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7527412678147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405499098006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687198545594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2792777192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588.1024</v>
      </c>
      <c r="I3" s="50" t="n">
        <f aca="false">V3</f>
        <v>42.9344</v>
      </c>
      <c r="J3" s="50" t="n">
        <f aca="false">T3</f>
        <v>106588.1024</v>
      </c>
      <c r="K3" s="50" t="n">
        <f aca="false">W3</f>
        <v>44.7259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6588.1024</v>
      </c>
      <c r="U3" s="54" t="n">
        <v>43.4923</v>
      </c>
      <c r="V3" s="54" t="n">
        <v>42.9344</v>
      </c>
      <c r="W3" s="54" t="n">
        <v>44.7259</v>
      </c>
      <c r="X3" s="54" t="n">
        <v>15987.05</v>
      </c>
      <c r="Y3" s="55" t="n">
        <v>108.72</v>
      </c>
      <c r="Z3" s="51" t="n">
        <f aca="false">X3/3600</f>
        <v>4.440847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872</v>
      </c>
      <c r="AH3" s="38" t="n">
        <f aca="false">Z3/100</f>
        <v>0.0444084722222222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730.6976</v>
      </c>
      <c r="I4" s="50" t="n">
        <f aca="false">V4</f>
        <v>40.2686</v>
      </c>
      <c r="J4" s="50" t="n">
        <f aca="false">T4</f>
        <v>60730.6976</v>
      </c>
      <c r="K4" s="50" t="n">
        <f aca="false">W4</f>
        <v>42.256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730.6976</v>
      </c>
      <c r="U4" s="54" t="n">
        <v>40.3078</v>
      </c>
      <c r="V4" s="54" t="n">
        <v>40.2686</v>
      </c>
      <c r="W4" s="54" t="n">
        <v>42.2564</v>
      </c>
      <c r="X4" s="54" t="n">
        <v>14203.91</v>
      </c>
      <c r="Y4" s="55" t="n">
        <v>95.08</v>
      </c>
      <c r="Z4" s="51" t="n">
        <f aca="false">X4/3600</f>
        <v>3.94553055555556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508</v>
      </c>
      <c r="AH4" s="38" t="n">
        <f aca="false">Z4/100</f>
        <v>0.03945530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914.4288</v>
      </c>
      <c r="I5" s="50" t="n">
        <f aca="false">V5</f>
        <v>38.2395</v>
      </c>
      <c r="J5" s="50" t="n">
        <f aca="false">T5</f>
        <v>33914.4288</v>
      </c>
      <c r="K5" s="50" t="n">
        <f aca="false">W5</f>
        <v>40.38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3914.4288</v>
      </c>
      <c r="U5" s="54" t="n">
        <v>37.194</v>
      </c>
      <c r="V5" s="54" t="n">
        <v>38.2395</v>
      </c>
      <c r="W5" s="54" t="n">
        <v>40.389</v>
      </c>
      <c r="X5" s="54" t="n">
        <v>12848.11</v>
      </c>
      <c r="Y5" s="55" t="n">
        <v>84.22</v>
      </c>
      <c r="Z5" s="51" t="n">
        <f aca="false">X5/3600</f>
        <v>3.56891944444444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422</v>
      </c>
      <c r="AH5" s="38" t="n">
        <f aca="false">Z5/100</f>
        <v>0.035689194444444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019.7296</v>
      </c>
      <c r="I6" s="59" t="n">
        <f aca="false">V6</f>
        <v>36.431</v>
      </c>
      <c r="J6" s="59" t="n">
        <f aca="false">T6</f>
        <v>19019.7296</v>
      </c>
      <c r="K6" s="59" t="n">
        <f aca="false">W6</f>
        <v>38.8361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9019.7296</v>
      </c>
      <c r="U6" s="61" t="n">
        <v>34.2578</v>
      </c>
      <c r="V6" s="61" t="n">
        <v>36.431</v>
      </c>
      <c r="W6" s="61" t="n">
        <v>38.8361</v>
      </c>
      <c r="X6" s="61" t="n">
        <v>12040.98</v>
      </c>
      <c r="Y6" s="61" t="n">
        <v>77.55</v>
      </c>
      <c r="Z6" s="60" t="n">
        <f aca="false">X6/3600</f>
        <v>3.34471666666667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755</v>
      </c>
      <c r="AH6" s="38" t="n">
        <f aca="false">Z6/100</f>
        <v>0.03344716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494.1872</v>
      </c>
      <c r="I7" s="50" t="n">
        <f aca="false">V7</f>
        <v>45.6399</v>
      </c>
      <c r="J7" s="50" t="n">
        <f aca="false">T7</f>
        <v>110494.1872</v>
      </c>
      <c r="K7" s="50" t="n">
        <f aca="false">W7</f>
        <v>45.308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494.1872</v>
      </c>
      <c r="U7" s="63" t="n">
        <v>43.4453</v>
      </c>
      <c r="V7" s="63" t="n">
        <v>45.6399</v>
      </c>
      <c r="W7" s="63" t="n">
        <v>45.308</v>
      </c>
      <c r="X7" s="54" t="n">
        <v>16315.01</v>
      </c>
      <c r="Y7" s="55" t="n">
        <v>109.05</v>
      </c>
      <c r="Z7" s="51" t="n">
        <f aca="false">X7/3600</f>
        <v>4.53194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905</v>
      </c>
      <c r="AH7" s="38" t="n">
        <f aca="false">Z7/100</f>
        <v>0.04531947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106.0656</v>
      </c>
      <c r="I8" s="50" t="n">
        <f aca="false">V8</f>
        <v>43.3943</v>
      </c>
      <c r="J8" s="50" t="n">
        <f aca="false">T8</f>
        <v>65106.0656</v>
      </c>
      <c r="K8" s="50" t="n">
        <f aca="false">W8</f>
        <v>43.631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5106.0656</v>
      </c>
      <c r="U8" s="54" t="n">
        <v>39.986</v>
      </c>
      <c r="V8" s="54" t="n">
        <v>43.3943</v>
      </c>
      <c r="W8" s="54" t="n">
        <v>43.6315</v>
      </c>
      <c r="X8" s="54" t="n">
        <v>14263.4</v>
      </c>
      <c r="Y8" s="55" t="n">
        <v>95.55</v>
      </c>
      <c r="Z8" s="51" t="n">
        <f aca="false">X8/3600</f>
        <v>3.96205555555556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555</v>
      </c>
      <c r="AH8" s="38" t="n">
        <f aca="false">Z8/100</f>
        <v>0.03962055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730.9744</v>
      </c>
      <c r="I9" s="50" t="n">
        <f aca="false">V9</f>
        <v>41.4343</v>
      </c>
      <c r="J9" s="50" t="n">
        <f aca="false">T9</f>
        <v>36730.9744</v>
      </c>
      <c r="K9" s="50" t="n">
        <f aca="false">W9</f>
        <v>42.080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730.9744</v>
      </c>
      <c r="U9" s="54" t="n">
        <v>36.815</v>
      </c>
      <c r="V9" s="54" t="n">
        <v>41.4343</v>
      </c>
      <c r="W9" s="54" t="n">
        <v>42.0803</v>
      </c>
      <c r="X9" s="54" t="n">
        <v>12996.49</v>
      </c>
      <c r="Y9" s="55" t="n">
        <v>87.14</v>
      </c>
      <c r="Z9" s="51" t="n">
        <f aca="false">X9/3600</f>
        <v>3.61013611111111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714</v>
      </c>
      <c r="AH9" s="38" t="n">
        <f aca="false">Z9/100</f>
        <v>0.0361013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610.144</v>
      </c>
      <c r="I10" s="59" t="n">
        <f aca="false">V10</f>
        <v>39.6796</v>
      </c>
      <c r="J10" s="59" t="n">
        <f aca="false">T10</f>
        <v>21610.144</v>
      </c>
      <c r="K10" s="59" t="n">
        <f aca="false">W10</f>
        <v>40.5148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610.144</v>
      </c>
      <c r="U10" s="61" t="n">
        <v>34.0271</v>
      </c>
      <c r="V10" s="61" t="n">
        <v>39.6796</v>
      </c>
      <c r="W10" s="61" t="n">
        <v>40.5148</v>
      </c>
      <c r="X10" s="61" t="n">
        <v>12222.04</v>
      </c>
      <c r="Y10" s="61" t="n">
        <v>80.94</v>
      </c>
      <c r="Z10" s="60" t="n">
        <f aca="false">X10/3600</f>
        <v>3.39501111111111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094</v>
      </c>
      <c r="AH10" s="38" t="n">
        <f aca="false">Z10/100</f>
        <v>0.033950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35.104</v>
      </c>
      <c r="I11" s="50" t="n">
        <f aca="false">V11</f>
        <v>44.526</v>
      </c>
      <c r="J11" s="50" t="n">
        <f aca="false">T11</f>
        <v>23335.104</v>
      </c>
      <c r="K11" s="50" t="n">
        <f aca="false">W11</f>
        <v>45.97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35.104</v>
      </c>
      <c r="U11" s="54" t="n">
        <v>42.7707</v>
      </c>
      <c r="V11" s="54" t="n">
        <v>44.526</v>
      </c>
      <c r="W11" s="54" t="n">
        <v>45.977</v>
      </c>
      <c r="X11" s="54" t="n">
        <v>10988.72</v>
      </c>
      <c r="Y11" s="55" t="n">
        <v>67.25</v>
      </c>
      <c r="Z11" s="51" t="n">
        <f aca="false">X11/3600</f>
        <v>3.0524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725</v>
      </c>
      <c r="AH11" s="38" t="n">
        <f aca="false">Z11/100</f>
        <v>0.03052422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83.8416</v>
      </c>
      <c r="I12" s="50" t="n">
        <f aca="false">V12</f>
        <v>42.7209</v>
      </c>
      <c r="J12" s="50" t="n">
        <f aca="false">T12</f>
        <v>12983.8416</v>
      </c>
      <c r="K12" s="50" t="n">
        <f aca="false">W12</f>
        <v>43.674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83.8416</v>
      </c>
      <c r="U12" s="54" t="n">
        <v>41.1214</v>
      </c>
      <c r="V12" s="54" t="n">
        <v>42.7209</v>
      </c>
      <c r="W12" s="54" t="n">
        <v>43.6749</v>
      </c>
      <c r="X12" s="54" t="n">
        <v>10017.72</v>
      </c>
      <c r="Y12" s="55" t="n">
        <v>59.66</v>
      </c>
      <c r="Z12" s="51" t="n">
        <f aca="false">X12/3600</f>
        <v>2.7827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966</v>
      </c>
      <c r="AH12" s="38" t="n">
        <f aca="false">Z12/100</f>
        <v>0.02782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31.472</v>
      </c>
      <c r="I13" s="50" t="n">
        <f aca="false">V13</f>
        <v>41.0948</v>
      </c>
      <c r="J13" s="50" t="n">
        <f aca="false">T13</f>
        <v>7131.472</v>
      </c>
      <c r="K13" s="50" t="n">
        <f aca="false">W13</f>
        <v>41.953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31.472</v>
      </c>
      <c r="U13" s="54" t="n">
        <v>39.0352</v>
      </c>
      <c r="V13" s="54" t="n">
        <v>41.0948</v>
      </c>
      <c r="W13" s="54" t="n">
        <v>41.9532</v>
      </c>
      <c r="X13" s="54" t="n">
        <v>9422.76</v>
      </c>
      <c r="Y13" s="55" t="n">
        <v>58.64</v>
      </c>
      <c r="Z13" s="51" t="n">
        <f aca="false">X13/3600</f>
        <v>2.61743333333333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864</v>
      </c>
      <c r="AH13" s="38" t="n">
        <f aca="false">Z13/100</f>
        <v>0.0261743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4.4504</v>
      </c>
      <c r="I14" s="59" t="n">
        <f aca="false">V14</f>
        <v>39.5275</v>
      </c>
      <c r="J14" s="59" t="n">
        <f aca="false">T14</f>
        <v>3974.4504</v>
      </c>
      <c r="K14" s="59" t="n">
        <f aca="false">W14</f>
        <v>40.7295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4.4504</v>
      </c>
      <c r="U14" s="61" t="n">
        <v>36.7105</v>
      </c>
      <c r="V14" s="61" t="n">
        <v>39.5275</v>
      </c>
      <c r="W14" s="61" t="n">
        <v>40.7295</v>
      </c>
      <c r="X14" s="61" t="n">
        <v>9156.07</v>
      </c>
      <c r="Y14" s="61" t="n">
        <v>56.94</v>
      </c>
      <c r="Z14" s="60" t="n">
        <f aca="false">X14/3600</f>
        <v>2.54335277777778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694</v>
      </c>
      <c r="AH14" s="38" t="n">
        <f aca="false">Z14/100</f>
        <v>0.0254335277777778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187.0208</v>
      </c>
      <c r="I15" s="64" t="n">
        <f aca="false">V15</f>
        <v>43.3645</v>
      </c>
      <c r="J15" s="64" t="n">
        <f aca="false">T15</f>
        <v>55187.0208</v>
      </c>
      <c r="K15" s="64" t="n">
        <f aca="false">W15</f>
        <v>44.1249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187.0208</v>
      </c>
      <c r="U15" s="63" t="n">
        <v>41.7898</v>
      </c>
      <c r="V15" s="63" t="n">
        <v>43.3645</v>
      </c>
      <c r="W15" s="63" t="n">
        <v>44.1249</v>
      </c>
      <c r="X15" s="63" t="n">
        <v>13337.1</v>
      </c>
      <c r="Y15" s="55" t="n">
        <v>93.74</v>
      </c>
      <c r="Z15" s="62" t="n">
        <f aca="false">X15/3600</f>
        <v>3.704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374</v>
      </c>
      <c r="AH15" s="38" t="n">
        <f aca="false">Z15/100</f>
        <v>0.0370475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20.936</v>
      </c>
      <c r="I16" s="50" t="n">
        <f aca="false">V16</f>
        <v>40.7831</v>
      </c>
      <c r="J16" s="50" t="n">
        <f aca="false">T16</f>
        <v>30520.936</v>
      </c>
      <c r="K16" s="50" t="n">
        <f aca="false">W16</f>
        <v>41.389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520.936</v>
      </c>
      <c r="U16" s="54" t="n">
        <v>38.7105</v>
      </c>
      <c r="V16" s="54" t="n">
        <v>40.7831</v>
      </c>
      <c r="W16" s="54" t="n">
        <v>41.3896</v>
      </c>
      <c r="X16" s="54" t="n">
        <v>11439.83</v>
      </c>
      <c r="Y16" s="55" t="n">
        <v>77.42</v>
      </c>
      <c r="Z16" s="51" t="n">
        <f aca="false">X16/3600</f>
        <v>3.17773055555556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742</v>
      </c>
      <c r="AH16" s="38" t="n">
        <f aca="false">Z16/100</f>
        <v>0.0317773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6.3304</v>
      </c>
      <c r="I17" s="50" t="n">
        <f aca="false">V17</f>
        <v>38.6358</v>
      </c>
      <c r="J17" s="50" t="n">
        <f aca="false">T17</f>
        <v>15556.3304</v>
      </c>
      <c r="K17" s="50" t="n">
        <f aca="false">W17</f>
        <v>39.63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556.3304</v>
      </c>
      <c r="U17" s="54" t="n">
        <v>35.6289</v>
      </c>
      <c r="V17" s="54" t="n">
        <v>38.6358</v>
      </c>
      <c r="W17" s="54" t="n">
        <v>39.6376</v>
      </c>
      <c r="X17" s="54" t="n">
        <v>10046.54</v>
      </c>
      <c r="Y17" s="55" t="n">
        <v>66.93</v>
      </c>
      <c r="Z17" s="51" t="n">
        <f aca="false">X17/3600</f>
        <v>2.79070555555556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693</v>
      </c>
      <c r="AH17" s="38" t="n">
        <f aca="false">Z17/100</f>
        <v>0.02790705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9.5536</v>
      </c>
      <c r="I18" s="59" t="n">
        <f aca="false">V18</f>
        <v>36.7923</v>
      </c>
      <c r="J18" s="59" t="n">
        <f aca="false">T18</f>
        <v>7599.5536</v>
      </c>
      <c r="K18" s="59" t="n">
        <f aca="false">W18</f>
        <v>38.560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99.5536</v>
      </c>
      <c r="U18" s="61" t="n">
        <v>32.8703</v>
      </c>
      <c r="V18" s="61" t="n">
        <v>36.7923</v>
      </c>
      <c r="W18" s="61" t="n">
        <v>38.5609</v>
      </c>
      <c r="X18" s="61" t="n">
        <v>9295.03</v>
      </c>
      <c r="Y18" s="61" t="n">
        <v>56.67</v>
      </c>
      <c r="Z18" s="60" t="n">
        <f aca="false">X18/3600</f>
        <v>2.58195277777778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667</v>
      </c>
      <c r="AH18" s="38" t="n">
        <f aca="false">Z18/100</f>
        <v>0.02581952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0610.1832</v>
      </c>
      <c r="I19" s="64" t="n">
        <f aca="false">V19</f>
        <v>41.7766</v>
      </c>
      <c r="J19" s="64" t="n">
        <f aca="false">T19</f>
        <v>110610.1832</v>
      </c>
      <c r="K19" s="64" t="n">
        <f aca="false">W19</f>
        <v>44.1022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0610.1832</v>
      </c>
      <c r="U19" s="63" t="n">
        <v>40.6584</v>
      </c>
      <c r="V19" s="63" t="n">
        <v>41.7766</v>
      </c>
      <c r="W19" s="63" t="n">
        <v>44.1022</v>
      </c>
      <c r="X19" s="63" t="n">
        <v>28576.09</v>
      </c>
      <c r="Y19" s="55" t="n">
        <v>198.55</v>
      </c>
      <c r="Z19" s="62" t="n">
        <f aca="false">X19/3600</f>
        <v>7.9378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1.9855</v>
      </c>
      <c r="AH19" s="38" t="n">
        <f aca="false">Z19/100</f>
        <v>0.0793780277777778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700.6664</v>
      </c>
      <c r="I20" s="50" t="n">
        <f aca="false">V20</f>
        <v>39.4613</v>
      </c>
      <c r="J20" s="50" t="n">
        <f aca="false">T20</f>
        <v>51700.6664</v>
      </c>
      <c r="K20" s="50" t="n">
        <f aca="false">W20</f>
        <v>42.050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700.6664</v>
      </c>
      <c r="U20" s="54" t="n">
        <v>38.0061</v>
      </c>
      <c r="V20" s="54" t="n">
        <v>39.4613</v>
      </c>
      <c r="W20" s="54" t="n">
        <v>42.0507</v>
      </c>
      <c r="X20" s="54" t="n">
        <v>23158.39</v>
      </c>
      <c r="Y20" s="55" t="n">
        <v>154.08</v>
      </c>
      <c r="Z20" s="51" t="n">
        <f aca="false">X20/3600</f>
        <v>6.43288611111111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408</v>
      </c>
      <c r="AH20" s="38" t="n">
        <f aca="false">Z20/100</f>
        <v>0.0643288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398.3432</v>
      </c>
      <c r="I21" s="50" t="n">
        <f aca="false">V21</f>
        <v>38.2722</v>
      </c>
      <c r="J21" s="50" t="n">
        <f aca="false">T21</f>
        <v>27398.3432</v>
      </c>
      <c r="K21" s="50" t="n">
        <f aca="false">W21</f>
        <v>40.258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398.3432</v>
      </c>
      <c r="U21" s="54" t="n">
        <v>35.7139</v>
      </c>
      <c r="V21" s="54" t="n">
        <v>38.2722</v>
      </c>
      <c r="W21" s="54" t="n">
        <v>40.2588</v>
      </c>
      <c r="X21" s="54" t="n">
        <v>20684.43</v>
      </c>
      <c r="Y21" s="55" t="n">
        <v>136.5</v>
      </c>
      <c r="Z21" s="51" t="n">
        <f aca="false">X21/3600</f>
        <v>5.745675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65</v>
      </c>
      <c r="AH21" s="38" t="n">
        <f aca="false">Z21/100</f>
        <v>0.0574567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61.1536</v>
      </c>
      <c r="I22" s="59" t="n">
        <f aca="false">V22</f>
        <v>37.0522</v>
      </c>
      <c r="J22" s="59" t="n">
        <f aca="false">T22</f>
        <v>14761.1536</v>
      </c>
      <c r="K22" s="59" t="n">
        <f aca="false">W22</f>
        <v>38.361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61.1536</v>
      </c>
      <c r="U22" s="61" t="n">
        <v>33.3618</v>
      </c>
      <c r="V22" s="61" t="n">
        <v>37.0522</v>
      </c>
      <c r="W22" s="61" t="n">
        <v>38.3612</v>
      </c>
      <c r="X22" s="61" t="n">
        <v>19192.76</v>
      </c>
      <c r="Y22" s="61" t="n">
        <v>123.38</v>
      </c>
      <c r="Z22" s="60" t="n">
        <f aca="false">X22/3600</f>
        <v>5.33132222222222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338</v>
      </c>
      <c r="AH22" s="38" t="n">
        <f aca="false">Z22/100</f>
        <v>0.053313222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2761.924</v>
      </c>
      <c r="I23" s="66" t="n">
        <f aca="false">V23</f>
        <v>44.374</v>
      </c>
      <c r="J23" s="66" t="n">
        <f aca="false">T23</f>
        <v>72761.924</v>
      </c>
      <c r="K23" s="66" t="n">
        <f aca="false">W23</f>
        <v>45.9386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2761.924</v>
      </c>
      <c r="U23" s="63" t="n">
        <v>41.2145</v>
      </c>
      <c r="V23" s="63" t="n">
        <v>44.374</v>
      </c>
      <c r="W23" s="63" t="n">
        <v>45.9386</v>
      </c>
      <c r="X23" s="63" t="n">
        <v>25307.21</v>
      </c>
      <c r="Y23" s="55" t="n">
        <v>169.58</v>
      </c>
      <c r="Z23" s="62" t="n">
        <f aca="false">X23/3600</f>
        <v>7.0297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958</v>
      </c>
      <c r="AH23" s="38" t="n">
        <f aca="false">Z23/100</f>
        <v>0.070297805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667.4992</v>
      </c>
      <c r="I24" s="67" t="n">
        <f aca="false">V24</f>
        <v>42.8703</v>
      </c>
      <c r="J24" s="67" t="n">
        <f aca="false">T24</f>
        <v>30667.4992</v>
      </c>
      <c r="K24" s="67" t="n">
        <f aca="false">W24</f>
        <v>43.765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0667.4992</v>
      </c>
      <c r="U24" s="54" t="n">
        <v>38.7481</v>
      </c>
      <c r="V24" s="54" t="n">
        <v>42.8703</v>
      </c>
      <c r="W24" s="54" t="n">
        <v>43.7657</v>
      </c>
      <c r="X24" s="54" t="n">
        <v>21150.39</v>
      </c>
      <c r="Y24" s="55" t="n">
        <v>135.5</v>
      </c>
      <c r="Z24" s="51" t="n">
        <f aca="false">X24/3600</f>
        <v>5.87510833333333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55</v>
      </c>
      <c r="AH24" s="38" t="n">
        <f aca="false">Z24/100</f>
        <v>0.0587510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626.288</v>
      </c>
      <c r="I25" s="67" t="n">
        <f aca="false">V25</f>
        <v>41.3884</v>
      </c>
      <c r="J25" s="67" t="n">
        <f aca="false">T25</f>
        <v>15626.288</v>
      </c>
      <c r="K25" s="67" t="n">
        <f aca="false">W25</f>
        <v>41.713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626.288</v>
      </c>
      <c r="U25" s="54" t="n">
        <v>36.9574</v>
      </c>
      <c r="V25" s="54" t="n">
        <v>41.3884</v>
      </c>
      <c r="W25" s="54" t="n">
        <v>41.7132</v>
      </c>
      <c r="X25" s="54" t="n">
        <v>19210.39</v>
      </c>
      <c r="Y25" s="55" t="n">
        <v>122.27</v>
      </c>
      <c r="Z25" s="51" t="n">
        <f aca="false">X25/3600</f>
        <v>5.33621944444445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227</v>
      </c>
      <c r="AH25" s="38" t="n">
        <f aca="false">Z25/100</f>
        <v>0.0533621944444445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718.2192</v>
      </c>
      <c r="I26" s="68" t="n">
        <f aca="false">V26</f>
        <v>39.8561</v>
      </c>
      <c r="J26" s="68" t="n">
        <f aca="false">T26</f>
        <v>8718.2192</v>
      </c>
      <c r="K26" s="68" t="n">
        <f aca="false">W26</f>
        <v>39.6289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718.2192</v>
      </c>
      <c r="U26" s="61" t="n">
        <v>35.0616</v>
      </c>
      <c r="V26" s="61" t="n">
        <v>39.8561</v>
      </c>
      <c r="W26" s="61" t="n">
        <v>39.6289</v>
      </c>
      <c r="X26" s="61" t="n">
        <v>18461.73</v>
      </c>
      <c r="Y26" s="61" t="n">
        <v>115</v>
      </c>
      <c r="Z26" s="60" t="n">
        <f aca="false">X26/3600</f>
        <v>5.12825833333333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5</v>
      </c>
      <c r="AH26" s="38" t="n">
        <f aca="false">Z26/100</f>
        <v>0.0512825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179.844</v>
      </c>
      <c r="I27" s="66" t="n">
        <f aca="false">V27</f>
        <v>42.7792</v>
      </c>
      <c r="J27" s="66" t="n">
        <f aca="false">T27</f>
        <v>188179.844</v>
      </c>
      <c r="K27" s="66" t="n">
        <f aca="false">W27</f>
        <v>44.4007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8179.844</v>
      </c>
      <c r="U27" s="63" t="n">
        <v>42.3613</v>
      </c>
      <c r="V27" s="63" t="n">
        <v>42.7792</v>
      </c>
      <c r="W27" s="63" t="n">
        <v>44.4007</v>
      </c>
      <c r="X27" s="63" t="n">
        <v>36890.27</v>
      </c>
      <c r="Y27" s="55" t="n">
        <v>248.91</v>
      </c>
      <c r="Z27" s="62" t="n">
        <f aca="false">X27/3600</f>
        <v>10.24729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891</v>
      </c>
      <c r="AH27" s="38" t="n">
        <f aca="false">Z27/100</f>
        <v>0.10247297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797.9712</v>
      </c>
      <c r="I28" s="67" t="n">
        <f aca="false">V28</f>
        <v>40.8743</v>
      </c>
      <c r="J28" s="67" t="n">
        <f aca="false">T28</f>
        <v>83797.9712</v>
      </c>
      <c r="K28" s="67" t="n">
        <f aca="false">W28</f>
        <v>42.972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3797.9712</v>
      </c>
      <c r="U28" s="54" t="n">
        <v>37.1209</v>
      </c>
      <c r="V28" s="54" t="n">
        <v>40.8743</v>
      </c>
      <c r="W28" s="54" t="n">
        <v>42.9725</v>
      </c>
      <c r="X28" s="54" t="n">
        <v>29858.19</v>
      </c>
      <c r="Y28" s="55" t="n">
        <v>197.88</v>
      </c>
      <c r="Z28" s="51" t="n">
        <f aca="false">X28/3600</f>
        <v>8.29394166666667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788</v>
      </c>
      <c r="AH28" s="38" t="n">
        <f aca="false">Z28/100</f>
        <v>0.0829394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017.0232</v>
      </c>
      <c r="I29" s="67" t="n">
        <f aca="false">V29</f>
        <v>39.2623</v>
      </c>
      <c r="J29" s="67" t="n">
        <f aca="false">T29</f>
        <v>42017.0232</v>
      </c>
      <c r="K29" s="67" t="n">
        <f aca="false">W29</f>
        <v>41.763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017.0232</v>
      </c>
      <c r="U29" s="54" t="n">
        <v>34.5235</v>
      </c>
      <c r="V29" s="54" t="n">
        <v>39.2623</v>
      </c>
      <c r="W29" s="54" t="n">
        <v>41.7634</v>
      </c>
      <c r="X29" s="54" t="n">
        <v>26012.84</v>
      </c>
      <c r="Y29" s="55" t="n">
        <v>170.68</v>
      </c>
      <c r="Z29" s="51" t="n">
        <f aca="false">X29/3600</f>
        <v>7.22578888888889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7068</v>
      </c>
      <c r="AH29" s="38" t="n">
        <f aca="false">Z29/100</f>
        <v>0.0722578888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689.2048</v>
      </c>
      <c r="I30" s="68" t="n">
        <f aca="false">V30</f>
        <v>37.9868</v>
      </c>
      <c r="J30" s="68" t="n">
        <f aca="false">T30</f>
        <v>22689.2048</v>
      </c>
      <c r="K30" s="68" t="n">
        <f aca="false">W30</f>
        <v>40.7044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689.2048</v>
      </c>
      <c r="U30" s="61" t="n">
        <v>32.165</v>
      </c>
      <c r="V30" s="61" t="n">
        <v>37.9868</v>
      </c>
      <c r="W30" s="61" t="n">
        <v>40.7044</v>
      </c>
      <c r="X30" s="61" t="n">
        <v>24084.74</v>
      </c>
      <c r="Y30" s="61" t="n">
        <v>155.88</v>
      </c>
      <c r="Z30" s="60" t="n">
        <f aca="false">X30/3600</f>
        <v>6.69020555555556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588</v>
      </c>
      <c r="AH30" s="38" t="n">
        <f aca="false">Z30/100</f>
        <v>0.0669020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686.632</v>
      </c>
      <c r="I31" s="66" t="n">
        <f aca="false">V31</f>
        <v>43.8105</v>
      </c>
      <c r="J31" s="66" t="n">
        <f aca="false">T31</f>
        <v>21686.632</v>
      </c>
      <c r="K31" s="66" t="n">
        <f aca="false">W31</f>
        <v>44.4114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686.632</v>
      </c>
      <c r="U31" s="63" t="n">
        <v>41.8283</v>
      </c>
      <c r="V31" s="63" t="n">
        <v>43.8105</v>
      </c>
      <c r="W31" s="63" t="n">
        <v>44.4114</v>
      </c>
      <c r="X31" s="63" t="n">
        <v>5577.26</v>
      </c>
      <c r="Y31" s="55" t="n">
        <v>38.57</v>
      </c>
      <c r="Z31" s="62" t="n">
        <f aca="false">X31/3600</f>
        <v>1.54923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857</v>
      </c>
      <c r="AH31" s="38" t="n">
        <f aca="false">Z31/100</f>
        <v>0.01549238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993.3536</v>
      </c>
      <c r="I32" s="67" t="n">
        <f aca="false">V32</f>
        <v>41.0137</v>
      </c>
      <c r="J32" s="67" t="n">
        <f aca="false">T32</f>
        <v>11993.3536</v>
      </c>
      <c r="K32" s="67" t="n">
        <f aca="false">W32</f>
        <v>41.215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1993.3536</v>
      </c>
      <c r="U32" s="54" t="n">
        <v>38.4714</v>
      </c>
      <c r="V32" s="54" t="n">
        <v>41.0137</v>
      </c>
      <c r="W32" s="54" t="n">
        <v>41.2153</v>
      </c>
      <c r="X32" s="54" t="n">
        <v>4754.78</v>
      </c>
      <c r="Y32" s="55" t="n">
        <v>32.29</v>
      </c>
      <c r="Z32" s="51" t="n">
        <f aca="false">X32/3600</f>
        <v>1.32077222222222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229</v>
      </c>
      <c r="AH32" s="38" t="n">
        <f aca="false">Z32/100</f>
        <v>0.0132077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268.3592</v>
      </c>
      <c r="I33" s="67" t="n">
        <f aca="false">V33</f>
        <v>38.5721</v>
      </c>
      <c r="J33" s="67" t="n">
        <f aca="false">T33</f>
        <v>6268.3592</v>
      </c>
      <c r="K33" s="67" t="n">
        <f aca="false">W33</f>
        <v>38.531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268.3592</v>
      </c>
      <c r="U33" s="54" t="n">
        <v>35.4505</v>
      </c>
      <c r="V33" s="54" t="n">
        <v>38.5721</v>
      </c>
      <c r="W33" s="54" t="n">
        <v>38.5314</v>
      </c>
      <c r="X33" s="54" t="n">
        <v>4188.76</v>
      </c>
      <c r="Y33" s="55" t="n">
        <v>27.79</v>
      </c>
      <c r="Z33" s="51" t="n">
        <f aca="false">X33/3600</f>
        <v>1.16354444444444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779</v>
      </c>
      <c r="AH33" s="38" t="n">
        <f aca="false">Z33/100</f>
        <v>0.0116354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75.7392</v>
      </c>
      <c r="I34" s="68" t="n">
        <f aca="false">V34</f>
        <v>36.33</v>
      </c>
      <c r="J34" s="68" t="n">
        <f aca="false">T34</f>
        <v>3375.7392</v>
      </c>
      <c r="K34" s="68" t="n">
        <f aca="false">W34</f>
        <v>36.0033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75.7392</v>
      </c>
      <c r="U34" s="61" t="n">
        <v>32.8517</v>
      </c>
      <c r="V34" s="61" t="n">
        <v>36.33</v>
      </c>
      <c r="W34" s="61" t="n">
        <v>36.0033</v>
      </c>
      <c r="X34" s="61" t="n">
        <v>3844.81</v>
      </c>
      <c r="Y34" s="61" t="n">
        <v>24.99</v>
      </c>
      <c r="Z34" s="60" t="n">
        <f aca="false">X34/3600</f>
        <v>1.06800277777778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499</v>
      </c>
      <c r="AH34" s="38" t="n">
        <f aca="false">Z34/100</f>
        <v>0.01068002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324.4208</v>
      </c>
      <c r="I35" s="66" t="n">
        <f aca="false">V35</f>
        <v>44.01</v>
      </c>
      <c r="J35" s="66" t="n">
        <f aca="false">T35</f>
        <v>24324.4208</v>
      </c>
      <c r="K35" s="66" t="n">
        <f aca="false">W35</f>
        <v>45.352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324.4208</v>
      </c>
      <c r="U35" s="63" t="n">
        <v>41.9624</v>
      </c>
      <c r="V35" s="63" t="n">
        <v>44.01</v>
      </c>
      <c r="W35" s="63" t="n">
        <v>45.352</v>
      </c>
      <c r="X35" s="63" t="n">
        <v>6499.02</v>
      </c>
      <c r="Y35" s="55" t="n">
        <v>44.14</v>
      </c>
      <c r="Z35" s="62" t="n">
        <f aca="false">X35/3600</f>
        <v>1.80528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414</v>
      </c>
      <c r="AH35" s="38" t="n">
        <f aca="false">Z35/100</f>
        <v>0.0180528333333333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686.3672</v>
      </c>
      <c r="I36" s="67" t="n">
        <f aca="false">V36</f>
        <v>41.6996</v>
      </c>
      <c r="J36" s="67" t="n">
        <f aca="false">T36</f>
        <v>14686.3672</v>
      </c>
      <c r="K36" s="67" t="n">
        <f aca="false">W36</f>
        <v>42.8543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686.3672</v>
      </c>
      <c r="U36" s="54" t="n">
        <v>39.0766</v>
      </c>
      <c r="V36" s="54" t="n">
        <v>41.6996</v>
      </c>
      <c r="W36" s="54" t="n">
        <v>42.8543</v>
      </c>
      <c r="X36" s="54" t="n">
        <v>5670.49</v>
      </c>
      <c r="Y36" s="55" t="n">
        <v>38.65</v>
      </c>
      <c r="Z36" s="51" t="n">
        <f aca="false">X36/3600</f>
        <v>1.57513611111111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865</v>
      </c>
      <c r="AH36" s="38" t="n">
        <f aca="false">Z36/100</f>
        <v>0.015751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534.9072</v>
      </c>
      <c r="I37" s="67" t="n">
        <f aca="false">V37</f>
        <v>39.6962</v>
      </c>
      <c r="J37" s="67" t="n">
        <f aca="false">T37</f>
        <v>8534.9072</v>
      </c>
      <c r="K37" s="67" t="n">
        <f aca="false">W37</f>
        <v>40.696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534.9072</v>
      </c>
      <c r="U37" s="54" t="n">
        <v>35.9827</v>
      </c>
      <c r="V37" s="54" t="n">
        <v>39.6962</v>
      </c>
      <c r="W37" s="54" t="n">
        <v>40.6965</v>
      </c>
      <c r="X37" s="54" t="n">
        <v>5128.19</v>
      </c>
      <c r="Y37" s="55" t="n">
        <v>34.85</v>
      </c>
      <c r="Z37" s="51" t="n">
        <f aca="false">X37/3600</f>
        <v>1.42449722222222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485</v>
      </c>
      <c r="AH37" s="38" t="n">
        <f aca="false">Z37/100</f>
        <v>0.0142449722222222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62.536</v>
      </c>
      <c r="I38" s="68" t="n">
        <f aca="false">V38</f>
        <v>37.7728</v>
      </c>
      <c r="J38" s="68" t="n">
        <f aca="false">T38</f>
        <v>4862.536</v>
      </c>
      <c r="K38" s="68" t="n">
        <f aca="false">W38</f>
        <v>38.6269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62.536</v>
      </c>
      <c r="U38" s="61" t="n">
        <v>32.98</v>
      </c>
      <c r="V38" s="61" t="n">
        <v>37.7728</v>
      </c>
      <c r="W38" s="61" t="n">
        <v>38.6269</v>
      </c>
      <c r="X38" s="61" t="n">
        <v>4732.96</v>
      </c>
      <c r="Y38" s="61" t="n">
        <v>30.98</v>
      </c>
      <c r="Z38" s="60" t="n">
        <f aca="false">X38/3600</f>
        <v>1.31471111111111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98</v>
      </c>
      <c r="AH38" s="38" t="n">
        <f aca="false">Z38/100</f>
        <v>0.01314711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485.1864</v>
      </c>
      <c r="I39" s="66" t="n">
        <f aca="false">V39</f>
        <v>42.48</v>
      </c>
      <c r="J39" s="66" t="n">
        <f aca="false">T39</f>
        <v>45485.1864</v>
      </c>
      <c r="K39" s="66" t="n">
        <f aca="false">W39</f>
        <v>43.3153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485.1864</v>
      </c>
      <c r="U39" s="63" t="n">
        <v>41.0897</v>
      </c>
      <c r="V39" s="63" t="n">
        <v>42.48</v>
      </c>
      <c r="W39" s="63" t="n">
        <v>43.3153</v>
      </c>
      <c r="X39" s="63" t="n">
        <v>6815.58</v>
      </c>
      <c r="Y39" s="55" t="n">
        <v>49.24</v>
      </c>
      <c r="Z39" s="62" t="n">
        <f aca="false">X39/3600</f>
        <v>1.8932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924</v>
      </c>
      <c r="AH39" s="38" t="n">
        <f aca="false">Z39/100</f>
        <v>0.0189321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390.8832</v>
      </c>
      <c r="I40" s="67" t="n">
        <f aca="false">V40</f>
        <v>39.2356</v>
      </c>
      <c r="J40" s="67" t="n">
        <f aca="false">T40</f>
        <v>28390.8832</v>
      </c>
      <c r="K40" s="67" t="n">
        <f aca="false">W40</f>
        <v>40.018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390.8832</v>
      </c>
      <c r="U40" s="54" t="n">
        <v>36.9221</v>
      </c>
      <c r="V40" s="54" t="n">
        <v>39.2356</v>
      </c>
      <c r="W40" s="54" t="n">
        <v>40.0189</v>
      </c>
      <c r="X40" s="54" t="n">
        <v>5790.21</v>
      </c>
      <c r="Y40" s="55" t="n">
        <v>41.31</v>
      </c>
      <c r="Z40" s="51" t="n">
        <f aca="false">X40/3600</f>
        <v>1.60839166666667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131</v>
      </c>
      <c r="AH40" s="38" t="n">
        <f aca="false">Z40/100</f>
        <v>0.0160839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677.5264</v>
      </c>
      <c r="I41" s="67" t="n">
        <f aca="false">V41</f>
        <v>36.833</v>
      </c>
      <c r="J41" s="67" t="n">
        <f aca="false">T41</f>
        <v>16677.5264</v>
      </c>
      <c r="K41" s="67" t="n">
        <f aca="false">W41</f>
        <v>37.553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677.5264</v>
      </c>
      <c r="U41" s="54" t="n">
        <v>33.0609</v>
      </c>
      <c r="V41" s="54" t="n">
        <v>36.833</v>
      </c>
      <c r="W41" s="54" t="n">
        <v>37.5537</v>
      </c>
      <c r="X41" s="54" t="n">
        <v>5040.17</v>
      </c>
      <c r="Y41" s="55" t="n">
        <v>36.1</v>
      </c>
      <c r="Z41" s="51" t="n">
        <f aca="false">X41/3600</f>
        <v>1.40004722222222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61</v>
      </c>
      <c r="AH41" s="38" t="n">
        <f aca="false">Z41/100</f>
        <v>0.01400047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00.5608</v>
      </c>
      <c r="I42" s="68" t="n">
        <f aca="false">V42</f>
        <v>34.8009</v>
      </c>
      <c r="J42" s="68" t="n">
        <f aca="false">T42</f>
        <v>9000.5608</v>
      </c>
      <c r="K42" s="68" t="n">
        <f aca="false">W42</f>
        <v>35.4585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9000.5608</v>
      </c>
      <c r="U42" s="61" t="n">
        <v>29.4403</v>
      </c>
      <c r="V42" s="61" t="n">
        <v>34.8009</v>
      </c>
      <c r="W42" s="61" t="n">
        <v>35.4585</v>
      </c>
      <c r="X42" s="61" t="n">
        <v>4395.38</v>
      </c>
      <c r="Y42" s="61" t="n">
        <v>31.32</v>
      </c>
      <c r="Z42" s="60" t="n">
        <f aca="false">X42/3600</f>
        <v>1.22093888888889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132</v>
      </c>
      <c r="AH42" s="38" t="n">
        <f aca="false">Z42/100</f>
        <v>0.0122093888888889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34.6368</v>
      </c>
      <c r="I43" s="66" t="n">
        <f aca="false">V43</f>
        <v>43.6623</v>
      </c>
      <c r="J43" s="66" t="n">
        <f aca="false">T43</f>
        <v>15534.6368</v>
      </c>
      <c r="K43" s="66" t="n">
        <f aca="false">W43</f>
        <v>44.409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34.6368</v>
      </c>
      <c r="U43" s="63" t="n">
        <v>42.4118</v>
      </c>
      <c r="V43" s="63" t="n">
        <v>43.6623</v>
      </c>
      <c r="W43" s="63" t="n">
        <v>44.409</v>
      </c>
      <c r="X43" s="63" t="n">
        <v>3440.08</v>
      </c>
      <c r="Y43" s="55" t="n">
        <v>23.57</v>
      </c>
      <c r="Z43" s="62" t="n">
        <f aca="false">X43/3600</f>
        <v>0.95557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57</v>
      </c>
      <c r="AH43" s="38" t="n">
        <f aca="false">Z43/100</f>
        <v>0.009555777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427.8104</v>
      </c>
      <c r="I44" s="67" t="n">
        <f aca="false">V44</f>
        <v>40.3834</v>
      </c>
      <c r="J44" s="67" t="n">
        <f aca="false">T44</f>
        <v>9427.8104</v>
      </c>
      <c r="K44" s="67" t="n">
        <f aca="false">W44</f>
        <v>41.7194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427.8104</v>
      </c>
      <c r="U44" s="54" t="n">
        <v>39.0733</v>
      </c>
      <c r="V44" s="54" t="n">
        <v>40.3834</v>
      </c>
      <c r="W44" s="54" t="n">
        <v>41.7194</v>
      </c>
      <c r="X44" s="54" t="n">
        <v>3012.8</v>
      </c>
      <c r="Y44" s="55" t="n">
        <v>20.42</v>
      </c>
      <c r="Z44" s="51" t="n">
        <f aca="false">X44/3600</f>
        <v>0.836888888888889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42</v>
      </c>
      <c r="AH44" s="38" t="n">
        <f aca="false">Z44/100</f>
        <v>0.00836888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01.8736</v>
      </c>
      <c r="I45" s="67" t="n">
        <f aca="false">V45</f>
        <v>37.7944</v>
      </c>
      <c r="J45" s="67" t="n">
        <f aca="false">T45</f>
        <v>5301.8736</v>
      </c>
      <c r="K45" s="67" t="n">
        <f aca="false">W45</f>
        <v>39.653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01.8736</v>
      </c>
      <c r="U45" s="54" t="n">
        <v>35.6063</v>
      </c>
      <c r="V45" s="54" t="n">
        <v>37.7944</v>
      </c>
      <c r="W45" s="54" t="n">
        <v>39.6534</v>
      </c>
      <c r="X45" s="54" t="n">
        <v>2677.56</v>
      </c>
      <c r="Y45" s="55" t="n">
        <v>17.91</v>
      </c>
      <c r="Z45" s="51" t="n">
        <f aca="false">X45/3600</f>
        <v>0.743766666666667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791</v>
      </c>
      <c r="AH45" s="38" t="n">
        <f aca="false">Z45/100</f>
        <v>0.007437666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69.5896</v>
      </c>
      <c r="I46" s="68" t="n">
        <f aca="false">V46</f>
        <v>35.7975</v>
      </c>
      <c r="J46" s="68" t="n">
        <f aca="false">T46</f>
        <v>2669.5896</v>
      </c>
      <c r="K46" s="68" t="n">
        <f aca="false">W46</f>
        <v>37.5952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69.5896</v>
      </c>
      <c r="U46" s="61" t="n">
        <v>32.2537</v>
      </c>
      <c r="V46" s="61" t="n">
        <v>35.7975</v>
      </c>
      <c r="W46" s="61" t="n">
        <v>37.5952</v>
      </c>
      <c r="X46" s="61" t="n">
        <v>2409.34</v>
      </c>
      <c r="Y46" s="61" t="n">
        <v>15.82</v>
      </c>
      <c r="Z46" s="60" t="n">
        <f aca="false">X46/3600</f>
        <v>0.669261111111111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82</v>
      </c>
      <c r="AH46" s="38" t="n">
        <f aca="false">Z46/100</f>
        <v>0.0066926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50.6728</v>
      </c>
      <c r="I47" s="66" t="n">
        <f aca="false">V47</f>
        <v>44.9795</v>
      </c>
      <c r="J47" s="66" t="n">
        <f aca="false">T47</f>
        <v>5550.6728</v>
      </c>
      <c r="K47" s="66" t="n">
        <f aca="false">W47</f>
        <v>44.758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550.6728</v>
      </c>
      <c r="U47" s="63" t="n">
        <v>43.0195</v>
      </c>
      <c r="V47" s="63" t="n">
        <v>44.9795</v>
      </c>
      <c r="W47" s="63" t="n">
        <v>44.758</v>
      </c>
      <c r="X47" s="63" t="n">
        <v>1353.11</v>
      </c>
      <c r="Y47" s="55" t="n">
        <v>8.92</v>
      </c>
      <c r="Z47" s="62" t="n">
        <f aca="false">X47/3600</f>
        <v>0.37586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892</v>
      </c>
      <c r="AH47" s="38" t="n">
        <f aca="false">Z47/100</f>
        <v>0.00375863888888889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55.1128</v>
      </c>
      <c r="I48" s="67" t="n">
        <f aca="false">V48</f>
        <v>41.9598</v>
      </c>
      <c r="J48" s="67" t="n">
        <f aca="false">T48</f>
        <v>3355.1128</v>
      </c>
      <c r="K48" s="67" t="n">
        <f aca="false">W48</f>
        <v>41.477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55.1128</v>
      </c>
      <c r="U48" s="54" t="n">
        <v>39.4448</v>
      </c>
      <c r="V48" s="54" t="n">
        <v>41.9598</v>
      </c>
      <c r="W48" s="54" t="n">
        <v>41.4779</v>
      </c>
      <c r="X48" s="54" t="n">
        <v>1171.01</v>
      </c>
      <c r="Y48" s="55" t="n">
        <v>7.56</v>
      </c>
      <c r="Z48" s="51" t="n">
        <f aca="false">X48/3600</f>
        <v>0.325280555555556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56</v>
      </c>
      <c r="AH48" s="38" t="n">
        <f aca="false">Z48/100</f>
        <v>0.0032528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895.8592</v>
      </c>
      <c r="I49" s="67" t="n">
        <f aca="false">V49</f>
        <v>39.4497</v>
      </c>
      <c r="J49" s="67" t="n">
        <f aca="false">T49</f>
        <v>1895.8592</v>
      </c>
      <c r="K49" s="67" t="n">
        <f aca="false">W49</f>
        <v>38.7909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895.8592</v>
      </c>
      <c r="U49" s="54" t="n">
        <v>35.9928</v>
      </c>
      <c r="V49" s="54" t="n">
        <v>39.4497</v>
      </c>
      <c r="W49" s="54" t="n">
        <v>38.7909</v>
      </c>
      <c r="X49" s="54" t="n">
        <v>1046.09</v>
      </c>
      <c r="Y49" s="55" t="n">
        <v>6.86</v>
      </c>
      <c r="Z49" s="51" t="n">
        <f aca="false">X49/3600</f>
        <v>0.290580555555556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86</v>
      </c>
      <c r="AH49" s="38" t="n">
        <f aca="false">Z49/100</f>
        <v>0.00290580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40.9072</v>
      </c>
      <c r="I50" s="68" t="n">
        <f aca="false">V50</f>
        <v>37.1907</v>
      </c>
      <c r="J50" s="68" t="n">
        <f aca="false">T50</f>
        <v>1040.9072</v>
      </c>
      <c r="K50" s="68" t="n">
        <f aca="false">W50</f>
        <v>36.2561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40.9072</v>
      </c>
      <c r="U50" s="61" t="n">
        <v>32.8924</v>
      </c>
      <c r="V50" s="61" t="n">
        <v>37.1907</v>
      </c>
      <c r="W50" s="61" t="n">
        <v>36.2561</v>
      </c>
      <c r="X50" s="61" t="n">
        <v>943.16</v>
      </c>
      <c r="Y50" s="61" t="n">
        <v>5.85</v>
      </c>
      <c r="Z50" s="60" t="n">
        <f aca="false">X50/3600</f>
        <v>0.261988888888889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85</v>
      </c>
      <c r="AH50" s="38" t="n">
        <f aca="false">Z50/100</f>
        <v>0.00261988888888889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559.516</v>
      </c>
      <c r="I51" s="64" t="n">
        <f aca="false">V51</f>
        <v>43.2863</v>
      </c>
      <c r="J51" s="64" t="n">
        <f aca="false">T51</f>
        <v>13559.516</v>
      </c>
      <c r="K51" s="64" t="n">
        <f aca="false">W51</f>
        <v>44.177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559.516</v>
      </c>
      <c r="U51" s="63" t="n">
        <v>41.1792</v>
      </c>
      <c r="V51" s="63" t="n">
        <v>43.2863</v>
      </c>
      <c r="W51" s="63" t="n">
        <v>44.177</v>
      </c>
      <c r="X51" s="63" t="n">
        <v>1950.32</v>
      </c>
      <c r="Y51" s="55" t="n">
        <v>13.73</v>
      </c>
      <c r="Z51" s="62" t="n">
        <f aca="false">X51/3600</f>
        <v>0.54175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73</v>
      </c>
      <c r="AH51" s="38" t="n">
        <f aca="false">Z51/100</f>
        <v>0.00541755555555556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84.5512</v>
      </c>
      <c r="I52" s="50" t="n">
        <f aca="false">V52</f>
        <v>40.7094</v>
      </c>
      <c r="J52" s="50" t="n">
        <f aca="false">T52</f>
        <v>8684.5512</v>
      </c>
      <c r="K52" s="50" t="n">
        <f aca="false">W52</f>
        <v>41.7234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684.5512</v>
      </c>
      <c r="U52" s="54" t="n">
        <v>36.8374</v>
      </c>
      <c r="V52" s="54" t="n">
        <v>40.7094</v>
      </c>
      <c r="W52" s="54" t="n">
        <v>41.7234</v>
      </c>
      <c r="X52" s="54" t="n">
        <v>1678.67</v>
      </c>
      <c r="Y52" s="55" t="n">
        <v>11.75</v>
      </c>
      <c r="Z52" s="51" t="n">
        <f aca="false">X52/3600</f>
        <v>0.466297222222222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75</v>
      </c>
      <c r="AH52" s="38" t="n">
        <f aca="false">Z52/100</f>
        <v>0.0046629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02.0384</v>
      </c>
      <c r="I53" s="50" t="n">
        <f aca="false">V53</f>
        <v>39.0707</v>
      </c>
      <c r="J53" s="50" t="n">
        <f aca="false">T53</f>
        <v>5302.0384</v>
      </c>
      <c r="K53" s="50" t="n">
        <f aca="false">W53</f>
        <v>39.9389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02.0384</v>
      </c>
      <c r="U53" s="54" t="n">
        <v>32.9939</v>
      </c>
      <c r="V53" s="54" t="n">
        <v>39.0707</v>
      </c>
      <c r="W53" s="54" t="n">
        <v>39.9389</v>
      </c>
      <c r="X53" s="54" t="n">
        <v>1476.17</v>
      </c>
      <c r="Y53" s="55" t="n">
        <v>10.45</v>
      </c>
      <c r="Z53" s="51" t="n">
        <f aca="false">X53/3600</f>
        <v>0.410047222222222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45</v>
      </c>
      <c r="AH53" s="38" t="n">
        <f aca="false">Z53/100</f>
        <v>0.00410047222222222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68.02</v>
      </c>
      <c r="I54" s="59" t="n">
        <f aca="false">V54</f>
        <v>37.897</v>
      </c>
      <c r="J54" s="59" t="n">
        <f aca="false">T54</f>
        <v>3168.02</v>
      </c>
      <c r="K54" s="59" t="n">
        <f aca="false">W54</f>
        <v>38.2509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68.02</v>
      </c>
      <c r="U54" s="61" t="n">
        <v>29.5426</v>
      </c>
      <c r="V54" s="61" t="n">
        <v>37.897</v>
      </c>
      <c r="W54" s="61" t="n">
        <v>38.2509</v>
      </c>
      <c r="X54" s="61" t="n">
        <v>1333.56</v>
      </c>
      <c r="Y54" s="61" t="n">
        <v>9.46</v>
      </c>
      <c r="Z54" s="60" t="n">
        <f aca="false">X54/3600</f>
        <v>0.370433333333333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46</v>
      </c>
      <c r="AH54" s="38" t="n">
        <f aca="false">Z54/100</f>
        <v>0.00370433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1891.5032</v>
      </c>
      <c r="I55" s="66" t="n">
        <f aca="false">V55</f>
        <v>42.1825</v>
      </c>
      <c r="J55" s="66" t="n">
        <f aca="false">T55</f>
        <v>11891.5032</v>
      </c>
      <c r="K55" s="66" t="n">
        <f aca="false">W55</f>
        <v>42.8676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1891.5032</v>
      </c>
      <c r="U55" s="63" t="n">
        <v>41.0409</v>
      </c>
      <c r="V55" s="63" t="n">
        <v>42.1825</v>
      </c>
      <c r="W55" s="63" t="n">
        <v>42.8676</v>
      </c>
      <c r="X55" s="63" t="n">
        <v>1669.93</v>
      </c>
      <c r="Y55" s="55" t="n">
        <v>12.67</v>
      </c>
      <c r="Z55" s="62" t="n">
        <f aca="false">X55/3600</f>
        <v>0.46386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67</v>
      </c>
      <c r="AH55" s="38" t="n">
        <f aca="false">Z55/100</f>
        <v>0.0046386944444444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416.6328</v>
      </c>
      <c r="I56" s="67" t="n">
        <f aca="false">V56</f>
        <v>39.016</v>
      </c>
      <c r="J56" s="67" t="n">
        <f aca="false">T56</f>
        <v>7416.6328</v>
      </c>
      <c r="K56" s="67" t="n">
        <f aca="false">W56</f>
        <v>39.5275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416.6328</v>
      </c>
      <c r="U56" s="54" t="n">
        <v>36.7857</v>
      </c>
      <c r="V56" s="54" t="n">
        <v>39.016</v>
      </c>
      <c r="W56" s="54" t="n">
        <v>39.5275</v>
      </c>
      <c r="X56" s="54" t="n">
        <v>1447.25</v>
      </c>
      <c r="Y56" s="55" t="n">
        <v>10.9</v>
      </c>
      <c r="Z56" s="51" t="n">
        <f aca="false">X56/3600</f>
        <v>0.402013888888889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09</v>
      </c>
      <c r="AH56" s="38" t="n">
        <f aca="false">Z56/100</f>
        <v>0.0040201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167.3624</v>
      </c>
      <c r="I57" s="67" t="n">
        <f aca="false">V57</f>
        <v>36.5536</v>
      </c>
      <c r="J57" s="67" t="n">
        <f aca="false">T57</f>
        <v>4167.3624</v>
      </c>
      <c r="K57" s="67" t="n">
        <f aca="false">W57</f>
        <v>37.012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167.3624</v>
      </c>
      <c r="U57" s="54" t="n">
        <v>32.7558</v>
      </c>
      <c r="V57" s="54" t="n">
        <v>36.5536</v>
      </c>
      <c r="W57" s="54" t="n">
        <v>37.0125</v>
      </c>
      <c r="X57" s="54" t="n">
        <v>1228.89</v>
      </c>
      <c r="Y57" s="55" t="n">
        <v>9.19</v>
      </c>
      <c r="Z57" s="51" t="n">
        <f aca="false">X57/3600</f>
        <v>0.341358333333333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19</v>
      </c>
      <c r="AH57" s="38" t="n">
        <f aca="false">Z57/100</f>
        <v>0.0034135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34.1032</v>
      </c>
      <c r="I58" s="68" t="n">
        <f aca="false">V58</f>
        <v>34.3909</v>
      </c>
      <c r="J58" s="68" t="n">
        <f aca="false">T58</f>
        <v>2134.1032</v>
      </c>
      <c r="K58" s="68" t="n">
        <f aca="false">W58</f>
        <v>34.8687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34.1032</v>
      </c>
      <c r="U58" s="61" t="n">
        <v>29.2813</v>
      </c>
      <c r="V58" s="61" t="n">
        <v>34.3909</v>
      </c>
      <c r="W58" s="61" t="n">
        <v>34.8687</v>
      </c>
      <c r="X58" s="61" t="n">
        <v>1068.39</v>
      </c>
      <c r="Y58" s="61" t="n">
        <v>7.68</v>
      </c>
      <c r="Z58" s="60" t="n">
        <f aca="false">X58/3600</f>
        <v>0.296775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68</v>
      </c>
      <c r="AH58" s="38" t="n">
        <f aca="false">Z58/100</f>
        <v>0.00296775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48.3776</v>
      </c>
      <c r="I59" s="64" t="n">
        <f aca="false">V59</f>
        <v>43.2292</v>
      </c>
      <c r="J59" s="64" t="n">
        <f aca="false">T59</f>
        <v>4648.3776</v>
      </c>
      <c r="K59" s="64" t="n">
        <f aca="false">W59</f>
        <v>43.9962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48.3776</v>
      </c>
      <c r="U59" s="63" t="n">
        <v>42.6376</v>
      </c>
      <c r="V59" s="63" t="n">
        <v>43.2292</v>
      </c>
      <c r="W59" s="63" t="n">
        <v>43.9962</v>
      </c>
      <c r="X59" s="63" t="n">
        <v>888.98</v>
      </c>
      <c r="Y59" s="55" t="n">
        <v>6.52</v>
      </c>
      <c r="Z59" s="62" t="n">
        <f aca="false">X59/3600</f>
        <v>0.2469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52</v>
      </c>
      <c r="AH59" s="38" t="n">
        <f aca="false">Z59/100</f>
        <v>0.0024693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40.5968</v>
      </c>
      <c r="I60" s="50" t="n">
        <f aca="false">V60</f>
        <v>39.8539</v>
      </c>
      <c r="J60" s="50" t="n">
        <f aca="false">T60</f>
        <v>2840.5968</v>
      </c>
      <c r="K60" s="50" t="n">
        <f aca="false">W60</f>
        <v>41.071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40.5968</v>
      </c>
      <c r="U60" s="54" t="n">
        <v>38.6288</v>
      </c>
      <c r="V60" s="54" t="n">
        <v>39.8539</v>
      </c>
      <c r="W60" s="54" t="n">
        <v>41.0717</v>
      </c>
      <c r="X60" s="54" t="n">
        <v>782.05</v>
      </c>
      <c r="Y60" s="55" t="n">
        <v>5.61</v>
      </c>
      <c r="Z60" s="51" t="n">
        <f aca="false">X60/3600</f>
        <v>0.217236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61</v>
      </c>
      <c r="AH60" s="38" t="n">
        <f aca="false">Z60/100</f>
        <v>0.002172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0.9152</v>
      </c>
      <c r="I61" s="50" t="n">
        <f aca="false">V61</f>
        <v>37.3892</v>
      </c>
      <c r="J61" s="50" t="n">
        <f aca="false">T61</f>
        <v>1540.9152</v>
      </c>
      <c r="K61" s="50" t="n">
        <f aca="false">W61</f>
        <v>38.618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40.9152</v>
      </c>
      <c r="U61" s="54" t="n">
        <v>34.6755</v>
      </c>
      <c r="V61" s="54" t="n">
        <v>37.3892</v>
      </c>
      <c r="W61" s="54" t="n">
        <v>38.6185</v>
      </c>
      <c r="X61" s="54" t="n">
        <v>681.12</v>
      </c>
      <c r="Y61" s="55" t="n">
        <v>4.81</v>
      </c>
      <c r="Z61" s="51" t="n">
        <f aca="false">X61/3600</f>
        <v>0.1892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81</v>
      </c>
      <c r="AH61" s="38" t="n">
        <f aca="false">Z61/100</f>
        <v>0.001892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7.3464</v>
      </c>
      <c r="I62" s="69" t="n">
        <f aca="false">V62</f>
        <v>35.0457</v>
      </c>
      <c r="J62" s="69" t="n">
        <f aca="false">T62</f>
        <v>767.3464</v>
      </c>
      <c r="K62" s="69" t="n">
        <f aca="false">W62</f>
        <v>36.2119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7.3464</v>
      </c>
      <c r="U62" s="61" t="n">
        <v>31.4088</v>
      </c>
      <c r="V62" s="61" t="n">
        <v>35.0457</v>
      </c>
      <c r="W62" s="61" t="n">
        <v>36.2119</v>
      </c>
      <c r="X62" s="61" t="n">
        <v>602.81</v>
      </c>
      <c r="Y62" s="61" t="n">
        <v>4.05</v>
      </c>
      <c r="Z62" s="60" t="n">
        <f aca="false">X62/3600</f>
        <v>0.167447222222222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405</v>
      </c>
      <c r="AH62" s="38" t="n">
        <f aca="false">Z62/100</f>
        <v>0.0016744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169.828</v>
      </c>
      <c r="I63" s="66" t="n">
        <f aca="false">V63</f>
        <v>47.2846</v>
      </c>
      <c r="J63" s="66" t="n">
        <f aca="false">T63</f>
        <v>22169.828</v>
      </c>
      <c r="K63" s="66" t="n">
        <f aca="false">W63</f>
        <v>48.1745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169.828</v>
      </c>
      <c r="U63" s="63" t="n">
        <v>44.7475</v>
      </c>
      <c r="V63" s="63" t="n">
        <v>47.2846</v>
      </c>
      <c r="W63" s="63" t="n">
        <v>48.1745</v>
      </c>
      <c r="X63" s="63" t="n">
        <v>12096.24</v>
      </c>
      <c r="Y63" s="55" t="n">
        <v>78.01</v>
      </c>
      <c r="Z63" s="62" t="n">
        <f aca="false">X63/3600</f>
        <v>3.3600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801</v>
      </c>
      <c r="AH63" s="38" t="n">
        <f aca="false">Z63/100</f>
        <v>0.0336006666666667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75.5888</v>
      </c>
      <c r="I64" s="67" t="n">
        <f aca="false">V64</f>
        <v>45.8024</v>
      </c>
      <c r="J64" s="67" t="n">
        <f aca="false">T64</f>
        <v>13175.5888</v>
      </c>
      <c r="K64" s="67" t="n">
        <f aca="false">W64</f>
        <v>46.460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175.5888</v>
      </c>
      <c r="U64" s="54" t="n">
        <v>42.3694</v>
      </c>
      <c r="V64" s="54" t="n">
        <v>45.8024</v>
      </c>
      <c r="W64" s="54" t="n">
        <v>46.4608</v>
      </c>
      <c r="X64" s="54" t="n">
        <v>11058.23</v>
      </c>
      <c r="Y64" s="55" t="n">
        <v>71.99</v>
      </c>
      <c r="Z64" s="51" t="n">
        <f aca="false">X64/3600</f>
        <v>3.07173055555556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199</v>
      </c>
      <c r="AH64" s="38" t="n">
        <f aca="false">Z64/100</f>
        <v>0.03071730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24.36</v>
      </c>
      <c r="I65" s="67" t="n">
        <f aca="false">V65</f>
        <v>44.2695</v>
      </c>
      <c r="J65" s="67" t="n">
        <f aca="false">T65</f>
        <v>7824.36</v>
      </c>
      <c r="K65" s="67" t="n">
        <f aca="false">W65</f>
        <v>44.741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824.36</v>
      </c>
      <c r="U65" s="54" t="n">
        <v>39.6849</v>
      </c>
      <c r="V65" s="54" t="n">
        <v>44.2695</v>
      </c>
      <c r="W65" s="54" t="n">
        <v>44.7411</v>
      </c>
      <c r="X65" s="54" t="n">
        <v>10432.49</v>
      </c>
      <c r="Y65" s="55" t="n">
        <v>67.23</v>
      </c>
      <c r="Z65" s="51" t="n">
        <f aca="false">X65/3600</f>
        <v>2.89791388888889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723</v>
      </c>
      <c r="AH65" s="38" t="n">
        <f aca="false">Z65/100</f>
        <v>0.02897913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59.912</v>
      </c>
      <c r="I66" s="68" t="n">
        <f aca="false">V66</f>
        <v>42.7345</v>
      </c>
      <c r="J66" s="68" t="n">
        <f aca="false">T66</f>
        <v>4759.912</v>
      </c>
      <c r="K66" s="68" t="n">
        <f aca="false">W66</f>
        <v>42.9848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59.912</v>
      </c>
      <c r="U66" s="61" t="n">
        <v>36.8786</v>
      </c>
      <c r="V66" s="61" t="n">
        <v>42.7345</v>
      </c>
      <c r="W66" s="61" t="n">
        <v>42.9848</v>
      </c>
      <c r="X66" s="61" t="n">
        <v>9907.13</v>
      </c>
      <c r="Y66" s="61" t="n">
        <v>62</v>
      </c>
      <c r="Z66" s="60" t="n">
        <f aca="false">X66/3600</f>
        <v>2.75198055555556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2</v>
      </c>
      <c r="AH66" s="38" t="n">
        <f aca="false">Z66/100</f>
        <v>0.0275198055555556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754.5528</v>
      </c>
      <c r="I67" s="64" t="n">
        <f aca="false">V67</f>
        <v>48.4623</v>
      </c>
      <c r="J67" s="64" t="n">
        <f aca="false">T67</f>
        <v>22754.5528</v>
      </c>
      <c r="K67" s="64" t="n">
        <f aca="false">W67</f>
        <v>48.2787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754.5528</v>
      </c>
      <c r="U67" s="63" t="n">
        <v>44.7002</v>
      </c>
      <c r="V67" s="63" t="n">
        <v>48.4623</v>
      </c>
      <c r="W67" s="63" t="n">
        <v>48.2787</v>
      </c>
      <c r="X67" s="63" t="n">
        <v>11917.39</v>
      </c>
      <c r="Y67" s="55" t="n">
        <v>74.59</v>
      </c>
      <c r="Z67" s="62" t="n">
        <f aca="false">X67/3600</f>
        <v>3.310386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459</v>
      </c>
      <c r="AH67" s="38" t="n">
        <f aca="false">Z67/100</f>
        <v>0.0331038611111111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53.7344</v>
      </c>
      <c r="I68" s="50" t="n">
        <f aca="false">V68</f>
        <v>46.9545</v>
      </c>
      <c r="J68" s="50" t="n">
        <f aca="false">T68</f>
        <v>14053.7344</v>
      </c>
      <c r="K68" s="50" t="n">
        <f aca="false">W68</f>
        <v>46.119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053.7344</v>
      </c>
      <c r="U68" s="54" t="n">
        <v>42.3211</v>
      </c>
      <c r="V68" s="54" t="n">
        <v>46.9545</v>
      </c>
      <c r="W68" s="54" t="n">
        <v>46.1194</v>
      </c>
      <c r="X68" s="54" t="n">
        <v>11021.37</v>
      </c>
      <c r="Y68" s="55" t="n">
        <v>69.72</v>
      </c>
      <c r="Z68" s="51" t="n">
        <f aca="false">X68/3600</f>
        <v>3.06149166666667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972</v>
      </c>
      <c r="AH68" s="38" t="n">
        <f aca="false">Z68/100</f>
        <v>0.0306149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58.8352</v>
      </c>
      <c r="I69" s="50" t="n">
        <f aca="false">V69</f>
        <v>45.7126</v>
      </c>
      <c r="J69" s="50" t="n">
        <f aca="false">T69</f>
        <v>8558.8352</v>
      </c>
      <c r="K69" s="50" t="n">
        <f aca="false">W69</f>
        <v>43.9941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558.8352</v>
      </c>
      <c r="U69" s="54" t="n">
        <v>39.4835</v>
      </c>
      <c r="V69" s="54" t="n">
        <v>45.7126</v>
      </c>
      <c r="W69" s="54" t="n">
        <v>43.9941</v>
      </c>
      <c r="X69" s="54" t="n">
        <v>10315.5</v>
      </c>
      <c r="Y69" s="55" t="n">
        <v>64.98</v>
      </c>
      <c r="Z69" s="51" t="n">
        <f aca="false">X69/3600</f>
        <v>2.86541666666667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98</v>
      </c>
      <c r="AH69" s="38" t="n">
        <f aca="false">Z69/100</f>
        <v>0.028654166666666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72.0504</v>
      </c>
      <c r="I70" s="59" t="n">
        <f aca="false">V70</f>
        <v>44.3396</v>
      </c>
      <c r="J70" s="59" t="n">
        <f aca="false">T70</f>
        <v>5172.0504</v>
      </c>
      <c r="K70" s="59" t="n">
        <f aca="false">W70</f>
        <v>42.1827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72.0504</v>
      </c>
      <c r="U70" s="61" t="n">
        <v>36.4608</v>
      </c>
      <c r="V70" s="61" t="n">
        <v>44.3396</v>
      </c>
      <c r="W70" s="61" t="n">
        <v>42.1827</v>
      </c>
      <c r="X70" s="61" t="n">
        <v>10033.88</v>
      </c>
      <c r="Y70" s="61" t="n">
        <v>62.08</v>
      </c>
      <c r="Z70" s="60" t="n">
        <f aca="false">X70/3600</f>
        <v>2.78718888888889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208</v>
      </c>
      <c r="AH70" s="38" t="n">
        <f aca="false">Z70/100</f>
        <v>0.0278718888888889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337.1616</v>
      </c>
      <c r="I71" s="64" t="n">
        <f aca="false">V71</f>
        <v>48.5139</v>
      </c>
      <c r="J71" s="64" t="n">
        <f aca="false">T71</f>
        <v>24337.1616</v>
      </c>
      <c r="K71" s="64" t="n">
        <f aca="false">W71</f>
        <v>48.6745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337.1616</v>
      </c>
      <c r="U71" s="63" t="n">
        <v>44.6982</v>
      </c>
      <c r="V71" s="63" t="n">
        <v>48.5139</v>
      </c>
      <c r="W71" s="63" t="n">
        <v>48.6745</v>
      </c>
      <c r="X71" s="63" t="n">
        <v>12294.54</v>
      </c>
      <c r="Y71" s="55" t="n">
        <v>78.18</v>
      </c>
      <c r="Z71" s="62" t="n">
        <f aca="false">X71/3600</f>
        <v>3.4151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818</v>
      </c>
      <c r="AH71" s="38" t="n">
        <f aca="false">Z71/100</f>
        <v>0.034151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234.3104</v>
      </c>
      <c r="I72" s="50" t="n">
        <f aca="false">V72</f>
        <v>46.7457</v>
      </c>
      <c r="J72" s="50" t="n">
        <f aca="false">T72</f>
        <v>14234.3104</v>
      </c>
      <c r="K72" s="50" t="n">
        <f aca="false">W72</f>
        <v>46.86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234.3104</v>
      </c>
      <c r="U72" s="54" t="n">
        <v>41.9874</v>
      </c>
      <c r="V72" s="54" t="n">
        <v>46.7457</v>
      </c>
      <c r="W72" s="54" t="n">
        <v>46.865</v>
      </c>
      <c r="X72" s="54" t="n">
        <v>11207.76</v>
      </c>
      <c r="Y72" s="55" t="n">
        <v>71.57</v>
      </c>
      <c r="Z72" s="51" t="n">
        <f aca="false">X72/3600</f>
        <v>3.11326666666667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157</v>
      </c>
      <c r="AH72" s="38" t="n">
        <f aca="false">Z72/100</f>
        <v>0.0311326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56.3792</v>
      </c>
      <c r="I73" s="50" t="n">
        <f aca="false">V73</f>
        <v>45.0726</v>
      </c>
      <c r="J73" s="50" t="n">
        <f aca="false">T73</f>
        <v>8056.3792</v>
      </c>
      <c r="K73" s="50" t="n">
        <f aca="false">W73</f>
        <v>44.969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056.3792</v>
      </c>
      <c r="U73" s="54" t="n">
        <v>39.1424</v>
      </c>
      <c r="V73" s="54" t="n">
        <v>45.0726</v>
      </c>
      <c r="W73" s="54" t="n">
        <v>44.9699</v>
      </c>
      <c r="X73" s="54" t="n">
        <v>10380.74</v>
      </c>
      <c r="Y73" s="55" t="n">
        <v>66.21</v>
      </c>
      <c r="Z73" s="51" t="n">
        <f aca="false">X73/3600</f>
        <v>2.88353888888889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621</v>
      </c>
      <c r="AH73" s="38" t="n">
        <f aca="false">Z73/100</f>
        <v>0.0288353888888889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01.0952</v>
      </c>
      <c r="I74" s="69" t="n">
        <f aca="false">V74</f>
        <v>43.3471</v>
      </c>
      <c r="J74" s="69" t="n">
        <f aca="false">T74</f>
        <v>4601.0952</v>
      </c>
      <c r="K74" s="69" t="n">
        <f aca="false">W74</f>
        <v>42.9569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01.0952</v>
      </c>
      <c r="U74" s="61" t="n">
        <v>36.4152</v>
      </c>
      <c r="V74" s="61" t="n">
        <v>43.3471</v>
      </c>
      <c r="W74" s="61" t="n">
        <v>42.9569</v>
      </c>
      <c r="X74" s="61" t="n">
        <v>10204.74</v>
      </c>
      <c r="Y74" s="61" t="n">
        <v>61.46</v>
      </c>
      <c r="Z74" s="60" t="n">
        <f aca="false">X74/3600</f>
        <v>2.83465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146</v>
      </c>
      <c r="AH74" s="38" t="n">
        <f aca="false">Z74/100</f>
        <v>0.0283465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934351246318</v>
      </c>
      <c r="Z81" s="74" t="n">
        <f aca="false">GEOMEAN(AH3:AH74)*100</f>
        <v>1.74868768046479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2405499098006</v>
      </c>
      <c r="Z82" s="84" t="n">
        <f aca="false">Z81/R81</f>
        <v>1.07527412678147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9880277777778</v>
      </c>
      <c r="Z83" s="73" t="n">
        <f aca="false">SUM(Z3:Z74)</f>
        <v>197.5936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02.6288</v>
      </c>
      <c r="I3" s="50" t="n">
        <f aca="false">V3</f>
        <v>41.4698</v>
      </c>
      <c r="J3" s="50" t="n">
        <f aca="false">T3</f>
        <v>13602.6288</v>
      </c>
      <c r="K3" s="50" t="n">
        <f aca="false">W3</f>
        <v>44.018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02.6288</v>
      </c>
      <c r="U3" s="54" t="n">
        <v>41.7226</v>
      </c>
      <c r="V3" s="54" t="n">
        <v>41.4698</v>
      </c>
      <c r="W3" s="54" t="n">
        <v>44.0189</v>
      </c>
      <c r="X3" s="54" t="n">
        <v>35365.42</v>
      </c>
      <c r="Y3" s="55" t="n">
        <v>57.27</v>
      </c>
      <c r="Z3" s="51" t="n">
        <f aca="false">X3/3600</f>
        <v>9.8237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727</v>
      </c>
      <c r="AH3" s="38" t="n">
        <f aca="false">Z3/100</f>
        <v>0.09823727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66.072</v>
      </c>
      <c r="I4" s="50" t="n">
        <f aca="false">V4</f>
        <v>39.853</v>
      </c>
      <c r="J4" s="50" t="n">
        <f aca="false">T4</f>
        <v>5566.072</v>
      </c>
      <c r="K4" s="50" t="n">
        <f aca="false">W4</f>
        <v>42.26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66.072</v>
      </c>
      <c r="U4" s="54" t="n">
        <v>39.2724</v>
      </c>
      <c r="V4" s="54" t="n">
        <v>39.853</v>
      </c>
      <c r="W4" s="54" t="n">
        <v>42.263</v>
      </c>
      <c r="X4" s="54" t="n">
        <v>30014.31</v>
      </c>
      <c r="Y4" s="55" t="n">
        <v>54.34</v>
      </c>
      <c r="Z4" s="51" t="n">
        <f aca="false">X4/3600</f>
        <v>8.33730833333333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434</v>
      </c>
      <c r="AH4" s="38" t="n">
        <f aca="false">Z4/100</f>
        <v>0.083373083333333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6.4544</v>
      </c>
      <c r="I5" s="50" t="n">
        <f aca="false">V5</f>
        <v>38.4347</v>
      </c>
      <c r="J5" s="50" t="n">
        <f aca="false">T5</f>
        <v>2666.4544</v>
      </c>
      <c r="K5" s="50" t="n">
        <f aca="false">W5</f>
        <v>40.739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66.4544</v>
      </c>
      <c r="U5" s="54" t="n">
        <v>36.7543</v>
      </c>
      <c r="V5" s="54" t="n">
        <v>38.4347</v>
      </c>
      <c r="W5" s="54" t="n">
        <v>40.7398</v>
      </c>
      <c r="X5" s="54" t="n">
        <v>26826.01</v>
      </c>
      <c r="Y5" s="55" t="n">
        <v>45.02</v>
      </c>
      <c r="Z5" s="51" t="n">
        <f aca="false">X5/3600</f>
        <v>7.45166944444444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502</v>
      </c>
      <c r="AH5" s="38" t="n">
        <f aca="false">Z5/100</f>
        <v>0.07451669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2.3104</v>
      </c>
      <c r="I6" s="59" t="n">
        <f aca="false">V6</f>
        <v>36.9549</v>
      </c>
      <c r="J6" s="59" t="n">
        <f aca="false">T6</f>
        <v>1372.3104</v>
      </c>
      <c r="K6" s="59" t="n">
        <f aca="false">W6</f>
        <v>39.300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2.3104</v>
      </c>
      <c r="U6" s="61" t="n">
        <v>34.1661</v>
      </c>
      <c r="V6" s="61" t="n">
        <v>36.9549</v>
      </c>
      <c r="W6" s="61" t="n">
        <v>39.3004</v>
      </c>
      <c r="X6" s="61" t="n">
        <v>25449.75</v>
      </c>
      <c r="Y6" s="61" t="n">
        <v>40.98</v>
      </c>
      <c r="Z6" s="60" t="n">
        <f aca="false">X6/3600</f>
        <v>7.069375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098</v>
      </c>
      <c r="AH6" s="38" t="n">
        <f aca="false">Z6/100</f>
        <v>0.0706937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09.1504</v>
      </c>
      <c r="I7" s="50" t="n">
        <f aca="false">V7</f>
        <v>44.8565</v>
      </c>
      <c r="J7" s="50" t="n">
        <f aca="false">T7</f>
        <v>34309.1504</v>
      </c>
      <c r="K7" s="50" t="n">
        <f aca="false">W7</f>
        <v>44.6167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309.1504</v>
      </c>
      <c r="U7" s="63" t="n">
        <v>40.3305</v>
      </c>
      <c r="V7" s="63" t="n">
        <v>44.8565</v>
      </c>
      <c r="W7" s="63" t="n">
        <v>44.6167</v>
      </c>
      <c r="X7" s="54" t="n">
        <v>52764.72</v>
      </c>
      <c r="Y7" s="55" t="n">
        <v>72.65</v>
      </c>
      <c r="Z7" s="51" t="n">
        <f aca="false">X7/3600</f>
        <v>14.6568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265</v>
      </c>
      <c r="AH7" s="38" t="n">
        <f aca="false">Z7/100</f>
        <v>0.1465686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46.3824</v>
      </c>
      <c r="I8" s="50" t="n">
        <f aca="false">V8</f>
        <v>43.0479</v>
      </c>
      <c r="J8" s="50" t="n">
        <f aca="false">T8</f>
        <v>16546.3824</v>
      </c>
      <c r="K8" s="50" t="n">
        <f aca="false">W8</f>
        <v>43.312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46.3824</v>
      </c>
      <c r="U8" s="54" t="n">
        <v>37.357</v>
      </c>
      <c r="V8" s="54" t="n">
        <v>43.0479</v>
      </c>
      <c r="W8" s="54" t="n">
        <v>43.3128</v>
      </c>
      <c r="X8" s="54" t="n">
        <v>42917.21</v>
      </c>
      <c r="Y8" s="55" t="n">
        <v>62.64</v>
      </c>
      <c r="Z8" s="51" t="n">
        <f aca="false">X8/3600</f>
        <v>11.9214472222222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264</v>
      </c>
      <c r="AH8" s="38" t="n">
        <f aca="false">Z8/100</f>
        <v>0.11921447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06.2352</v>
      </c>
      <c r="I9" s="50" t="n">
        <f aca="false">V9</f>
        <v>41.2934</v>
      </c>
      <c r="J9" s="50" t="n">
        <f aca="false">T9</f>
        <v>8706.2352</v>
      </c>
      <c r="K9" s="50" t="n">
        <f aca="false">W9</f>
        <v>41.9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06.2352</v>
      </c>
      <c r="U9" s="54" t="n">
        <v>34.3947</v>
      </c>
      <c r="V9" s="54" t="n">
        <v>41.2934</v>
      </c>
      <c r="W9" s="54" t="n">
        <v>41.94</v>
      </c>
      <c r="X9" s="54" t="n">
        <v>37452.87</v>
      </c>
      <c r="Y9" s="55" t="n">
        <v>59.15</v>
      </c>
      <c r="Z9" s="51" t="n">
        <f aca="false">X9/3600</f>
        <v>10.403575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915</v>
      </c>
      <c r="AH9" s="38" t="n">
        <f aca="false">Z9/100</f>
        <v>0.10403575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43.6912</v>
      </c>
      <c r="I10" s="59" t="n">
        <f aca="false">V10</f>
        <v>39.5984</v>
      </c>
      <c r="J10" s="59" t="n">
        <f aca="false">T10</f>
        <v>4843.6912</v>
      </c>
      <c r="K10" s="59" t="n">
        <f aca="false">W10</f>
        <v>40.5397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43.6912</v>
      </c>
      <c r="U10" s="61" t="n">
        <v>31.5953</v>
      </c>
      <c r="V10" s="61" t="n">
        <v>39.5984</v>
      </c>
      <c r="W10" s="61" t="n">
        <v>40.5397</v>
      </c>
      <c r="X10" s="61" t="n">
        <v>34292.68</v>
      </c>
      <c r="Y10" s="61" t="n">
        <v>57.6</v>
      </c>
      <c r="Z10" s="60" t="n">
        <f aca="false">X10/3600</f>
        <v>9.52574444444445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76</v>
      </c>
      <c r="AH10" s="38" t="n">
        <f aca="false">Z10/100</f>
        <v>0.09525744444444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3.5984</v>
      </c>
      <c r="I11" s="50" t="n">
        <f aca="false">V11</f>
        <v>43.5198</v>
      </c>
      <c r="J11" s="50" t="n">
        <f aca="false">T11</f>
        <v>4903.5984</v>
      </c>
      <c r="K11" s="50" t="n">
        <f aca="false">W11</f>
        <v>45.185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3.5984</v>
      </c>
      <c r="U11" s="54" t="n">
        <v>41.7629</v>
      </c>
      <c r="V11" s="54" t="n">
        <v>43.5198</v>
      </c>
      <c r="W11" s="54" t="n">
        <v>45.1854</v>
      </c>
      <c r="X11" s="54" t="n">
        <v>32659.04</v>
      </c>
      <c r="Y11" s="55" t="n">
        <v>50.37</v>
      </c>
      <c r="Z11" s="51" t="n">
        <f aca="false">X11/3600</f>
        <v>9.07195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037</v>
      </c>
      <c r="AH11" s="38" t="n">
        <f aca="false">Z11/100</f>
        <v>0.09071955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1.7376</v>
      </c>
      <c r="I12" s="50" t="n">
        <f aca="false">V12</f>
        <v>42.1463</v>
      </c>
      <c r="J12" s="50" t="n">
        <f aca="false">T12</f>
        <v>2271.7376</v>
      </c>
      <c r="K12" s="50" t="n">
        <f aca="false">W12</f>
        <v>43.386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1.7376</v>
      </c>
      <c r="U12" s="54" t="n">
        <v>39.8964</v>
      </c>
      <c r="V12" s="54" t="n">
        <v>42.1463</v>
      </c>
      <c r="W12" s="54" t="n">
        <v>43.3865</v>
      </c>
      <c r="X12" s="54" t="n">
        <v>27994.32</v>
      </c>
      <c r="Y12" s="55" t="n">
        <v>47.19</v>
      </c>
      <c r="Z12" s="51" t="n">
        <f aca="false">X12/3600</f>
        <v>7.7762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719</v>
      </c>
      <c r="AH12" s="38" t="n">
        <f aca="false">Z12/100</f>
        <v>0.07776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2376</v>
      </c>
      <c r="I13" s="50" t="n">
        <f aca="false">V13</f>
        <v>40.8384</v>
      </c>
      <c r="J13" s="50" t="n">
        <f aca="false">T13</f>
        <v>1110.2376</v>
      </c>
      <c r="K13" s="50" t="n">
        <f aca="false">W13</f>
        <v>41.917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0.2376</v>
      </c>
      <c r="U13" s="54" t="n">
        <v>37.574</v>
      </c>
      <c r="V13" s="54" t="n">
        <v>40.8384</v>
      </c>
      <c r="W13" s="54" t="n">
        <v>41.9179</v>
      </c>
      <c r="X13" s="54" t="n">
        <v>25277.55</v>
      </c>
      <c r="Y13" s="55" t="n">
        <v>41.21</v>
      </c>
      <c r="Z13" s="51" t="n">
        <f aca="false">X13/3600</f>
        <v>7.02154166666667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121</v>
      </c>
      <c r="AH13" s="38" t="n">
        <f aca="false">Z13/100</f>
        <v>0.070215416666666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3872</v>
      </c>
      <c r="I14" s="59" t="n">
        <f aca="false">V14</f>
        <v>39.6231</v>
      </c>
      <c r="J14" s="59" t="n">
        <f aca="false">T14</f>
        <v>555.3872</v>
      </c>
      <c r="K14" s="59" t="n">
        <f aca="false">W14</f>
        <v>40.8525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3872</v>
      </c>
      <c r="U14" s="61" t="n">
        <v>35.1844</v>
      </c>
      <c r="V14" s="61" t="n">
        <v>39.6231</v>
      </c>
      <c r="W14" s="61" t="n">
        <v>40.8525</v>
      </c>
      <c r="X14" s="61" t="n">
        <v>23952.78</v>
      </c>
      <c r="Y14" s="61" t="n">
        <v>34.21</v>
      </c>
      <c r="Z14" s="60" t="n">
        <f aca="false">X14/3600</f>
        <v>6.65355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421</v>
      </c>
      <c r="AH14" s="38" t="n">
        <f aca="false">Z14/100</f>
        <v>0.0665355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18.2608</v>
      </c>
      <c r="I15" s="64" t="n">
        <f aca="false">V15</f>
        <v>42.2752</v>
      </c>
      <c r="J15" s="64" t="n">
        <f aca="false">T15</f>
        <v>7918.2608</v>
      </c>
      <c r="K15" s="64" t="n">
        <f aca="false">W15</f>
        <v>43.5797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18.2608</v>
      </c>
      <c r="U15" s="63" t="n">
        <v>40.1305</v>
      </c>
      <c r="V15" s="63" t="n">
        <v>42.2752</v>
      </c>
      <c r="W15" s="63" t="n">
        <v>43.5797</v>
      </c>
      <c r="X15" s="63" t="n">
        <v>32612.02</v>
      </c>
      <c r="Y15" s="55" t="n">
        <v>50.79</v>
      </c>
      <c r="Z15" s="62" t="n">
        <f aca="false">X15/3600</f>
        <v>9.05889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5079</v>
      </c>
      <c r="AH15" s="38" t="n">
        <f aca="false">Z15/100</f>
        <v>0.09058894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0.348</v>
      </c>
      <c r="I16" s="50" t="n">
        <f aca="false">V16</f>
        <v>40.5195</v>
      </c>
      <c r="J16" s="50" t="n">
        <f aca="false">T16</f>
        <v>3510.348</v>
      </c>
      <c r="K16" s="50" t="n">
        <f aca="false">W16</f>
        <v>41.502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10.348</v>
      </c>
      <c r="U16" s="54" t="n">
        <v>37.6386</v>
      </c>
      <c r="V16" s="54" t="n">
        <v>40.5195</v>
      </c>
      <c r="W16" s="54" t="n">
        <v>41.5029</v>
      </c>
      <c r="X16" s="54" t="n">
        <v>26501.77</v>
      </c>
      <c r="Y16" s="55" t="n">
        <v>44.75</v>
      </c>
      <c r="Z16" s="51" t="n">
        <f aca="false">X16/3600</f>
        <v>7.36160277777778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75</v>
      </c>
      <c r="AH16" s="38" t="n">
        <f aca="false">Z16/100</f>
        <v>0.073616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7.1344</v>
      </c>
      <c r="I17" s="50" t="n">
        <f aca="false">V17</f>
        <v>38.8436</v>
      </c>
      <c r="J17" s="50" t="n">
        <f aca="false">T17</f>
        <v>1617.1344</v>
      </c>
      <c r="K17" s="50" t="n">
        <f aca="false">W17</f>
        <v>39.920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17.1344</v>
      </c>
      <c r="U17" s="54" t="n">
        <v>35.0411</v>
      </c>
      <c r="V17" s="54" t="n">
        <v>38.8436</v>
      </c>
      <c r="W17" s="54" t="n">
        <v>39.9206</v>
      </c>
      <c r="X17" s="54" t="n">
        <v>23705</v>
      </c>
      <c r="Y17" s="55" t="n">
        <v>40.75</v>
      </c>
      <c r="Z17" s="51" t="n">
        <f aca="false">X17/3600</f>
        <v>6.58472222222222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75</v>
      </c>
      <c r="AH17" s="38" t="n">
        <f aca="false">Z17/100</f>
        <v>0.065847222222222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3.0752</v>
      </c>
      <c r="I18" s="59" t="n">
        <f aca="false">V18</f>
        <v>37.2224</v>
      </c>
      <c r="J18" s="59" t="n">
        <f aca="false">T18</f>
        <v>743.0752</v>
      </c>
      <c r="K18" s="59" t="n">
        <f aca="false">W18</f>
        <v>38.7933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3.0752</v>
      </c>
      <c r="U18" s="61" t="n">
        <v>32.5588</v>
      </c>
      <c r="V18" s="61" t="n">
        <v>37.2224</v>
      </c>
      <c r="W18" s="61" t="n">
        <v>38.7933</v>
      </c>
      <c r="X18" s="61" t="n">
        <v>22209.41</v>
      </c>
      <c r="Y18" s="61" t="n">
        <v>33.02</v>
      </c>
      <c r="Z18" s="60" t="n">
        <f aca="false">X18/3600</f>
        <v>6.16928055555556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302</v>
      </c>
      <c r="AH18" s="38" t="n">
        <f aca="false">Z18/100</f>
        <v>0.0616928055555556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13.872</v>
      </c>
      <c r="I19" s="64" t="n">
        <f aca="false">V19</f>
        <v>39.9642</v>
      </c>
      <c r="J19" s="64" t="n">
        <f aca="false">T19</f>
        <v>18913.872</v>
      </c>
      <c r="K19" s="64" t="n">
        <f aca="false">W19</f>
        <v>43.4118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13.872</v>
      </c>
      <c r="U19" s="63" t="n">
        <v>38.513</v>
      </c>
      <c r="V19" s="63" t="n">
        <v>39.9642</v>
      </c>
      <c r="W19" s="63" t="n">
        <v>43.4118</v>
      </c>
      <c r="X19" s="63" t="n">
        <v>72574.44</v>
      </c>
      <c r="Y19" s="55" t="n">
        <v>101.25</v>
      </c>
      <c r="Z19" s="62" t="n">
        <f aca="false">X19/3600</f>
        <v>20.1595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1.0125</v>
      </c>
      <c r="AH19" s="38" t="n">
        <f aca="false">Z19/100</f>
        <v>0.2015956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6.6976</v>
      </c>
      <c r="I20" s="50" t="n">
        <f aca="false">V20</f>
        <v>39.0579</v>
      </c>
      <c r="J20" s="50" t="n">
        <f aca="false">T20</f>
        <v>5996.6976</v>
      </c>
      <c r="K20" s="50" t="n">
        <f aca="false">W20</f>
        <v>41.741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5996.6976</v>
      </c>
      <c r="U20" s="54" t="n">
        <v>36.985</v>
      </c>
      <c r="V20" s="54" t="n">
        <v>39.0579</v>
      </c>
      <c r="W20" s="54" t="n">
        <v>41.7414</v>
      </c>
      <c r="X20" s="54" t="n">
        <v>54199.23</v>
      </c>
      <c r="Y20" s="55" t="n">
        <v>78.2</v>
      </c>
      <c r="Z20" s="51" t="n">
        <f aca="false">X20/3600</f>
        <v>15.0553416666667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82</v>
      </c>
      <c r="AH20" s="38" t="n">
        <f aca="false">Z20/100</f>
        <v>0.15055341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4.9536</v>
      </c>
      <c r="I21" s="50" t="n">
        <f aca="false">V21</f>
        <v>38.1323</v>
      </c>
      <c r="J21" s="50" t="n">
        <f aca="false">T21</f>
        <v>2814.9536</v>
      </c>
      <c r="K21" s="50" t="n">
        <f aca="false">W21</f>
        <v>40.061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14.9536</v>
      </c>
      <c r="U21" s="54" t="n">
        <v>35.1029</v>
      </c>
      <c r="V21" s="54" t="n">
        <v>38.1323</v>
      </c>
      <c r="W21" s="54" t="n">
        <v>40.0613</v>
      </c>
      <c r="X21" s="54" t="n">
        <v>48060.17</v>
      </c>
      <c r="Y21" s="55" t="n">
        <v>63.22</v>
      </c>
      <c r="Z21" s="51" t="n">
        <f aca="false">X21/3600</f>
        <v>13.3500472222222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322</v>
      </c>
      <c r="AH21" s="38" t="n">
        <f aca="false">Z21/100</f>
        <v>0.13350047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2.3032</v>
      </c>
      <c r="I22" s="59" t="n">
        <f aca="false">V22</f>
        <v>37.0925</v>
      </c>
      <c r="J22" s="59" t="n">
        <f aca="false">T22</f>
        <v>1402.3032</v>
      </c>
      <c r="K22" s="59" t="n">
        <f aca="false">W22</f>
        <v>38.3889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2.3032</v>
      </c>
      <c r="U22" s="61" t="n">
        <v>32.9203</v>
      </c>
      <c r="V22" s="61" t="n">
        <v>37.0925</v>
      </c>
      <c r="W22" s="61" t="n">
        <v>38.3889</v>
      </c>
      <c r="X22" s="61" t="n">
        <v>45148.52</v>
      </c>
      <c r="Y22" s="61" t="n">
        <v>54.33</v>
      </c>
      <c r="Z22" s="60" t="n">
        <f aca="false">X22/3600</f>
        <v>12.5412555555556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433</v>
      </c>
      <c r="AH22" s="38" t="n">
        <f aca="false">Z22/100</f>
        <v>0.125412555555556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910.6352</v>
      </c>
      <c r="I23" s="66" t="n">
        <f aca="false">V23</f>
        <v>43.737</v>
      </c>
      <c r="J23" s="66" t="n">
        <f aca="false">T23</f>
        <v>17910.6352</v>
      </c>
      <c r="K23" s="66" t="n">
        <f aca="false">W23</f>
        <v>44.8822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910.6352</v>
      </c>
      <c r="U23" s="63" t="n">
        <v>39.2139</v>
      </c>
      <c r="V23" s="63" t="n">
        <v>43.737</v>
      </c>
      <c r="W23" s="63" t="n">
        <v>44.8822</v>
      </c>
      <c r="X23" s="63" t="n">
        <v>78639.57</v>
      </c>
      <c r="Y23" s="55" t="n">
        <v>112.89</v>
      </c>
      <c r="Z23" s="62" t="n">
        <f aca="false">X23/3600</f>
        <v>21.8443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289</v>
      </c>
      <c r="AH23" s="38" t="n">
        <f aca="false">Z23/100</f>
        <v>0.2184432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293.656</v>
      </c>
      <c r="I24" s="67" t="n">
        <f aca="false">V24</f>
        <v>42.4513</v>
      </c>
      <c r="J24" s="67" t="n">
        <f aca="false">T24</f>
        <v>6293.656</v>
      </c>
      <c r="K24" s="67" t="n">
        <f aca="false">W24</f>
        <v>42.848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293.656</v>
      </c>
      <c r="U24" s="54" t="n">
        <v>37.5451</v>
      </c>
      <c r="V24" s="54" t="n">
        <v>42.4513</v>
      </c>
      <c r="W24" s="54" t="n">
        <v>42.8487</v>
      </c>
      <c r="X24" s="54" t="n">
        <v>64039.06</v>
      </c>
      <c r="Y24" s="55" t="n">
        <v>97.4</v>
      </c>
      <c r="Z24" s="51" t="n">
        <f aca="false">X24/3600</f>
        <v>17.7886277777778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74</v>
      </c>
      <c r="AH24" s="38" t="n">
        <f aca="false">Z24/100</f>
        <v>0.177886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18.0168</v>
      </c>
      <c r="I25" s="67" t="n">
        <f aca="false">V25</f>
        <v>41.0284</v>
      </c>
      <c r="J25" s="67" t="n">
        <f aca="false">T25</f>
        <v>2918.0168</v>
      </c>
      <c r="K25" s="67" t="n">
        <f aca="false">W25</f>
        <v>40.733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18.0168</v>
      </c>
      <c r="U25" s="54" t="n">
        <v>35.7173</v>
      </c>
      <c r="V25" s="54" t="n">
        <v>41.0284</v>
      </c>
      <c r="W25" s="54" t="n">
        <v>40.7337</v>
      </c>
      <c r="X25" s="54" t="n">
        <v>56665.64</v>
      </c>
      <c r="Y25" s="55" t="n">
        <v>90.96</v>
      </c>
      <c r="Z25" s="51" t="n">
        <f aca="false">X25/3600</f>
        <v>15.7404555555556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9096</v>
      </c>
      <c r="AH25" s="38" t="n">
        <f aca="false">Z25/100</f>
        <v>0.1574045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5.9048</v>
      </c>
      <c r="I26" s="68" t="n">
        <f aca="false">V26</f>
        <v>39.5524</v>
      </c>
      <c r="J26" s="68" t="n">
        <f aca="false">T26</f>
        <v>1485.9048</v>
      </c>
      <c r="K26" s="68" t="n">
        <f aca="false">W26</f>
        <v>38.7055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5.9048</v>
      </c>
      <c r="U26" s="61" t="n">
        <v>33.7319</v>
      </c>
      <c r="V26" s="61" t="n">
        <v>39.5524</v>
      </c>
      <c r="W26" s="61" t="n">
        <v>38.7055</v>
      </c>
      <c r="X26" s="61" t="n">
        <v>52305.28</v>
      </c>
      <c r="Y26" s="61" t="n">
        <v>82.36</v>
      </c>
      <c r="Z26" s="60" t="n">
        <f aca="false">X26/3600</f>
        <v>14.5292444444444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236</v>
      </c>
      <c r="AH26" s="38" t="n">
        <f aca="false">Z26/100</f>
        <v>0.1452924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56.8488</v>
      </c>
      <c r="I27" s="66" t="n">
        <f aca="false">V27</f>
        <v>42.087</v>
      </c>
      <c r="J27" s="66" t="n">
        <f aca="false">T27</f>
        <v>41856.8488</v>
      </c>
      <c r="K27" s="66" t="n">
        <f aca="false">W27</f>
        <v>44.2068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56.8488</v>
      </c>
      <c r="U27" s="63" t="n">
        <v>37.4818</v>
      </c>
      <c r="V27" s="63" t="n">
        <v>42.087</v>
      </c>
      <c r="W27" s="63" t="n">
        <v>44.2068</v>
      </c>
      <c r="X27" s="63" t="n">
        <v>103643.28</v>
      </c>
      <c r="Y27" s="55" t="n">
        <v>157.99</v>
      </c>
      <c r="Z27" s="62" t="n">
        <f aca="false">X27/3600</f>
        <v>28.789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799</v>
      </c>
      <c r="AH27" s="38" t="n">
        <f aca="false">Z27/100</f>
        <v>0.287898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70.7816</v>
      </c>
      <c r="I28" s="67" t="n">
        <f aca="false">V28</f>
        <v>40.9908</v>
      </c>
      <c r="J28" s="67" t="n">
        <f aca="false">T28</f>
        <v>7670.7816</v>
      </c>
      <c r="K28" s="67" t="n">
        <f aca="false">W28</f>
        <v>43.241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70.7816</v>
      </c>
      <c r="U28" s="54" t="n">
        <v>35.2807</v>
      </c>
      <c r="V28" s="54" t="n">
        <v>40.9908</v>
      </c>
      <c r="W28" s="54" t="n">
        <v>43.2419</v>
      </c>
      <c r="X28" s="54" t="n">
        <v>66098.4</v>
      </c>
      <c r="Y28" s="55" t="n">
        <v>110.75</v>
      </c>
      <c r="Z28" s="51" t="n">
        <f aca="false">X28/3600</f>
        <v>18.3606666666667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1075</v>
      </c>
      <c r="AH28" s="38" t="n">
        <f aca="false">Z28/100</f>
        <v>0.18360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2.956</v>
      </c>
      <c r="I29" s="67" t="n">
        <f aca="false">V29</f>
        <v>39.6802</v>
      </c>
      <c r="J29" s="67" t="n">
        <f aca="false">T29</f>
        <v>2362.956</v>
      </c>
      <c r="K29" s="67" t="n">
        <f aca="false">W29</f>
        <v>42.170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2.956</v>
      </c>
      <c r="U29" s="54" t="n">
        <v>33.915</v>
      </c>
      <c r="V29" s="54" t="n">
        <v>39.6802</v>
      </c>
      <c r="W29" s="54" t="n">
        <v>42.1708</v>
      </c>
      <c r="X29" s="54" t="n">
        <v>56466.01</v>
      </c>
      <c r="Y29" s="55" t="n">
        <v>94.18</v>
      </c>
      <c r="Z29" s="51" t="n">
        <f aca="false">X29/3600</f>
        <v>15.6850027777778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418</v>
      </c>
      <c r="AH29" s="38" t="n">
        <f aca="false">Z29/100</f>
        <v>0.15685002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0.4312</v>
      </c>
      <c r="I30" s="68" t="n">
        <f aca="false">V30</f>
        <v>38.4152</v>
      </c>
      <c r="J30" s="68" t="n">
        <f aca="false">T30</f>
        <v>1000.4312</v>
      </c>
      <c r="K30" s="68" t="n">
        <f aca="false">W30</f>
        <v>41.184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0.4312</v>
      </c>
      <c r="U30" s="61" t="n">
        <v>32.2142</v>
      </c>
      <c r="V30" s="61" t="n">
        <v>38.4152</v>
      </c>
      <c r="W30" s="61" t="n">
        <v>41.184</v>
      </c>
      <c r="X30" s="61" t="n">
        <v>52467.9</v>
      </c>
      <c r="Y30" s="61" t="n">
        <v>82.38</v>
      </c>
      <c r="Z30" s="60" t="n">
        <f aca="false">X30/3600</f>
        <v>14.5744166666667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238</v>
      </c>
      <c r="AH30" s="38" t="n">
        <f aca="false">Z30/100</f>
        <v>0.145744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0.36</v>
      </c>
      <c r="I31" s="66" t="n">
        <f aca="false">V31</f>
        <v>42.8795</v>
      </c>
      <c r="J31" s="66" t="n">
        <f aca="false">T31</f>
        <v>3660.36</v>
      </c>
      <c r="K31" s="66" t="n">
        <f aca="false">W31</f>
        <v>43.3575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0.36</v>
      </c>
      <c r="U31" s="63" t="n">
        <v>40.4669</v>
      </c>
      <c r="V31" s="63" t="n">
        <v>42.8795</v>
      </c>
      <c r="W31" s="63" t="n">
        <v>43.3575</v>
      </c>
      <c r="X31" s="63" t="n">
        <v>13787.71</v>
      </c>
      <c r="Y31" s="55" t="n">
        <v>17.56</v>
      </c>
      <c r="Z31" s="62" t="n">
        <f aca="false">X31/3600</f>
        <v>3.82991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56</v>
      </c>
      <c r="AH31" s="38" t="n">
        <f aca="false">Z31/100</f>
        <v>0.03829919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1.884</v>
      </c>
      <c r="I32" s="67" t="n">
        <f aca="false">V32</f>
        <v>40.3342</v>
      </c>
      <c r="J32" s="67" t="n">
        <f aca="false">T32</f>
        <v>1761.884</v>
      </c>
      <c r="K32" s="67" t="n">
        <f aca="false">W32</f>
        <v>40.488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1.884</v>
      </c>
      <c r="U32" s="54" t="n">
        <v>37.3452</v>
      </c>
      <c r="V32" s="54" t="n">
        <v>40.3342</v>
      </c>
      <c r="W32" s="54" t="n">
        <v>40.4888</v>
      </c>
      <c r="X32" s="54" t="n">
        <v>11420.5</v>
      </c>
      <c r="Y32" s="55" t="n">
        <v>14.48</v>
      </c>
      <c r="Z32" s="51" t="n">
        <f aca="false">X32/3600</f>
        <v>3.17236111111111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48</v>
      </c>
      <c r="AH32" s="38" t="n">
        <f aca="false">Z32/100</f>
        <v>0.0317236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3.9912</v>
      </c>
      <c r="I33" s="67" t="n">
        <f aca="false">V33</f>
        <v>38.0094</v>
      </c>
      <c r="J33" s="67" t="n">
        <f aca="false">T33</f>
        <v>853.9912</v>
      </c>
      <c r="K33" s="67" t="n">
        <f aca="false">W33</f>
        <v>37.89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3.9912</v>
      </c>
      <c r="U33" s="54" t="n">
        <v>34.4628</v>
      </c>
      <c r="V33" s="54" t="n">
        <v>38.0094</v>
      </c>
      <c r="W33" s="54" t="n">
        <v>37.899</v>
      </c>
      <c r="X33" s="54" t="n">
        <v>9941.04</v>
      </c>
      <c r="Y33" s="55" t="n">
        <v>11.38</v>
      </c>
      <c r="Z33" s="51" t="n">
        <f aca="false">X33/3600</f>
        <v>2.7614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38</v>
      </c>
      <c r="AH33" s="38" t="n">
        <f aca="false">Z33/100</f>
        <v>0.02761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12</v>
      </c>
      <c r="I34" s="68" t="n">
        <f aca="false">V34</f>
        <v>36.0613</v>
      </c>
      <c r="J34" s="68" t="n">
        <f aca="false">T34</f>
        <v>433.12</v>
      </c>
      <c r="K34" s="68" t="n">
        <f aca="false">W34</f>
        <v>35.7038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12</v>
      </c>
      <c r="U34" s="61" t="n">
        <v>31.9695</v>
      </c>
      <c r="V34" s="61" t="n">
        <v>36.0613</v>
      </c>
      <c r="W34" s="61" t="n">
        <v>35.7038</v>
      </c>
      <c r="X34" s="61" t="n">
        <v>9088.29</v>
      </c>
      <c r="Y34" s="61" t="n">
        <v>9.58</v>
      </c>
      <c r="Z34" s="60" t="n">
        <f aca="false">X34/3600</f>
        <v>2.524525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58</v>
      </c>
      <c r="AH34" s="38" t="n">
        <f aca="false">Z34/100</f>
        <v>0.02524525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76.1912</v>
      </c>
      <c r="I35" s="66" t="n">
        <f aca="false">V35</f>
        <v>43.3894</v>
      </c>
      <c r="J35" s="66" t="n">
        <f aca="false">T35</f>
        <v>3776.1912</v>
      </c>
      <c r="K35" s="66" t="n">
        <f aca="false">W35</f>
        <v>44.8207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76.1912</v>
      </c>
      <c r="U35" s="63" t="n">
        <v>40.2621</v>
      </c>
      <c r="V35" s="63" t="n">
        <v>43.3894</v>
      </c>
      <c r="W35" s="63" t="n">
        <v>44.8207</v>
      </c>
      <c r="X35" s="63" t="n">
        <v>16851.32</v>
      </c>
      <c r="Y35" s="55" t="n">
        <v>21.85</v>
      </c>
      <c r="Z35" s="62" t="n">
        <f aca="false">X35/3600</f>
        <v>4.6809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185</v>
      </c>
      <c r="AH35" s="38" t="n">
        <f aca="false">Z35/100</f>
        <v>0.0468092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1.6432</v>
      </c>
      <c r="I36" s="67" t="n">
        <f aca="false">V36</f>
        <v>41.5155</v>
      </c>
      <c r="J36" s="67" t="n">
        <f aca="false">T36</f>
        <v>1791.6432</v>
      </c>
      <c r="K36" s="67" t="n">
        <f aca="false">W36</f>
        <v>42.642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91.6432</v>
      </c>
      <c r="U36" s="54" t="n">
        <v>37.7501</v>
      </c>
      <c r="V36" s="54" t="n">
        <v>41.5155</v>
      </c>
      <c r="W36" s="54" t="n">
        <v>42.6428</v>
      </c>
      <c r="X36" s="54" t="n">
        <v>13898.61</v>
      </c>
      <c r="Y36" s="55" t="n">
        <v>18.47</v>
      </c>
      <c r="Z36" s="51" t="n">
        <f aca="false">X36/3600</f>
        <v>3.860725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47</v>
      </c>
      <c r="AH36" s="38" t="n">
        <f aca="false">Z36/100</f>
        <v>0.0386072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1.0352</v>
      </c>
      <c r="I37" s="67" t="n">
        <f aca="false">V37</f>
        <v>39.664</v>
      </c>
      <c r="J37" s="67" t="n">
        <f aca="false">T37</f>
        <v>901.0352</v>
      </c>
      <c r="K37" s="67" t="n">
        <f aca="false">W37</f>
        <v>40.604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1.0352</v>
      </c>
      <c r="U37" s="54" t="n">
        <v>34.9777</v>
      </c>
      <c r="V37" s="54" t="n">
        <v>39.664</v>
      </c>
      <c r="W37" s="54" t="n">
        <v>40.6049</v>
      </c>
      <c r="X37" s="54" t="n">
        <v>12170.39</v>
      </c>
      <c r="Y37" s="55" t="n">
        <v>14.59</v>
      </c>
      <c r="Z37" s="51" t="n">
        <f aca="false">X37/3600</f>
        <v>3.38066388888889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59</v>
      </c>
      <c r="AH37" s="38" t="n">
        <f aca="false">Z37/100</f>
        <v>0.0338066388888889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8.9584</v>
      </c>
      <c r="I38" s="68" t="n">
        <f aca="false">V38</f>
        <v>37.8055</v>
      </c>
      <c r="J38" s="68" t="n">
        <f aca="false">T38</f>
        <v>468.9584</v>
      </c>
      <c r="K38" s="68" t="n">
        <f aca="false">W38</f>
        <v>38.5748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8.9584</v>
      </c>
      <c r="U38" s="61" t="n">
        <v>32.2124</v>
      </c>
      <c r="V38" s="61" t="n">
        <v>37.8055</v>
      </c>
      <c r="W38" s="61" t="n">
        <v>38.5748</v>
      </c>
      <c r="X38" s="61" t="n">
        <v>11244.66</v>
      </c>
      <c r="Y38" s="61" t="n">
        <v>12.44</v>
      </c>
      <c r="Z38" s="60" t="n">
        <f aca="false">X38/3600</f>
        <v>3.12351666666667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44</v>
      </c>
      <c r="AH38" s="38" t="n">
        <f aca="false">Z38/100</f>
        <v>0.03123516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45.0648</v>
      </c>
      <c r="I39" s="66" t="n">
        <f aca="false">V39</f>
        <v>41.1738</v>
      </c>
      <c r="J39" s="66" t="n">
        <f aca="false">T39</f>
        <v>7045.0648</v>
      </c>
      <c r="K39" s="66" t="n">
        <f aca="false">W39</f>
        <v>42.151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45.0648</v>
      </c>
      <c r="U39" s="63" t="n">
        <v>38.3185</v>
      </c>
      <c r="V39" s="63" t="n">
        <v>41.1738</v>
      </c>
      <c r="W39" s="63" t="n">
        <v>42.151</v>
      </c>
      <c r="X39" s="63" t="n">
        <v>17024.37</v>
      </c>
      <c r="Y39" s="55" t="n">
        <v>23.52</v>
      </c>
      <c r="Z39" s="62" t="n">
        <f aca="false">X39/3600</f>
        <v>4.72899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52</v>
      </c>
      <c r="AH39" s="38" t="n">
        <f aca="false">Z39/100</f>
        <v>0.04728991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2.4976</v>
      </c>
      <c r="I40" s="67" t="n">
        <f aca="false">V40</f>
        <v>38.6298</v>
      </c>
      <c r="J40" s="67" t="n">
        <f aca="false">T40</f>
        <v>3202.4976</v>
      </c>
      <c r="K40" s="67" t="n">
        <f aca="false">W40</f>
        <v>39.518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02.4976</v>
      </c>
      <c r="U40" s="54" t="n">
        <v>34.8464</v>
      </c>
      <c r="V40" s="54" t="n">
        <v>38.6298</v>
      </c>
      <c r="W40" s="54" t="n">
        <v>39.5182</v>
      </c>
      <c r="X40" s="54" t="n">
        <v>13146.16</v>
      </c>
      <c r="Y40" s="55" t="n">
        <v>20.13</v>
      </c>
      <c r="Z40" s="51" t="n">
        <f aca="false">X40/3600</f>
        <v>3.65171111111111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13</v>
      </c>
      <c r="AH40" s="38" t="n">
        <f aca="false">Z40/100</f>
        <v>0.0365171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5.3464</v>
      </c>
      <c r="I41" s="67" t="n">
        <f aca="false">V41</f>
        <v>36.5472</v>
      </c>
      <c r="J41" s="67" t="n">
        <f aca="false">T41</f>
        <v>1505.3464</v>
      </c>
      <c r="K41" s="67" t="n">
        <f aca="false">W41</f>
        <v>37.377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5.3464</v>
      </c>
      <c r="U41" s="54" t="n">
        <v>31.6865</v>
      </c>
      <c r="V41" s="54" t="n">
        <v>36.5472</v>
      </c>
      <c r="W41" s="54" t="n">
        <v>37.3771</v>
      </c>
      <c r="X41" s="54" t="n">
        <v>10998.41</v>
      </c>
      <c r="Y41" s="55" t="n">
        <v>15.88</v>
      </c>
      <c r="Z41" s="51" t="n">
        <f aca="false">X41/3600</f>
        <v>3.05511388888889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588</v>
      </c>
      <c r="AH41" s="38" t="n">
        <f aca="false">Z41/100</f>
        <v>0.0305511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2232</v>
      </c>
      <c r="I42" s="68" t="n">
        <f aca="false">V42</f>
        <v>34.8211</v>
      </c>
      <c r="J42" s="68" t="n">
        <f aca="false">T42</f>
        <v>697.2232</v>
      </c>
      <c r="K42" s="68" t="n">
        <f aca="false">W42</f>
        <v>35.5961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2232</v>
      </c>
      <c r="U42" s="61" t="n">
        <v>28.7726</v>
      </c>
      <c r="V42" s="61" t="n">
        <v>34.8211</v>
      </c>
      <c r="W42" s="61" t="n">
        <v>35.5961</v>
      </c>
      <c r="X42" s="61" t="n">
        <v>9819.13</v>
      </c>
      <c r="Y42" s="61" t="n">
        <v>12.58</v>
      </c>
      <c r="Z42" s="60" t="n">
        <f aca="false">X42/3600</f>
        <v>2.72753611111111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58</v>
      </c>
      <c r="AH42" s="38" t="n">
        <f aca="false">Z42/100</f>
        <v>0.02727536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13.8464</v>
      </c>
      <c r="I43" s="66" t="n">
        <f aca="false">V43</f>
        <v>41.1997</v>
      </c>
      <c r="J43" s="66" t="n">
        <f aca="false">T43</f>
        <v>5013.8464</v>
      </c>
      <c r="K43" s="66" t="n">
        <f aca="false">W43</f>
        <v>42.6828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13.8464</v>
      </c>
      <c r="U43" s="63" t="n">
        <v>39.1355</v>
      </c>
      <c r="V43" s="63" t="n">
        <v>41.1997</v>
      </c>
      <c r="W43" s="63" t="n">
        <v>42.6828</v>
      </c>
      <c r="X43" s="63" t="n">
        <v>12553.76</v>
      </c>
      <c r="Y43" s="55" t="n">
        <v>16.71</v>
      </c>
      <c r="Z43" s="62" t="n">
        <f aca="false">X43/3600</f>
        <v>3.4871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71</v>
      </c>
      <c r="AH43" s="38" t="n">
        <f aca="false">Z43/100</f>
        <v>0.03487155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5.2504</v>
      </c>
      <c r="I44" s="67" t="n">
        <f aca="false">V44</f>
        <v>38.8868</v>
      </c>
      <c r="J44" s="67" t="n">
        <f aca="false">T44</f>
        <v>2125.2504</v>
      </c>
      <c r="K44" s="67" t="n">
        <f aca="false">W44</f>
        <v>40.5219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25.2504</v>
      </c>
      <c r="U44" s="54" t="n">
        <v>35.8836</v>
      </c>
      <c r="V44" s="54" t="n">
        <v>38.8868</v>
      </c>
      <c r="W44" s="54" t="n">
        <v>40.5219</v>
      </c>
      <c r="X44" s="54" t="n">
        <v>9521.43</v>
      </c>
      <c r="Y44" s="55" t="n">
        <v>12.72</v>
      </c>
      <c r="Z44" s="51" t="n">
        <f aca="false">X44/3600</f>
        <v>2.64484166666667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72</v>
      </c>
      <c r="AH44" s="38" t="n">
        <f aca="false">Z44/100</f>
        <v>0.02644841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7.9512</v>
      </c>
      <c r="I45" s="67" t="n">
        <f aca="false">V45</f>
        <v>36.8195</v>
      </c>
      <c r="J45" s="67" t="n">
        <f aca="false">T45</f>
        <v>987.9512</v>
      </c>
      <c r="K45" s="67" t="n">
        <f aca="false">W45</f>
        <v>38.580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7.9512</v>
      </c>
      <c r="U45" s="54" t="n">
        <v>33.0113</v>
      </c>
      <c r="V45" s="54" t="n">
        <v>36.8195</v>
      </c>
      <c r="W45" s="54" t="n">
        <v>38.5808</v>
      </c>
      <c r="X45" s="54" t="n">
        <v>7796.1</v>
      </c>
      <c r="Y45" s="55" t="n">
        <v>10.51</v>
      </c>
      <c r="Z45" s="51" t="n">
        <f aca="false">X45/3600</f>
        <v>2.16558333333333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51</v>
      </c>
      <c r="AH45" s="38" t="n">
        <f aca="false">Z45/100</f>
        <v>0.02165583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8.996</v>
      </c>
      <c r="I46" s="68" t="n">
        <f aca="false">V46</f>
        <v>35.0473</v>
      </c>
      <c r="J46" s="68" t="n">
        <f aca="false">T46</f>
        <v>468.996</v>
      </c>
      <c r="K46" s="68" t="n">
        <f aca="false">W46</f>
        <v>36.6911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8.996</v>
      </c>
      <c r="U46" s="61" t="n">
        <v>30.3333</v>
      </c>
      <c r="V46" s="61" t="n">
        <v>35.0473</v>
      </c>
      <c r="W46" s="61" t="n">
        <v>36.6911</v>
      </c>
      <c r="X46" s="61" t="n">
        <v>6768.51</v>
      </c>
      <c r="Y46" s="61" t="n">
        <v>8.24</v>
      </c>
      <c r="Z46" s="60" t="n">
        <f aca="false">X46/3600</f>
        <v>1.88014166666667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24</v>
      </c>
      <c r="AH46" s="38" t="n">
        <f aca="false">Z46/100</f>
        <v>0.0188014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1.9168</v>
      </c>
      <c r="I47" s="66" t="n">
        <f aca="false">V47</f>
        <v>43.61</v>
      </c>
      <c r="J47" s="66" t="n">
        <f aca="false">T47</f>
        <v>1571.9168</v>
      </c>
      <c r="K47" s="66" t="n">
        <f aca="false">W47</f>
        <v>42.6757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1.9168</v>
      </c>
      <c r="U47" s="63" t="n">
        <v>40.7697</v>
      </c>
      <c r="V47" s="63" t="n">
        <v>43.61</v>
      </c>
      <c r="W47" s="63" t="n">
        <v>42.6757</v>
      </c>
      <c r="X47" s="63" t="n">
        <v>4042.16</v>
      </c>
      <c r="Y47" s="55" t="n">
        <v>5.02</v>
      </c>
      <c r="Z47" s="62" t="n">
        <f aca="false">X47/3600</f>
        <v>1.1228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02</v>
      </c>
      <c r="AH47" s="38" t="n">
        <f aca="false">Z47/100</f>
        <v>0.0112282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8.9336</v>
      </c>
      <c r="I48" s="67" t="n">
        <f aca="false">V48</f>
        <v>41.0203</v>
      </c>
      <c r="J48" s="67" t="n">
        <f aca="false">T48</f>
        <v>788.9336</v>
      </c>
      <c r="K48" s="67" t="n">
        <f aca="false">W48</f>
        <v>39.635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88.9336</v>
      </c>
      <c r="U48" s="54" t="n">
        <v>36.9876</v>
      </c>
      <c r="V48" s="54" t="n">
        <v>41.0203</v>
      </c>
      <c r="W48" s="54" t="n">
        <v>39.6357</v>
      </c>
      <c r="X48" s="54" t="n">
        <v>3329.09</v>
      </c>
      <c r="Y48" s="55" t="n">
        <v>4.11</v>
      </c>
      <c r="Z48" s="51" t="n">
        <f aca="false">X48/3600</f>
        <v>0.924747222222222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11</v>
      </c>
      <c r="AH48" s="38" t="n">
        <f aca="false">Z48/100</f>
        <v>0.00924747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964</v>
      </c>
      <c r="I49" s="67" t="n">
        <f aca="false">V49</f>
        <v>38.7371</v>
      </c>
      <c r="J49" s="67" t="n">
        <f aca="false">T49</f>
        <v>388.964</v>
      </c>
      <c r="K49" s="67" t="n">
        <f aca="false">W49</f>
        <v>37.020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8.964</v>
      </c>
      <c r="U49" s="54" t="n">
        <v>33.6013</v>
      </c>
      <c r="V49" s="54" t="n">
        <v>38.7371</v>
      </c>
      <c r="W49" s="54" t="n">
        <v>37.0206</v>
      </c>
      <c r="X49" s="54" t="n">
        <v>2818.12</v>
      </c>
      <c r="Y49" s="55" t="n">
        <v>3.17</v>
      </c>
      <c r="Z49" s="51" t="n">
        <f aca="false">X49/3600</f>
        <v>0.782811111111111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17</v>
      </c>
      <c r="AH49" s="38" t="n">
        <f aca="false">Z49/100</f>
        <v>0.007828111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2464</v>
      </c>
      <c r="I50" s="68" t="n">
        <f aca="false">V50</f>
        <v>36.7533</v>
      </c>
      <c r="J50" s="68" t="n">
        <f aca="false">T50</f>
        <v>196.2464</v>
      </c>
      <c r="K50" s="68" t="n">
        <f aca="false">W50</f>
        <v>34.8232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2464</v>
      </c>
      <c r="U50" s="61" t="n">
        <v>30.7558</v>
      </c>
      <c r="V50" s="61" t="n">
        <v>36.7533</v>
      </c>
      <c r="W50" s="61" t="n">
        <v>34.8232</v>
      </c>
      <c r="X50" s="61" t="n">
        <v>2555.55</v>
      </c>
      <c r="Y50" s="61" t="n">
        <v>2.91</v>
      </c>
      <c r="Z50" s="60" t="n">
        <f aca="false">X50/3600</f>
        <v>0.709875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91</v>
      </c>
      <c r="AH50" s="38" t="n">
        <f aca="false">Z50/100</f>
        <v>0.0070987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0.96</v>
      </c>
      <c r="I51" s="64" t="n">
        <f aca="false">V51</f>
        <v>43.0081</v>
      </c>
      <c r="J51" s="64" t="n">
        <f aca="false">T51</f>
        <v>1650.96</v>
      </c>
      <c r="K51" s="64" t="n">
        <f aca="false">W51</f>
        <v>44.0304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0.96</v>
      </c>
      <c r="U51" s="63" t="n">
        <v>37.9777</v>
      </c>
      <c r="V51" s="63" t="n">
        <v>43.0081</v>
      </c>
      <c r="W51" s="63" t="n">
        <v>44.0304</v>
      </c>
      <c r="X51" s="63" t="n">
        <v>4470.01</v>
      </c>
      <c r="Y51" s="55" t="n">
        <v>6.74</v>
      </c>
      <c r="Z51" s="62" t="n">
        <f aca="false">X51/3600</f>
        <v>1.24166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74</v>
      </c>
      <c r="AH51" s="38" t="n">
        <f aca="false">Z51/100</f>
        <v>0.0124166944444444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4792</v>
      </c>
      <c r="I52" s="50" t="n">
        <f aca="false">V52</f>
        <v>40.9851</v>
      </c>
      <c r="J52" s="50" t="n">
        <f aca="false">T52</f>
        <v>632.4792</v>
      </c>
      <c r="K52" s="50" t="n">
        <f aca="false">W52</f>
        <v>41.885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2.4792</v>
      </c>
      <c r="U52" s="54" t="n">
        <v>34.7216</v>
      </c>
      <c r="V52" s="54" t="n">
        <v>40.9851</v>
      </c>
      <c r="W52" s="54" t="n">
        <v>41.8856</v>
      </c>
      <c r="X52" s="54" t="n">
        <v>3380.6</v>
      </c>
      <c r="Y52" s="55" t="n">
        <v>5.62</v>
      </c>
      <c r="Z52" s="51" t="n">
        <f aca="false">X52/3600</f>
        <v>0.939055555555556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62</v>
      </c>
      <c r="AH52" s="38" t="n">
        <f aca="false">Z52/100</f>
        <v>0.0093905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0576</v>
      </c>
      <c r="I53" s="50" t="n">
        <f aca="false">V53</f>
        <v>39.4005</v>
      </c>
      <c r="J53" s="50" t="n">
        <f aca="false">T53</f>
        <v>283.0576</v>
      </c>
      <c r="K53" s="50" t="n">
        <f aca="false">W53</f>
        <v>40.107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0576</v>
      </c>
      <c r="U53" s="54" t="n">
        <v>31.9639</v>
      </c>
      <c r="V53" s="54" t="n">
        <v>39.4005</v>
      </c>
      <c r="W53" s="54" t="n">
        <v>40.1071</v>
      </c>
      <c r="X53" s="54" t="n">
        <v>2897.01</v>
      </c>
      <c r="Y53" s="55" t="n">
        <v>4.13</v>
      </c>
      <c r="Z53" s="51" t="n">
        <f aca="false">X53/3600</f>
        <v>0.804725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3</v>
      </c>
      <c r="AH53" s="38" t="n">
        <f aca="false">Z53/100</f>
        <v>0.00804725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7352</v>
      </c>
      <c r="I54" s="59" t="n">
        <f aca="false">V54</f>
        <v>38.1731</v>
      </c>
      <c r="J54" s="59" t="n">
        <f aca="false">T54</f>
        <v>142.7352</v>
      </c>
      <c r="K54" s="59" t="n">
        <f aca="false">W54</f>
        <v>38.5559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7352</v>
      </c>
      <c r="U54" s="61" t="n">
        <v>29.3373</v>
      </c>
      <c r="V54" s="61" t="n">
        <v>38.1731</v>
      </c>
      <c r="W54" s="61" t="n">
        <v>38.5559</v>
      </c>
      <c r="X54" s="61" t="n">
        <v>2667.96</v>
      </c>
      <c r="Y54" s="61" t="n">
        <v>3.51</v>
      </c>
      <c r="Z54" s="60" t="n">
        <f aca="false">X54/3600</f>
        <v>0.7411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51</v>
      </c>
      <c r="AH54" s="38" t="n">
        <f aca="false">Z54/100</f>
        <v>0.007411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88.1328</v>
      </c>
      <c r="I55" s="66" t="n">
        <f aca="false">V55</f>
        <v>41.1098</v>
      </c>
      <c r="J55" s="66" t="n">
        <f aca="false">T55</f>
        <v>1688.1328</v>
      </c>
      <c r="K55" s="66" t="n">
        <f aca="false">W55</f>
        <v>41.9791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88.1328</v>
      </c>
      <c r="U55" s="63" t="n">
        <v>38.2973</v>
      </c>
      <c r="V55" s="63" t="n">
        <v>41.1098</v>
      </c>
      <c r="W55" s="63" t="n">
        <v>41.9791</v>
      </c>
      <c r="X55" s="63" t="n">
        <v>3961.63</v>
      </c>
      <c r="Y55" s="55" t="n">
        <v>5.37</v>
      </c>
      <c r="Z55" s="62" t="n">
        <f aca="false">X55/3600</f>
        <v>1.10045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37</v>
      </c>
      <c r="AH55" s="38" t="n">
        <f aca="false">Z55/100</f>
        <v>0.0110045277777778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4.3192</v>
      </c>
      <c r="I56" s="67" t="n">
        <f aca="false">V56</f>
        <v>38.5124</v>
      </c>
      <c r="J56" s="67" t="n">
        <f aca="false">T56</f>
        <v>784.3192</v>
      </c>
      <c r="K56" s="67" t="n">
        <f aca="false">W56</f>
        <v>39.243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4.3192</v>
      </c>
      <c r="U56" s="54" t="n">
        <v>34.956</v>
      </c>
      <c r="V56" s="54" t="n">
        <v>38.5124</v>
      </c>
      <c r="W56" s="54" t="n">
        <v>39.2434</v>
      </c>
      <c r="X56" s="54" t="n">
        <v>3086.9</v>
      </c>
      <c r="Y56" s="55" t="n">
        <v>4.43</v>
      </c>
      <c r="Z56" s="51" t="n">
        <f aca="false">X56/3600</f>
        <v>0.857472222222222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43</v>
      </c>
      <c r="AH56" s="38" t="n">
        <f aca="false">Z56/100</f>
        <v>0.008574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5.24</v>
      </c>
      <c r="I57" s="67" t="n">
        <f aca="false">V57</f>
        <v>36.2182</v>
      </c>
      <c r="J57" s="67" t="n">
        <f aca="false">T57</f>
        <v>365.24</v>
      </c>
      <c r="K57" s="67" t="n">
        <f aca="false">W57</f>
        <v>36.950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5.24</v>
      </c>
      <c r="U57" s="54" t="n">
        <v>31.7101</v>
      </c>
      <c r="V57" s="54" t="n">
        <v>36.2182</v>
      </c>
      <c r="W57" s="54" t="n">
        <v>36.9506</v>
      </c>
      <c r="X57" s="54" t="n">
        <v>2524.07</v>
      </c>
      <c r="Y57" s="55" t="n">
        <v>2.94</v>
      </c>
      <c r="Z57" s="51" t="n">
        <f aca="false">X57/3600</f>
        <v>0.701130555555556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4</v>
      </c>
      <c r="AH57" s="38" t="n">
        <f aca="false">Z57/100</f>
        <v>0.007011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7.788</v>
      </c>
      <c r="I58" s="68" t="n">
        <f aca="false">V58</f>
        <v>34.2953</v>
      </c>
      <c r="J58" s="68" t="n">
        <f aca="false">T58</f>
        <v>167.788</v>
      </c>
      <c r="K58" s="68" t="n">
        <f aca="false">W58</f>
        <v>34.9857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7.788</v>
      </c>
      <c r="U58" s="61" t="n">
        <v>28.7905</v>
      </c>
      <c r="V58" s="61" t="n">
        <v>34.2953</v>
      </c>
      <c r="W58" s="61" t="n">
        <v>34.9857</v>
      </c>
      <c r="X58" s="61" t="n">
        <v>2246.38</v>
      </c>
      <c r="Y58" s="61" t="n">
        <v>2.41</v>
      </c>
      <c r="Z58" s="60" t="n">
        <f aca="false">X58/3600</f>
        <v>0.623994444444445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41</v>
      </c>
      <c r="AH58" s="38" t="n">
        <f aca="false">Z58/100</f>
        <v>0.00623994444444445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3.6744</v>
      </c>
      <c r="I59" s="64" t="n">
        <f aca="false">V59</f>
        <v>41.206</v>
      </c>
      <c r="J59" s="64" t="n">
        <f aca="false">T59</f>
        <v>1253.6744</v>
      </c>
      <c r="K59" s="64" t="n">
        <f aca="false">W59</f>
        <v>42.3102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3.6744</v>
      </c>
      <c r="U59" s="63" t="n">
        <v>39.6051</v>
      </c>
      <c r="V59" s="63" t="n">
        <v>41.206</v>
      </c>
      <c r="W59" s="63" t="n">
        <v>42.3102</v>
      </c>
      <c r="X59" s="63" t="n">
        <v>3011</v>
      </c>
      <c r="Y59" s="55" t="n">
        <v>3.86</v>
      </c>
      <c r="Z59" s="62" t="n">
        <f aca="false">X59/3600</f>
        <v>0.8363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86</v>
      </c>
      <c r="AH59" s="38" t="n">
        <f aca="false">Z59/100</f>
        <v>0.0083638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8.8744</v>
      </c>
      <c r="I60" s="50" t="n">
        <f aca="false">V60</f>
        <v>38.5672</v>
      </c>
      <c r="J60" s="50" t="n">
        <f aca="false">T60</f>
        <v>618.8744</v>
      </c>
      <c r="K60" s="50" t="n">
        <f aca="false">W60</f>
        <v>39.762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18.8744</v>
      </c>
      <c r="U60" s="54" t="n">
        <v>35.8345</v>
      </c>
      <c r="V60" s="54" t="n">
        <v>38.5672</v>
      </c>
      <c r="W60" s="54" t="n">
        <v>39.7628</v>
      </c>
      <c r="X60" s="54" t="n">
        <v>2335.35</v>
      </c>
      <c r="Y60" s="55" t="n">
        <v>3.06</v>
      </c>
      <c r="Z60" s="51" t="n">
        <f aca="false">X60/3600</f>
        <v>0.648708333333333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06</v>
      </c>
      <c r="AH60" s="38" t="n">
        <f aca="false">Z60/100</f>
        <v>0.00648708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492</v>
      </c>
      <c r="I61" s="50" t="n">
        <f aca="false">V61</f>
        <v>36.2897</v>
      </c>
      <c r="J61" s="50" t="n">
        <f aca="false">T61</f>
        <v>299.492</v>
      </c>
      <c r="K61" s="50" t="n">
        <f aca="false">W61</f>
        <v>37.511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492</v>
      </c>
      <c r="U61" s="54" t="n">
        <v>32.3632</v>
      </c>
      <c r="V61" s="54" t="n">
        <v>36.2897</v>
      </c>
      <c r="W61" s="54" t="n">
        <v>37.5112</v>
      </c>
      <c r="X61" s="54" t="n">
        <v>1893.85</v>
      </c>
      <c r="Y61" s="55" t="n">
        <v>2.37</v>
      </c>
      <c r="Z61" s="51" t="n">
        <f aca="false">X61/3600</f>
        <v>0.526069444444444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37</v>
      </c>
      <c r="AH61" s="38" t="n">
        <f aca="false">Z61/100</f>
        <v>0.00526069444444444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3216</v>
      </c>
      <c r="I62" s="69" t="n">
        <f aca="false">V62</f>
        <v>34.3381</v>
      </c>
      <c r="J62" s="69" t="n">
        <f aca="false">T62</f>
        <v>143.3216</v>
      </c>
      <c r="K62" s="69" t="n">
        <f aca="false">W62</f>
        <v>35.4555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3216</v>
      </c>
      <c r="U62" s="61" t="n">
        <v>29.4889</v>
      </c>
      <c r="V62" s="61" t="n">
        <v>34.3381</v>
      </c>
      <c r="W62" s="61" t="n">
        <v>35.4555</v>
      </c>
      <c r="X62" s="61" t="n">
        <v>1637.9</v>
      </c>
      <c r="Y62" s="61" t="n">
        <v>1.91</v>
      </c>
      <c r="Z62" s="60" t="n">
        <f aca="false">X62/3600</f>
        <v>0.454972222222222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1</v>
      </c>
      <c r="AH62" s="38" t="n">
        <f aca="false">Z62/100</f>
        <v>0.00454972222222222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9262679769261</v>
      </c>
      <c r="Z81" s="74" t="n">
        <f aca="false">GEOMEAN(AH3:AH62)*100</f>
        <v>3.95593975045549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62792777192</v>
      </c>
      <c r="Z82" s="84" t="n">
        <f aca="false">Z81/R81</f>
        <v>1.0168719854559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16680555555556</v>
      </c>
      <c r="Z83" s="73" t="n">
        <f aca="false">SUM(Z3:Z62)</f>
        <v>411.9973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5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