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6033654056908</v>
      </c>
      <c r="D10" s="24"/>
      <c r="E10" s="24"/>
      <c r="F10" s="24" t="n">
        <f aca="false">'Intra LoCo'!$Z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2489706276762</v>
      </c>
      <c r="D11" s="27"/>
      <c r="E11" s="27"/>
      <c r="F11" s="27" t="n">
        <f aca="false">'Intra LoCo'!$Y82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0559019893852</v>
      </c>
      <c r="D21" s="24"/>
      <c r="E21" s="24"/>
      <c r="F21" s="24" t="n">
        <f aca="false">'Random access LoCo'!$Z82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0808849785756</v>
      </c>
      <c r="D22" s="27"/>
      <c r="E22" s="27"/>
      <c r="F22" s="27" t="n">
        <f aca="false">'Random access LoCo'!$Y82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n">
        <f aca="false">'Low delay LoCo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</v>
      </c>
      <c r="D33" s="27"/>
      <c r="E33" s="27"/>
      <c r="F33" s="27" t="n">
        <f aca="false">'Low delay LoCo'!$Y82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6838.6192</v>
      </c>
      <c r="I3" s="50" t="n">
        <f aca="false">V3</f>
        <v>42.9338</v>
      </c>
      <c r="J3" s="50" t="n">
        <f aca="false">T3</f>
        <v>106838.6192</v>
      </c>
      <c r="K3" s="50" t="n">
        <f aca="false">W3</f>
        <v>44.7264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5170.97</v>
      </c>
      <c r="Q3" s="52" t="n">
        <v>105.56</v>
      </c>
      <c r="R3" s="51" t="n">
        <f aca="false">P3/3600</f>
        <v>4.21415833333333</v>
      </c>
      <c r="S3" s="53"/>
      <c r="T3" s="54" t="n">
        <v>106838.6192</v>
      </c>
      <c r="U3" s="54" t="n">
        <v>43.5185</v>
      </c>
      <c r="V3" s="54" t="n">
        <v>42.9338</v>
      </c>
      <c r="W3" s="54" t="n">
        <v>44.7264</v>
      </c>
      <c r="X3" s="54" t="n">
        <v>15866.04</v>
      </c>
      <c r="Y3" s="55" t="n">
        <v>109.23</v>
      </c>
      <c r="Z3" s="51" t="n">
        <f aca="false">X3/3600</f>
        <v>4.40723333333333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1.0556</v>
      </c>
      <c r="AF3" s="38" t="n">
        <f aca="false">R3/100</f>
        <v>0.0421415833333333</v>
      </c>
      <c r="AG3" s="38" t="n">
        <f aca="false">Y3/100</f>
        <v>1.0923</v>
      </c>
      <c r="AH3" s="38" t="n">
        <f aca="false">Z3/100</f>
        <v>0.0440723333333333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0426.5072</v>
      </c>
      <c r="I4" s="50" t="n">
        <f aca="false">V4</f>
        <v>40.2679</v>
      </c>
      <c r="J4" s="50" t="n">
        <f aca="false">T4</f>
        <v>60426.5072</v>
      </c>
      <c r="K4" s="50" t="n">
        <f aca="false">W4</f>
        <v>42.2589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3031.01</v>
      </c>
      <c r="Q4" s="52" t="n">
        <v>91.33</v>
      </c>
      <c r="R4" s="51" t="n">
        <f aca="false">P4/3600</f>
        <v>3.619725</v>
      </c>
      <c r="S4" s="53"/>
      <c r="T4" s="54" t="n">
        <v>60426.5072</v>
      </c>
      <c r="U4" s="54" t="n">
        <v>40.281</v>
      </c>
      <c r="V4" s="54" t="n">
        <v>40.2679</v>
      </c>
      <c r="W4" s="54" t="n">
        <v>42.2589</v>
      </c>
      <c r="X4" s="54" t="n">
        <v>13885.46</v>
      </c>
      <c r="Y4" s="55" t="n">
        <v>94.89</v>
      </c>
      <c r="Z4" s="51" t="n">
        <f aca="false">X4/3600</f>
        <v>3.85707222222222</v>
      </c>
      <c r="AA4" s="53"/>
      <c r="AB4" s="53"/>
      <c r="AC4" s="53"/>
      <c r="AE4" s="38" t="n">
        <f aca="false">Q4/100</f>
        <v>0.9133</v>
      </c>
      <c r="AF4" s="38" t="n">
        <f aca="false">R4/100</f>
        <v>0.03619725</v>
      </c>
      <c r="AG4" s="38" t="n">
        <f aca="false">Y4/100</f>
        <v>0.9489</v>
      </c>
      <c r="AH4" s="38" t="n">
        <f aca="false">Z4/100</f>
        <v>0.0385707222222222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097.48</v>
      </c>
      <c r="I5" s="50" t="n">
        <f aca="false">V5</f>
        <v>38.2376</v>
      </c>
      <c r="J5" s="50" t="n">
        <f aca="false">T5</f>
        <v>34097.48</v>
      </c>
      <c r="K5" s="50" t="n">
        <f aca="false">W5</f>
        <v>40.3869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11496.37</v>
      </c>
      <c r="Q5" s="52" t="n">
        <v>80.92</v>
      </c>
      <c r="R5" s="51" t="n">
        <f aca="false">P5/3600</f>
        <v>3.19343611111111</v>
      </c>
      <c r="S5" s="53"/>
      <c r="T5" s="54" t="n">
        <v>34097.48</v>
      </c>
      <c r="U5" s="54" t="n">
        <v>37.2248</v>
      </c>
      <c r="V5" s="54" t="n">
        <v>38.2376</v>
      </c>
      <c r="W5" s="54" t="n">
        <v>40.3869</v>
      </c>
      <c r="X5" s="54" t="n">
        <v>12575.23</v>
      </c>
      <c r="Y5" s="55" t="n">
        <v>83.25</v>
      </c>
      <c r="Z5" s="51" t="n">
        <f aca="false">X5/3600</f>
        <v>3.49311944444444</v>
      </c>
      <c r="AA5" s="53"/>
      <c r="AB5" s="53"/>
      <c r="AC5" s="53"/>
      <c r="AE5" s="38" t="n">
        <f aca="false">Q5/100</f>
        <v>0.8092</v>
      </c>
      <c r="AF5" s="38" t="n">
        <f aca="false">R5/100</f>
        <v>0.0319343611111111</v>
      </c>
      <c r="AG5" s="38" t="n">
        <f aca="false">Y5/100</f>
        <v>0.8325</v>
      </c>
      <c r="AH5" s="38" t="n">
        <f aca="false">Z5/100</f>
        <v>0.0349311944444444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9294.8256</v>
      </c>
      <c r="E6" s="59" t="n">
        <f aca="false">N6</f>
        <v>36.4053</v>
      </c>
      <c r="F6" s="59" t="n">
        <f aca="false">L6</f>
        <v>19294.8256</v>
      </c>
      <c r="G6" s="59" t="n">
        <f aca="false">O6</f>
        <v>38.807</v>
      </c>
      <c r="H6" s="59" t="n">
        <f aca="false">T6</f>
        <v>18991.9792</v>
      </c>
      <c r="I6" s="59" t="n">
        <f aca="false">V6</f>
        <v>36.4333</v>
      </c>
      <c r="J6" s="59" t="n">
        <f aca="false">T6</f>
        <v>18991.9792</v>
      </c>
      <c r="K6" s="59" t="n">
        <f aca="false">W6</f>
        <v>38.8378</v>
      </c>
      <c r="L6" s="60" t="n">
        <v>19294.8256</v>
      </c>
      <c r="M6" s="60" t="n">
        <v>34.2576</v>
      </c>
      <c r="N6" s="60" t="n">
        <v>36.4053</v>
      </c>
      <c r="O6" s="60" t="n">
        <v>38.807</v>
      </c>
      <c r="P6" s="60" t="n">
        <v>10657.35</v>
      </c>
      <c r="Q6" s="60" t="n">
        <v>74.43</v>
      </c>
      <c r="R6" s="60" t="n">
        <f aca="false">P6/3600</f>
        <v>2.960375</v>
      </c>
      <c r="S6" s="58"/>
      <c r="T6" s="61" t="n">
        <v>18991.9792</v>
      </c>
      <c r="U6" s="61" t="n">
        <v>34.2488</v>
      </c>
      <c r="V6" s="61" t="n">
        <v>36.4333</v>
      </c>
      <c r="W6" s="61" t="n">
        <v>38.8378</v>
      </c>
      <c r="X6" s="61" t="n">
        <v>11793.37</v>
      </c>
      <c r="Y6" s="61" t="n">
        <v>76.03</v>
      </c>
      <c r="Z6" s="60" t="n">
        <f aca="false">X6/3600</f>
        <v>3.27593611111111</v>
      </c>
      <c r="AA6" s="58"/>
      <c r="AB6" s="58"/>
      <c r="AC6" s="58"/>
      <c r="AE6" s="38" t="n">
        <f aca="false">Q6/100</f>
        <v>0.7443</v>
      </c>
      <c r="AF6" s="38" t="n">
        <f aca="false">R6/100</f>
        <v>0.02960375</v>
      </c>
      <c r="AG6" s="38" t="n">
        <f aca="false">Y6/100</f>
        <v>0.7603</v>
      </c>
      <c r="AH6" s="38" t="n">
        <f aca="false">Z6/100</f>
        <v>0.0327593611111111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0588.7696</v>
      </c>
      <c r="I7" s="50" t="n">
        <f aca="false">V7</f>
        <v>45.6407</v>
      </c>
      <c r="J7" s="50" t="n">
        <f aca="false">T7</f>
        <v>110588.7696</v>
      </c>
      <c r="K7" s="50" t="n">
        <f aca="false">W7</f>
        <v>45.3078</v>
      </c>
      <c r="L7" s="62" t="n">
        <v>113755.8496</v>
      </c>
      <c r="M7" s="62" t="n">
        <v>43.4832</v>
      </c>
      <c r="N7" s="62" t="n">
        <v>45.6334</v>
      </c>
      <c r="O7" s="62" t="n">
        <v>45.2934</v>
      </c>
      <c r="P7" s="51" t="n">
        <v>15441.6</v>
      </c>
      <c r="Q7" s="52" t="n">
        <v>105.81</v>
      </c>
      <c r="R7" s="51" t="n">
        <f aca="false">P7/3600</f>
        <v>4.28933333333333</v>
      </c>
      <c r="S7" s="53"/>
      <c r="T7" s="63" t="n">
        <v>110588.7696</v>
      </c>
      <c r="U7" s="63" t="n">
        <v>43.4733</v>
      </c>
      <c r="V7" s="63" t="n">
        <v>45.6407</v>
      </c>
      <c r="W7" s="63" t="n">
        <v>45.3078</v>
      </c>
      <c r="X7" s="54" t="n">
        <v>15962.14</v>
      </c>
      <c r="Y7" s="55" t="n">
        <v>109.1</v>
      </c>
      <c r="Z7" s="51" t="n">
        <f aca="false">X7/3600</f>
        <v>4.43392777777778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1.0581</v>
      </c>
      <c r="AF7" s="38" t="n">
        <f aca="false">R7/100</f>
        <v>0.0428933333333333</v>
      </c>
      <c r="AG7" s="38" t="n">
        <f aca="false">Y7/100</f>
        <v>1.091</v>
      </c>
      <c r="AH7" s="38" t="n">
        <f aca="false">Z7/100</f>
        <v>0.0443392777777778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4685.8112</v>
      </c>
      <c r="I8" s="50" t="n">
        <f aca="false">V8</f>
        <v>43.3945</v>
      </c>
      <c r="J8" s="50" t="n">
        <f aca="false">T8</f>
        <v>64685.8112</v>
      </c>
      <c r="K8" s="50" t="n">
        <f aca="false">W8</f>
        <v>43.6318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3234.51</v>
      </c>
      <c r="Q8" s="52" t="n">
        <v>92.51</v>
      </c>
      <c r="R8" s="51" t="n">
        <f aca="false">P8/3600</f>
        <v>3.67625277777778</v>
      </c>
      <c r="S8" s="53"/>
      <c r="T8" s="54" t="n">
        <v>64685.8112</v>
      </c>
      <c r="U8" s="54" t="n">
        <v>39.9585</v>
      </c>
      <c r="V8" s="54" t="n">
        <v>43.3945</v>
      </c>
      <c r="W8" s="54" t="n">
        <v>43.6318</v>
      </c>
      <c r="X8" s="54" t="n">
        <v>14109.48</v>
      </c>
      <c r="Y8" s="55" t="n">
        <v>95.87</v>
      </c>
      <c r="Z8" s="51" t="n">
        <f aca="false">X8/3600</f>
        <v>3.9193</v>
      </c>
      <c r="AA8" s="53"/>
      <c r="AB8" s="53"/>
      <c r="AC8" s="53"/>
      <c r="AE8" s="38" t="n">
        <f aca="false">Q8/100</f>
        <v>0.9251</v>
      </c>
      <c r="AF8" s="38" t="n">
        <f aca="false">R8/100</f>
        <v>0.0367625277777778</v>
      </c>
      <c r="AG8" s="38" t="n">
        <f aca="false">Y8/100</f>
        <v>0.9587</v>
      </c>
      <c r="AH8" s="38" t="n">
        <f aca="false">Z8/100</f>
        <v>0.039193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6971.1536</v>
      </c>
      <c r="I9" s="50" t="n">
        <f aca="false">V9</f>
        <v>41.4352</v>
      </c>
      <c r="J9" s="50" t="n">
        <f aca="false">T9</f>
        <v>36971.1536</v>
      </c>
      <c r="K9" s="50" t="n">
        <f aca="false">W9</f>
        <v>42.0781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1795.97</v>
      </c>
      <c r="Q9" s="52" t="n">
        <v>86.55</v>
      </c>
      <c r="R9" s="51" t="n">
        <f aca="false">P9/3600</f>
        <v>3.27665833333333</v>
      </c>
      <c r="S9" s="53"/>
      <c r="T9" s="54" t="n">
        <v>36971.1536</v>
      </c>
      <c r="U9" s="54" t="n">
        <v>36.8502</v>
      </c>
      <c r="V9" s="54" t="n">
        <v>41.4352</v>
      </c>
      <c r="W9" s="54" t="n">
        <v>42.0781</v>
      </c>
      <c r="X9" s="54" t="n">
        <v>12839.48</v>
      </c>
      <c r="Y9" s="55" t="n">
        <v>87.27</v>
      </c>
      <c r="Z9" s="51" t="n">
        <f aca="false">X9/3600</f>
        <v>3.56652222222222</v>
      </c>
      <c r="AA9" s="53"/>
      <c r="AB9" s="53"/>
      <c r="AC9" s="53"/>
      <c r="AE9" s="38" t="n">
        <f aca="false">Q9/100</f>
        <v>0.8655</v>
      </c>
      <c r="AF9" s="38" t="n">
        <f aca="false">R9/100</f>
        <v>0.0327665833333333</v>
      </c>
      <c r="AG9" s="38" t="n">
        <f aca="false">Y9/100</f>
        <v>0.8727</v>
      </c>
      <c r="AH9" s="38" t="n">
        <f aca="false">Z9/100</f>
        <v>0.0356652222222222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22115.1088</v>
      </c>
      <c r="E10" s="59" t="n">
        <f aca="false">N10</f>
        <v>39.6051</v>
      </c>
      <c r="F10" s="59" t="n">
        <f aca="false">L10</f>
        <v>22115.1088</v>
      </c>
      <c r="G10" s="59" t="n">
        <f aca="false">O10</f>
        <v>40.4972</v>
      </c>
      <c r="H10" s="59" t="n">
        <f aca="false">T10</f>
        <v>21569.3056</v>
      </c>
      <c r="I10" s="59" t="n">
        <f aca="false">V10</f>
        <v>39.6843</v>
      </c>
      <c r="J10" s="59" t="n">
        <f aca="false">T10</f>
        <v>21569.3056</v>
      </c>
      <c r="K10" s="59" t="n">
        <f aca="false">W10</f>
        <v>40.5157</v>
      </c>
      <c r="L10" s="60" t="n">
        <v>22115.1088</v>
      </c>
      <c r="M10" s="60" t="n">
        <v>34.0368</v>
      </c>
      <c r="N10" s="60" t="n">
        <v>39.6051</v>
      </c>
      <c r="O10" s="60" t="n">
        <v>40.4972</v>
      </c>
      <c r="P10" s="60" t="n">
        <v>10958.2</v>
      </c>
      <c r="Q10" s="60" t="n">
        <v>78.12</v>
      </c>
      <c r="R10" s="60" t="n">
        <f aca="false">P10/3600</f>
        <v>3.04394444444444</v>
      </c>
      <c r="S10" s="58"/>
      <c r="T10" s="61" t="n">
        <v>21569.3056</v>
      </c>
      <c r="U10" s="61" t="n">
        <v>34.0119</v>
      </c>
      <c r="V10" s="61" t="n">
        <v>39.6843</v>
      </c>
      <c r="W10" s="61" t="n">
        <v>40.5157</v>
      </c>
      <c r="X10" s="61" t="n">
        <v>12054.1</v>
      </c>
      <c r="Y10" s="61" t="n">
        <v>80.5</v>
      </c>
      <c r="Z10" s="60" t="n">
        <f aca="false">X10/3600</f>
        <v>3.34836111111111</v>
      </c>
      <c r="AA10" s="58"/>
      <c r="AB10" s="58"/>
      <c r="AC10" s="58"/>
      <c r="AE10" s="38" t="n">
        <f aca="false">Q10/100</f>
        <v>0.7812</v>
      </c>
      <c r="AF10" s="38" t="n">
        <f aca="false">R10/100</f>
        <v>0.0304394444444444</v>
      </c>
      <c r="AG10" s="38" t="n">
        <f aca="false">Y10/100</f>
        <v>0.805</v>
      </c>
      <c r="AH10" s="38" t="n">
        <f aca="false">Z10/100</f>
        <v>0.0334836111111111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370.4008</v>
      </c>
      <c r="I11" s="50" t="n">
        <f aca="false">V11</f>
        <v>44.5278</v>
      </c>
      <c r="J11" s="50" t="n">
        <f aca="false">T11</f>
        <v>23370.4008</v>
      </c>
      <c r="K11" s="50" t="n">
        <f aca="false">W11</f>
        <v>45.978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10418.57</v>
      </c>
      <c r="Q11" s="52" t="n">
        <v>65.81</v>
      </c>
      <c r="R11" s="51" t="n">
        <f aca="false">P11/3600</f>
        <v>2.89404722222222</v>
      </c>
      <c r="S11" s="53"/>
      <c r="T11" s="54" t="n">
        <v>23370.4008</v>
      </c>
      <c r="U11" s="54" t="n">
        <v>42.777</v>
      </c>
      <c r="V11" s="54" t="n">
        <v>44.5278</v>
      </c>
      <c r="W11" s="54" t="n">
        <v>45.978</v>
      </c>
      <c r="X11" s="54" t="n">
        <v>10864.15</v>
      </c>
      <c r="Y11" s="55" t="n">
        <v>66.83</v>
      </c>
      <c r="Z11" s="51" t="n">
        <f aca="false">X11/3600</f>
        <v>3.01781944444444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6581</v>
      </c>
      <c r="AF11" s="38" t="n">
        <f aca="false">R11/100</f>
        <v>0.0289404722222222</v>
      </c>
      <c r="AG11" s="38" t="n">
        <f aca="false">Y11/100</f>
        <v>0.6683</v>
      </c>
      <c r="AH11" s="38" t="n">
        <f aca="false">Z11/100</f>
        <v>0.0301781944444444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2969.18</v>
      </c>
      <c r="I12" s="50" t="n">
        <f aca="false">V12</f>
        <v>42.7212</v>
      </c>
      <c r="J12" s="50" t="n">
        <f aca="false">T12</f>
        <v>12969.18</v>
      </c>
      <c r="K12" s="50" t="n">
        <f aca="false">W12</f>
        <v>43.6768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9095.35</v>
      </c>
      <c r="Q12" s="52" t="n">
        <v>57.93</v>
      </c>
      <c r="R12" s="51" t="n">
        <f aca="false">P12/3600</f>
        <v>2.52648611111111</v>
      </c>
      <c r="S12" s="53"/>
      <c r="T12" s="54" t="n">
        <v>12969.18</v>
      </c>
      <c r="U12" s="54" t="n">
        <v>41.1176</v>
      </c>
      <c r="V12" s="54" t="n">
        <v>42.7212</v>
      </c>
      <c r="W12" s="54" t="n">
        <v>43.6768</v>
      </c>
      <c r="X12" s="54" t="n">
        <v>9866.15</v>
      </c>
      <c r="Y12" s="55" t="n">
        <v>59.37</v>
      </c>
      <c r="Z12" s="51" t="n">
        <f aca="false">X12/3600</f>
        <v>2.74059722222222</v>
      </c>
      <c r="AA12" s="53"/>
      <c r="AB12" s="53"/>
      <c r="AC12" s="53"/>
      <c r="AE12" s="38" t="n">
        <f aca="false">Q12/100</f>
        <v>0.5793</v>
      </c>
      <c r="AF12" s="38" t="n">
        <f aca="false">R12/100</f>
        <v>0.0252648611111111</v>
      </c>
      <c r="AG12" s="38" t="n">
        <f aca="false">Y12/100</f>
        <v>0.5937</v>
      </c>
      <c r="AH12" s="38" t="n">
        <f aca="false">Z12/100</f>
        <v>0.0274059722222222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47.8336</v>
      </c>
      <c r="I13" s="50" t="n">
        <f aca="false">V13</f>
        <v>41.0942</v>
      </c>
      <c r="J13" s="50" t="n">
        <f aca="false">T13</f>
        <v>7147.8336</v>
      </c>
      <c r="K13" s="50" t="n">
        <f aca="false">W13</f>
        <v>41.9521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8334.17</v>
      </c>
      <c r="Q13" s="52" t="n">
        <v>57.26</v>
      </c>
      <c r="R13" s="51" t="n">
        <f aca="false">P13/3600</f>
        <v>2.31504722222222</v>
      </c>
      <c r="S13" s="53"/>
      <c r="T13" s="54" t="n">
        <v>7147.8336</v>
      </c>
      <c r="U13" s="54" t="n">
        <v>39.0431</v>
      </c>
      <c r="V13" s="54" t="n">
        <v>41.0942</v>
      </c>
      <c r="W13" s="54" t="n">
        <v>41.9521</v>
      </c>
      <c r="X13" s="54" t="n">
        <v>9298.31</v>
      </c>
      <c r="Y13" s="55" t="n">
        <v>57.92</v>
      </c>
      <c r="Z13" s="51" t="n">
        <f aca="false">X13/3600</f>
        <v>2.58286388888889</v>
      </c>
      <c r="AA13" s="53"/>
      <c r="AB13" s="53"/>
      <c r="AC13" s="53"/>
      <c r="AE13" s="38" t="n">
        <f aca="false">Q13/100</f>
        <v>0.5726</v>
      </c>
      <c r="AF13" s="38" t="n">
        <f aca="false">R13/100</f>
        <v>0.0231504722222222</v>
      </c>
      <c r="AG13" s="38" t="n">
        <f aca="false">Y13/100</f>
        <v>0.5792</v>
      </c>
      <c r="AH13" s="38" t="n">
        <f aca="false">Z13/100</f>
        <v>0.0258286388888889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3983.6</v>
      </c>
      <c r="E14" s="59" t="n">
        <f aca="false">N14</f>
        <v>39.5201</v>
      </c>
      <c r="F14" s="59" t="n">
        <f aca="false">L14</f>
        <v>3983.6</v>
      </c>
      <c r="G14" s="59" t="n">
        <f aca="false">O14</f>
        <v>40.7162</v>
      </c>
      <c r="H14" s="59" t="n">
        <f aca="false">T14</f>
        <v>3972.3416</v>
      </c>
      <c r="I14" s="59" t="n">
        <f aca="false">V14</f>
        <v>39.5308</v>
      </c>
      <c r="J14" s="59" t="n">
        <f aca="false">T14</f>
        <v>3972.3416</v>
      </c>
      <c r="K14" s="59" t="n">
        <f aca="false">W14</f>
        <v>40.7322</v>
      </c>
      <c r="L14" s="60" t="n">
        <v>3983.6</v>
      </c>
      <c r="M14" s="60" t="n">
        <v>36.7059</v>
      </c>
      <c r="N14" s="60" t="n">
        <v>39.5201</v>
      </c>
      <c r="O14" s="60" t="n">
        <v>40.7162</v>
      </c>
      <c r="P14" s="60" t="n">
        <v>7865.47</v>
      </c>
      <c r="Q14" s="60" t="n">
        <v>55.14</v>
      </c>
      <c r="R14" s="60" t="n">
        <f aca="false">P14/3600</f>
        <v>2.18485277777778</v>
      </c>
      <c r="S14" s="58"/>
      <c r="T14" s="61" t="n">
        <v>3972.3416</v>
      </c>
      <c r="U14" s="61" t="n">
        <v>36.7072</v>
      </c>
      <c r="V14" s="61" t="n">
        <v>39.5308</v>
      </c>
      <c r="W14" s="61" t="n">
        <v>40.7322</v>
      </c>
      <c r="X14" s="61" t="n">
        <v>8882.64</v>
      </c>
      <c r="Y14" s="61" t="n">
        <v>55.6</v>
      </c>
      <c r="Z14" s="60" t="n">
        <f aca="false">X14/3600</f>
        <v>2.4674</v>
      </c>
      <c r="AA14" s="58"/>
      <c r="AB14" s="58"/>
      <c r="AC14" s="58"/>
      <c r="AE14" s="38" t="n">
        <f aca="false">Q14/100</f>
        <v>0.5514</v>
      </c>
      <c r="AF14" s="38" t="n">
        <f aca="false">R14/100</f>
        <v>0.0218485277777778</v>
      </c>
      <c r="AG14" s="38" t="n">
        <f aca="false">Y14/100</f>
        <v>0.556</v>
      </c>
      <c r="AH14" s="38" t="n">
        <f aca="false">Z14/100</f>
        <v>0.024674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55905.62</v>
      </c>
      <c r="E15" s="64" t="n">
        <f aca="false">N15</f>
        <v>43.3581</v>
      </c>
      <c r="F15" s="64" t="n">
        <f aca="false">L15</f>
        <v>55905.62</v>
      </c>
      <c r="G15" s="64" t="n">
        <f aca="false">O15</f>
        <v>44.1329</v>
      </c>
      <c r="H15" s="64" t="n">
        <f aca="false">T15</f>
        <v>55390.8008</v>
      </c>
      <c r="I15" s="64" t="n">
        <f aca="false">V15</f>
        <v>43.3617</v>
      </c>
      <c r="J15" s="64" t="n">
        <f aca="false">T15</f>
        <v>55390.8008</v>
      </c>
      <c r="K15" s="64" t="n">
        <f aca="false">W15</f>
        <v>44.1218</v>
      </c>
      <c r="L15" s="62" t="n">
        <v>55905.62</v>
      </c>
      <c r="M15" s="62" t="n">
        <v>41.7878</v>
      </c>
      <c r="N15" s="62" t="n">
        <v>43.3581</v>
      </c>
      <c r="O15" s="62" t="n">
        <v>44.1329</v>
      </c>
      <c r="P15" s="62" t="n">
        <v>13011.12</v>
      </c>
      <c r="Q15" s="52" t="n">
        <v>90.43</v>
      </c>
      <c r="R15" s="62" t="n">
        <f aca="false">P15/3600</f>
        <v>3.6142</v>
      </c>
      <c r="S15" s="65"/>
      <c r="T15" s="63" t="n">
        <v>55390.8008</v>
      </c>
      <c r="U15" s="63" t="n">
        <v>41.8163</v>
      </c>
      <c r="V15" s="63" t="n">
        <v>43.3617</v>
      </c>
      <c r="W15" s="63" t="n">
        <v>44.1218</v>
      </c>
      <c r="X15" s="63" t="n">
        <v>13346.22</v>
      </c>
      <c r="Y15" s="55" t="n">
        <v>93.93</v>
      </c>
      <c r="Z15" s="62" t="n">
        <f aca="false">X15/3600</f>
        <v>3.70728333333333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9043</v>
      </c>
      <c r="AF15" s="38" t="n">
        <f aca="false">R15/100</f>
        <v>0.036142</v>
      </c>
      <c r="AG15" s="38" t="n">
        <f aca="false">Y15/100</f>
        <v>0.9393</v>
      </c>
      <c r="AH15" s="38" t="n">
        <f aca="false">Z15/100</f>
        <v>0.0370728333333333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411.9656</v>
      </c>
      <c r="I16" s="50" t="n">
        <f aca="false">V16</f>
        <v>40.7834</v>
      </c>
      <c r="J16" s="50" t="n">
        <f aca="false">T16</f>
        <v>30411.9656</v>
      </c>
      <c r="K16" s="50" t="n">
        <f aca="false">W16</f>
        <v>41.392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10676.61</v>
      </c>
      <c r="Q16" s="52" t="n">
        <v>73.48</v>
      </c>
      <c r="R16" s="51" t="n">
        <f aca="false">P16/3600</f>
        <v>2.965725</v>
      </c>
      <c r="S16" s="53"/>
      <c r="T16" s="54" t="n">
        <v>30411.9656</v>
      </c>
      <c r="U16" s="54" t="n">
        <v>38.6924</v>
      </c>
      <c r="V16" s="54" t="n">
        <v>40.7834</v>
      </c>
      <c r="W16" s="54" t="n">
        <v>41.392</v>
      </c>
      <c r="X16" s="54" t="n">
        <v>11219.74</v>
      </c>
      <c r="Y16" s="55" t="n">
        <v>76.88</v>
      </c>
      <c r="Z16" s="51" t="n">
        <f aca="false">X16/3600</f>
        <v>3.11659444444444</v>
      </c>
      <c r="AA16" s="53"/>
      <c r="AB16" s="53"/>
      <c r="AC16" s="53"/>
      <c r="AE16" s="38" t="n">
        <f aca="false">Q16/100</f>
        <v>0.7348</v>
      </c>
      <c r="AF16" s="38" t="n">
        <f aca="false">R16/100</f>
        <v>0.02965725</v>
      </c>
      <c r="AG16" s="38" t="n">
        <f aca="false">Y16/100</f>
        <v>0.7688</v>
      </c>
      <c r="AH16" s="38" t="n">
        <f aca="false">Z16/100</f>
        <v>0.0311659444444444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672.1296</v>
      </c>
      <c r="I17" s="50" t="n">
        <f aca="false">V17</f>
        <v>38.6357</v>
      </c>
      <c r="J17" s="50" t="n">
        <f aca="false">T17</f>
        <v>15672.1296</v>
      </c>
      <c r="K17" s="50" t="n">
        <f aca="false">W17</f>
        <v>39.6425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9141.05</v>
      </c>
      <c r="Q17" s="52" t="n">
        <v>64.03</v>
      </c>
      <c r="R17" s="51" t="n">
        <f aca="false">P17/3600</f>
        <v>2.53918055555556</v>
      </c>
      <c r="S17" s="53"/>
      <c r="T17" s="54" t="n">
        <v>15672.1296</v>
      </c>
      <c r="U17" s="54" t="n">
        <v>35.6579</v>
      </c>
      <c r="V17" s="54" t="n">
        <v>38.6357</v>
      </c>
      <c r="W17" s="54" t="n">
        <v>39.6425</v>
      </c>
      <c r="X17" s="54" t="n">
        <v>9950.48</v>
      </c>
      <c r="Y17" s="55" t="n">
        <v>66.57</v>
      </c>
      <c r="Z17" s="51" t="n">
        <f aca="false">X17/3600</f>
        <v>2.76402222222222</v>
      </c>
      <c r="AA17" s="53"/>
      <c r="AB17" s="53"/>
      <c r="AC17" s="53"/>
      <c r="AE17" s="38" t="n">
        <f aca="false">Q17/100</f>
        <v>0.6403</v>
      </c>
      <c r="AF17" s="38" t="n">
        <f aca="false">R17/100</f>
        <v>0.0253918055555556</v>
      </c>
      <c r="AG17" s="38" t="n">
        <f aca="false">Y17/100</f>
        <v>0.6657</v>
      </c>
      <c r="AH17" s="38" t="n">
        <f aca="false">Z17/100</f>
        <v>0.0276402222222222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574.6784</v>
      </c>
      <c r="E18" s="59" t="n">
        <f aca="false">N18</f>
        <v>36.7697</v>
      </c>
      <c r="F18" s="59" t="n">
        <f aca="false">L18</f>
        <v>7574.6784</v>
      </c>
      <c r="G18" s="59" t="n">
        <f aca="false">O18</f>
        <v>38.5478</v>
      </c>
      <c r="H18" s="59" t="n">
        <f aca="false">T18</f>
        <v>7591.6992</v>
      </c>
      <c r="I18" s="59" t="n">
        <f aca="false">V18</f>
        <v>36.7936</v>
      </c>
      <c r="J18" s="59" t="n">
        <f aca="false">T18</f>
        <v>7591.6992</v>
      </c>
      <c r="K18" s="59" t="n">
        <f aca="false">W18</f>
        <v>38.5601</v>
      </c>
      <c r="L18" s="60" t="n">
        <v>7574.6784</v>
      </c>
      <c r="M18" s="60" t="n">
        <v>32.8452</v>
      </c>
      <c r="N18" s="60" t="n">
        <v>36.7697</v>
      </c>
      <c r="O18" s="60" t="n">
        <v>38.5478</v>
      </c>
      <c r="P18" s="60" t="n">
        <v>8185.78</v>
      </c>
      <c r="Q18" s="60" t="n">
        <v>54.2</v>
      </c>
      <c r="R18" s="60" t="n">
        <f aca="false">P18/3600</f>
        <v>2.27382777777778</v>
      </c>
      <c r="S18" s="58"/>
      <c r="T18" s="61" t="n">
        <v>7591.6992</v>
      </c>
      <c r="U18" s="61" t="n">
        <v>32.8666</v>
      </c>
      <c r="V18" s="61" t="n">
        <v>36.7936</v>
      </c>
      <c r="W18" s="61" t="n">
        <v>38.5601</v>
      </c>
      <c r="X18" s="61" t="n">
        <v>9120.41</v>
      </c>
      <c r="Y18" s="61" t="n">
        <v>55.93</v>
      </c>
      <c r="Z18" s="60" t="n">
        <f aca="false">X18/3600</f>
        <v>2.53344722222222</v>
      </c>
      <c r="AA18" s="58"/>
      <c r="AB18" s="58"/>
      <c r="AC18" s="58"/>
      <c r="AE18" s="38" t="n">
        <f aca="false">Q18/100</f>
        <v>0.542</v>
      </c>
      <c r="AF18" s="38" t="n">
        <f aca="false">R18/100</f>
        <v>0.0227382777777778</v>
      </c>
      <c r="AG18" s="38" t="n">
        <f aca="false">Y18/100</f>
        <v>0.5593</v>
      </c>
      <c r="AH18" s="38" t="n">
        <f aca="false">Z18/100</f>
        <v>0.0253344722222222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112255.664</v>
      </c>
      <c r="E19" s="64" t="n">
        <f aca="false">N19</f>
        <v>41.7759</v>
      </c>
      <c r="F19" s="64" t="n">
        <f aca="false">L19</f>
        <v>112255.664</v>
      </c>
      <c r="G19" s="64" t="n">
        <f aca="false">O19</f>
        <v>44.0978</v>
      </c>
      <c r="H19" s="64" t="n">
        <f aca="false">T19</f>
        <v>111287.8696</v>
      </c>
      <c r="I19" s="64" t="n">
        <f aca="false">V19</f>
        <v>41.7758</v>
      </c>
      <c r="J19" s="64" t="n">
        <f aca="false">T19</f>
        <v>111287.8696</v>
      </c>
      <c r="K19" s="64" t="n">
        <f aca="false">W19</f>
        <v>44.1021</v>
      </c>
      <c r="L19" s="62" t="n">
        <v>112255.664</v>
      </c>
      <c r="M19" s="62" t="n">
        <v>40.6728</v>
      </c>
      <c r="N19" s="62" t="n">
        <v>41.7759</v>
      </c>
      <c r="O19" s="62" t="n">
        <v>44.0978</v>
      </c>
      <c r="P19" s="62" t="n">
        <v>28309</v>
      </c>
      <c r="Q19" s="52" t="n">
        <v>194.15</v>
      </c>
      <c r="R19" s="62" t="n">
        <f aca="false">P19/3600</f>
        <v>7.86361111111111</v>
      </c>
      <c r="S19" s="65"/>
      <c r="T19" s="63" t="n">
        <v>111287.8696</v>
      </c>
      <c r="U19" s="63" t="n">
        <v>40.6889</v>
      </c>
      <c r="V19" s="63" t="n">
        <v>41.7758</v>
      </c>
      <c r="W19" s="63" t="n">
        <v>44.1021</v>
      </c>
      <c r="X19" s="63" t="n">
        <v>28446.72</v>
      </c>
      <c r="Y19" s="55" t="n">
        <v>199.75</v>
      </c>
      <c r="Z19" s="62" t="n">
        <f aca="false">X19/3600</f>
        <v>7.90186666666667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1.9415</v>
      </c>
      <c r="AF19" s="38" t="n">
        <f aca="false">R19/100</f>
        <v>0.0786361111111111</v>
      </c>
      <c r="AG19" s="38" t="n">
        <f aca="false">Y19/100</f>
        <v>1.9975</v>
      </c>
      <c r="AH19" s="38" t="n">
        <f aca="false">Z19/100</f>
        <v>0.0790186666666667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1457.576</v>
      </c>
      <c r="I20" s="50" t="n">
        <f aca="false">V20</f>
        <v>39.4616</v>
      </c>
      <c r="J20" s="50" t="n">
        <f aca="false">T20</f>
        <v>51457.576</v>
      </c>
      <c r="K20" s="50" t="n">
        <f aca="false">W20</f>
        <v>42.0516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2012.9</v>
      </c>
      <c r="Q20" s="52" t="n">
        <v>148.14</v>
      </c>
      <c r="R20" s="51" t="n">
        <f aca="false">P20/3600</f>
        <v>6.11469444444445</v>
      </c>
      <c r="S20" s="53"/>
      <c r="T20" s="54" t="n">
        <v>51457.576</v>
      </c>
      <c r="U20" s="54" t="n">
        <v>37.9897</v>
      </c>
      <c r="V20" s="54" t="n">
        <v>39.4616</v>
      </c>
      <c r="W20" s="54" t="n">
        <v>42.0516</v>
      </c>
      <c r="X20" s="54" t="n">
        <v>22814.68</v>
      </c>
      <c r="Y20" s="55" t="n">
        <v>153.17</v>
      </c>
      <c r="Z20" s="51" t="n">
        <f aca="false">X20/3600</f>
        <v>6.33741111111111</v>
      </c>
      <c r="AA20" s="53"/>
      <c r="AB20" s="53"/>
      <c r="AC20" s="53"/>
      <c r="AE20" s="38" t="n">
        <f aca="false">Q20/100</f>
        <v>1.4814</v>
      </c>
      <c r="AF20" s="38" t="n">
        <f aca="false">R20/100</f>
        <v>0.0611469444444445</v>
      </c>
      <c r="AG20" s="38" t="n">
        <f aca="false">Y20/100</f>
        <v>1.5317</v>
      </c>
      <c r="AH20" s="38" t="n">
        <f aca="false">Z20/100</f>
        <v>0.0633741111111111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577.4064</v>
      </c>
      <c r="I21" s="50" t="n">
        <f aca="false">V21</f>
        <v>38.2726</v>
      </c>
      <c r="J21" s="50" t="n">
        <f aca="false">T21</f>
        <v>27577.4064</v>
      </c>
      <c r="K21" s="50" t="n">
        <f aca="false">W21</f>
        <v>40.2603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18645.36</v>
      </c>
      <c r="Q21" s="52" t="n">
        <v>131.26</v>
      </c>
      <c r="R21" s="51" t="n">
        <f aca="false">P21/3600</f>
        <v>5.17926666666667</v>
      </c>
      <c r="S21" s="53"/>
      <c r="T21" s="54" t="n">
        <v>27577.4064</v>
      </c>
      <c r="U21" s="54" t="n">
        <v>35.7414</v>
      </c>
      <c r="V21" s="54" t="n">
        <v>38.2726</v>
      </c>
      <c r="W21" s="54" t="n">
        <v>40.2603</v>
      </c>
      <c r="X21" s="54" t="n">
        <v>20292.27</v>
      </c>
      <c r="Y21" s="55" t="n">
        <v>135.37</v>
      </c>
      <c r="Z21" s="51" t="n">
        <f aca="false">X21/3600</f>
        <v>5.63674166666667</v>
      </c>
      <c r="AA21" s="53"/>
      <c r="AB21" s="53"/>
      <c r="AC21" s="53"/>
      <c r="AE21" s="38" t="n">
        <f aca="false">Q21/100</f>
        <v>1.3126</v>
      </c>
      <c r="AF21" s="38" t="n">
        <f aca="false">R21/100</f>
        <v>0.0517926666666667</v>
      </c>
      <c r="AG21" s="38" t="n">
        <f aca="false">Y21/100</f>
        <v>1.3537</v>
      </c>
      <c r="AH21" s="38" t="n">
        <f aca="false">Z21/100</f>
        <v>0.0563674166666667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4940.3008</v>
      </c>
      <c r="E22" s="59" t="n">
        <f aca="false">N22</f>
        <v>37.0422</v>
      </c>
      <c r="F22" s="59" t="n">
        <f aca="false">L22</f>
        <v>14940.3008</v>
      </c>
      <c r="G22" s="59" t="n">
        <f aca="false">O22</f>
        <v>38.3543</v>
      </c>
      <c r="H22" s="59" t="n">
        <f aca="false">T22</f>
        <v>14740.6032</v>
      </c>
      <c r="I22" s="59" t="n">
        <f aca="false">V22</f>
        <v>37.0531</v>
      </c>
      <c r="J22" s="59" t="n">
        <f aca="false">T22</f>
        <v>14740.6032</v>
      </c>
      <c r="K22" s="59" t="n">
        <f aca="false">W22</f>
        <v>38.3587</v>
      </c>
      <c r="L22" s="60" t="n">
        <v>14940.3008</v>
      </c>
      <c r="M22" s="60" t="n">
        <v>33.3549</v>
      </c>
      <c r="N22" s="60" t="n">
        <v>37.0422</v>
      </c>
      <c r="O22" s="60" t="n">
        <v>38.3543</v>
      </c>
      <c r="P22" s="60" t="n">
        <v>16943.89</v>
      </c>
      <c r="Q22" s="60" t="n">
        <v>119.33</v>
      </c>
      <c r="R22" s="60" t="n">
        <f aca="false">P22/3600</f>
        <v>4.70663611111111</v>
      </c>
      <c r="S22" s="58"/>
      <c r="T22" s="61" t="n">
        <v>14740.6032</v>
      </c>
      <c r="U22" s="61" t="n">
        <v>33.3545</v>
      </c>
      <c r="V22" s="61" t="n">
        <v>37.0531</v>
      </c>
      <c r="W22" s="61" t="n">
        <v>38.3587</v>
      </c>
      <c r="X22" s="61" t="n">
        <v>18722.73</v>
      </c>
      <c r="Y22" s="61" t="n">
        <v>121.84</v>
      </c>
      <c r="Z22" s="60" t="n">
        <f aca="false">X22/3600</f>
        <v>5.20075833333333</v>
      </c>
      <c r="AA22" s="58"/>
      <c r="AB22" s="58"/>
      <c r="AC22" s="58"/>
      <c r="AE22" s="38" t="n">
        <f aca="false">Q22/100</f>
        <v>1.1933</v>
      </c>
      <c r="AF22" s="38" t="n">
        <f aca="false">R22/100</f>
        <v>0.0470663611111111</v>
      </c>
      <c r="AG22" s="38" t="n">
        <f aca="false">Y22/100</f>
        <v>1.2184</v>
      </c>
      <c r="AH22" s="38" t="n">
        <f aca="false">Z22/100</f>
        <v>0.0520075833333333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75904.5824</v>
      </c>
      <c r="E23" s="66" t="n">
        <f aca="false">N23</f>
        <v>44.3771</v>
      </c>
      <c r="F23" s="66" t="n">
        <f aca="false">L23</f>
        <v>75904.5824</v>
      </c>
      <c r="G23" s="66" t="n">
        <f aca="false">O23</f>
        <v>45.9439</v>
      </c>
      <c r="H23" s="66" t="n">
        <f aca="false">T23</f>
        <v>73401.5384</v>
      </c>
      <c r="I23" s="66" t="n">
        <f aca="false">V23</f>
        <v>44.3737</v>
      </c>
      <c r="J23" s="66" t="n">
        <f aca="false">T23</f>
        <v>73401.5384</v>
      </c>
      <c r="K23" s="66" t="n">
        <f aca="false">W23</f>
        <v>45.9367</v>
      </c>
      <c r="L23" s="62" t="n">
        <v>75904.5824</v>
      </c>
      <c r="M23" s="62" t="n">
        <v>41.386</v>
      </c>
      <c r="N23" s="62" t="n">
        <v>44.3771</v>
      </c>
      <c r="O23" s="62" t="n">
        <v>45.9439</v>
      </c>
      <c r="P23" s="62" t="n">
        <v>24849.36</v>
      </c>
      <c r="Q23" s="52" t="n">
        <v>166.68</v>
      </c>
      <c r="R23" s="62" t="n">
        <f aca="false">P23/3600</f>
        <v>6.9026</v>
      </c>
      <c r="S23" s="65"/>
      <c r="T23" s="63" t="n">
        <v>73401.5384</v>
      </c>
      <c r="U23" s="63" t="n">
        <v>41.2472</v>
      </c>
      <c r="V23" s="63" t="n">
        <v>44.3737</v>
      </c>
      <c r="W23" s="63" t="n">
        <v>45.9367</v>
      </c>
      <c r="X23" s="63" t="n">
        <v>25171.3</v>
      </c>
      <c r="Y23" s="55" t="n">
        <v>168.89</v>
      </c>
      <c r="Z23" s="62" t="n">
        <f aca="false">X23/3600</f>
        <v>6.99202777777778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1.6668</v>
      </c>
      <c r="AF23" s="38" t="n">
        <f aca="false">R23/100</f>
        <v>0.069026</v>
      </c>
      <c r="AG23" s="38" t="n">
        <f aca="false">Y23/100</f>
        <v>1.6889</v>
      </c>
      <c r="AH23" s="38" t="n">
        <f aca="false">Z23/100</f>
        <v>0.0699202777777778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31867.7096</v>
      </c>
      <c r="E24" s="67" t="n">
        <f aca="false">N24</f>
        <v>42.9087</v>
      </c>
      <c r="F24" s="67" t="n">
        <f aca="false">L24</f>
        <v>31867.7096</v>
      </c>
      <c r="G24" s="67" t="n">
        <f aca="false">O24</f>
        <v>43.8111</v>
      </c>
      <c r="H24" s="67" t="n">
        <f aca="false">T24</f>
        <v>30553.1176</v>
      </c>
      <c r="I24" s="67" t="n">
        <f aca="false">V24</f>
        <v>42.8731</v>
      </c>
      <c r="J24" s="67" t="n">
        <f aca="false">T24</f>
        <v>30553.1176</v>
      </c>
      <c r="K24" s="67" t="n">
        <f aca="false">W24</f>
        <v>43.7679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19786.89</v>
      </c>
      <c r="Q24" s="52" t="n">
        <v>130.87</v>
      </c>
      <c r="R24" s="51" t="n">
        <f aca="false">P24/3600</f>
        <v>5.49635833333333</v>
      </c>
      <c r="S24" s="53"/>
      <c r="T24" s="54" t="n">
        <v>30553.1176</v>
      </c>
      <c r="U24" s="54" t="n">
        <v>38.7369</v>
      </c>
      <c r="V24" s="54" t="n">
        <v>42.8731</v>
      </c>
      <c r="W24" s="54" t="n">
        <v>43.7679</v>
      </c>
      <c r="X24" s="54" t="n">
        <v>21070.47</v>
      </c>
      <c r="Y24" s="55" t="n">
        <v>134.82</v>
      </c>
      <c r="Z24" s="51" t="n">
        <f aca="false">X24/3600</f>
        <v>5.85290833333333</v>
      </c>
      <c r="AA24" s="53"/>
      <c r="AB24" s="53"/>
      <c r="AC24" s="53"/>
      <c r="AE24" s="38" t="n">
        <f aca="false">Q24/100</f>
        <v>1.3087</v>
      </c>
      <c r="AF24" s="38" t="n">
        <f aca="false">R24/100</f>
        <v>0.0549635833333333</v>
      </c>
      <c r="AG24" s="38" t="n">
        <f aca="false">Y24/100</f>
        <v>1.3482</v>
      </c>
      <c r="AH24" s="38" t="n">
        <f aca="false">Z24/100</f>
        <v>0.0585290833333333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16191.6248</v>
      </c>
      <c r="E25" s="67" t="n">
        <f aca="false">N25</f>
        <v>41.4183</v>
      </c>
      <c r="F25" s="67" t="n">
        <f aca="false">L25</f>
        <v>16191.6248</v>
      </c>
      <c r="G25" s="67" t="n">
        <f aca="false">O25</f>
        <v>41.7392</v>
      </c>
      <c r="H25" s="67" t="n">
        <f aca="false">T25</f>
        <v>15711.832</v>
      </c>
      <c r="I25" s="67" t="n">
        <f aca="false">V25</f>
        <v>41.388</v>
      </c>
      <c r="J25" s="67" t="n">
        <f aca="false">T25</f>
        <v>15711.832</v>
      </c>
      <c r="K25" s="67" t="n">
        <f aca="false">W25</f>
        <v>41.7109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7178.47</v>
      </c>
      <c r="Q25" s="52" t="n">
        <v>119.48</v>
      </c>
      <c r="R25" s="51" t="n">
        <f aca="false">P25/3600</f>
        <v>4.77179722222222</v>
      </c>
      <c r="S25" s="53"/>
      <c r="T25" s="54" t="n">
        <v>15711.832</v>
      </c>
      <c r="U25" s="54" t="n">
        <v>36.9766</v>
      </c>
      <c r="V25" s="54" t="n">
        <v>41.388</v>
      </c>
      <c r="W25" s="54" t="n">
        <v>41.7109</v>
      </c>
      <c r="X25" s="54" t="n">
        <v>18921.11</v>
      </c>
      <c r="Y25" s="55" t="n">
        <v>121.92</v>
      </c>
      <c r="Z25" s="51" t="n">
        <f aca="false">X25/3600</f>
        <v>5.25586388888889</v>
      </c>
      <c r="AA25" s="53"/>
      <c r="AB25" s="53"/>
      <c r="AC25" s="53"/>
      <c r="AE25" s="38" t="n">
        <f aca="false">Q25/100</f>
        <v>1.1948</v>
      </c>
      <c r="AF25" s="38" t="n">
        <f aca="false">R25/100</f>
        <v>0.0477179722222222</v>
      </c>
      <c r="AG25" s="38" t="n">
        <f aca="false">Y25/100</f>
        <v>1.2192</v>
      </c>
      <c r="AH25" s="38" t="n">
        <f aca="false">Z25/100</f>
        <v>0.0525586388888889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8943.3536</v>
      </c>
      <c r="E26" s="68" t="n">
        <f aca="false">N26</f>
        <v>39.844</v>
      </c>
      <c r="F26" s="68" t="n">
        <f aca="false">L26</f>
        <v>8943.3536</v>
      </c>
      <c r="G26" s="68" t="n">
        <f aca="false">O26</f>
        <v>39.6257</v>
      </c>
      <c r="H26" s="68" t="n">
        <f aca="false">T26</f>
        <v>8709.2952</v>
      </c>
      <c r="I26" s="68" t="n">
        <f aca="false">V26</f>
        <v>39.8531</v>
      </c>
      <c r="J26" s="68" t="n">
        <f aca="false">T26</f>
        <v>8709.2952</v>
      </c>
      <c r="K26" s="68" t="n">
        <f aca="false">W26</f>
        <v>39.6306</v>
      </c>
      <c r="L26" s="60" t="n">
        <v>8943.3536</v>
      </c>
      <c r="M26" s="60" t="n">
        <v>35.0813</v>
      </c>
      <c r="N26" s="60" t="n">
        <v>39.844</v>
      </c>
      <c r="O26" s="60" t="n">
        <v>39.6257</v>
      </c>
      <c r="P26" s="60" t="n">
        <v>16296.62</v>
      </c>
      <c r="Q26" s="60" t="n">
        <v>112.8</v>
      </c>
      <c r="R26" s="60" t="n">
        <f aca="false">P26/3600</f>
        <v>4.52683888888889</v>
      </c>
      <c r="S26" s="58"/>
      <c r="T26" s="61" t="n">
        <v>8709.2952</v>
      </c>
      <c r="U26" s="61" t="n">
        <v>35.0555</v>
      </c>
      <c r="V26" s="61" t="n">
        <v>39.8531</v>
      </c>
      <c r="W26" s="61" t="n">
        <v>39.6306</v>
      </c>
      <c r="X26" s="61" t="n">
        <v>18056.61</v>
      </c>
      <c r="Y26" s="61" t="n">
        <v>113.95</v>
      </c>
      <c r="Z26" s="60" t="n">
        <f aca="false">X26/3600</f>
        <v>5.015725</v>
      </c>
      <c r="AA26" s="58"/>
      <c r="AB26" s="58"/>
      <c r="AC26" s="58"/>
      <c r="AE26" s="38" t="n">
        <f aca="false">Q26/100</f>
        <v>1.128</v>
      </c>
      <c r="AF26" s="38" t="n">
        <f aca="false">R26/100</f>
        <v>0.0452683888888889</v>
      </c>
      <c r="AG26" s="38" t="n">
        <f aca="false">Y26/100</f>
        <v>1.1395</v>
      </c>
      <c r="AH26" s="38" t="n">
        <f aca="false">Z26/100</f>
        <v>0.05015725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189157.3448</v>
      </c>
      <c r="E27" s="66" t="n">
        <f aca="false">N27</f>
        <v>42.78</v>
      </c>
      <c r="F27" s="66" t="n">
        <f aca="false">L27</f>
        <v>189157.3448</v>
      </c>
      <c r="G27" s="66" t="n">
        <f aca="false">O27</f>
        <v>44.4055</v>
      </c>
      <c r="H27" s="66" t="n">
        <f aca="false">T27</f>
        <v>188974.1944</v>
      </c>
      <c r="I27" s="66" t="n">
        <f aca="false">V27</f>
        <v>42.7786</v>
      </c>
      <c r="J27" s="66" t="n">
        <f aca="false">T27</f>
        <v>188974.1944</v>
      </c>
      <c r="K27" s="66" t="n">
        <f aca="false">W27</f>
        <v>44.4009</v>
      </c>
      <c r="L27" s="62" t="n">
        <v>189157.3448</v>
      </c>
      <c r="M27" s="62" t="n">
        <v>42.6119</v>
      </c>
      <c r="N27" s="62" t="n">
        <v>42.78</v>
      </c>
      <c r="O27" s="62" t="n">
        <v>44.4055</v>
      </c>
      <c r="P27" s="62" t="n">
        <v>36431.56</v>
      </c>
      <c r="Q27" s="52" t="n">
        <v>245.96</v>
      </c>
      <c r="R27" s="62" t="n">
        <f aca="false">P27/3600</f>
        <v>10.1198777777778</v>
      </c>
      <c r="S27" s="65"/>
      <c r="T27" s="63" t="n">
        <v>188974.1944</v>
      </c>
      <c r="U27" s="63" t="n">
        <v>42.4082</v>
      </c>
      <c r="V27" s="63" t="n">
        <v>42.7786</v>
      </c>
      <c r="W27" s="63" t="n">
        <v>44.4009</v>
      </c>
      <c r="X27" s="63" t="n">
        <v>36643.36</v>
      </c>
      <c r="Y27" s="55" t="n">
        <v>249.39</v>
      </c>
      <c r="Z27" s="62" t="n">
        <f aca="false">X27/3600</f>
        <v>10.1787111111111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2.4596</v>
      </c>
      <c r="AF27" s="38" t="n">
        <f aca="false">R27/100</f>
        <v>0.101198777777778</v>
      </c>
      <c r="AG27" s="38" t="n">
        <f aca="false">Y27/100</f>
        <v>2.4939</v>
      </c>
      <c r="AH27" s="38" t="n">
        <f aca="false">Z27/100</f>
        <v>0.101787111111111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86734.1432</v>
      </c>
      <c r="E28" s="67" t="n">
        <f aca="false">N28</f>
        <v>40.8764</v>
      </c>
      <c r="F28" s="67" t="n">
        <f aca="false">L28</f>
        <v>86734.1432</v>
      </c>
      <c r="G28" s="67" t="n">
        <f aca="false">O28</f>
        <v>42.9772</v>
      </c>
      <c r="H28" s="67" t="n">
        <f aca="false">T28</f>
        <v>83276.7384</v>
      </c>
      <c r="I28" s="67" t="n">
        <f aca="false">V28</f>
        <v>40.876</v>
      </c>
      <c r="J28" s="67" t="n">
        <f aca="false">T28</f>
        <v>83276.7384</v>
      </c>
      <c r="K28" s="67" t="n">
        <f aca="false">W28</f>
        <v>42.9744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28948.38</v>
      </c>
      <c r="Q28" s="52" t="n">
        <v>192.43</v>
      </c>
      <c r="R28" s="51" t="n">
        <f aca="false">P28/3600</f>
        <v>8.04121666666667</v>
      </c>
      <c r="S28" s="53"/>
      <c r="T28" s="54" t="n">
        <v>83276.7384</v>
      </c>
      <c r="U28" s="54" t="n">
        <v>37.0949</v>
      </c>
      <c r="V28" s="54" t="n">
        <v>40.876</v>
      </c>
      <c r="W28" s="54" t="n">
        <v>42.9744</v>
      </c>
      <c r="X28" s="54" t="n">
        <v>29420.35</v>
      </c>
      <c r="Y28" s="55" t="n">
        <v>196.39</v>
      </c>
      <c r="Z28" s="51" t="n">
        <f aca="false">X28/3600</f>
        <v>8.17231944444444</v>
      </c>
      <c r="AA28" s="53"/>
      <c r="AB28" s="53"/>
      <c r="AC28" s="53"/>
      <c r="AE28" s="38" t="n">
        <f aca="false">Q28/100</f>
        <v>1.9243</v>
      </c>
      <c r="AF28" s="38" t="n">
        <f aca="false">R28/100</f>
        <v>0.0804121666666667</v>
      </c>
      <c r="AG28" s="38" t="n">
        <f aca="false">Y28/100</f>
        <v>1.9639</v>
      </c>
      <c r="AH28" s="38" t="n">
        <f aca="false">Z28/100</f>
        <v>0.0817231944444444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43182.1936</v>
      </c>
      <c r="E29" s="67" t="n">
        <f aca="false">N29</f>
        <v>39.2615</v>
      </c>
      <c r="F29" s="67" t="n">
        <f aca="false">L29</f>
        <v>43182.1936</v>
      </c>
      <c r="G29" s="67" t="n">
        <f aca="false">O29</f>
        <v>41.7729</v>
      </c>
      <c r="H29" s="67" t="n">
        <f aca="false">T29</f>
        <v>42352.7104</v>
      </c>
      <c r="I29" s="67" t="n">
        <f aca="false">V29</f>
        <v>39.2627</v>
      </c>
      <c r="J29" s="67" t="n">
        <f aca="false">T29</f>
        <v>42352.7104</v>
      </c>
      <c r="K29" s="67" t="n">
        <f aca="false">W29</f>
        <v>41.7627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4283.8</v>
      </c>
      <c r="Q29" s="52" t="n">
        <v>165.91</v>
      </c>
      <c r="R29" s="51" t="n">
        <f aca="false">P29/3600</f>
        <v>6.7455</v>
      </c>
      <c r="S29" s="53"/>
      <c r="T29" s="54" t="n">
        <v>42352.7104</v>
      </c>
      <c r="U29" s="54" t="n">
        <v>34.5559</v>
      </c>
      <c r="V29" s="54" t="n">
        <v>39.2627</v>
      </c>
      <c r="W29" s="54" t="n">
        <v>41.7627</v>
      </c>
      <c r="X29" s="54" t="n">
        <v>25850.67</v>
      </c>
      <c r="Y29" s="55" t="n">
        <v>170.97</v>
      </c>
      <c r="Z29" s="51" t="n">
        <f aca="false">X29/3600</f>
        <v>7.18074166666667</v>
      </c>
      <c r="AA29" s="53"/>
      <c r="AB29" s="53"/>
      <c r="AC29" s="53"/>
      <c r="AE29" s="38" t="n">
        <f aca="false">Q29/100</f>
        <v>1.6591</v>
      </c>
      <c r="AF29" s="38" t="n">
        <f aca="false">R29/100</f>
        <v>0.067455</v>
      </c>
      <c r="AG29" s="38" t="n">
        <f aca="false">Y29/100</f>
        <v>1.7097</v>
      </c>
      <c r="AH29" s="38" t="n">
        <f aca="false">Z29/100</f>
        <v>0.0718074166666667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23214.2064</v>
      </c>
      <c r="E30" s="68" t="n">
        <f aca="false">N30</f>
        <v>37.972</v>
      </c>
      <c r="F30" s="68" t="n">
        <f aca="false">L30</f>
        <v>23214.2064</v>
      </c>
      <c r="G30" s="68" t="n">
        <f aca="false">O30</f>
        <v>40.7097</v>
      </c>
      <c r="H30" s="68" t="n">
        <f aca="false">T30</f>
        <v>22631.1288</v>
      </c>
      <c r="I30" s="68" t="n">
        <f aca="false">V30</f>
        <v>37.9871</v>
      </c>
      <c r="J30" s="68" t="n">
        <f aca="false">T30</f>
        <v>22631.1288</v>
      </c>
      <c r="K30" s="68" t="n">
        <f aca="false">W30</f>
        <v>40.7067</v>
      </c>
      <c r="L30" s="60" t="n">
        <v>23214.2064</v>
      </c>
      <c r="M30" s="60" t="n">
        <v>32.1697</v>
      </c>
      <c r="N30" s="60" t="n">
        <v>37.972</v>
      </c>
      <c r="O30" s="60" t="n">
        <v>40.7097</v>
      </c>
      <c r="P30" s="60" t="n">
        <v>21696.35</v>
      </c>
      <c r="Q30" s="60" t="n">
        <v>151.85</v>
      </c>
      <c r="R30" s="60" t="n">
        <f aca="false">P30/3600</f>
        <v>6.02676388888889</v>
      </c>
      <c r="S30" s="58"/>
      <c r="T30" s="61" t="n">
        <v>22631.1288</v>
      </c>
      <c r="U30" s="61" t="n">
        <v>32.1534</v>
      </c>
      <c r="V30" s="61" t="n">
        <v>37.9871</v>
      </c>
      <c r="W30" s="61" t="n">
        <v>40.7067</v>
      </c>
      <c r="X30" s="61" t="n">
        <v>23566.49</v>
      </c>
      <c r="Y30" s="61" t="n">
        <v>154.16</v>
      </c>
      <c r="Z30" s="60" t="n">
        <f aca="false">X30/3600</f>
        <v>6.54624722222222</v>
      </c>
      <c r="AA30" s="58"/>
      <c r="AB30" s="58"/>
      <c r="AC30" s="58"/>
      <c r="AE30" s="38" t="n">
        <f aca="false">Q30/100</f>
        <v>1.5185</v>
      </c>
      <c r="AF30" s="38" t="n">
        <f aca="false">R30/100</f>
        <v>0.0602676388888889</v>
      </c>
      <c r="AG30" s="38" t="n">
        <f aca="false">Y30/100</f>
        <v>1.5416</v>
      </c>
      <c r="AH30" s="38" t="n">
        <f aca="false">Z30/100</f>
        <v>0.0654624722222222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22335.1512</v>
      </c>
      <c r="E31" s="66" t="n">
        <f aca="false">N31</f>
        <v>43.8189</v>
      </c>
      <c r="F31" s="66" t="n">
        <f aca="false">L31</f>
        <v>22335.1512</v>
      </c>
      <c r="G31" s="66" t="n">
        <f aca="false">O31</f>
        <v>44.4115</v>
      </c>
      <c r="H31" s="66" t="n">
        <f aca="false">T31</f>
        <v>21824.5232</v>
      </c>
      <c r="I31" s="66" t="n">
        <f aca="false">V31</f>
        <v>43.8107</v>
      </c>
      <c r="J31" s="66" t="n">
        <f aca="false">T31</f>
        <v>21824.5232</v>
      </c>
      <c r="K31" s="66" t="n">
        <f aca="false">W31</f>
        <v>44.4095</v>
      </c>
      <c r="L31" s="62" t="n">
        <v>22335.1512</v>
      </c>
      <c r="M31" s="62" t="n">
        <v>41.8627</v>
      </c>
      <c r="N31" s="62" t="n">
        <v>43.8189</v>
      </c>
      <c r="O31" s="62" t="n">
        <v>44.4115</v>
      </c>
      <c r="P31" s="62" t="n">
        <v>5501.92</v>
      </c>
      <c r="Q31" s="52" t="n">
        <v>38.27</v>
      </c>
      <c r="R31" s="62" t="n">
        <f aca="false">P31/3600</f>
        <v>1.52831111111111</v>
      </c>
      <c r="S31" s="65"/>
      <c r="T31" s="63" t="n">
        <v>21824.5232</v>
      </c>
      <c r="U31" s="63" t="n">
        <v>41.8819</v>
      </c>
      <c r="V31" s="63" t="n">
        <v>43.8107</v>
      </c>
      <c r="W31" s="63" t="n">
        <v>44.4095</v>
      </c>
      <c r="X31" s="63" t="n">
        <v>5532.13</v>
      </c>
      <c r="Y31" s="55" t="n">
        <v>39.12</v>
      </c>
      <c r="Z31" s="62" t="n">
        <f aca="false">X31/3600</f>
        <v>1.53670277777778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3827</v>
      </c>
      <c r="AF31" s="38" t="n">
        <f aca="false">R31/100</f>
        <v>0.0152831111111111</v>
      </c>
      <c r="AG31" s="38" t="n">
        <f aca="false">Y31/100</f>
        <v>0.3912</v>
      </c>
      <c r="AH31" s="38" t="n">
        <f aca="false">Z31/100</f>
        <v>0.0153670277777778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12303.0552</v>
      </c>
      <c r="E32" s="67" t="n">
        <f aca="false">N32</f>
        <v>41.0334</v>
      </c>
      <c r="F32" s="67" t="n">
        <f aca="false">L32</f>
        <v>12303.0552</v>
      </c>
      <c r="G32" s="67" t="n">
        <f aca="false">O32</f>
        <v>41.2314</v>
      </c>
      <c r="H32" s="67" t="n">
        <f aca="false">T32</f>
        <v>11945.276</v>
      </c>
      <c r="I32" s="67" t="n">
        <f aca="false">V32</f>
        <v>41.0155</v>
      </c>
      <c r="J32" s="67" t="n">
        <f aca="false">T32</f>
        <v>11945.276</v>
      </c>
      <c r="K32" s="67" t="n">
        <f aca="false">W32</f>
        <v>41.2198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4558.99</v>
      </c>
      <c r="Q32" s="52" t="n">
        <v>31.49</v>
      </c>
      <c r="R32" s="51" t="n">
        <f aca="false">P32/3600</f>
        <v>1.26638611111111</v>
      </c>
      <c r="S32" s="53"/>
      <c r="T32" s="54" t="n">
        <v>11945.276</v>
      </c>
      <c r="U32" s="54" t="n">
        <v>38.4497</v>
      </c>
      <c r="V32" s="54" t="n">
        <v>41.0155</v>
      </c>
      <c r="W32" s="54" t="n">
        <v>41.2198</v>
      </c>
      <c r="X32" s="54" t="n">
        <v>4692.33</v>
      </c>
      <c r="Y32" s="55" t="n">
        <v>32.33</v>
      </c>
      <c r="Z32" s="51" t="n">
        <f aca="false">X32/3600</f>
        <v>1.303425</v>
      </c>
      <c r="AA32" s="53"/>
      <c r="AB32" s="53"/>
      <c r="AC32" s="53"/>
      <c r="AE32" s="38" t="n">
        <f aca="false">Q32/100</f>
        <v>0.3149</v>
      </c>
      <c r="AF32" s="38" t="n">
        <f aca="false">R32/100</f>
        <v>0.0126638611111111</v>
      </c>
      <c r="AG32" s="38" t="n">
        <f aca="false">Y32/100</f>
        <v>0.3233</v>
      </c>
      <c r="AH32" s="38" t="n">
        <f aca="false">Z32/100</f>
        <v>0.01303425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6418.8392</v>
      </c>
      <c r="E33" s="67" t="n">
        <f aca="false">N33</f>
        <v>38.5852</v>
      </c>
      <c r="F33" s="67" t="n">
        <f aca="false">L33</f>
        <v>6418.8392</v>
      </c>
      <c r="G33" s="67" t="n">
        <f aca="false">O33</f>
        <v>38.5319</v>
      </c>
      <c r="H33" s="67" t="n">
        <f aca="false">T33</f>
        <v>6311.4136</v>
      </c>
      <c r="I33" s="67" t="n">
        <f aca="false">V33</f>
        <v>38.5679</v>
      </c>
      <c r="J33" s="67" t="n">
        <f aca="false">T33</f>
        <v>6311.4136</v>
      </c>
      <c r="K33" s="67" t="n">
        <f aca="false">W33</f>
        <v>38.5291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3889.62</v>
      </c>
      <c r="Q33" s="52" t="n">
        <v>27.67</v>
      </c>
      <c r="R33" s="51" t="n">
        <f aca="false">P33/3600</f>
        <v>1.08045</v>
      </c>
      <c r="S33" s="53"/>
      <c r="T33" s="54" t="n">
        <v>6311.4136</v>
      </c>
      <c r="U33" s="54" t="n">
        <v>35.484</v>
      </c>
      <c r="V33" s="54" t="n">
        <v>38.5679</v>
      </c>
      <c r="W33" s="54" t="n">
        <v>38.5291</v>
      </c>
      <c r="X33" s="54" t="n">
        <v>4127.33</v>
      </c>
      <c r="Y33" s="55" t="n">
        <v>28.15</v>
      </c>
      <c r="Z33" s="51" t="n">
        <f aca="false">X33/3600</f>
        <v>1.14648055555556</v>
      </c>
      <c r="AA33" s="53"/>
      <c r="AB33" s="53"/>
      <c r="AC33" s="53"/>
      <c r="AE33" s="38" t="n">
        <f aca="false">Q33/100</f>
        <v>0.2767</v>
      </c>
      <c r="AF33" s="38" t="n">
        <f aca="false">R33/100</f>
        <v>0.0108045</v>
      </c>
      <c r="AG33" s="38" t="n">
        <f aca="false">Y33/100</f>
        <v>0.2815</v>
      </c>
      <c r="AH33" s="38" t="n">
        <f aca="false">Z33/100</f>
        <v>0.0114648055555556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3441.5624</v>
      </c>
      <c r="E34" s="68" t="n">
        <f aca="false">N34</f>
        <v>36.3201</v>
      </c>
      <c r="F34" s="68" t="n">
        <f aca="false">L34</f>
        <v>3441.5624</v>
      </c>
      <c r="G34" s="68" t="n">
        <f aca="false">O34</f>
        <v>36.0111</v>
      </c>
      <c r="H34" s="68" t="n">
        <f aca="false">T34</f>
        <v>3371.1</v>
      </c>
      <c r="I34" s="68" t="n">
        <f aca="false">V34</f>
        <v>36.3314</v>
      </c>
      <c r="J34" s="68" t="n">
        <f aca="false">T34</f>
        <v>3371.1</v>
      </c>
      <c r="K34" s="68" t="n">
        <f aca="false">W34</f>
        <v>36.0048</v>
      </c>
      <c r="L34" s="60" t="n">
        <v>3441.5624</v>
      </c>
      <c r="M34" s="60" t="n">
        <v>32.8485</v>
      </c>
      <c r="N34" s="60" t="n">
        <v>36.3201</v>
      </c>
      <c r="O34" s="60" t="n">
        <v>36.0111</v>
      </c>
      <c r="P34" s="60" t="n">
        <v>3448.98</v>
      </c>
      <c r="Q34" s="60" t="n">
        <v>24.44</v>
      </c>
      <c r="R34" s="60" t="n">
        <f aca="false">P34/3600</f>
        <v>0.95805</v>
      </c>
      <c r="S34" s="58"/>
      <c r="T34" s="61" t="n">
        <v>3371.1</v>
      </c>
      <c r="U34" s="61" t="n">
        <v>32.8392</v>
      </c>
      <c r="V34" s="61" t="n">
        <v>36.3314</v>
      </c>
      <c r="W34" s="61" t="n">
        <v>36.0048</v>
      </c>
      <c r="X34" s="61" t="n">
        <v>3754.42</v>
      </c>
      <c r="Y34" s="61" t="n">
        <v>25.02</v>
      </c>
      <c r="Z34" s="60" t="n">
        <f aca="false">X34/3600</f>
        <v>1.04289444444444</v>
      </c>
      <c r="AA34" s="58"/>
      <c r="AB34" s="58"/>
      <c r="AC34" s="58"/>
      <c r="AE34" s="38" t="n">
        <f aca="false">Q34/100</f>
        <v>0.2444</v>
      </c>
      <c r="AF34" s="38" t="n">
        <f aca="false">R34/100</f>
        <v>0.0095805</v>
      </c>
      <c r="AG34" s="38" t="n">
        <f aca="false">Y34/100</f>
        <v>0.2502</v>
      </c>
      <c r="AH34" s="38" t="n">
        <f aca="false">Z34/100</f>
        <v>0.0104289444444444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25284.992</v>
      </c>
      <c r="E35" s="66" t="n">
        <f aca="false">N35</f>
        <v>44.0295</v>
      </c>
      <c r="F35" s="66" t="n">
        <f aca="false">L35</f>
        <v>25284.992</v>
      </c>
      <c r="G35" s="66" t="n">
        <f aca="false">O35</f>
        <v>45.3765</v>
      </c>
      <c r="H35" s="66" t="n">
        <f aca="false">T35</f>
        <v>24449.7792</v>
      </c>
      <c r="I35" s="66" t="n">
        <f aca="false">V35</f>
        <v>44.0104</v>
      </c>
      <c r="J35" s="66" t="n">
        <f aca="false">T35</f>
        <v>24449.7792</v>
      </c>
      <c r="K35" s="66" t="n">
        <f aca="false">W35</f>
        <v>45.3484</v>
      </c>
      <c r="L35" s="62" t="n">
        <v>25284.992</v>
      </c>
      <c r="M35" s="62" t="n">
        <v>42.0248</v>
      </c>
      <c r="N35" s="62" t="n">
        <v>44.0295</v>
      </c>
      <c r="O35" s="62" t="n">
        <v>45.3765</v>
      </c>
      <c r="P35" s="62" t="n">
        <v>6274.19</v>
      </c>
      <c r="Q35" s="52" t="n">
        <v>43.59</v>
      </c>
      <c r="R35" s="62" t="n">
        <f aca="false">P35/3600</f>
        <v>1.74283055555556</v>
      </c>
      <c r="S35" s="65"/>
      <c r="T35" s="63" t="n">
        <v>24449.7792</v>
      </c>
      <c r="U35" s="63" t="n">
        <v>41.9966</v>
      </c>
      <c r="V35" s="63" t="n">
        <v>44.0104</v>
      </c>
      <c r="W35" s="63" t="n">
        <v>45.3484</v>
      </c>
      <c r="X35" s="63" t="n">
        <v>6371.63</v>
      </c>
      <c r="Y35" s="55" t="n">
        <v>43.79</v>
      </c>
      <c r="Z35" s="62" t="n">
        <f aca="false">X35/3600</f>
        <v>1.76989722222222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4359</v>
      </c>
      <c r="AF35" s="38" t="n">
        <f aca="false">R35/100</f>
        <v>0.0174283055555556</v>
      </c>
      <c r="AG35" s="38" t="n">
        <f aca="false">Y35/100</f>
        <v>0.4379</v>
      </c>
      <c r="AH35" s="38" t="n">
        <f aca="false">Z35/100</f>
        <v>0.0176989722222222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15217.0136</v>
      </c>
      <c r="E36" s="67" t="n">
        <f aca="false">N36</f>
        <v>41.7257</v>
      </c>
      <c r="F36" s="67" t="n">
        <f aca="false">L36</f>
        <v>15217.0136</v>
      </c>
      <c r="G36" s="67" t="n">
        <f aca="false">O36</f>
        <v>42.8838</v>
      </c>
      <c r="H36" s="67" t="n">
        <f aca="false">T36</f>
        <v>14615.728</v>
      </c>
      <c r="I36" s="67" t="n">
        <f aca="false">V36</f>
        <v>41.7006</v>
      </c>
      <c r="J36" s="67" t="n">
        <f aca="false">T36</f>
        <v>14615.728</v>
      </c>
      <c r="K36" s="67" t="n">
        <f aca="false">W36</f>
        <v>42.8528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5334.5</v>
      </c>
      <c r="Q36" s="52" t="n">
        <v>37.79</v>
      </c>
      <c r="R36" s="51" t="n">
        <f aca="false">P36/3600</f>
        <v>1.48180555555556</v>
      </c>
      <c r="S36" s="53"/>
      <c r="T36" s="54" t="n">
        <v>14615.728</v>
      </c>
      <c r="U36" s="54" t="n">
        <v>39.046</v>
      </c>
      <c r="V36" s="54" t="n">
        <v>41.7006</v>
      </c>
      <c r="W36" s="54" t="n">
        <v>42.8528</v>
      </c>
      <c r="X36" s="54" t="n">
        <v>5626.21</v>
      </c>
      <c r="Y36" s="55" t="n">
        <v>38.8</v>
      </c>
      <c r="Z36" s="51" t="n">
        <f aca="false">X36/3600</f>
        <v>1.56283611111111</v>
      </c>
      <c r="AA36" s="53"/>
      <c r="AB36" s="53"/>
      <c r="AC36" s="53"/>
      <c r="AE36" s="38" t="n">
        <f aca="false">Q36/100</f>
        <v>0.3779</v>
      </c>
      <c r="AF36" s="38" t="n">
        <f aca="false">R36/100</f>
        <v>0.0148180555555556</v>
      </c>
      <c r="AG36" s="38" t="n">
        <f aca="false">Y36/100</f>
        <v>0.388</v>
      </c>
      <c r="AH36" s="38" t="n">
        <f aca="false">Z36/100</f>
        <v>0.0156283611111111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8779.3808</v>
      </c>
      <c r="E37" s="67" t="n">
        <f aca="false">N37</f>
        <v>39.7109</v>
      </c>
      <c r="F37" s="67" t="n">
        <f aca="false">L37</f>
        <v>8779.3808</v>
      </c>
      <c r="G37" s="67" t="n">
        <f aca="false">O37</f>
        <v>40.7171</v>
      </c>
      <c r="H37" s="67" t="n">
        <f aca="false">T37</f>
        <v>8595.9888</v>
      </c>
      <c r="I37" s="67" t="n">
        <f aca="false">V37</f>
        <v>39.6934</v>
      </c>
      <c r="J37" s="67" t="n">
        <f aca="false">T37</f>
        <v>8595.9888</v>
      </c>
      <c r="K37" s="67" t="n">
        <f aca="false">W37</f>
        <v>40.6947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4687.65</v>
      </c>
      <c r="Q37" s="52" t="n">
        <v>33.45</v>
      </c>
      <c r="R37" s="51" t="n">
        <f aca="false">P37/3600</f>
        <v>1.302125</v>
      </c>
      <c r="S37" s="53"/>
      <c r="T37" s="54" t="n">
        <v>8595.9888</v>
      </c>
      <c r="U37" s="54" t="n">
        <v>36.0244</v>
      </c>
      <c r="V37" s="54" t="n">
        <v>39.6934</v>
      </c>
      <c r="W37" s="54" t="n">
        <v>40.6947</v>
      </c>
      <c r="X37" s="54" t="n">
        <v>5019.32</v>
      </c>
      <c r="Y37" s="55" t="n">
        <v>34.39</v>
      </c>
      <c r="Z37" s="51" t="n">
        <f aca="false">X37/3600</f>
        <v>1.39425555555556</v>
      </c>
      <c r="AA37" s="53"/>
      <c r="AB37" s="53"/>
      <c r="AC37" s="53"/>
      <c r="AE37" s="38" t="n">
        <f aca="false">Q37/100</f>
        <v>0.3345</v>
      </c>
      <c r="AF37" s="38" t="n">
        <f aca="false">R37/100</f>
        <v>0.01302125</v>
      </c>
      <c r="AG37" s="38" t="n">
        <f aca="false">Y37/100</f>
        <v>0.3439</v>
      </c>
      <c r="AH37" s="38" t="n">
        <f aca="false">Z37/100</f>
        <v>0.0139425555555556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4949.0736</v>
      </c>
      <c r="E38" s="68" t="n">
        <f aca="false">N38</f>
        <v>37.764</v>
      </c>
      <c r="F38" s="68" t="n">
        <f aca="false">L38</f>
        <v>4949.0736</v>
      </c>
      <c r="G38" s="68" t="n">
        <f aca="false">O38</f>
        <v>38.6187</v>
      </c>
      <c r="H38" s="68" t="n">
        <f aca="false">T38</f>
        <v>4850.088</v>
      </c>
      <c r="I38" s="68" t="n">
        <f aca="false">V38</f>
        <v>37.7709</v>
      </c>
      <c r="J38" s="68" t="n">
        <f aca="false">T38</f>
        <v>4850.088</v>
      </c>
      <c r="K38" s="68" t="n">
        <f aca="false">W38</f>
        <v>38.6202</v>
      </c>
      <c r="L38" s="60" t="n">
        <v>4949.0736</v>
      </c>
      <c r="M38" s="60" t="n">
        <v>32.9906</v>
      </c>
      <c r="N38" s="60" t="n">
        <v>37.764</v>
      </c>
      <c r="O38" s="60" t="n">
        <v>38.6187</v>
      </c>
      <c r="P38" s="60" t="n">
        <v>4252.97</v>
      </c>
      <c r="Q38" s="60" t="n">
        <v>30.88</v>
      </c>
      <c r="R38" s="60" t="n">
        <f aca="false">P38/3600</f>
        <v>1.18138055555556</v>
      </c>
      <c r="S38" s="58"/>
      <c r="T38" s="61" t="n">
        <v>4850.088</v>
      </c>
      <c r="U38" s="61" t="n">
        <v>32.9658</v>
      </c>
      <c r="V38" s="61" t="n">
        <v>37.7709</v>
      </c>
      <c r="W38" s="61" t="n">
        <v>38.6202</v>
      </c>
      <c r="X38" s="61" t="n">
        <v>4623.08</v>
      </c>
      <c r="Y38" s="61" t="n">
        <v>30.84</v>
      </c>
      <c r="Z38" s="60" t="n">
        <f aca="false">X38/3600</f>
        <v>1.28418888888889</v>
      </c>
      <c r="AA38" s="58"/>
      <c r="AB38" s="58"/>
      <c r="AC38" s="58"/>
      <c r="AE38" s="38" t="n">
        <f aca="false">Q38/100</f>
        <v>0.3088</v>
      </c>
      <c r="AF38" s="38" t="n">
        <f aca="false">R38/100</f>
        <v>0.0118138055555556</v>
      </c>
      <c r="AG38" s="38" t="n">
        <f aca="false">Y38/100</f>
        <v>0.3084</v>
      </c>
      <c r="AH38" s="38" t="n">
        <f aca="false">Z38/100</f>
        <v>0.0128418888888889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46376.0144</v>
      </c>
      <c r="E39" s="66" t="n">
        <f aca="false">N39</f>
        <v>42.4844</v>
      </c>
      <c r="F39" s="66" t="n">
        <f aca="false">L39</f>
        <v>46376.0144</v>
      </c>
      <c r="G39" s="66" t="n">
        <f aca="false">O39</f>
        <v>43.3219</v>
      </c>
      <c r="H39" s="66" t="n">
        <f aca="false">T39</f>
        <v>45774.4904</v>
      </c>
      <c r="I39" s="66" t="n">
        <f aca="false">V39</f>
        <v>42.4802</v>
      </c>
      <c r="J39" s="66" t="n">
        <f aca="false">T39</f>
        <v>45774.4904</v>
      </c>
      <c r="K39" s="66" t="n">
        <f aca="false">W39</f>
        <v>43.3153</v>
      </c>
      <c r="L39" s="62" t="n">
        <v>46376.0144</v>
      </c>
      <c r="M39" s="62" t="n">
        <v>41.1619</v>
      </c>
      <c r="N39" s="62" t="n">
        <v>42.4844</v>
      </c>
      <c r="O39" s="62" t="n">
        <v>43.3219</v>
      </c>
      <c r="P39" s="62" t="n">
        <v>6727.35</v>
      </c>
      <c r="Q39" s="52" t="n">
        <v>48.31</v>
      </c>
      <c r="R39" s="62" t="n">
        <f aca="false">P39/3600</f>
        <v>1.86870833333333</v>
      </c>
      <c r="S39" s="65"/>
      <c r="T39" s="63" t="n">
        <v>45774.4904</v>
      </c>
      <c r="U39" s="63" t="n">
        <v>41.1629</v>
      </c>
      <c r="V39" s="63" t="n">
        <v>42.4802</v>
      </c>
      <c r="W39" s="63" t="n">
        <v>43.3153</v>
      </c>
      <c r="X39" s="63" t="n">
        <v>6748.17</v>
      </c>
      <c r="Y39" s="55" t="n">
        <v>49.52</v>
      </c>
      <c r="Z39" s="62" t="n">
        <f aca="false">X39/3600</f>
        <v>1.87449166666667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4831</v>
      </c>
      <c r="AF39" s="38" t="n">
        <f aca="false">R39/100</f>
        <v>0.0186870833333333</v>
      </c>
      <c r="AG39" s="38" t="n">
        <f aca="false">Y39/100</f>
        <v>0.4952</v>
      </c>
      <c r="AH39" s="38" t="n">
        <f aca="false">Z39/100</f>
        <v>0.0187449166666667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28946.1552</v>
      </c>
      <c r="E40" s="67" t="n">
        <f aca="false">N40</f>
        <v>39.2432</v>
      </c>
      <c r="F40" s="67" t="n">
        <f aca="false">L40</f>
        <v>28946.1552</v>
      </c>
      <c r="G40" s="67" t="n">
        <f aca="false">O40</f>
        <v>40.0296</v>
      </c>
      <c r="H40" s="67" t="n">
        <f aca="false">T40</f>
        <v>28233.0736</v>
      </c>
      <c r="I40" s="67" t="n">
        <f aca="false">V40</f>
        <v>39.2349</v>
      </c>
      <c r="J40" s="67" t="n">
        <f aca="false">T40</f>
        <v>28233.0736</v>
      </c>
      <c r="K40" s="67" t="n">
        <f aca="false">W40</f>
        <v>40.0184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5710.78</v>
      </c>
      <c r="Q40" s="52" t="n">
        <v>40.88</v>
      </c>
      <c r="R40" s="51" t="n">
        <f aca="false">P40/3600</f>
        <v>1.58632777777778</v>
      </c>
      <c r="S40" s="53"/>
      <c r="T40" s="54" t="n">
        <v>28233.0736</v>
      </c>
      <c r="U40" s="54" t="n">
        <v>36.8703</v>
      </c>
      <c r="V40" s="54" t="n">
        <v>39.2349</v>
      </c>
      <c r="W40" s="54" t="n">
        <v>40.0184</v>
      </c>
      <c r="X40" s="54" t="n">
        <v>5814.45</v>
      </c>
      <c r="Y40" s="55" t="n">
        <v>42.61</v>
      </c>
      <c r="Z40" s="51" t="n">
        <f aca="false">X40/3600</f>
        <v>1.615125</v>
      </c>
      <c r="AA40" s="53"/>
      <c r="AB40" s="53"/>
      <c r="AC40" s="53"/>
      <c r="AE40" s="38" t="n">
        <f aca="false">Q40/100</f>
        <v>0.4088</v>
      </c>
      <c r="AF40" s="38" t="n">
        <f aca="false">R40/100</f>
        <v>0.0158632777777778</v>
      </c>
      <c r="AG40" s="38" t="n">
        <f aca="false">Y40/100</f>
        <v>0.4261</v>
      </c>
      <c r="AH40" s="38" t="n">
        <f aca="false">Z40/100</f>
        <v>0.01615125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16999.3824</v>
      </c>
      <c r="E41" s="67" t="n">
        <f aca="false">N41</f>
        <v>36.8468</v>
      </c>
      <c r="F41" s="67" t="n">
        <f aca="false">L41</f>
        <v>16999.3824</v>
      </c>
      <c r="G41" s="67" t="n">
        <f aca="false">O41</f>
        <v>37.5656</v>
      </c>
      <c r="H41" s="67" t="n">
        <f aca="false">T41</f>
        <v>16817.96</v>
      </c>
      <c r="I41" s="67" t="n">
        <f aca="false">V41</f>
        <v>36.8333</v>
      </c>
      <c r="J41" s="67" t="n">
        <f aca="false">T41</f>
        <v>16817.96</v>
      </c>
      <c r="K41" s="67" t="n">
        <f aca="false">W41</f>
        <v>37.5516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4829.38</v>
      </c>
      <c r="Q41" s="52" t="n">
        <v>35.07</v>
      </c>
      <c r="R41" s="51" t="n">
        <f aca="false">P41/3600</f>
        <v>1.34149444444444</v>
      </c>
      <c r="S41" s="53"/>
      <c r="T41" s="54" t="n">
        <v>16817.96</v>
      </c>
      <c r="U41" s="54" t="n">
        <v>33.1228</v>
      </c>
      <c r="V41" s="54" t="n">
        <v>36.8333</v>
      </c>
      <c r="W41" s="54" t="n">
        <v>37.5516</v>
      </c>
      <c r="X41" s="54" t="n">
        <v>5014.68</v>
      </c>
      <c r="Y41" s="55" t="n">
        <v>36.36</v>
      </c>
      <c r="Z41" s="51" t="n">
        <f aca="false">X41/3600</f>
        <v>1.39296666666667</v>
      </c>
      <c r="AA41" s="53"/>
      <c r="AB41" s="53"/>
      <c r="AC41" s="53"/>
      <c r="AE41" s="38" t="n">
        <f aca="false">Q41/100</f>
        <v>0.3507</v>
      </c>
      <c r="AF41" s="38" t="n">
        <f aca="false">R41/100</f>
        <v>0.0134149444444444</v>
      </c>
      <c r="AG41" s="38" t="n">
        <f aca="false">Y41/100</f>
        <v>0.3636</v>
      </c>
      <c r="AH41" s="38" t="n">
        <f aca="false">Z41/100</f>
        <v>0.0139296666666667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9079.8528</v>
      </c>
      <c r="E42" s="68" t="n">
        <f aca="false">N42</f>
        <v>34.8029</v>
      </c>
      <c r="F42" s="68" t="n">
        <f aca="false">L42</f>
        <v>9079.8528</v>
      </c>
      <c r="G42" s="68" t="n">
        <f aca="false">O42</f>
        <v>35.4703</v>
      </c>
      <c r="H42" s="68" t="n">
        <f aca="false">T42</f>
        <v>8962.8472</v>
      </c>
      <c r="I42" s="68" t="n">
        <f aca="false">V42</f>
        <v>34.7999</v>
      </c>
      <c r="J42" s="68" t="n">
        <f aca="false">T42</f>
        <v>8962.8472</v>
      </c>
      <c r="K42" s="68" t="n">
        <f aca="false">W42</f>
        <v>35.4632</v>
      </c>
      <c r="L42" s="60" t="n">
        <v>9079.8528</v>
      </c>
      <c r="M42" s="60" t="n">
        <v>29.4121</v>
      </c>
      <c r="N42" s="60" t="n">
        <v>34.8029</v>
      </c>
      <c r="O42" s="60" t="n">
        <v>35.4703</v>
      </c>
      <c r="P42" s="60" t="n">
        <v>4151.57</v>
      </c>
      <c r="Q42" s="60" t="n">
        <v>30.53</v>
      </c>
      <c r="R42" s="60" t="n">
        <f aca="false">P42/3600</f>
        <v>1.15321388888889</v>
      </c>
      <c r="S42" s="58"/>
      <c r="T42" s="61" t="n">
        <v>8962.8472</v>
      </c>
      <c r="U42" s="61" t="n">
        <v>29.4189</v>
      </c>
      <c r="V42" s="61" t="n">
        <v>34.7999</v>
      </c>
      <c r="W42" s="61" t="n">
        <v>35.4632</v>
      </c>
      <c r="X42" s="61" t="n">
        <v>4339.29</v>
      </c>
      <c r="Y42" s="61" t="n">
        <v>31.55</v>
      </c>
      <c r="Z42" s="60" t="n">
        <f aca="false">X42/3600</f>
        <v>1.20535833333333</v>
      </c>
      <c r="AA42" s="58"/>
      <c r="AB42" s="58"/>
      <c r="AC42" s="58"/>
      <c r="AE42" s="38" t="n">
        <f aca="false">Q42/100</f>
        <v>0.3053</v>
      </c>
      <c r="AF42" s="38" t="n">
        <f aca="false">R42/100</f>
        <v>0.0115321388888889</v>
      </c>
      <c r="AG42" s="38" t="n">
        <f aca="false">Y42/100</f>
        <v>0.3155</v>
      </c>
      <c r="AH42" s="38" t="n">
        <f aca="false">Z42/100</f>
        <v>0.0120535833333333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15753.732</v>
      </c>
      <c r="E43" s="66" t="n">
        <f aca="false">N43</f>
        <v>43.6727</v>
      </c>
      <c r="F43" s="66" t="n">
        <f aca="false">L43</f>
        <v>15753.732</v>
      </c>
      <c r="G43" s="66" t="n">
        <f aca="false">O43</f>
        <v>44.4169</v>
      </c>
      <c r="H43" s="66" t="n">
        <f aca="false">T43</f>
        <v>15588.8936</v>
      </c>
      <c r="I43" s="66" t="n">
        <f aca="false">V43</f>
        <v>43.6621</v>
      </c>
      <c r="J43" s="66" t="n">
        <f aca="false">T43</f>
        <v>15588.8936</v>
      </c>
      <c r="K43" s="66" t="n">
        <f aca="false">W43</f>
        <v>44.4052</v>
      </c>
      <c r="L43" s="62" t="n">
        <v>15753.732</v>
      </c>
      <c r="M43" s="62" t="n">
        <v>42.4515</v>
      </c>
      <c r="N43" s="62" t="n">
        <v>43.6727</v>
      </c>
      <c r="O43" s="62" t="n">
        <v>44.4169</v>
      </c>
      <c r="P43" s="62" t="n">
        <v>3308.54</v>
      </c>
      <c r="Q43" s="52" t="n">
        <v>23.07</v>
      </c>
      <c r="R43" s="62" t="n">
        <f aca="false">P43/3600</f>
        <v>0.919038888888889</v>
      </c>
      <c r="S43" s="65"/>
      <c r="T43" s="63" t="n">
        <v>15588.8936</v>
      </c>
      <c r="U43" s="63" t="n">
        <v>42.4433</v>
      </c>
      <c r="V43" s="63" t="n">
        <v>43.6621</v>
      </c>
      <c r="W43" s="63" t="n">
        <v>44.4052</v>
      </c>
      <c r="X43" s="63" t="n">
        <v>3383.03</v>
      </c>
      <c r="Y43" s="55" t="n">
        <v>23.85</v>
      </c>
      <c r="Z43" s="62" t="n">
        <f aca="false">X43/3600</f>
        <v>0.939730555555556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2307</v>
      </c>
      <c r="AF43" s="38" t="n">
        <f aca="false">R43/100</f>
        <v>0.00919038888888889</v>
      </c>
      <c r="AG43" s="38" t="n">
        <f aca="false">Y43/100</f>
        <v>0.2385</v>
      </c>
      <c r="AH43" s="38" t="n">
        <f aca="false">Z43/100</f>
        <v>0.00939730555555556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9552.8912</v>
      </c>
      <c r="E44" s="67" t="n">
        <f aca="false">N44</f>
        <v>40.3947</v>
      </c>
      <c r="F44" s="67" t="n">
        <f aca="false">L44</f>
        <v>9552.8912</v>
      </c>
      <c r="G44" s="67" t="n">
        <f aca="false">O44</f>
        <v>41.7236</v>
      </c>
      <c r="H44" s="67" t="n">
        <f aca="false">T44</f>
        <v>9396.7112</v>
      </c>
      <c r="I44" s="67" t="n">
        <f aca="false">V44</f>
        <v>40.3812</v>
      </c>
      <c r="J44" s="67" t="n">
        <f aca="false">T44</f>
        <v>9396.7112</v>
      </c>
      <c r="K44" s="67" t="n">
        <f aca="false">W44</f>
        <v>41.7169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2843.83</v>
      </c>
      <c r="Q44" s="52" t="n">
        <v>20.13</v>
      </c>
      <c r="R44" s="51" t="n">
        <f aca="false">P44/3600</f>
        <v>0.789952777777778</v>
      </c>
      <c r="S44" s="53"/>
      <c r="T44" s="54" t="n">
        <v>9396.7112</v>
      </c>
      <c r="U44" s="54" t="n">
        <v>39.0442</v>
      </c>
      <c r="V44" s="54" t="n">
        <v>40.3812</v>
      </c>
      <c r="W44" s="54" t="n">
        <v>41.7169</v>
      </c>
      <c r="X44" s="54" t="n">
        <v>2961.59</v>
      </c>
      <c r="Y44" s="55" t="n">
        <v>20.35</v>
      </c>
      <c r="Z44" s="51" t="n">
        <f aca="false">X44/3600</f>
        <v>0.822663888888889</v>
      </c>
      <c r="AA44" s="53"/>
      <c r="AB44" s="53"/>
      <c r="AC44" s="53"/>
      <c r="AE44" s="38" t="n">
        <f aca="false">Q44/100</f>
        <v>0.2013</v>
      </c>
      <c r="AF44" s="38" t="n">
        <f aca="false">R44/100</f>
        <v>0.00789952777777778</v>
      </c>
      <c r="AG44" s="38" t="n">
        <f aca="false">Y44/100</f>
        <v>0.2035</v>
      </c>
      <c r="AH44" s="38" t="n">
        <f aca="false">Z44/100</f>
        <v>0.00822663888888889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5351.2648</v>
      </c>
      <c r="E45" s="67" t="n">
        <f aca="false">N45</f>
        <v>37.7885</v>
      </c>
      <c r="F45" s="67" t="n">
        <f aca="false">L45</f>
        <v>5351.2648</v>
      </c>
      <c r="G45" s="67" t="n">
        <f aca="false">O45</f>
        <v>39.6528</v>
      </c>
      <c r="H45" s="67" t="n">
        <f aca="false">T45</f>
        <v>5341.9704</v>
      </c>
      <c r="I45" s="67" t="n">
        <f aca="false">V45</f>
        <v>37.7974</v>
      </c>
      <c r="J45" s="67" t="n">
        <f aca="false">T45</f>
        <v>5341.9704</v>
      </c>
      <c r="K45" s="67" t="n">
        <f aca="false">W45</f>
        <v>39.6517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468.33</v>
      </c>
      <c r="Q45" s="52" t="n">
        <v>17.65</v>
      </c>
      <c r="R45" s="51" t="n">
        <f aca="false">P45/3600</f>
        <v>0.685647222222222</v>
      </c>
      <c r="S45" s="53"/>
      <c r="T45" s="54" t="n">
        <v>5341.9704</v>
      </c>
      <c r="U45" s="54" t="n">
        <v>35.6517</v>
      </c>
      <c r="V45" s="54" t="n">
        <v>37.7974</v>
      </c>
      <c r="W45" s="54" t="n">
        <v>39.6517</v>
      </c>
      <c r="X45" s="54" t="n">
        <v>2632.08</v>
      </c>
      <c r="Y45" s="55" t="n">
        <v>18.13</v>
      </c>
      <c r="Z45" s="51" t="n">
        <f aca="false">X45/3600</f>
        <v>0.731133333333333</v>
      </c>
      <c r="AA45" s="53"/>
      <c r="AB45" s="53"/>
      <c r="AC45" s="53"/>
      <c r="AE45" s="38" t="n">
        <f aca="false">Q45/100</f>
        <v>0.1765</v>
      </c>
      <c r="AF45" s="38" t="n">
        <f aca="false">R45/100</f>
        <v>0.00685647222222222</v>
      </c>
      <c r="AG45" s="38" t="n">
        <f aca="false">Y45/100</f>
        <v>0.1813</v>
      </c>
      <c r="AH45" s="38" t="n">
        <f aca="false">Z45/100</f>
        <v>0.00731133333333333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2683.6992</v>
      </c>
      <c r="E46" s="68" t="n">
        <f aca="false">N46</f>
        <v>35.7843</v>
      </c>
      <c r="F46" s="68" t="n">
        <f aca="false">L46</f>
        <v>2683.6992</v>
      </c>
      <c r="G46" s="68" t="n">
        <f aca="false">O46</f>
        <v>37.5904</v>
      </c>
      <c r="H46" s="68" t="n">
        <f aca="false">T46</f>
        <v>2663.728</v>
      </c>
      <c r="I46" s="68" t="n">
        <f aca="false">V46</f>
        <v>35.7959</v>
      </c>
      <c r="J46" s="68" t="n">
        <f aca="false">T46</f>
        <v>2663.728</v>
      </c>
      <c r="K46" s="68" t="n">
        <f aca="false">W46</f>
        <v>37.5974</v>
      </c>
      <c r="L46" s="60" t="n">
        <v>2683.6992</v>
      </c>
      <c r="M46" s="60" t="n">
        <v>32.2354</v>
      </c>
      <c r="N46" s="60" t="n">
        <v>35.7843</v>
      </c>
      <c r="O46" s="60" t="n">
        <v>37.5904</v>
      </c>
      <c r="P46" s="60" t="n">
        <v>2176.4</v>
      </c>
      <c r="Q46" s="60" t="n">
        <v>15.34</v>
      </c>
      <c r="R46" s="60" t="n">
        <f aca="false">P46/3600</f>
        <v>0.604555555555556</v>
      </c>
      <c r="S46" s="58"/>
      <c r="T46" s="61" t="n">
        <v>2663.728</v>
      </c>
      <c r="U46" s="61" t="n">
        <v>32.2414</v>
      </c>
      <c r="V46" s="61" t="n">
        <v>35.7959</v>
      </c>
      <c r="W46" s="61" t="n">
        <v>37.5974</v>
      </c>
      <c r="X46" s="61" t="n">
        <v>2368.43</v>
      </c>
      <c r="Y46" s="61" t="n">
        <v>15.8</v>
      </c>
      <c r="Z46" s="60" t="n">
        <f aca="false">X46/3600</f>
        <v>0.657897222222222</v>
      </c>
      <c r="AA46" s="58"/>
      <c r="AB46" s="58"/>
      <c r="AC46" s="58"/>
      <c r="AE46" s="38" t="n">
        <f aca="false">Q46/100</f>
        <v>0.1534</v>
      </c>
      <c r="AF46" s="38" t="n">
        <f aca="false">R46/100</f>
        <v>0.00604555555555556</v>
      </c>
      <c r="AG46" s="38" t="n">
        <f aca="false">Y46/100</f>
        <v>0.158</v>
      </c>
      <c r="AH46" s="38" t="n">
        <f aca="false">Z46/100</f>
        <v>0.00657897222222222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5720.1184</v>
      </c>
      <c r="E47" s="66" t="n">
        <f aca="false">N47</f>
        <v>45.0213</v>
      </c>
      <c r="F47" s="66" t="n">
        <f aca="false">L47</f>
        <v>5720.1184</v>
      </c>
      <c r="G47" s="66" t="n">
        <f aca="false">O47</f>
        <v>44.7972</v>
      </c>
      <c r="H47" s="66" t="n">
        <f aca="false">T47</f>
        <v>5576.5888</v>
      </c>
      <c r="I47" s="66" t="n">
        <f aca="false">V47</f>
        <v>44.9893</v>
      </c>
      <c r="J47" s="66" t="n">
        <f aca="false">T47</f>
        <v>5576.5888</v>
      </c>
      <c r="K47" s="66" t="n">
        <f aca="false">W47</f>
        <v>44.762</v>
      </c>
      <c r="L47" s="62" t="n">
        <v>5720.1184</v>
      </c>
      <c r="M47" s="62" t="n">
        <v>43.0859</v>
      </c>
      <c r="N47" s="62" t="n">
        <v>45.0213</v>
      </c>
      <c r="O47" s="62" t="n">
        <v>44.7972</v>
      </c>
      <c r="P47" s="62" t="n">
        <v>1295.57</v>
      </c>
      <c r="Q47" s="52" t="n">
        <v>8.62</v>
      </c>
      <c r="R47" s="62" t="n">
        <f aca="false">P47/3600</f>
        <v>0.359880555555556</v>
      </c>
      <c r="S47" s="65"/>
      <c r="T47" s="63" t="n">
        <v>5576.5888</v>
      </c>
      <c r="U47" s="63" t="n">
        <v>43.0655</v>
      </c>
      <c r="V47" s="63" t="n">
        <v>44.9893</v>
      </c>
      <c r="W47" s="63" t="n">
        <v>44.762</v>
      </c>
      <c r="X47" s="63" t="n">
        <v>1338.84</v>
      </c>
      <c r="Y47" s="55" t="n">
        <v>9.28</v>
      </c>
      <c r="Z47" s="62" t="n">
        <f aca="false">X47/3600</f>
        <v>0.3719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862</v>
      </c>
      <c r="AF47" s="38" t="n">
        <f aca="false">R47/100</f>
        <v>0.00359880555555556</v>
      </c>
      <c r="AG47" s="38" t="n">
        <f aca="false">Y47/100</f>
        <v>0.0928</v>
      </c>
      <c r="AH47" s="38" t="n">
        <f aca="false">Z47/100</f>
        <v>0.003719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3445.4704</v>
      </c>
      <c r="E48" s="67" t="n">
        <f aca="false">N48</f>
        <v>41.9992</v>
      </c>
      <c r="F48" s="67" t="n">
        <f aca="false">L48</f>
        <v>3445.4704</v>
      </c>
      <c r="G48" s="67" t="n">
        <f aca="false">O48</f>
        <v>41.5041</v>
      </c>
      <c r="H48" s="67" t="n">
        <f aca="false">T48</f>
        <v>3340.5736</v>
      </c>
      <c r="I48" s="67" t="n">
        <f aca="false">V48</f>
        <v>41.959</v>
      </c>
      <c r="J48" s="67" t="n">
        <f aca="false">T48</f>
        <v>3340.5736</v>
      </c>
      <c r="K48" s="67" t="n">
        <f aca="false">W48</f>
        <v>41.4771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1111.07</v>
      </c>
      <c r="Q48" s="52" t="n">
        <v>7.74</v>
      </c>
      <c r="R48" s="51" t="n">
        <f aca="false">P48/3600</f>
        <v>0.308630555555556</v>
      </c>
      <c r="S48" s="53"/>
      <c r="T48" s="54" t="n">
        <v>3340.5736</v>
      </c>
      <c r="U48" s="54" t="n">
        <v>39.4186</v>
      </c>
      <c r="V48" s="54" t="n">
        <v>41.959</v>
      </c>
      <c r="W48" s="54" t="n">
        <v>41.4771</v>
      </c>
      <c r="X48" s="54" t="n">
        <v>1163.92</v>
      </c>
      <c r="Y48" s="55" t="n">
        <v>7.84</v>
      </c>
      <c r="Z48" s="51" t="n">
        <f aca="false">X48/3600</f>
        <v>0.323311111111111</v>
      </c>
      <c r="AA48" s="53"/>
      <c r="AB48" s="53"/>
      <c r="AC48" s="53"/>
      <c r="AE48" s="38" t="n">
        <f aca="false">Q48/100</f>
        <v>0.0774</v>
      </c>
      <c r="AF48" s="38" t="n">
        <f aca="false">R48/100</f>
        <v>0.00308630555555556</v>
      </c>
      <c r="AG48" s="38" t="n">
        <f aca="false">Y48/100</f>
        <v>0.0784</v>
      </c>
      <c r="AH48" s="38" t="n">
        <f aca="false">Z48/100</f>
        <v>0.00323311111111111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940.4872</v>
      </c>
      <c r="E49" s="67" t="n">
        <f aca="false">N49</f>
        <v>39.4691</v>
      </c>
      <c r="F49" s="67" t="n">
        <f aca="false">L49</f>
        <v>1940.4872</v>
      </c>
      <c r="G49" s="67" t="n">
        <f aca="false">O49</f>
        <v>38.8108</v>
      </c>
      <c r="H49" s="67" t="n">
        <f aca="false">T49</f>
        <v>1908.8704</v>
      </c>
      <c r="I49" s="67" t="n">
        <f aca="false">V49</f>
        <v>39.4573</v>
      </c>
      <c r="J49" s="67" t="n">
        <f aca="false">T49</f>
        <v>1908.8704</v>
      </c>
      <c r="K49" s="67" t="n">
        <f aca="false">W49</f>
        <v>38.7897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959.45</v>
      </c>
      <c r="Q49" s="52" t="n">
        <v>6.74</v>
      </c>
      <c r="R49" s="51" t="n">
        <f aca="false">P49/3600</f>
        <v>0.266513888888889</v>
      </c>
      <c r="S49" s="53"/>
      <c r="T49" s="54" t="n">
        <v>1908.8704</v>
      </c>
      <c r="U49" s="54" t="n">
        <v>36.0359</v>
      </c>
      <c r="V49" s="54" t="n">
        <v>39.4573</v>
      </c>
      <c r="W49" s="54" t="n">
        <v>38.7897</v>
      </c>
      <c r="X49" s="54" t="n">
        <v>1028.51</v>
      </c>
      <c r="Y49" s="55" t="n">
        <v>6.94</v>
      </c>
      <c r="Z49" s="51" t="n">
        <f aca="false">X49/3600</f>
        <v>0.285697222222222</v>
      </c>
      <c r="AA49" s="53"/>
      <c r="AB49" s="53"/>
      <c r="AC49" s="53"/>
      <c r="AE49" s="38" t="n">
        <f aca="false">Q49/100</f>
        <v>0.0674</v>
      </c>
      <c r="AF49" s="38" t="n">
        <f aca="false">R49/100</f>
        <v>0.00266513888888889</v>
      </c>
      <c r="AG49" s="38" t="n">
        <f aca="false">Y49/100</f>
        <v>0.0694</v>
      </c>
      <c r="AH49" s="38" t="n">
        <f aca="false">Z49/100</f>
        <v>0.00285697222222222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1057.6368</v>
      </c>
      <c r="E50" s="68" t="n">
        <f aca="false">N50</f>
        <v>37.1992</v>
      </c>
      <c r="F50" s="68" t="n">
        <f aca="false">L50</f>
        <v>1057.6368</v>
      </c>
      <c r="G50" s="68" t="n">
        <f aca="false">O50</f>
        <v>36.2566</v>
      </c>
      <c r="H50" s="68" t="n">
        <f aca="false">T50</f>
        <v>1038.2312</v>
      </c>
      <c r="I50" s="68" t="n">
        <f aca="false">V50</f>
        <v>37.2001</v>
      </c>
      <c r="J50" s="68" t="n">
        <f aca="false">T50</f>
        <v>1038.2312</v>
      </c>
      <c r="K50" s="68" t="n">
        <f aca="false">W50</f>
        <v>36.2624</v>
      </c>
      <c r="L50" s="60" t="n">
        <v>1057.6368</v>
      </c>
      <c r="M50" s="60" t="n">
        <v>32.8868</v>
      </c>
      <c r="N50" s="60" t="n">
        <v>37.1992</v>
      </c>
      <c r="O50" s="60" t="n">
        <v>36.2566</v>
      </c>
      <c r="P50" s="60" t="n">
        <v>853.59</v>
      </c>
      <c r="Q50" s="60" t="n">
        <v>5.61</v>
      </c>
      <c r="R50" s="60" t="n">
        <f aca="false">P50/3600</f>
        <v>0.237108333333333</v>
      </c>
      <c r="S50" s="58"/>
      <c r="T50" s="61" t="n">
        <v>1038.2312</v>
      </c>
      <c r="U50" s="61" t="n">
        <v>32.8782</v>
      </c>
      <c r="V50" s="61" t="n">
        <v>37.2001</v>
      </c>
      <c r="W50" s="61" t="n">
        <v>36.2624</v>
      </c>
      <c r="X50" s="61" t="n">
        <v>925.82</v>
      </c>
      <c r="Y50" s="61" t="n">
        <v>5.82</v>
      </c>
      <c r="Z50" s="60" t="n">
        <f aca="false">X50/3600</f>
        <v>0.257172222222222</v>
      </c>
      <c r="AA50" s="58"/>
      <c r="AB50" s="58"/>
      <c r="AC50" s="58"/>
      <c r="AE50" s="38" t="n">
        <f aca="false">Q50/100</f>
        <v>0.0561</v>
      </c>
      <c r="AF50" s="38" t="n">
        <f aca="false">R50/100</f>
        <v>0.00237108333333333</v>
      </c>
      <c r="AG50" s="38" t="n">
        <f aca="false">Y50/100</f>
        <v>0.0582</v>
      </c>
      <c r="AH50" s="38" t="n">
        <f aca="false">Z50/100</f>
        <v>0.00257172222222222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13787.088</v>
      </c>
      <c r="E51" s="64" t="n">
        <f aca="false">N51</f>
        <v>43.2854</v>
      </c>
      <c r="F51" s="64" t="n">
        <f aca="false">L51</f>
        <v>13787.088</v>
      </c>
      <c r="G51" s="64" t="n">
        <f aca="false">O51</f>
        <v>44.1799</v>
      </c>
      <c r="H51" s="64" t="n">
        <f aca="false">T51</f>
        <v>13637.9368</v>
      </c>
      <c r="I51" s="64" t="n">
        <f aca="false">V51</f>
        <v>43.2843</v>
      </c>
      <c r="J51" s="64" t="n">
        <f aca="false">T51</f>
        <v>13637.9368</v>
      </c>
      <c r="K51" s="64" t="n">
        <f aca="false">W51</f>
        <v>44.1794</v>
      </c>
      <c r="L51" s="62" t="n">
        <v>13787.088</v>
      </c>
      <c r="M51" s="62" t="n">
        <v>41.2105</v>
      </c>
      <c r="N51" s="62" t="n">
        <v>43.2854</v>
      </c>
      <c r="O51" s="62" t="n">
        <v>44.1799</v>
      </c>
      <c r="P51" s="62" t="n">
        <v>1947.24</v>
      </c>
      <c r="Q51" s="52" t="n">
        <v>13.83</v>
      </c>
      <c r="R51" s="62" t="n">
        <f aca="false">P51/3600</f>
        <v>0.5409</v>
      </c>
      <c r="S51" s="65"/>
      <c r="T51" s="63" t="n">
        <v>13637.9368</v>
      </c>
      <c r="U51" s="63" t="n">
        <v>41.2475</v>
      </c>
      <c r="V51" s="63" t="n">
        <v>43.2843</v>
      </c>
      <c r="W51" s="63" t="n">
        <v>44.1794</v>
      </c>
      <c r="X51" s="63" t="n">
        <v>1929.01</v>
      </c>
      <c r="Y51" s="55" t="n">
        <v>13.77</v>
      </c>
      <c r="Z51" s="62" t="n">
        <f aca="false">X51/3600</f>
        <v>0.535836111111111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1383</v>
      </c>
      <c r="AF51" s="38" t="n">
        <f aca="false">R51/100</f>
        <v>0.005409</v>
      </c>
      <c r="AG51" s="38" t="n">
        <f aca="false">Y51/100</f>
        <v>0.1377</v>
      </c>
      <c r="AH51" s="38" t="n">
        <f aca="false">Z51/100</f>
        <v>0.00535836111111111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633.736</v>
      </c>
      <c r="I52" s="50" t="n">
        <f aca="false">V52</f>
        <v>40.7133</v>
      </c>
      <c r="J52" s="50" t="n">
        <f aca="false">T52</f>
        <v>8633.736</v>
      </c>
      <c r="K52" s="50" t="n">
        <f aca="false">W52</f>
        <v>41.721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653.35</v>
      </c>
      <c r="Q52" s="52" t="n">
        <v>11.62</v>
      </c>
      <c r="R52" s="51" t="n">
        <f aca="false">P52/3600</f>
        <v>0.459263888888889</v>
      </c>
      <c r="S52" s="53"/>
      <c r="T52" s="54" t="n">
        <v>8633.736</v>
      </c>
      <c r="U52" s="54" t="n">
        <v>36.7853</v>
      </c>
      <c r="V52" s="54" t="n">
        <v>40.7133</v>
      </c>
      <c r="W52" s="54" t="n">
        <v>41.721</v>
      </c>
      <c r="X52" s="54" t="n">
        <v>1665.26</v>
      </c>
      <c r="Y52" s="55" t="n">
        <v>11.87</v>
      </c>
      <c r="Z52" s="51" t="n">
        <f aca="false">X52/3600</f>
        <v>0.462572222222222</v>
      </c>
      <c r="AA52" s="53"/>
      <c r="AB52" s="53"/>
      <c r="AC52" s="53"/>
      <c r="AE52" s="38" t="n">
        <f aca="false">Q52/100</f>
        <v>0.1162</v>
      </c>
      <c r="AF52" s="38" t="n">
        <f aca="false">R52/100</f>
        <v>0.00459263888888889</v>
      </c>
      <c r="AG52" s="38" t="n">
        <f aca="false">Y52/100</f>
        <v>0.1187</v>
      </c>
      <c r="AH52" s="38" t="n">
        <f aca="false">Z52/100</f>
        <v>0.00462572222222222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341.476</v>
      </c>
      <c r="I53" s="50" t="n">
        <f aca="false">V53</f>
        <v>39.0704</v>
      </c>
      <c r="J53" s="50" t="n">
        <f aca="false">T53</f>
        <v>5341.476</v>
      </c>
      <c r="K53" s="50" t="n">
        <f aca="false">W53</f>
        <v>39.9348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419.94</v>
      </c>
      <c r="Q53" s="52" t="n">
        <v>10.34</v>
      </c>
      <c r="R53" s="51" t="n">
        <f aca="false">P53/3600</f>
        <v>0.394427777777778</v>
      </c>
      <c r="S53" s="53"/>
      <c r="T53" s="54" t="n">
        <v>5341.476</v>
      </c>
      <c r="U53" s="54" t="n">
        <v>33.0496</v>
      </c>
      <c r="V53" s="54" t="n">
        <v>39.0704</v>
      </c>
      <c r="W53" s="54" t="n">
        <v>39.9348</v>
      </c>
      <c r="X53" s="54" t="n">
        <v>1459.22</v>
      </c>
      <c r="Y53" s="55" t="n">
        <v>10.51</v>
      </c>
      <c r="Z53" s="51" t="n">
        <f aca="false">X53/3600</f>
        <v>0.405338888888889</v>
      </c>
      <c r="AA53" s="53"/>
      <c r="AB53" s="53"/>
      <c r="AC53" s="53"/>
      <c r="AE53" s="38" t="n">
        <f aca="false">Q53/100</f>
        <v>0.1034</v>
      </c>
      <c r="AF53" s="38" t="n">
        <f aca="false">R53/100</f>
        <v>0.00394427777777778</v>
      </c>
      <c r="AG53" s="38" t="n">
        <f aca="false">Y53/100</f>
        <v>0.1051</v>
      </c>
      <c r="AH53" s="38" t="n">
        <f aca="false">Z53/100</f>
        <v>0.00405338888888889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3226.8752</v>
      </c>
      <c r="E54" s="59" t="n">
        <f aca="false">N54</f>
        <v>37.9011</v>
      </c>
      <c r="F54" s="59" t="n">
        <f aca="false">L54</f>
        <v>3226.8752</v>
      </c>
      <c r="G54" s="59" t="n">
        <f aca="false">O54</f>
        <v>38.2584</v>
      </c>
      <c r="H54" s="59" t="n">
        <f aca="false">T54</f>
        <v>3152.796</v>
      </c>
      <c r="I54" s="59" t="n">
        <f aca="false">V54</f>
        <v>37.9</v>
      </c>
      <c r="J54" s="59" t="n">
        <f aca="false">T54</f>
        <v>3152.796</v>
      </c>
      <c r="K54" s="59" t="n">
        <f aca="false">W54</f>
        <v>38.2471</v>
      </c>
      <c r="L54" s="60" t="n">
        <v>3226.8752</v>
      </c>
      <c r="M54" s="60" t="n">
        <v>29.5119</v>
      </c>
      <c r="N54" s="60" t="n">
        <v>37.9011</v>
      </c>
      <c r="O54" s="60" t="n">
        <v>38.2584</v>
      </c>
      <c r="P54" s="60" t="n">
        <v>1257.98</v>
      </c>
      <c r="Q54" s="60" t="n">
        <v>9.34</v>
      </c>
      <c r="R54" s="60" t="n">
        <f aca="false">P54/3600</f>
        <v>0.349438888888889</v>
      </c>
      <c r="S54" s="58"/>
      <c r="T54" s="61" t="n">
        <v>3152.796</v>
      </c>
      <c r="U54" s="61" t="n">
        <v>29.5112</v>
      </c>
      <c r="V54" s="61" t="n">
        <v>37.9</v>
      </c>
      <c r="W54" s="61" t="n">
        <v>38.2471</v>
      </c>
      <c r="X54" s="61" t="n">
        <v>1308.73</v>
      </c>
      <c r="Y54" s="61" t="n">
        <v>9.49</v>
      </c>
      <c r="Z54" s="60" t="n">
        <f aca="false">X54/3600</f>
        <v>0.363536111111111</v>
      </c>
      <c r="AA54" s="58"/>
      <c r="AB54" s="58"/>
      <c r="AC54" s="58"/>
      <c r="AE54" s="38" t="n">
        <f aca="false">Q54/100</f>
        <v>0.0934</v>
      </c>
      <c r="AF54" s="38" t="n">
        <f aca="false">R54/100</f>
        <v>0.00349438888888889</v>
      </c>
      <c r="AG54" s="38" t="n">
        <f aca="false">Y54/100</f>
        <v>0.0949</v>
      </c>
      <c r="AH54" s="38" t="n">
        <f aca="false">Z54/100</f>
        <v>0.00363536111111111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12172.4432</v>
      </c>
      <c r="E55" s="66" t="n">
        <f aca="false">N55</f>
        <v>42.1852</v>
      </c>
      <c r="F55" s="66" t="n">
        <f aca="false">L55</f>
        <v>12172.4432</v>
      </c>
      <c r="G55" s="66" t="n">
        <f aca="false">O55</f>
        <v>42.8765</v>
      </c>
      <c r="H55" s="66" t="n">
        <f aca="false">T55</f>
        <v>11966.8672</v>
      </c>
      <c r="I55" s="66" t="n">
        <f aca="false">V55</f>
        <v>42.1781</v>
      </c>
      <c r="J55" s="66" t="n">
        <f aca="false">T55</f>
        <v>11966.8672</v>
      </c>
      <c r="K55" s="66" t="n">
        <f aca="false">W55</f>
        <v>42.8706</v>
      </c>
      <c r="L55" s="62" t="n">
        <v>12172.4432</v>
      </c>
      <c r="M55" s="62" t="n">
        <v>41.1241</v>
      </c>
      <c r="N55" s="62" t="n">
        <v>42.1852</v>
      </c>
      <c r="O55" s="62" t="n">
        <v>42.8765</v>
      </c>
      <c r="P55" s="62" t="n">
        <v>1664.25</v>
      </c>
      <c r="Q55" s="52" t="n">
        <v>12.44</v>
      </c>
      <c r="R55" s="62" t="n">
        <f aca="false">P55/3600</f>
        <v>0.462291666666667</v>
      </c>
      <c r="S55" s="65"/>
      <c r="T55" s="63" t="n">
        <v>11966.8672</v>
      </c>
      <c r="U55" s="63" t="n">
        <v>41.1219</v>
      </c>
      <c r="V55" s="63" t="n">
        <v>42.1781</v>
      </c>
      <c r="W55" s="63" t="n">
        <v>42.8706</v>
      </c>
      <c r="X55" s="63" t="n">
        <v>1671.55</v>
      </c>
      <c r="Y55" s="55" t="n">
        <v>12.87</v>
      </c>
      <c r="Z55" s="62" t="n">
        <f aca="false">X55/3600</f>
        <v>0.464319444444444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1244</v>
      </c>
      <c r="AF55" s="38" t="n">
        <f aca="false">R55/100</f>
        <v>0.00462291666666667</v>
      </c>
      <c r="AG55" s="38" t="n">
        <f aca="false">Y55/100</f>
        <v>0.1287</v>
      </c>
      <c r="AH55" s="38" t="n">
        <f aca="false">Z55/100</f>
        <v>0.00464319444444445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7580.2464</v>
      </c>
      <c r="E56" s="67" t="n">
        <f aca="false">N56</f>
        <v>39.0251</v>
      </c>
      <c r="F56" s="67" t="n">
        <f aca="false">L56</f>
        <v>7580.2464</v>
      </c>
      <c r="G56" s="67" t="n">
        <f aca="false">O56</f>
        <v>39.5418</v>
      </c>
      <c r="H56" s="67" t="n">
        <f aca="false">T56</f>
        <v>7375.1968</v>
      </c>
      <c r="I56" s="67" t="n">
        <f aca="false">V56</f>
        <v>39.0162</v>
      </c>
      <c r="J56" s="67" t="n">
        <f aca="false">T56</f>
        <v>7375.1968</v>
      </c>
      <c r="K56" s="67" t="n">
        <f aca="false">W56</f>
        <v>39.5291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410.3</v>
      </c>
      <c r="Q56" s="52" t="n">
        <v>10.57</v>
      </c>
      <c r="R56" s="51" t="n">
        <f aca="false">P56/3600</f>
        <v>0.39175</v>
      </c>
      <c r="S56" s="53"/>
      <c r="T56" s="54" t="n">
        <v>7375.1968</v>
      </c>
      <c r="U56" s="54" t="n">
        <v>36.7367</v>
      </c>
      <c r="V56" s="54" t="n">
        <v>39.0162</v>
      </c>
      <c r="W56" s="54" t="n">
        <v>39.5291</v>
      </c>
      <c r="X56" s="54" t="n">
        <v>1427.72</v>
      </c>
      <c r="Y56" s="55" t="n">
        <v>11</v>
      </c>
      <c r="Z56" s="51" t="n">
        <f aca="false">X56/3600</f>
        <v>0.396588888888889</v>
      </c>
      <c r="AA56" s="53"/>
      <c r="AB56" s="53"/>
      <c r="AC56" s="53"/>
      <c r="AE56" s="38" t="n">
        <f aca="false">Q56/100</f>
        <v>0.1057</v>
      </c>
      <c r="AF56" s="38" t="n">
        <f aca="false">R56/100</f>
        <v>0.0039175</v>
      </c>
      <c r="AG56" s="38" t="n">
        <f aca="false">Y56/100</f>
        <v>0.11</v>
      </c>
      <c r="AH56" s="38" t="n">
        <f aca="false">Z56/100</f>
        <v>0.00396588888888889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254.8856</v>
      </c>
      <c r="E57" s="67" t="n">
        <f aca="false">N57</f>
        <v>36.5634</v>
      </c>
      <c r="F57" s="67" t="n">
        <f aca="false">L57</f>
        <v>4254.8856</v>
      </c>
      <c r="G57" s="67" t="n">
        <f aca="false">O57</f>
        <v>37.0142</v>
      </c>
      <c r="H57" s="67" t="n">
        <f aca="false">T57</f>
        <v>4205.8352</v>
      </c>
      <c r="I57" s="67" t="n">
        <f aca="false">V57</f>
        <v>36.5559</v>
      </c>
      <c r="J57" s="67" t="n">
        <f aca="false">T57</f>
        <v>4205.8352</v>
      </c>
      <c r="K57" s="67" t="n">
        <f aca="false">W57</f>
        <v>37.0103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180.96</v>
      </c>
      <c r="Q57" s="52" t="n">
        <v>8.86</v>
      </c>
      <c r="R57" s="51" t="n">
        <f aca="false">P57/3600</f>
        <v>0.328044444444444</v>
      </c>
      <c r="S57" s="53"/>
      <c r="T57" s="54" t="n">
        <v>4205.8352</v>
      </c>
      <c r="U57" s="54" t="n">
        <v>32.8166</v>
      </c>
      <c r="V57" s="54" t="n">
        <v>36.5559</v>
      </c>
      <c r="W57" s="54" t="n">
        <v>37.0103</v>
      </c>
      <c r="X57" s="54" t="n">
        <v>1219.89</v>
      </c>
      <c r="Y57" s="55" t="n">
        <v>9.31</v>
      </c>
      <c r="Z57" s="51" t="n">
        <f aca="false">X57/3600</f>
        <v>0.338858333333333</v>
      </c>
      <c r="AA57" s="53"/>
      <c r="AB57" s="53"/>
      <c r="AC57" s="53"/>
      <c r="AE57" s="38" t="n">
        <f aca="false">Q57/100</f>
        <v>0.0886</v>
      </c>
      <c r="AF57" s="38" t="n">
        <f aca="false">R57/100</f>
        <v>0.00328044444444444</v>
      </c>
      <c r="AG57" s="38" t="n">
        <f aca="false">Y57/100</f>
        <v>0.0931</v>
      </c>
      <c r="AH57" s="38" t="n">
        <f aca="false">Z57/100</f>
        <v>0.00338858333333333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164.144</v>
      </c>
      <c r="E58" s="68" t="n">
        <f aca="false">N58</f>
        <v>34.3879</v>
      </c>
      <c r="F58" s="68" t="n">
        <f aca="false">L58</f>
        <v>2164.144</v>
      </c>
      <c r="G58" s="68" t="n">
        <f aca="false">O58</f>
        <v>34.8561</v>
      </c>
      <c r="H58" s="68" t="n">
        <f aca="false">T58</f>
        <v>2127.0208</v>
      </c>
      <c r="I58" s="68" t="n">
        <f aca="false">V58</f>
        <v>34.3905</v>
      </c>
      <c r="J58" s="68" t="n">
        <f aca="false">T58</f>
        <v>2127.0208</v>
      </c>
      <c r="K58" s="68" t="n">
        <f aca="false">W58</f>
        <v>34.8617</v>
      </c>
      <c r="L58" s="60" t="n">
        <v>2164.144</v>
      </c>
      <c r="M58" s="60" t="n">
        <v>29.2656</v>
      </c>
      <c r="N58" s="60" t="n">
        <v>34.3879</v>
      </c>
      <c r="O58" s="60" t="n">
        <v>34.8561</v>
      </c>
      <c r="P58" s="60" t="n">
        <v>1000.38</v>
      </c>
      <c r="Q58" s="60" t="n">
        <v>7.48</v>
      </c>
      <c r="R58" s="60" t="n">
        <f aca="false">P58/3600</f>
        <v>0.277883333333333</v>
      </c>
      <c r="S58" s="58"/>
      <c r="T58" s="61" t="n">
        <v>2127.0208</v>
      </c>
      <c r="U58" s="61" t="n">
        <v>29.2647</v>
      </c>
      <c r="V58" s="61" t="n">
        <v>34.3905</v>
      </c>
      <c r="W58" s="61" t="n">
        <v>34.8617</v>
      </c>
      <c r="X58" s="61" t="n">
        <v>1054</v>
      </c>
      <c r="Y58" s="61" t="n">
        <v>7.73</v>
      </c>
      <c r="Z58" s="60" t="n">
        <f aca="false">X58/3600</f>
        <v>0.292777777777778</v>
      </c>
      <c r="AA58" s="58"/>
      <c r="AB58" s="58"/>
      <c r="AC58" s="58"/>
      <c r="AE58" s="38" t="n">
        <f aca="false">Q58/100</f>
        <v>0.0748</v>
      </c>
      <c r="AF58" s="38" t="n">
        <f aca="false">R58/100</f>
        <v>0.00277883333333333</v>
      </c>
      <c r="AG58" s="38" t="n">
        <f aca="false">Y58/100</f>
        <v>0.0773</v>
      </c>
      <c r="AH58" s="38" t="n">
        <f aca="false">Z58/100</f>
        <v>0.00292777777777778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4751.456</v>
      </c>
      <c r="E59" s="64" t="n">
        <f aca="false">N59</f>
        <v>43.2392</v>
      </c>
      <c r="F59" s="64" t="n">
        <f aca="false">L59</f>
        <v>4751.456</v>
      </c>
      <c r="G59" s="64" t="n">
        <f aca="false">O59</f>
        <v>43.9975</v>
      </c>
      <c r="H59" s="64" t="n">
        <f aca="false">T59</f>
        <v>4666.64</v>
      </c>
      <c r="I59" s="64" t="n">
        <f aca="false">V59</f>
        <v>43.2315</v>
      </c>
      <c r="J59" s="64" t="n">
        <f aca="false">T59</f>
        <v>4666.64</v>
      </c>
      <c r="K59" s="64" t="n">
        <f aca="false">W59</f>
        <v>44.0035</v>
      </c>
      <c r="L59" s="62" t="n">
        <v>4751.456</v>
      </c>
      <c r="M59" s="62" t="n">
        <v>42.6793</v>
      </c>
      <c r="N59" s="62" t="n">
        <v>43.2392</v>
      </c>
      <c r="O59" s="62" t="n">
        <v>43.9975</v>
      </c>
      <c r="P59" s="62" t="n">
        <v>868.42</v>
      </c>
      <c r="Q59" s="52" t="n">
        <v>6.43</v>
      </c>
      <c r="R59" s="62" t="n">
        <f aca="false">P59/3600</f>
        <v>0.241227777777778</v>
      </c>
      <c r="S59" s="65"/>
      <c r="T59" s="63" t="n">
        <v>4666.64</v>
      </c>
      <c r="U59" s="63" t="n">
        <v>42.6837</v>
      </c>
      <c r="V59" s="63" t="n">
        <v>43.2315</v>
      </c>
      <c r="W59" s="63" t="n">
        <v>44.0035</v>
      </c>
      <c r="X59" s="63" t="n">
        <v>881.16</v>
      </c>
      <c r="Y59" s="55" t="n">
        <v>6.58</v>
      </c>
      <c r="Z59" s="62" t="n">
        <f aca="false">X59/3600</f>
        <v>0.244766666666667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643</v>
      </c>
      <c r="AF59" s="38" t="n">
        <f aca="false">R59/100</f>
        <v>0.00241227777777778</v>
      </c>
      <c r="AG59" s="38" t="n">
        <f aca="false">Y59/100</f>
        <v>0.0658</v>
      </c>
      <c r="AH59" s="38" t="n">
        <f aca="false">Z59/100</f>
        <v>0.00244766666666667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28.1104</v>
      </c>
      <c r="I60" s="50" t="n">
        <f aca="false">V60</f>
        <v>39.8567</v>
      </c>
      <c r="J60" s="50" t="n">
        <f aca="false">T60</f>
        <v>2828.1104</v>
      </c>
      <c r="K60" s="50" t="n">
        <f aca="false">W60</f>
        <v>41.0739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749.88</v>
      </c>
      <c r="Q60" s="52" t="n">
        <v>5.45</v>
      </c>
      <c r="R60" s="51" t="n">
        <f aca="false">P60/3600</f>
        <v>0.2083</v>
      </c>
      <c r="S60" s="53"/>
      <c r="T60" s="54" t="n">
        <v>2828.1104</v>
      </c>
      <c r="U60" s="54" t="n">
        <v>38.5913</v>
      </c>
      <c r="V60" s="54" t="n">
        <v>39.8567</v>
      </c>
      <c r="W60" s="54" t="n">
        <v>41.0739</v>
      </c>
      <c r="X60" s="54" t="n">
        <v>771.16</v>
      </c>
      <c r="Y60" s="55" t="n">
        <v>5.63</v>
      </c>
      <c r="Z60" s="51" t="n">
        <f aca="false">X60/3600</f>
        <v>0.214211111111111</v>
      </c>
      <c r="AA60" s="53"/>
      <c r="AB60" s="53"/>
      <c r="AC60" s="53"/>
      <c r="AE60" s="38" t="n">
        <f aca="false">Q60/100</f>
        <v>0.0545</v>
      </c>
      <c r="AF60" s="38" t="n">
        <f aca="false">R60/100</f>
        <v>0.002083</v>
      </c>
      <c r="AG60" s="38" t="n">
        <f aca="false">Y60/100</f>
        <v>0.0563</v>
      </c>
      <c r="AH60" s="38" t="n">
        <f aca="false">Z60/100</f>
        <v>0.00214211111111111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52.688</v>
      </c>
      <c r="I61" s="50" t="n">
        <f aca="false">V61</f>
        <v>37.385</v>
      </c>
      <c r="J61" s="50" t="n">
        <f aca="false">T61</f>
        <v>1552.688</v>
      </c>
      <c r="K61" s="50" t="n">
        <f aca="false">W61</f>
        <v>38.6124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635.22</v>
      </c>
      <c r="Q61" s="52" t="n">
        <v>4.64</v>
      </c>
      <c r="R61" s="51" t="n">
        <f aca="false">P61/3600</f>
        <v>0.17645</v>
      </c>
      <c r="S61" s="53"/>
      <c r="T61" s="54" t="n">
        <v>1552.688</v>
      </c>
      <c r="U61" s="54" t="n">
        <v>34.7215</v>
      </c>
      <c r="V61" s="54" t="n">
        <v>37.385</v>
      </c>
      <c r="W61" s="54" t="n">
        <v>38.6124</v>
      </c>
      <c r="X61" s="54" t="n">
        <v>672.22</v>
      </c>
      <c r="Y61" s="55" t="n">
        <v>4.86</v>
      </c>
      <c r="Z61" s="51" t="n">
        <f aca="false">X61/3600</f>
        <v>0.186727777777778</v>
      </c>
      <c r="AA61" s="53"/>
      <c r="AB61" s="53"/>
      <c r="AC61" s="53"/>
      <c r="AE61" s="38" t="n">
        <f aca="false">Q61/100</f>
        <v>0.0464</v>
      </c>
      <c r="AF61" s="38" t="n">
        <f aca="false">R61/100</f>
        <v>0.0017645</v>
      </c>
      <c r="AG61" s="38" t="n">
        <f aca="false">Y61/100</f>
        <v>0.0486</v>
      </c>
      <c r="AH61" s="38" t="n">
        <f aca="false">Z61/100</f>
        <v>0.00186727777777778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776.9024</v>
      </c>
      <c r="E62" s="69" t="n">
        <f aca="false">N62</f>
        <v>35.0529</v>
      </c>
      <c r="F62" s="69" t="n">
        <f aca="false">L62</f>
        <v>776.9024</v>
      </c>
      <c r="G62" s="69" t="n">
        <f aca="false">O62</f>
        <v>36.2061</v>
      </c>
      <c r="H62" s="69" t="n">
        <f aca="false">T62</f>
        <v>766.7016</v>
      </c>
      <c r="I62" s="69" t="n">
        <f aca="false">V62</f>
        <v>35.0528</v>
      </c>
      <c r="J62" s="69" t="n">
        <f aca="false">T62</f>
        <v>766.7016</v>
      </c>
      <c r="K62" s="69" t="n">
        <f aca="false">W62</f>
        <v>36.2214</v>
      </c>
      <c r="L62" s="60" t="n">
        <v>776.9024</v>
      </c>
      <c r="M62" s="60" t="n">
        <v>31.3985</v>
      </c>
      <c r="N62" s="60" t="n">
        <v>35.0529</v>
      </c>
      <c r="O62" s="60" t="n">
        <v>36.2061</v>
      </c>
      <c r="P62" s="60" t="n">
        <v>548.98</v>
      </c>
      <c r="Q62" s="60" t="n">
        <v>3.93</v>
      </c>
      <c r="R62" s="60" t="n">
        <f aca="false">P62/3600</f>
        <v>0.152494444444444</v>
      </c>
      <c r="S62" s="58"/>
      <c r="T62" s="61" t="n">
        <v>766.7016</v>
      </c>
      <c r="U62" s="61" t="n">
        <v>31.3985</v>
      </c>
      <c r="V62" s="61" t="n">
        <v>35.0528</v>
      </c>
      <c r="W62" s="61" t="n">
        <v>36.2214</v>
      </c>
      <c r="X62" s="61" t="n">
        <v>591.07</v>
      </c>
      <c r="Y62" s="61" t="n">
        <v>4.01</v>
      </c>
      <c r="Z62" s="60" t="n">
        <f aca="false">X62/3600</f>
        <v>0.164186111111111</v>
      </c>
      <c r="AA62" s="58"/>
      <c r="AB62" s="58"/>
      <c r="AC62" s="58"/>
      <c r="AE62" s="38" t="n">
        <f aca="false">Q62/100</f>
        <v>0.0393</v>
      </c>
      <c r="AF62" s="38" t="n">
        <f aca="false">R62/100</f>
        <v>0.00152494444444444</v>
      </c>
      <c r="AG62" s="38" t="n">
        <f aca="false">Y62/100</f>
        <v>0.0401</v>
      </c>
      <c r="AH62" s="38" t="n">
        <f aca="false">Z62/100</f>
        <v>0.00164186111111111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3126.4896</v>
      </c>
      <c r="E63" s="66" t="n">
        <f aca="false">N63</f>
        <v>47.3057</v>
      </c>
      <c r="F63" s="66" t="n">
        <f aca="false">L63</f>
        <v>23126.4896</v>
      </c>
      <c r="G63" s="66" t="n">
        <f aca="false">O63</f>
        <v>48.2101</v>
      </c>
      <c r="H63" s="66" t="n">
        <f aca="false">T63</f>
        <v>22247.3968</v>
      </c>
      <c r="I63" s="66" t="n">
        <f aca="false">V63</f>
        <v>47.2853</v>
      </c>
      <c r="J63" s="66" t="n">
        <f aca="false">T63</f>
        <v>22247.3968</v>
      </c>
      <c r="K63" s="66" t="n">
        <f aca="false">W63</f>
        <v>48.1782</v>
      </c>
      <c r="L63" s="62" t="n">
        <v>23126.4896</v>
      </c>
      <c r="M63" s="62" t="n">
        <v>44.782</v>
      </c>
      <c r="N63" s="62" t="n">
        <v>47.3057</v>
      </c>
      <c r="O63" s="62" t="n">
        <v>48.2101</v>
      </c>
      <c r="P63" s="62" t="n">
        <v>11233.02</v>
      </c>
      <c r="Q63" s="52" t="n">
        <v>75.74</v>
      </c>
      <c r="R63" s="62" t="n">
        <f aca="false">P63/3600</f>
        <v>3.12028333333333</v>
      </c>
      <c r="S63" s="65"/>
      <c r="T63" s="63" t="n">
        <v>22247.3968</v>
      </c>
      <c r="U63" s="63" t="n">
        <v>44.7625</v>
      </c>
      <c r="V63" s="63" t="n">
        <v>47.2853</v>
      </c>
      <c r="W63" s="63" t="n">
        <v>48.1782</v>
      </c>
      <c r="X63" s="63" t="n">
        <v>12002.48</v>
      </c>
      <c r="Y63" s="55" t="n">
        <v>78.63</v>
      </c>
      <c r="Z63" s="62" t="n">
        <f aca="false">X63/3600</f>
        <v>3.33402222222222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7574</v>
      </c>
      <c r="AF63" s="38" t="n">
        <f aca="false">R63/100</f>
        <v>0.0312028333333333</v>
      </c>
      <c r="AG63" s="38" t="n">
        <f aca="false">Y63/100</f>
        <v>0.7863</v>
      </c>
      <c r="AH63" s="38" t="n">
        <f aca="false">Z63/100</f>
        <v>0.0333402222222222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7" t="n">
        <f aca="false">L64</f>
        <v>13707.324</v>
      </c>
      <c r="E64" s="67" t="n">
        <f aca="false">N64</f>
        <v>45.8091</v>
      </c>
      <c r="F64" s="67" t="n">
        <f aca="false">L64</f>
        <v>13707.324</v>
      </c>
      <c r="G64" s="67" t="n">
        <f aca="false">O64</f>
        <v>46.4834</v>
      </c>
      <c r="H64" s="67" t="n">
        <f aca="false">T64</f>
        <v>13122.2888</v>
      </c>
      <c r="I64" s="67" t="n">
        <f aca="false">V64</f>
        <v>45.8011</v>
      </c>
      <c r="J64" s="67" t="n">
        <f aca="false">T64</f>
        <v>13122.2888</v>
      </c>
      <c r="K64" s="67" t="n">
        <f aca="false">W64</f>
        <v>46.4655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10017.5</v>
      </c>
      <c r="Q64" s="52" t="n">
        <v>69.96</v>
      </c>
      <c r="R64" s="51" t="n">
        <f aca="false">P64/3600</f>
        <v>2.78263888888889</v>
      </c>
      <c r="S64" s="53"/>
      <c r="T64" s="54" t="n">
        <v>13122.2888</v>
      </c>
      <c r="U64" s="54" t="n">
        <v>42.3485</v>
      </c>
      <c r="V64" s="54" t="n">
        <v>45.8011</v>
      </c>
      <c r="W64" s="54" t="n">
        <v>46.4655</v>
      </c>
      <c r="X64" s="54" t="n">
        <v>10910.01</v>
      </c>
      <c r="Y64" s="55" t="n">
        <v>71.68</v>
      </c>
      <c r="Z64" s="51" t="n">
        <f aca="false">X64/3600</f>
        <v>3.03055833333333</v>
      </c>
      <c r="AA64" s="53"/>
      <c r="AB64" s="53"/>
      <c r="AC64" s="53"/>
      <c r="AE64" s="38" t="n">
        <f aca="false">Q64/100</f>
        <v>0.6996</v>
      </c>
      <c r="AF64" s="38" t="n">
        <f aca="false">R64/100</f>
        <v>0.0278263888888889</v>
      </c>
      <c r="AG64" s="38" t="n">
        <f aca="false">Y64/100</f>
        <v>0.7168</v>
      </c>
      <c r="AH64" s="38" t="n">
        <f aca="false">Z64/100</f>
        <v>0.0303055833333333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8079.3848</v>
      </c>
      <c r="E65" s="67" t="n">
        <f aca="false">N65</f>
        <v>44.2691</v>
      </c>
      <c r="F65" s="67" t="n">
        <f aca="false">L65</f>
        <v>8079.3848</v>
      </c>
      <c r="G65" s="67" t="n">
        <f aca="false">O65</f>
        <v>44.7498</v>
      </c>
      <c r="H65" s="67" t="n">
        <f aca="false">T65</f>
        <v>7869.6816</v>
      </c>
      <c r="I65" s="67" t="n">
        <f aca="false">V65</f>
        <v>44.2684</v>
      </c>
      <c r="J65" s="67" t="n">
        <f aca="false">T65</f>
        <v>7869.6816</v>
      </c>
      <c r="K65" s="67" t="n">
        <f aca="false">W65</f>
        <v>44.7413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9269.57</v>
      </c>
      <c r="Q65" s="52" t="n">
        <v>65.89</v>
      </c>
      <c r="R65" s="51" t="n">
        <f aca="false">P65/3600</f>
        <v>2.57488055555556</v>
      </c>
      <c r="S65" s="53"/>
      <c r="T65" s="54" t="n">
        <v>7869.6816</v>
      </c>
      <c r="U65" s="54" t="n">
        <v>39.7152</v>
      </c>
      <c r="V65" s="54" t="n">
        <v>44.2684</v>
      </c>
      <c r="W65" s="54" t="n">
        <v>44.7413</v>
      </c>
      <c r="X65" s="54" t="n">
        <v>10297.71</v>
      </c>
      <c r="Y65" s="55" t="n">
        <v>67.35</v>
      </c>
      <c r="Z65" s="51" t="n">
        <f aca="false">X65/3600</f>
        <v>2.860475</v>
      </c>
      <c r="AA65" s="53"/>
      <c r="AB65" s="53"/>
      <c r="AC65" s="53"/>
      <c r="AE65" s="38" t="n">
        <f aca="false">Q65/100</f>
        <v>0.6589</v>
      </c>
      <c r="AF65" s="38" t="n">
        <f aca="false">R65/100</f>
        <v>0.0257488055555556</v>
      </c>
      <c r="AG65" s="38" t="n">
        <f aca="false">Y65/100</f>
        <v>0.6735</v>
      </c>
      <c r="AH65" s="38" t="n">
        <f aca="false">Z65/100</f>
        <v>0.02860475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4856.7096</v>
      </c>
      <c r="E66" s="68" t="n">
        <f aca="false">N66</f>
        <v>42.7332</v>
      </c>
      <c r="F66" s="68" t="n">
        <f aca="false">L66</f>
        <v>4856.7096</v>
      </c>
      <c r="G66" s="68" t="n">
        <f aca="false">O66</f>
        <v>42.9404</v>
      </c>
      <c r="H66" s="68" t="n">
        <f aca="false">T66</f>
        <v>4752.8744</v>
      </c>
      <c r="I66" s="68" t="n">
        <f aca="false">V66</f>
        <v>42.7322</v>
      </c>
      <c r="J66" s="68" t="n">
        <f aca="false">T66</f>
        <v>4752.8744</v>
      </c>
      <c r="K66" s="68" t="n">
        <f aca="false">W66</f>
        <v>42.9853</v>
      </c>
      <c r="L66" s="60" t="n">
        <v>4856.7096</v>
      </c>
      <c r="M66" s="60" t="n">
        <v>36.873</v>
      </c>
      <c r="N66" s="60" t="n">
        <v>42.7332</v>
      </c>
      <c r="O66" s="60" t="n">
        <v>42.9404</v>
      </c>
      <c r="P66" s="60" t="n">
        <v>8774.03</v>
      </c>
      <c r="Q66" s="60" t="n">
        <v>61.5</v>
      </c>
      <c r="R66" s="60" t="n">
        <f aca="false">P66/3600</f>
        <v>2.43723055555556</v>
      </c>
      <c r="S66" s="58"/>
      <c r="T66" s="61" t="n">
        <v>4752.8744</v>
      </c>
      <c r="U66" s="61" t="n">
        <v>36.8655</v>
      </c>
      <c r="V66" s="61" t="n">
        <v>42.7322</v>
      </c>
      <c r="W66" s="61" t="n">
        <v>42.9853</v>
      </c>
      <c r="X66" s="61" t="n">
        <v>9777.94</v>
      </c>
      <c r="Y66" s="61" t="n">
        <v>61.38</v>
      </c>
      <c r="Z66" s="60" t="n">
        <f aca="false">X66/3600</f>
        <v>2.71609444444444</v>
      </c>
      <c r="AA66" s="58"/>
      <c r="AB66" s="58"/>
      <c r="AC66" s="58"/>
      <c r="AE66" s="38" t="n">
        <f aca="false">Q66/100</f>
        <v>0.615</v>
      </c>
      <c r="AF66" s="38" t="n">
        <f aca="false">R66/100</f>
        <v>0.0243723055555556</v>
      </c>
      <c r="AG66" s="38" t="n">
        <f aca="false">Y66/100</f>
        <v>0.6138</v>
      </c>
      <c r="AH66" s="38" t="n">
        <f aca="false">Z66/100</f>
        <v>0.0271609444444444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4" t="n">
        <f aca="false">L67</f>
        <v>23594.812</v>
      </c>
      <c r="E67" s="64" t="n">
        <f aca="false">N67</f>
        <v>48.4704</v>
      </c>
      <c r="F67" s="64" t="n">
        <f aca="false">L67</f>
        <v>23594.812</v>
      </c>
      <c r="G67" s="64" t="n">
        <f aca="false">O67</f>
        <v>48.2916</v>
      </c>
      <c r="H67" s="64" t="n">
        <f aca="false">T67</f>
        <v>22817.7192</v>
      </c>
      <c r="I67" s="64" t="n">
        <f aca="false">V67</f>
        <v>48.4621</v>
      </c>
      <c r="J67" s="64" t="n">
        <f aca="false">T67</f>
        <v>22817.7192</v>
      </c>
      <c r="K67" s="64" t="n">
        <f aca="false">W67</f>
        <v>48.272</v>
      </c>
      <c r="L67" s="62" t="n">
        <v>23594.812</v>
      </c>
      <c r="M67" s="62" t="n">
        <v>44.722</v>
      </c>
      <c r="N67" s="62" t="n">
        <v>48.4704</v>
      </c>
      <c r="O67" s="62" t="n">
        <v>48.2916</v>
      </c>
      <c r="P67" s="62" t="n">
        <v>11110.05</v>
      </c>
      <c r="Q67" s="52" t="n">
        <v>73.31</v>
      </c>
      <c r="R67" s="62" t="n">
        <f aca="false">P67/3600</f>
        <v>3.086125</v>
      </c>
      <c r="S67" s="65"/>
      <c r="T67" s="63" t="n">
        <v>22817.7192</v>
      </c>
      <c r="U67" s="63" t="n">
        <v>44.7136</v>
      </c>
      <c r="V67" s="63" t="n">
        <v>48.4621</v>
      </c>
      <c r="W67" s="63" t="n">
        <v>48.272</v>
      </c>
      <c r="X67" s="63" t="n">
        <v>11790.41</v>
      </c>
      <c r="Y67" s="55" t="n">
        <v>74.83</v>
      </c>
      <c r="Z67" s="62" t="n">
        <f aca="false">X67/3600</f>
        <v>3.27511388888889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7331</v>
      </c>
      <c r="AF67" s="38" t="n">
        <f aca="false">R67/100</f>
        <v>0.03086125</v>
      </c>
      <c r="AG67" s="38" t="n">
        <f aca="false">Y67/100</f>
        <v>0.7483</v>
      </c>
      <c r="AH67" s="38" t="n">
        <f aca="false">Z67/100</f>
        <v>0.0327511388888889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008.1128</v>
      </c>
      <c r="I68" s="50" t="n">
        <f aca="false">V68</f>
        <v>46.9544</v>
      </c>
      <c r="J68" s="50" t="n">
        <f aca="false">T68</f>
        <v>14008.1128</v>
      </c>
      <c r="K68" s="50" t="n">
        <f aca="false">W68</f>
        <v>46.122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9964.62</v>
      </c>
      <c r="Q68" s="52" t="n">
        <v>68.62</v>
      </c>
      <c r="R68" s="51" t="n">
        <f aca="false">P68/3600</f>
        <v>2.76795</v>
      </c>
      <c r="S68" s="53"/>
      <c r="T68" s="54" t="n">
        <v>14008.1128</v>
      </c>
      <c r="U68" s="54" t="n">
        <v>42.302</v>
      </c>
      <c r="V68" s="54" t="n">
        <v>46.9544</v>
      </c>
      <c r="W68" s="54" t="n">
        <v>46.122</v>
      </c>
      <c r="X68" s="54" t="n">
        <v>10803.64</v>
      </c>
      <c r="Y68" s="55" t="n">
        <v>69.86</v>
      </c>
      <c r="Z68" s="51" t="n">
        <f aca="false">X68/3600</f>
        <v>3.00101111111111</v>
      </c>
      <c r="AA68" s="53"/>
      <c r="AB68" s="53"/>
      <c r="AC68" s="53"/>
      <c r="AE68" s="38" t="n">
        <f aca="false">Q68/100</f>
        <v>0.6862</v>
      </c>
      <c r="AF68" s="38" t="n">
        <f aca="false">R68/100</f>
        <v>0.0276795</v>
      </c>
      <c r="AG68" s="38" t="n">
        <f aca="false">Y68/100</f>
        <v>0.6986</v>
      </c>
      <c r="AH68" s="38" t="n">
        <f aca="false">Z68/100</f>
        <v>0.0300101111111111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595.8472</v>
      </c>
      <c r="I69" s="50" t="n">
        <f aca="false">V69</f>
        <v>45.7101</v>
      </c>
      <c r="J69" s="50" t="n">
        <f aca="false">T69</f>
        <v>8595.8472</v>
      </c>
      <c r="K69" s="50" t="n">
        <f aca="false">W69</f>
        <v>43.9898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9248.63</v>
      </c>
      <c r="Q69" s="52" t="n">
        <v>64.71</v>
      </c>
      <c r="R69" s="51" t="n">
        <f aca="false">P69/3600</f>
        <v>2.56906388888889</v>
      </c>
      <c r="S69" s="53"/>
      <c r="T69" s="54" t="n">
        <v>8595.8472</v>
      </c>
      <c r="U69" s="54" t="n">
        <v>39.5084</v>
      </c>
      <c r="V69" s="54" t="n">
        <v>45.7101</v>
      </c>
      <c r="W69" s="54" t="n">
        <v>43.9898</v>
      </c>
      <c r="X69" s="54" t="n">
        <v>10143.25</v>
      </c>
      <c r="Y69" s="55" t="n">
        <v>64.76</v>
      </c>
      <c r="Z69" s="51" t="n">
        <f aca="false">X69/3600</f>
        <v>2.81756944444444</v>
      </c>
      <c r="AA69" s="53"/>
      <c r="AB69" s="53"/>
      <c r="AC69" s="53"/>
      <c r="AE69" s="38" t="n">
        <f aca="false">Q69/100</f>
        <v>0.6471</v>
      </c>
      <c r="AF69" s="38" t="n">
        <f aca="false">R69/100</f>
        <v>0.0256906388888889</v>
      </c>
      <c r="AG69" s="38" t="n">
        <f aca="false">Y69/100</f>
        <v>0.6476</v>
      </c>
      <c r="AH69" s="38" t="n">
        <f aca="false">Z69/100</f>
        <v>0.0281756944444444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5245.0592</v>
      </c>
      <c r="E70" s="59" t="n">
        <f aca="false">N70</f>
        <v>44.3687</v>
      </c>
      <c r="F70" s="59" t="n">
        <f aca="false">L70</f>
        <v>5245.0592</v>
      </c>
      <c r="G70" s="59" t="n">
        <f aca="false">O70</f>
        <v>42.1636</v>
      </c>
      <c r="H70" s="59" t="n">
        <f aca="false">T70</f>
        <v>5166.9008</v>
      </c>
      <c r="I70" s="59" t="n">
        <f aca="false">V70</f>
        <v>44.3493</v>
      </c>
      <c r="J70" s="59" t="n">
        <f aca="false">T70</f>
        <v>5166.9008</v>
      </c>
      <c r="K70" s="59" t="n">
        <f aca="false">W70</f>
        <v>42.1852</v>
      </c>
      <c r="L70" s="60" t="n">
        <v>5245.0592</v>
      </c>
      <c r="M70" s="60" t="n">
        <v>36.4618</v>
      </c>
      <c r="N70" s="60" t="n">
        <v>44.3687</v>
      </c>
      <c r="O70" s="60" t="n">
        <v>42.1636</v>
      </c>
      <c r="P70" s="60" t="n">
        <v>8862.6</v>
      </c>
      <c r="Q70" s="60" t="n">
        <v>61.32</v>
      </c>
      <c r="R70" s="60" t="n">
        <f aca="false">P70/3600</f>
        <v>2.46183333333333</v>
      </c>
      <c r="S70" s="58"/>
      <c r="T70" s="61" t="n">
        <v>5166.9008</v>
      </c>
      <c r="U70" s="61" t="n">
        <v>36.4504</v>
      </c>
      <c r="V70" s="61" t="n">
        <v>44.3493</v>
      </c>
      <c r="W70" s="61" t="n">
        <v>42.1852</v>
      </c>
      <c r="X70" s="61" t="n">
        <v>9846.55</v>
      </c>
      <c r="Y70" s="61" t="n">
        <v>62.36</v>
      </c>
      <c r="Z70" s="60" t="n">
        <f aca="false">X70/3600</f>
        <v>2.73515277777778</v>
      </c>
      <c r="AA70" s="58"/>
      <c r="AB70" s="58"/>
      <c r="AC70" s="58"/>
      <c r="AE70" s="38" t="n">
        <f aca="false">Q70/100</f>
        <v>0.6132</v>
      </c>
      <c r="AF70" s="38" t="n">
        <f aca="false">R70/100</f>
        <v>0.0246183333333333</v>
      </c>
      <c r="AG70" s="38" t="n">
        <f aca="false">Y70/100</f>
        <v>0.6236</v>
      </c>
      <c r="AH70" s="38" t="n">
        <f aca="false">Z70/100</f>
        <v>0.0273515277777778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4" t="n">
        <f aca="false">L71</f>
        <v>25204.8416</v>
      </c>
      <c r="E71" s="64" t="n">
        <f aca="false">N71</f>
        <v>48.5138</v>
      </c>
      <c r="F71" s="64" t="n">
        <f aca="false">L71</f>
        <v>25204.8416</v>
      </c>
      <c r="G71" s="64" t="n">
        <f aca="false">O71</f>
        <v>48.6952</v>
      </c>
      <c r="H71" s="64" t="n">
        <f aca="false">T71</f>
        <v>24407.2088</v>
      </c>
      <c r="I71" s="64" t="n">
        <f aca="false">V71</f>
        <v>48.51</v>
      </c>
      <c r="J71" s="64" t="n">
        <f aca="false">T71</f>
        <v>24407.2088</v>
      </c>
      <c r="K71" s="64" t="n">
        <f aca="false">W71</f>
        <v>48.6714</v>
      </c>
      <c r="L71" s="62" t="n">
        <v>25204.8416</v>
      </c>
      <c r="M71" s="62" t="n">
        <v>44.7323</v>
      </c>
      <c r="N71" s="62" t="n">
        <v>48.5138</v>
      </c>
      <c r="O71" s="62" t="n">
        <v>48.6952</v>
      </c>
      <c r="P71" s="62" t="n">
        <v>11343</v>
      </c>
      <c r="Q71" s="52" t="n">
        <v>75.52</v>
      </c>
      <c r="R71" s="62" t="n">
        <f aca="false">P71/3600</f>
        <v>3.15083333333333</v>
      </c>
      <c r="S71" s="65"/>
      <c r="T71" s="63" t="n">
        <v>24407.2088</v>
      </c>
      <c r="U71" s="63" t="n">
        <v>44.7127</v>
      </c>
      <c r="V71" s="63" t="n">
        <v>48.51</v>
      </c>
      <c r="W71" s="63" t="n">
        <v>48.6714</v>
      </c>
      <c r="X71" s="63" t="n">
        <v>12108.63</v>
      </c>
      <c r="Y71" s="55" t="n">
        <v>77.84</v>
      </c>
      <c r="Z71" s="62" t="n">
        <f aca="false">X71/3600</f>
        <v>3.36350833333333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7552</v>
      </c>
      <c r="AF71" s="38" t="n">
        <f aca="false">R71/100</f>
        <v>0.0315083333333333</v>
      </c>
      <c r="AG71" s="38" t="n">
        <f aca="false">Y71/100</f>
        <v>0.7784</v>
      </c>
      <c r="AH71" s="38" t="n">
        <f aca="false">Z71/100</f>
        <v>0.0336350833333333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185.7456</v>
      </c>
      <c r="I72" s="50" t="n">
        <f aca="false">V72</f>
        <v>46.7552</v>
      </c>
      <c r="J72" s="50" t="n">
        <f aca="false">T72</f>
        <v>14185.7456</v>
      </c>
      <c r="K72" s="50" t="n">
        <f aca="false">W72</f>
        <v>46.8711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10061.42</v>
      </c>
      <c r="Q72" s="52" t="n">
        <v>70.14</v>
      </c>
      <c r="R72" s="51" t="n">
        <f aca="false">P72/3600</f>
        <v>2.79483888888889</v>
      </c>
      <c r="S72" s="53"/>
      <c r="T72" s="54" t="n">
        <v>14185.7456</v>
      </c>
      <c r="U72" s="54" t="n">
        <v>41.9674</v>
      </c>
      <c r="V72" s="54" t="n">
        <v>46.7552</v>
      </c>
      <c r="W72" s="54" t="n">
        <v>46.8711</v>
      </c>
      <c r="X72" s="54" t="n">
        <v>10993.96</v>
      </c>
      <c r="Y72" s="55" t="n">
        <v>71.64</v>
      </c>
      <c r="Z72" s="51" t="n">
        <f aca="false">X72/3600</f>
        <v>3.05387777777778</v>
      </c>
      <c r="AA72" s="53"/>
      <c r="AB72" s="53"/>
      <c r="AC72" s="53"/>
      <c r="AE72" s="38" t="n">
        <f aca="false">Q72/100</f>
        <v>0.7014</v>
      </c>
      <c r="AF72" s="38" t="n">
        <f aca="false">R72/100</f>
        <v>0.0279483888888889</v>
      </c>
      <c r="AG72" s="38" t="n">
        <f aca="false">Y72/100</f>
        <v>0.7164</v>
      </c>
      <c r="AH72" s="38" t="n">
        <f aca="false">Z72/100</f>
        <v>0.0305387777777778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095.2176</v>
      </c>
      <c r="I73" s="50" t="n">
        <f aca="false">V73</f>
        <v>45.0692</v>
      </c>
      <c r="J73" s="50" t="n">
        <f aca="false">T73</f>
        <v>8095.2176</v>
      </c>
      <c r="K73" s="50" t="n">
        <f aca="false">W73</f>
        <v>44.9742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9231.94</v>
      </c>
      <c r="Q73" s="52" t="n">
        <v>64.85</v>
      </c>
      <c r="R73" s="51" t="n">
        <f aca="false">P73/3600</f>
        <v>2.56442777777778</v>
      </c>
      <c r="S73" s="53"/>
      <c r="T73" s="54" t="n">
        <v>8095.2176</v>
      </c>
      <c r="U73" s="54" t="n">
        <v>39.165</v>
      </c>
      <c r="V73" s="54" t="n">
        <v>45.0692</v>
      </c>
      <c r="W73" s="54" t="n">
        <v>44.9742</v>
      </c>
      <c r="X73" s="54" t="n">
        <v>10212.63</v>
      </c>
      <c r="Y73" s="55" t="n">
        <v>66.01</v>
      </c>
      <c r="Z73" s="51" t="n">
        <f aca="false">X73/3600</f>
        <v>2.83684166666667</v>
      </c>
      <c r="AA73" s="53"/>
      <c r="AB73" s="53"/>
      <c r="AC73" s="53"/>
      <c r="AE73" s="38" t="n">
        <f aca="false">Q73/100</f>
        <v>0.6485</v>
      </c>
      <c r="AF73" s="38" t="n">
        <f aca="false">R73/100</f>
        <v>0.0256442777777778</v>
      </c>
      <c r="AG73" s="38" t="n">
        <f aca="false">Y73/100</f>
        <v>0.6601</v>
      </c>
      <c r="AH73" s="38" t="n">
        <f aca="false">Z73/100</f>
        <v>0.0283684166666667</v>
      </c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4706.3912</v>
      </c>
      <c r="E74" s="69" t="n">
        <f aca="false">N74</f>
        <v>43.3253</v>
      </c>
      <c r="F74" s="69" t="n">
        <f aca="false">L74</f>
        <v>4706.3912</v>
      </c>
      <c r="G74" s="69" t="n">
        <f aca="false">O74</f>
        <v>42.9516</v>
      </c>
      <c r="H74" s="69" t="n">
        <f aca="false">T74</f>
        <v>4593.3672</v>
      </c>
      <c r="I74" s="69" t="n">
        <f aca="false">V74</f>
        <v>43.3457</v>
      </c>
      <c r="J74" s="69" t="n">
        <f aca="false">T74</f>
        <v>4593.3672</v>
      </c>
      <c r="K74" s="69" t="n">
        <f aca="false">W74</f>
        <v>42.9585</v>
      </c>
      <c r="L74" s="60" t="n">
        <v>4706.3912</v>
      </c>
      <c r="M74" s="60" t="n">
        <v>36.4268</v>
      </c>
      <c r="N74" s="60" t="n">
        <v>43.3253</v>
      </c>
      <c r="O74" s="60" t="n">
        <v>42.9516</v>
      </c>
      <c r="P74" s="60" t="n">
        <v>8951</v>
      </c>
      <c r="Q74" s="60" t="n">
        <v>60.55</v>
      </c>
      <c r="R74" s="60" t="n">
        <f aca="false">P74/3600</f>
        <v>2.48638888888889</v>
      </c>
      <c r="S74" s="58"/>
      <c r="T74" s="61" t="n">
        <v>4593.3672</v>
      </c>
      <c r="U74" s="61" t="n">
        <v>36.4059</v>
      </c>
      <c r="V74" s="61" t="n">
        <v>43.3457</v>
      </c>
      <c r="W74" s="61" t="n">
        <v>42.9585</v>
      </c>
      <c r="X74" s="61" t="n">
        <v>10009.03</v>
      </c>
      <c r="Y74" s="61" t="n">
        <v>60.29</v>
      </c>
      <c r="Z74" s="60" t="n">
        <f aca="false">X74/3600</f>
        <v>2.78028611111111</v>
      </c>
      <c r="AA74" s="58"/>
      <c r="AB74" s="58"/>
      <c r="AC74" s="58"/>
      <c r="AE74" s="38" t="n">
        <f aca="false">Q74/100</f>
        <v>0.6055</v>
      </c>
      <c r="AF74" s="38" t="n">
        <f aca="false">R74/100</f>
        <v>0.0248638888888889</v>
      </c>
      <c r="AG74" s="38" t="n">
        <f aca="false">Y74/100</f>
        <v>0.6029</v>
      </c>
      <c r="AH74" s="38" t="n">
        <f aca="false">Z74/100</f>
        <v>0.0278028611111111</v>
      </c>
    </row>
    <row r="75" customFormat="false" ht="11.25" hidden="false" customHeight="false" outlineLevel="0" collapsed="false">
      <c r="B75" s="38" t="s">
        <v>5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,AA63,AA67,AA71)</f>
        <v>#VALUE!</v>
      </c>
      <c r="AB80" s="83" t="e">
        <f aca="false">AVERAGE(AB3,AB7,AB11,AB15,AB19,AB23,AB27,AB31,AB35,AB39,AB43,AB47,AB55,AB51,AB59,AB63,AB67,AB71)</f>
        <v>#VALUE!</v>
      </c>
      <c r="AC80" s="83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3:AE74)*100</f>
        <v>40.949315823543</v>
      </c>
      <c r="R81" s="74" t="n">
        <f aca="false">GEOMEAN(AF3:AF74)*100</f>
        <v>1.62627151245515</v>
      </c>
      <c r="S81" s="74"/>
      <c r="T81" s="74"/>
      <c r="U81" s="74"/>
      <c r="V81" s="74"/>
      <c r="W81" s="74"/>
      <c r="X81" s="74"/>
      <c r="Y81" s="74" t="n">
        <f aca="false">GEOMEAN(AG3:AG74)*100</f>
        <v>41.9688335098927</v>
      </c>
      <c r="Z81" s="74" t="n">
        <f aca="false">GEOMEAN(AH3:AH74)*100</f>
        <v>1.72439510954274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1.02489706276762</v>
      </c>
      <c r="Z82" s="84" t="n">
        <f aca="false">Z81/R81</f>
        <v>1.06033654056908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3:Q74)/3600</f>
        <v>1.26574444444444</v>
      </c>
      <c r="R83" s="73" t="n">
        <f aca="false">SUM(R3:R74)</f>
        <v>183.523788888889</v>
      </c>
      <c r="X83" s="73"/>
      <c r="Y83" s="73" t="n">
        <f aca="false">SUM(Y3:Y74)/3600</f>
        <v>1.29570555555556</v>
      </c>
      <c r="Z83" s="73" t="n">
        <f aca="false">SUM(Z3:Z74)</f>
        <v>194.895180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62" t="n">
        <v>116520.6208</v>
      </c>
      <c r="M3" s="62" t="n">
        <v>42.9324</v>
      </c>
      <c r="N3" s="62" t="n">
        <v>42.8352</v>
      </c>
      <c r="O3" s="62" t="n">
        <v>44.6828</v>
      </c>
      <c r="P3" s="51" t="n">
        <v>4785.43</v>
      </c>
      <c r="Q3" s="52" t="n">
        <v>46.52</v>
      </c>
      <c r="R3" s="51" t="n">
        <f aca="false">P3/3600</f>
        <v>1.32928611111111</v>
      </c>
      <c r="S3" s="53"/>
      <c r="T3" s="63"/>
      <c r="U3" s="63"/>
      <c r="V3" s="63"/>
      <c r="W3" s="63"/>
      <c r="X3" s="54"/>
      <c r="Y3" s="55"/>
      <c r="Z3" s="51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4652</v>
      </c>
      <c r="AF3" s="38" t="n">
        <f aca="false">R3/100</f>
        <v>0.0132928611111111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4516.82</v>
      </c>
      <c r="Q4" s="52" t="n">
        <v>40.11</v>
      </c>
      <c r="R4" s="51" t="n">
        <f aca="false">P4/3600</f>
        <v>1.25467222222222</v>
      </c>
      <c r="S4" s="53"/>
      <c r="T4" s="54"/>
      <c r="U4" s="54"/>
      <c r="V4" s="54"/>
      <c r="W4" s="54"/>
      <c r="X4" s="54"/>
      <c r="Y4" s="55"/>
      <c r="Z4" s="51" t="n">
        <f aca="false">X4/3600</f>
        <v>0</v>
      </c>
      <c r="AA4" s="53"/>
      <c r="AB4" s="53"/>
      <c r="AC4" s="53"/>
      <c r="AE4" s="38" t="n">
        <f aca="false">Q4/100</f>
        <v>0.4011</v>
      </c>
      <c r="AF4" s="38" t="n">
        <f aca="false">R4/100</f>
        <v>0.0125467222222222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4334.27</v>
      </c>
      <c r="Q5" s="52" t="n">
        <v>34.5</v>
      </c>
      <c r="R5" s="51" t="n">
        <f aca="false">P5/3600</f>
        <v>1.20396388888889</v>
      </c>
      <c r="S5" s="53"/>
      <c r="T5" s="54"/>
      <c r="U5" s="54"/>
      <c r="V5" s="54"/>
      <c r="W5" s="54"/>
      <c r="X5" s="54"/>
      <c r="Y5" s="55"/>
      <c r="Z5" s="51" t="n">
        <f aca="false">X5/3600</f>
        <v>0</v>
      </c>
      <c r="AA5" s="53"/>
      <c r="AB5" s="53"/>
      <c r="AC5" s="53"/>
      <c r="AE5" s="38" t="n">
        <f aca="false">Q5/100</f>
        <v>0.345</v>
      </c>
      <c r="AF5" s="38" t="n">
        <f aca="false">R5/100</f>
        <v>0.0120396388888889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20059.232</v>
      </c>
      <c r="E6" s="59" t="n">
        <f aca="false">N6</f>
        <v>36.403</v>
      </c>
      <c r="F6" s="59" t="n">
        <f aca="false">L6</f>
        <v>20059.232</v>
      </c>
      <c r="G6" s="59" t="n">
        <f aca="false">O6</f>
        <v>38.7621</v>
      </c>
      <c r="H6" s="59" t="n">
        <f aca="false">T6</f>
        <v>0</v>
      </c>
      <c r="I6" s="59" t="n">
        <f aca="false">V6</f>
        <v>0</v>
      </c>
      <c r="J6" s="59" t="n">
        <f aca="false">T6</f>
        <v>0</v>
      </c>
      <c r="K6" s="59" t="n">
        <f aca="false">W6</f>
        <v>0</v>
      </c>
      <c r="L6" s="60" t="n">
        <v>20059.232</v>
      </c>
      <c r="M6" s="60" t="n">
        <v>33.7202</v>
      </c>
      <c r="N6" s="60" t="n">
        <v>36.403</v>
      </c>
      <c r="O6" s="60" t="n">
        <v>38.7621</v>
      </c>
      <c r="P6" s="60" t="n">
        <v>4198.53</v>
      </c>
      <c r="Q6" s="60" t="n">
        <v>30.71</v>
      </c>
      <c r="R6" s="60" t="n">
        <f aca="false">P6/3600</f>
        <v>1.16625833333333</v>
      </c>
      <c r="S6" s="58"/>
      <c r="T6" s="61"/>
      <c r="U6" s="61"/>
      <c r="V6" s="61"/>
      <c r="W6" s="61"/>
      <c r="X6" s="61"/>
      <c r="Y6" s="61"/>
      <c r="Z6" s="60" t="n">
        <f aca="false">X6/3600</f>
        <v>0</v>
      </c>
      <c r="AA6" s="58"/>
      <c r="AB6" s="58"/>
      <c r="AC6" s="58"/>
      <c r="AE6" s="38" t="n">
        <f aca="false">Q6/100</f>
        <v>0.3071</v>
      </c>
      <c r="AF6" s="38" t="n">
        <f aca="false">R6/100</f>
        <v>0.0116625833333333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4777.77</v>
      </c>
      <c r="Q7" s="52" t="n">
        <v>45.38</v>
      </c>
      <c r="R7" s="51" t="n">
        <f aca="false">P7/3600</f>
        <v>1.32715833333333</v>
      </c>
      <c r="S7" s="53"/>
      <c r="T7" s="54"/>
      <c r="U7" s="54"/>
      <c r="V7" s="54"/>
      <c r="W7" s="54"/>
      <c r="X7" s="54"/>
      <c r="Y7" s="55"/>
      <c r="Z7" s="51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4538</v>
      </c>
      <c r="AF7" s="38" t="n">
        <f aca="false">R7/100</f>
        <v>0.0132715833333333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4551.04</v>
      </c>
      <c r="Q8" s="52" t="n">
        <v>40.54</v>
      </c>
      <c r="R8" s="51" t="n">
        <f aca="false">P8/3600</f>
        <v>1.26417777777778</v>
      </c>
      <c r="S8" s="53"/>
      <c r="T8" s="54"/>
      <c r="U8" s="54"/>
      <c r="V8" s="54"/>
      <c r="W8" s="54"/>
      <c r="X8" s="54"/>
      <c r="Y8" s="55"/>
      <c r="Z8" s="51" t="n">
        <f aca="false">X8/3600</f>
        <v>0</v>
      </c>
      <c r="AA8" s="53"/>
      <c r="AB8" s="53"/>
      <c r="AC8" s="53"/>
      <c r="AE8" s="38" t="n">
        <f aca="false">Q8/100</f>
        <v>0.4054</v>
      </c>
      <c r="AF8" s="38" t="n">
        <f aca="false">R8/100</f>
        <v>0.0126417777777778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4349.87</v>
      </c>
      <c r="Q9" s="52" t="n">
        <v>36.43</v>
      </c>
      <c r="R9" s="51" t="n">
        <f aca="false">P9/3600</f>
        <v>1.20829722222222</v>
      </c>
      <c r="S9" s="53"/>
      <c r="T9" s="54"/>
      <c r="U9" s="54"/>
      <c r="V9" s="54"/>
      <c r="W9" s="54"/>
      <c r="X9" s="54"/>
      <c r="Y9" s="55"/>
      <c r="Z9" s="51" t="n">
        <f aca="false">X9/3600</f>
        <v>0</v>
      </c>
      <c r="AA9" s="53"/>
      <c r="AB9" s="53"/>
      <c r="AC9" s="53"/>
      <c r="AE9" s="38" t="n">
        <f aca="false">Q9/100</f>
        <v>0.3643</v>
      </c>
      <c r="AF9" s="38" t="n">
        <f aca="false">R9/100</f>
        <v>0.0120829722222222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23039.5744</v>
      </c>
      <c r="E10" s="59" t="n">
        <f aca="false">N10</f>
        <v>39.1627</v>
      </c>
      <c r="F10" s="59" t="n">
        <f aca="false">L10</f>
        <v>23039.5744</v>
      </c>
      <c r="G10" s="59" t="n">
        <f aca="false">O10</f>
        <v>40.1712</v>
      </c>
      <c r="H10" s="59" t="n">
        <f aca="false">T10</f>
        <v>0</v>
      </c>
      <c r="I10" s="59" t="n">
        <f aca="false">V10</f>
        <v>0</v>
      </c>
      <c r="J10" s="59" t="n">
        <f aca="false">T10</f>
        <v>0</v>
      </c>
      <c r="K10" s="59" t="n">
        <f aca="false">W10</f>
        <v>0</v>
      </c>
      <c r="L10" s="60" t="n">
        <v>23039.5744</v>
      </c>
      <c r="M10" s="60" t="n">
        <v>33.4107</v>
      </c>
      <c r="N10" s="60" t="n">
        <v>39.1627</v>
      </c>
      <c r="O10" s="60" t="n">
        <v>40.1712</v>
      </c>
      <c r="P10" s="60" t="n">
        <v>4205.81</v>
      </c>
      <c r="Q10" s="60" t="n">
        <v>32.88</v>
      </c>
      <c r="R10" s="60" t="n">
        <f aca="false">P10/3600</f>
        <v>1.16828055555556</v>
      </c>
      <c r="S10" s="58"/>
      <c r="T10" s="61"/>
      <c r="U10" s="61"/>
      <c r="V10" s="61"/>
      <c r="W10" s="61"/>
      <c r="X10" s="61"/>
      <c r="Y10" s="61"/>
      <c r="Z10" s="60" t="n">
        <f aca="false">X10/3600</f>
        <v>0</v>
      </c>
      <c r="AA10" s="58"/>
      <c r="AB10" s="58"/>
      <c r="AC10" s="58"/>
      <c r="AE10" s="38" t="n">
        <f aca="false">Q10/100</f>
        <v>0.3288</v>
      </c>
      <c r="AF10" s="38" t="n">
        <f aca="false">R10/100</f>
        <v>0.0116828055555556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624.61</v>
      </c>
      <c r="Q11" s="52" t="n">
        <v>28.37</v>
      </c>
      <c r="R11" s="51" t="n">
        <f aca="false">P11/3600</f>
        <v>1.00683611111111</v>
      </c>
      <c r="S11" s="53"/>
      <c r="T11" s="54"/>
      <c r="U11" s="54"/>
      <c r="V11" s="54"/>
      <c r="W11" s="54"/>
      <c r="X11" s="54"/>
      <c r="Y11" s="55"/>
      <c r="Z11" s="51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2837</v>
      </c>
      <c r="AF11" s="38" t="n">
        <f aca="false">R11/100</f>
        <v>0.0100683611111111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461.23</v>
      </c>
      <c r="Q12" s="52" t="n">
        <v>24.85</v>
      </c>
      <c r="R12" s="51" t="n">
        <f aca="false">P12/3600</f>
        <v>0.961452777777778</v>
      </c>
      <c r="S12" s="53"/>
      <c r="T12" s="54"/>
      <c r="U12" s="54"/>
      <c r="V12" s="54"/>
      <c r="W12" s="54"/>
      <c r="X12" s="54"/>
      <c r="Y12" s="55"/>
      <c r="Z12" s="51" t="n">
        <f aca="false">X12/3600</f>
        <v>0</v>
      </c>
      <c r="AA12" s="53"/>
      <c r="AB12" s="53"/>
      <c r="AC12" s="53"/>
      <c r="AE12" s="38" t="n">
        <f aca="false">Q12/100</f>
        <v>0.2485</v>
      </c>
      <c r="AF12" s="38" t="n">
        <f aca="false">R12/100</f>
        <v>0.00961452777777778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3340.44</v>
      </c>
      <c r="Q13" s="52" t="n">
        <v>23.03</v>
      </c>
      <c r="R13" s="51" t="n">
        <f aca="false">P13/3600</f>
        <v>0.9279</v>
      </c>
      <c r="S13" s="53"/>
      <c r="T13" s="54"/>
      <c r="U13" s="54"/>
      <c r="V13" s="54"/>
      <c r="W13" s="54"/>
      <c r="X13" s="54"/>
      <c r="Y13" s="55"/>
      <c r="Z13" s="51" t="n">
        <f aca="false">X13/3600</f>
        <v>0</v>
      </c>
      <c r="AA13" s="53"/>
      <c r="AB13" s="53"/>
      <c r="AC13" s="53"/>
      <c r="AE13" s="38" t="n">
        <f aca="false">Q13/100</f>
        <v>0.2303</v>
      </c>
      <c r="AF13" s="38" t="n">
        <f aca="false">R13/100</f>
        <v>0.009279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4132.1344</v>
      </c>
      <c r="E14" s="59" t="n">
        <f aca="false">N14</f>
        <v>39.4368</v>
      </c>
      <c r="F14" s="59" t="n">
        <f aca="false">L14</f>
        <v>4132.1344</v>
      </c>
      <c r="G14" s="59" t="n">
        <f aca="false">O14</f>
        <v>40.7202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4132.1344</v>
      </c>
      <c r="M14" s="60" t="n">
        <v>36.2069</v>
      </c>
      <c r="N14" s="60" t="n">
        <v>39.4368</v>
      </c>
      <c r="O14" s="60" t="n">
        <v>40.7202</v>
      </c>
      <c r="P14" s="60" t="n">
        <v>3255.57</v>
      </c>
      <c r="Q14" s="60" t="n">
        <v>21.86</v>
      </c>
      <c r="R14" s="60" t="n">
        <f aca="false">P14/3600</f>
        <v>0.904325</v>
      </c>
      <c r="S14" s="58"/>
      <c r="T14" s="61"/>
      <c r="U14" s="61"/>
      <c r="V14" s="61"/>
      <c r="W14" s="61"/>
      <c r="X14" s="61"/>
      <c r="Y14" s="61"/>
      <c r="Z14" s="60" t="n">
        <f aca="false">X14/3600</f>
        <v>0</v>
      </c>
      <c r="AA14" s="58"/>
      <c r="AB14" s="58"/>
      <c r="AC14" s="58"/>
      <c r="AE14" s="38" t="n">
        <f aca="false">Q14/100</f>
        <v>0.2186</v>
      </c>
      <c r="AF14" s="38" t="n">
        <f aca="false">R14/100</f>
        <v>0.0090432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60336.4568</v>
      </c>
      <c r="E15" s="64" t="n">
        <f aca="false">N15</f>
        <v>43.1103</v>
      </c>
      <c r="F15" s="64" t="n">
        <f aca="false">L15</f>
        <v>60336.4568</v>
      </c>
      <c r="G15" s="64" t="n">
        <f aca="false">O15</f>
        <v>43.9586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62" t="n">
        <v>60336.4568</v>
      </c>
      <c r="M15" s="62" t="n">
        <v>41.4653</v>
      </c>
      <c r="N15" s="62" t="n">
        <v>43.1103</v>
      </c>
      <c r="O15" s="62" t="n">
        <v>43.9586</v>
      </c>
      <c r="P15" s="62" t="n">
        <v>3853.61</v>
      </c>
      <c r="Q15" s="52" t="n">
        <v>41.25</v>
      </c>
      <c r="R15" s="62" t="n">
        <f aca="false">P15/3600</f>
        <v>1.07044722222222</v>
      </c>
      <c r="S15" s="65"/>
      <c r="T15" s="63"/>
      <c r="U15" s="63"/>
      <c r="V15" s="63"/>
      <c r="W15" s="63"/>
      <c r="X15" s="63"/>
      <c r="Y15" s="55"/>
      <c r="Z15" s="62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4125</v>
      </c>
      <c r="AF15" s="38" t="n">
        <f aca="false">R15/100</f>
        <v>0.0107044722222222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620.57</v>
      </c>
      <c r="Q16" s="52" t="n">
        <v>35.53</v>
      </c>
      <c r="R16" s="51" t="n">
        <f aca="false">P16/3600</f>
        <v>1.00571388888889</v>
      </c>
      <c r="S16" s="53"/>
      <c r="T16" s="54"/>
      <c r="U16" s="54"/>
      <c r="V16" s="54"/>
      <c r="W16" s="54"/>
      <c r="X16" s="54"/>
      <c r="Y16" s="55"/>
      <c r="Z16" s="51" t="n">
        <f aca="false">X16/3600</f>
        <v>0</v>
      </c>
      <c r="AA16" s="53"/>
      <c r="AB16" s="53"/>
      <c r="AC16" s="53"/>
      <c r="AE16" s="38" t="n">
        <f aca="false">Q16/100</f>
        <v>0.3553</v>
      </c>
      <c r="AF16" s="38" t="n">
        <f aca="false">R16/100</f>
        <v>0.0100571388888889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453.94</v>
      </c>
      <c r="Q17" s="52" t="n">
        <v>29.15</v>
      </c>
      <c r="R17" s="51" t="n">
        <f aca="false">P17/3600</f>
        <v>0.959427777777778</v>
      </c>
      <c r="S17" s="53"/>
      <c r="T17" s="54"/>
      <c r="U17" s="54"/>
      <c r="V17" s="54"/>
      <c r="W17" s="54"/>
      <c r="X17" s="54"/>
      <c r="Y17" s="55"/>
      <c r="Z17" s="51" t="n">
        <f aca="false">X17/3600</f>
        <v>0</v>
      </c>
      <c r="AA17" s="53"/>
      <c r="AB17" s="53"/>
      <c r="AC17" s="53"/>
      <c r="AE17" s="38" t="n">
        <f aca="false">Q17/100</f>
        <v>0.2915</v>
      </c>
      <c r="AF17" s="38" t="n">
        <f aca="false">R17/100</f>
        <v>0.00959427777777778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867.9016</v>
      </c>
      <c r="E18" s="59" t="n">
        <f aca="false">N18</f>
        <v>36.7638</v>
      </c>
      <c r="F18" s="59" t="n">
        <f aca="false">L18</f>
        <v>7867.9016</v>
      </c>
      <c r="G18" s="59" t="n">
        <f aca="false">O18</f>
        <v>38.5347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7867.9016</v>
      </c>
      <c r="M18" s="60" t="n">
        <v>32.4454</v>
      </c>
      <c r="N18" s="60" t="n">
        <v>36.7638</v>
      </c>
      <c r="O18" s="60" t="n">
        <v>38.5347</v>
      </c>
      <c r="P18" s="60" t="n">
        <v>3315.71</v>
      </c>
      <c r="Q18" s="60" t="n">
        <v>25.05</v>
      </c>
      <c r="R18" s="60" t="n">
        <f aca="false">P18/3600</f>
        <v>0.921030555555556</v>
      </c>
      <c r="S18" s="58"/>
      <c r="T18" s="61"/>
      <c r="U18" s="61"/>
      <c r="V18" s="61"/>
      <c r="W18" s="61"/>
      <c r="X18" s="61"/>
      <c r="Y18" s="61"/>
      <c r="Z18" s="60" t="n">
        <f aca="false">X18/3600</f>
        <v>0</v>
      </c>
      <c r="AA18" s="58"/>
      <c r="AB18" s="58"/>
      <c r="AC18" s="58"/>
      <c r="AE18" s="38" t="n">
        <f aca="false">Q18/100</f>
        <v>0.2505</v>
      </c>
      <c r="AF18" s="38" t="n">
        <f aca="false">R18/100</f>
        <v>0.00921030555555556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118099.5408</v>
      </c>
      <c r="E19" s="64" t="n">
        <f aca="false">N19</f>
        <v>41.6587</v>
      </c>
      <c r="F19" s="64" t="n">
        <f aca="false">L19</f>
        <v>118099.5408</v>
      </c>
      <c r="G19" s="64" t="n">
        <f aca="false">O19</f>
        <v>43.9869</v>
      </c>
      <c r="H19" s="64" t="n">
        <f aca="false">T19</f>
        <v>0</v>
      </c>
      <c r="I19" s="64" t="n">
        <f aca="false">V19</f>
        <v>0</v>
      </c>
      <c r="J19" s="64" t="n">
        <f aca="false">T19</f>
        <v>0</v>
      </c>
      <c r="K19" s="64" t="n">
        <f aca="false">W19</f>
        <v>0</v>
      </c>
      <c r="L19" s="62" t="n">
        <v>118099.5408</v>
      </c>
      <c r="M19" s="62" t="n">
        <v>40.4198</v>
      </c>
      <c r="N19" s="62" t="n">
        <v>41.6587</v>
      </c>
      <c r="O19" s="62" t="n">
        <v>43.9869</v>
      </c>
      <c r="P19" s="62" t="n">
        <v>8022.65</v>
      </c>
      <c r="Q19" s="52" t="n">
        <v>83.51</v>
      </c>
      <c r="R19" s="62" t="n">
        <f aca="false">P19/3600</f>
        <v>2.22851388888889</v>
      </c>
      <c r="S19" s="65"/>
      <c r="T19" s="63"/>
      <c r="U19" s="63"/>
      <c r="V19" s="63"/>
      <c r="W19" s="63"/>
      <c r="X19" s="63"/>
      <c r="Y19" s="55"/>
      <c r="Z19" s="62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8351</v>
      </c>
      <c r="AF19" s="38" t="n">
        <f aca="false">R19/100</f>
        <v>0.0222851388888889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7473.62</v>
      </c>
      <c r="Q20" s="52" t="n">
        <v>66.69</v>
      </c>
      <c r="R20" s="51" t="n">
        <f aca="false">P20/3600</f>
        <v>2.07600555555556</v>
      </c>
      <c r="S20" s="53"/>
      <c r="T20" s="54"/>
      <c r="U20" s="54"/>
      <c r="V20" s="54"/>
      <c r="W20" s="54"/>
      <c r="X20" s="54"/>
      <c r="Y20" s="55"/>
      <c r="Z20" s="51" t="n">
        <f aca="false">X20/3600</f>
        <v>0</v>
      </c>
      <c r="AA20" s="53"/>
      <c r="AB20" s="53"/>
      <c r="AC20" s="53"/>
      <c r="AE20" s="38" t="n">
        <f aca="false">Q20/100</f>
        <v>0.6669</v>
      </c>
      <c r="AF20" s="38" t="n">
        <f aca="false">R20/100</f>
        <v>0.0207600555555556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7157.24</v>
      </c>
      <c r="Q21" s="52" t="n">
        <v>57.97</v>
      </c>
      <c r="R21" s="51" t="n">
        <f aca="false">P21/3600</f>
        <v>1.98812222222222</v>
      </c>
      <c r="S21" s="53"/>
      <c r="T21" s="54"/>
      <c r="U21" s="54"/>
      <c r="V21" s="54"/>
      <c r="W21" s="54"/>
      <c r="X21" s="54"/>
      <c r="Y21" s="55"/>
      <c r="Z21" s="51" t="n">
        <f aca="false">X21/3600</f>
        <v>0</v>
      </c>
      <c r="AA21" s="53"/>
      <c r="AB21" s="53"/>
      <c r="AC21" s="53"/>
      <c r="AE21" s="38" t="n">
        <f aca="false">Q21/100</f>
        <v>0.5797</v>
      </c>
      <c r="AF21" s="38" t="n">
        <f aca="false">R21/100</f>
        <v>0.0198812222222222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443.1368</v>
      </c>
      <c r="E22" s="59" t="n">
        <f aca="false">N22</f>
        <v>36.9263</v>
      </c>
      <c r="F22" s="59" t="n">
        <f aca="false">L22</f>
        <v>15443.1368</v>
      </c>
      <c r="G22" s="59" t="n">
        <f aca="false">O22</f>
        <v>38.0546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15443.1368</v>
      </c>
      <c r="M22" s="60" t="n">
        <v>32.9583</v>
      </c>
      <c r="N22" s="60" t="n">
        <v>36.9263</v>
      </c>
      <c r="O22" s="60" t="n">
        <v>38.0546</v>
      </c>
      <c r="P22" s="60" t="n">
        <v>6926.83</v>
      </c>
      <c r="Q22" s="60" t="n">
        <v>51.55</v>
      </c>
      <c r="R22" s="60" t="n">
        <f aca="false">P22/3600</f>
        <v>1.92411944444444</v>
      </c>
      <c r="S22" s="58"/>
      <c r="T22" s="61"/>
      <c r="U22" s="61"/>
      <c r="V22" s="61"/>
      <c r="W22" s="61"/>
      <c r="X22" s="61"/>
      <c r="Y22" s="61"/>
      <c r="Z22" s="60" t="n">
        <f aca="false">X22/3600</f>
        <v>0</v>
      </c>
      <c r="AA22" s="58"/>
      <c r="AB22" s="58"/>
      <c r="AC22" s="58"/>
      <c r="AE22" s="38" t="n">
        <f aca="false">Q22/100</f>
        <v>0.5155</v>
      </c>
      <c r="AF22" s="38" t="n">
        <f aca="false">R22/100</f>
        <v>0.019241194444444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80608.3408</v>
      </c>
      <c r="E23" s="66" t="n">
        <f aca="false">N23</f>
        <v>44.4018</v>
      </c>
      <c r="F23" s="66" t="n">
        <f aca="false">L23</f>
        <v>80608.3408</v>
      </c>
      <c r="G23" s="66" t="n">
        <f aca="false">O23</f>
        <v>45.8866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2" t="n">
        <v>80608.3408</v>
      </c>
      <c r="M23" s="62" t="n">
        <v>41.123</v>
      </c>
      <c r="N23" s="62" t="n">
        <v>44.4018</v>
      </c>
      <c r="O23" s="62" t="n">
        <v>45.8866</v>
      </c>
      <c r="P23" s="62" t="n">
        <v>7721.52</v>
      </c>
      <c r="Q23" s="52" t="n">
        <v>74.9</v>
      </c>
      <c r="R23" s="62" t="n">
        <f aca="false">P23/3600</f>
        <v>2.14486666666667</v>
      </c>
      <c r="S23" s="65"/>
      <c r="T23" s="63"/>
      <c r="U23" s="63"/>
      <c r="V23" s="63"/>
      <c r="W23" s="63"/>
      <c r="X23" s="63"/>
      <c r="Y23" s="55"/>
      <c r="Z23" s="6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749</v>
      </c>
      <c r="AF23" s="38" t="n">
        <f aca="false">R23/100</f>
        <v>0.02144866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33827.5152</v>
      </c>
      <c r="E24" s="67" t="n">
        <f aca="false">N24</f>
        <v>42.8348</v>
      </c>
      <c r="F24" s="67" t="n">
        <f aca="false">L24</f>
        <v>33827.5152</v>
      </c>
      <c r="G24" s="67" t="n">
        <f aca="false">O24</f>
        <v>43.693</v>
      </c>
      <c r="H24" s="67" t="n">
        <f aca="false">T24</f>
        <v>0</v>
      </c>
      <c r="I24" s="67" t="n">
        <f aca="false">V24</f>
        <v>0</v>
      </c>
      <c r="J24" s="67" t="n">
        <f aca="false">T24</f>
        <v>0</v>
      </c>
      <c r="K24" s="67" t="n">
        <f aca="false">W24</f>
        <v>0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7268.24</v>
      </c>
      <c r="Q24" s="52" t="n">
        <v>60.06</v>
      </c>
      <c r="R24" s="51" t="n">
        <f aca="false">P24/3600</f>
        <v>2.01895555555556</v>
      </c>
      <c r="S24" s="53"/>
      <c r="T24" s="54"/>
      <c r="U24" s="54"/>
      <c r="V24" s="54"/>
      <c r="W24" s="54"/>
      <c r="X24" s="54"/>
      <c r="Y24" s="55"/>
      <c r="Z24" s="51" t="n">
        <f aca="false">X24/3600</f>
        <v>0</v>
      </c>
      <c r="AA24" s="53"/>
      <c r="AB24" s="53"/>
      <c r="AC24" s="53"/>
      <c r="AE24" s="38" t="n">
        <f aca="false">Q24/100</f>
        <v>0.6006</v>
      </c>
      <c r="AF24" s="38" t="n">
        <f aca="false">R24/100</f>
        <v>0.0201895555555556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17225.072</v>
      </c>
      <c r="E25" s="67" t="n">
        <f aca="false">N25</f>
        <v>41.3446</v>
      </c>
      <c r="F25" s="67" t="n">
        <f aca="false">L25</f>
        <v>17225.072</v>
      </c>
      <c r="G25" s="67" t="n">
        <f aca="false">O25</f>
        <v>41.6639</v>
      </c>
      <c r="H25" s="67" t="n">
        <f aca="false">T25</f>
        <v>0</v>
      </c>
      <c r="I25" s="67" t="n">
        <f aca="false">V25</f>
        <v>0</v>
      </c>
      <c r="J25" s="67" t="n">
        <f aca="false">T25</f>
        <v>0</v>
      </c>
      <c r="K25" s="67" t="n">
        <f aca="false">W25</f>
        <v>0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6990.82</v>
      </c>
      <c r="Q25" s="52" t="n">
        <v>52.55</v>
      </c>
      <c r="R25" s="51" t="n">
        <f aca="false">P25/3600</f>
        <v>1.94189444444444</v>
      </c>
      <c r="S25" s="53"/>
      <c r="T25" s="54"/>
      <c r="U25" s="54"/>
      <c r="V25" s="54"/>
      <c r="W25" s="54"/>
      <c r="X25" s="54"/>
      <c r="Y25" s="55"/>
      <c r="Z25" s="51" t="n">
        <f aca="false">X25/3600</f>
        <v>0</v>
      </c>
      <c r="AA25" s="53"/>
      <c r="AB25" s="53"/>
      <c r="AC25" s="53"/>
      <c r="AE25" s="38" t="n">
        <f aca="false">Q25/100</f>
        <v>0.5255</v>
      </c>
      <c r="AF25" s="38" t="n">
        <f aca="false">R25/100</f>
        <v>0.0194189444444444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9450.6752</v>
      </c>
      <c r="E26" s="68" t="n">
        <f aca="false">N26</f>
        <v>39.7067</v>
      </c>
      <c r="F26" s="68" t="n">
        <f aca="false">L26</f>
        <v>9450.6752</v>
      </c>
      <c r="G26" s="68" t="n">
        <f aca="false">O26</f>
        <v>39.5153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0" t="n">
        <v>9450.6752</v>
      </c>
      <c r="M26" s="60" t="n">
        <v>34.6768</v>
      </c>
      <c r="N26" s="60" t="n">
        <v>39.7067</v>
      </c>
      <c r="O26" s="60" t="n">
        <v>39.5153</v>
      </c>
      <c r="P26" s="60" t="n">
        <v>6806.39</v>
      </c>
      <c r="Q26" s="60" t="n">
        <v>48.27</v>
      </c>
      <c r="R26" s="60" t="n">
        <f aca="false">P26/3600</f>
        <v>1.89066388888889</v>
      </c>
      <c r="S26" s="58"/>
      <c r="T26" s="61"/>
      <c r="U26" s="61"/>
      <c r="V26" s="61"/>
      <c r="W26" s="61"/>
      <c r="X26" s="61"/>
      <c r="Y26" s="61"/>
      <c r="Z26" s="60" t="n">
        <f aca="false">X26/3600</f>
        <v>0</v>
      </c>
      <c r="AA26" s="58"/>
      <c r="AB26" s="58"/>
      <c r="AC26" s="58"/>
      <c r="AE26" s="38" t="n">
        <f aca="false">Q26/100</f>
        <v>0.4827</v>
      </c>
      <c r="AF26" s="38" t="n">
        <f aca="false">R26/100</f>
        <v>0.0189066388888889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195505.1848</v>
      </c>
      <c r="E27" s="66" t="n">
        <f aca="false">N27</f>
        <v>42.7655</v>
      </c>
      <c r="F27" s="66" t="n">
        <f aca="false">L27</f>
        <v>195505.1848</v>
      </c>
      <c r="G27" s="66" t="n">
        <f aca="false">O27</f>
        <v>44.4466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2" t="n">
        <v>195505.1848</v>
      </c>
      <c r="M27" s="62" t="n">
        <v>41.901</v>
      </c>
      <c r="N27" s="62" t="n">
        <v>42.7655</v>
      </c>
      <c r="O27" s="62" t="n">
        <v>44.4466</v>
      </c>
      <c r="P27" s="62" t="n">
        <v>9859.06</v>
      </c>
      <c r="Q27" s="52" t="n">
        <v>102.84</v>
      </c>
      <c r="R27" s="62" t="n">
        <f aca="false">P27/3600</f>
        <v>2.73862777777778</v>
      </c>
      <c r="S27" s="65"/>
      <c r="T27" s="63"/>
      <c r="U27" s="63"/>
      <c r="V27" s="63"/>
      <c r="W27" s="63"/>
      <c r="X27" s="63"/>
      <c r="Y27" s="55"/>
      <c r="Z27" s="6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1.0284</v>
      </c>
      <c r="AF27" s="38" t="n">
        <f aca="false">R27/100</f>
        <v>0.0273862777777778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91914.104</v>
      </c>
      <c r="E28" s="67" t="n">
        <f aca="false">N28</f>
        <v>40.8167</v>
      </c>
      <c r="F28" s="67" t="n">
        <f aca="false">L28</f>
        <v>91914.104</v>
      </c>
      <c r="G28" s="67" t="n">
        <f aca="false">O28</f>
        <v>42.9127</v>
      </c>
      <c r="H28" s="67" t="n">
        <f aca="false">T28</f>
        <v>0</v>
      </c>
      <c r="I28" s="67" t="n">
        <f aca="false">V28</f>
        <v>0</v>
      </c>
      <c r="J28" s="67" t="n">
        <f aca="false">T28</f>
        <v>0</v>
      </c>
      <c r="K28" s="67" t="n">
        <f aca="false">W28</f>
        <v>0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9122.41</v>
      </c>
      <c r="Q28" s="52" t="n">
        <v>86.21</v>
      </c>
      <c r="R28" s="51" t="n">
        <f aca="false">P28/3600</f>
        <v>2.53400277777778</v>
      </c>
      <c r="S28" s="53"/>
      <c r="T28" s="54"/>
      <c r="U28" s="54"/>
      <c r="V28" s="54"/>
      <c r="W28" s="54"/>
      <c r="X28" s="54"/>
      <c r="Y28" s="55"/>
      <c r="Z28" s="51" t="n">
        <f aca="false">X28/3600</f>
        <v>0</v>
      </c>
      <c r="AA28" s="53"/>
      <c r="AB28" s="53"/>
      <c r="AC28" s="53"/>
      <c r="AE28" s="38" t="n">
        <f aca="false">Q28/100</f>
        <v>0.8621</v>
      </c>
      <c r="AF28" s="38" t="n">
        <f aca="false">R28/100</f>
        <v>0.0253400277777778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46057.2704</v>
      </c>
      <c r="E29" s="67" t="n">
        <f aca="false">N29</f>
        <v>39.249</v>
      </c>
      <c r="F29" s="67" t="n">
        <f aca="false">L29</f>
        <v>46057.2704</v>
      </c>
      <c r="G29" s="67" t="n">
        <f aca="false">O29</f>
        <v>41.6118</v>
      </c>
      <c r="H29" s="67" t="n">
        <f aca="false">T29</f>
        <v>0</v>
      </c>
      <c r="I29" s="67" t="n">
        <f aca="false">V29</f>
        <v>0</v>
      </c>
      <c r="J29" s="67" t="n">
        <f aca="false">T29</f>
        <v>0</v>
      </c>
      <c r="K29" s="67" t="n">
        <f aca="false">W29</f>
        <v>0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8644.79</v>
      </c>
      <c r="Q29" s="52" t="n">
        <v>74.51</v>
      </c>
      <c r="R29" s="51" t="n">
        <f aca="false">P29/3600</f>
        <v>2.40133055555556</v>
      </c>
      <c r="S29" s="53"/>
      <c r="T29" s="54"/>
      <c r="U29" s="54"/>
      <c r="V29" s="54"/>
      <c r="W29" s="54"/>
      <c r="X29" s="54"/>
      <c r="Y29" s="55"/>
      <c r="Z29" s="51" t="n">
        <f aca="false">X29/3600</f>
        <v>0</v>
      </c>
      <c r="AA29" s="53"/>
      <c r="AB29" s="53"/>
      <c r="AC29" s="53"/>
      <c r="AE29" s="38" t="n">
        <f aca="false">Q29/100</f>
        <v>0.7451</v>
      </c>
      <c r="AF29" s="38" t="n">
        <f aca="false">R29/100</f>
        <v>0.0240133055555556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24399.1616</v>
      </c>
      <c r="E30" s="68" t="n">
        <f aca="false">N30</f>
        <v>37.8499</v>
      </c>
      <c r="F30" s="68" t="n">
        <f aca="false">L30</f>
        <v>24399.1616</v>
      </c>
      <c r="G30" s="68" t="n">
        <f aca="false">O30</f>
        <v>40.3578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0" t="n">
        <v>24399.1616</v>
      </c>
      <c r="M30" s="60" t="n">
        <v>31.6624</v>
      </c>
      <c r="N30" s="60" t="n">
        <v>37.8499</v>
      </c>
      <c r="O30" s="60" t="n">
        <v>40.3578</v>
      </c>
      <c r="P30" s="60" t="n">
        <v>8321.65</v>
      </c>
      <c r="Q30" s="60" t="n">
        <v>65.82</v>
      </c>
      <c r="R30" s="60" t="n">
        <f aca="false">P30/3600</f>
        <v>2.31156944444444</v>
      </c>
      <c r="S30" s="58"/>
      <c r="T30" s="61"/>
      <c r="U30" s="61"/>
      <c r="V30" s="61"/>
      <c r="W30" s="61"/>
      <c r="X30" s="61"/>
      <c r="Y30" s="61"/>
      <c r="Z30" s="60" t="n">
        <f aca="false">X30/3600</f>
        <v>0</v>
      </c>
      <c r="AA30" s="58"/>
      <c r="AB30" s="58"/>
      <c r="AC30" s="58"/>
      <c r="AE30" s="38" t="n">
        <f aca="false">Q30/100</f>
        <v>0.6582</v>
      </c>
      <c r="AF30" s="38" t="n">
        <f aca="false">R30/100</f>
        <v>0.023115694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23538.9424</v>
      </c>
      <c r="E31" s="66" t="n">
        <f aca="false">N31</f>
        <v>43.7423</v>
      </c>
      <c r="F31" s="66" t="n">
        <f aca="false">L31</f>
        <v>23538.9424</v>
      </c>
      <c r="G31" s="66" t="n">
        <f aca="false">O31</f>
        <v>44.2325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 t="n">
        <v>23538.9424</v>
      </c>
      <c r="M31" s="62" t="n">
        <v>41.3815</v>
      </c>
      <c r="N31" s="62" t="n">
        <v>43.7423</v>
      </c>
      <c r="O31" s="62" t="n">
        <v>44.2325</v>
      </c>
      <c r="P31" s="62" t="n">
        <v>1570.76</v>
      </c>
      <c r="Q31" s="52" t="n">
        <v>18.24</v>
      </c>
      <c r="R31" s="62" t="n">
        <f aca="false">P31/3600</f>
        <v>0.436322222222222</v>
      </c>
      <c r="S31" s="65"/>
      <c r="T31" s="63"/>
      <c r="U31" s="63"/>
      <c r="V31" s="63"/>
      <c r="W31" s="63"/>
      <c r="X31" s="63"/>
      <c r="Y31" s="55"/>
      <c r="Z31" s="6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1824</v>
      </c>
      <c r="AF31" s="38" t="n">
        <f aca="false">R31/100</f>
        <v>0.0043632222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12734.7576</v>
      </c>
      <c r="E32" s="67" t="n">
        <f aca="false">N32</f>
        <v>40.8844</v>
      </c>
      <c r="F32" s="67" t="n">
        <f aca="false">L32</f>
        <v>12734.7576</v>
      </c>
      <c r="G32" s="67" t="n">
        <f aca="false">O32</f>
        <v>40.9442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474.63</v>
      </c>
      <c r="Q32" s="52" t="n">
        <v>15.16</v>
      </c>
      <c r="R32" s="51" t="n">
        <f aca="false">P32/3600</f>
        <v>0.409619444444445</v>
      </c>
      <c r="S32" s="53"/>
      <c r="T32" s="54"/>
      <c r="U32" s="54"/>
      <c r="V32" s="54"/>
      <c r="W32" s="54"/>
      <c r="X32" s="54"/>
      <c r="Y32" s="55"/>
      <c r="Z32" s="51" t="n">
        <f aca="false">X32/3600</f>
        <v>0</v>
      </c>
      <c r="AA32" s="53"/>
      <c r="AB32" s="53"/>
      <c r="AC32" s="53"/>
      <c r="AE32" s="38" t="n">
        <f aca="false">Q32/100</f>
        <v>0.1516</v>
      </c>
      <c r="AF32" s="38" t="n">
        <f aca="false">R32/100</f>
        <v>0.00409619444444445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6666.5288</v>
      </c>
      <c r="E33" s="67" t="n">
        <f aca="false">N33</f>
        <v>38.474</v>
      </c>
      <c r="F33" s="67" t="n">
        <f aca="false">L33</f>
        <v>6666.5288</v>
      </c>
      <c r="G33" s="67" t="n">
        <f aca="false">O33</f>
        <v>38.272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401.55</v>
      </c>
      <c r="Q33" s="52" t="n">
        <v>12.37</v>
      </c>
      <c r="R33" s="51" t="n">
        <f aca="false">P33/3600</f>
        <v>0.389319444444444</v>
      </c>
      <c r="S33" s="53"/>
      <c r="T33" s="54"/>
      <c r="U33" s="54"/>
      <c r="V33" s="54"/>
      <c r="W33" s="54"/>
      <c r="X33" s="54"/>
      <c r="Y33" s="55"/>
      <c r="Z33" s="51" t="n">
        <f aca="false">X33/3600</f>
        <v>0</v>
      </c>
      <c r="AA33" s="53"/>
      <c r="AB33" s="53"/>
      <c r="AC33" s="53"/>
      <c r="AE33" s="38" t="n">
        <f aca="false">Q33/100</f>
        <v>0.1237</v>
      </c>
      <c r="AF33" s="38" t="n">
        <f aca="false">R33/100</f>
        <v>0.00389319444444444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3566.0352</v>
      </c>
      <c r="E34" s="68" t="n">
        <f aca="false">N34</f>
        <v>36.0651</v>
      </c>
      <c r="F34" s="68" t="n">
        <f aca="false">L34</f>
        <v>3566.0352</v>
      </c>
      <c r="G34" s="68" t="n">
        <f aca="false">O34</f>
        <v>35.624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 t="n">
        <v>3566.0352</v>
      </c>
      <c r="M34" s="60" t="n">
        <v>32.4808</v>
      </c>
      <c r="N34" s="60" t="n">
        <v>36.0651</v>
      </c>
      <c r="O34" s="60" t="n">
        <v>35.624</v>
      </c>
      <c r="P34" s="60" t="n">
        <v>1349.91</v>
      </c>
      <c r="Q34" s="60" t="n">
        <v>10.69</v>
      </c>
      <c r="R34" s="60" t="n">
        <f aca="false">P34/3600</f>
        <v>0.374975</v>
      </c>
      <c r="S34" s="58"/>
      <c r="T34" s="61"/>
      <c r="U34" s="61"/>
      <c r="V34" s="61"/>
      <c r="W34" s="61"/>
      <c r="X34" s="61"/>
      <c r="Y34" s="61"/>
      <c r="Z34" s="60" t="n">
        <f aca="false">X34/3600</f>
        <v>0</v>
      </c>
      <c r="AA34" s="58"/>
      <c r="AB34" s="58"/>
      <c r="AC34" s="58"/>
      <c r="AE34" s="38" t="n">
        <f aca="false">Q34/100</f>
        <v>0.1069</v>
      </c>
      <c r="AF34" s="38" t="n">
        <f aca="false">R34/100</f>
        <v>0.00374975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26950.8272</v>
      </c>
      <c r="E35" s="66" t="n">
        <f aca="false">N35</f>
        <v>43.9557</v>
      </c>
      <c r="F35" s="66" t="n">
        <f aca="false">L35</f>
        <v>26950.8272</v>
      </c>
      <c r="G35" s="66" t="n">
        <f aca="false">O35</f>
        <v>45.2523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 t="n">
        <v>26950.8272</v>
      </c>
      <c r="M35" s="62" t="n">
        <v>41.7274</v>
      </c>
      <c r="N35" s="62" t="n">
        <v>43.9557</v>
      </c>
      <c r="O35" s="62" t="n">
        <v>45.2523</v>
      </c>
      <c r="P35" s="62" t="n">
        <v>1852.04</v>
      </c>
      <c r="Q35" s="52" t="n">
        <v>20.18</v>
      </c>
      <c r="R35" s="62" t="n">
        <f aca="false">P35/3600</f>
        <v>0.514455555555556</v>
      </c>
      <c r="S35" s="65"/>
      <c r="T35" s="63"/>
      <c r="U35" s="63"/>
      <c r="V35" s="63"/>
      <c r="W35" s="63"/>
      <c r="X35" s="63"/>
      <c r="Y35" s="55"/>
      <c r="Z35" s="6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2018</v>
      </c>
      <c r="AF35" s="38" t="n">
        <f aca="false">R35/100</f>
        <v>0.00514455555555556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16049.8304</v>
      </c>
      <c r="E36" s="67" t="n">
        <f aca="false">N36</f>
        <v>41.5642</v>
      </c>
      <c r="F36" s="67" t="n">
        <f aca="false">L36</f>
        <v>16049.8304</v>
      </c>
      <c r="G36" s="67" t="n">
        <f aca="false">O36</f>
        <v>42.6468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761.81</v>
      </c>
      <c r="Q36" s="52" t="n">
        <v>17.7</v>
      </c>
      <c r="R36" s="51" t="n">
        <f aca="false">P36/3600</f>
        <v>0.489391666666667</v>
      </c>
      <c r="S36" s="53"/>
      <c r="T36" s="54"/>
      <c r="U36" s="54"/>
      <c r="V36" s="54"/>
      <c r="W36" s="54"/>
      <c r="X36" s="54"/>
      <c r="Y36" s="55"/>
      <c r="Z36" s="51" t="n">
        <f aca="false">X36/3600</f>
        <v>0</v>
      </c>
      <c r="AA36" s="53"/>
      <c r="AB36" s="53"/>
      <c r="AC36" s="53"/>
      <c r="AE36" s="38" t="n">
        <f aca="false">Q36/100</f>
        <v>0.177</v>
      </c>
      <c r="AF36" s="38" t="n">
        <f aca="false">R36/100</f>
        <v>0.0048939166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9202.1632</v>
      </c>
      <c r="E37" s="67" t="n">
        <f aca="false">N37</f>
        <v>39.4908</v>
      </c>
      <c r="F37" s="67" t="n">
        <f aca="false">L37</f>
        <v>9202.1632</v>
      </c>
      <c r="G37" s="67" t="n">
        <f aca="false">O37</f>
        <v>40.409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684.54</v>
      </c>
      <c r="Q37" s="52" t="n">
        <v>15.8</v>
      </c>
      <c r="R37" s="51" t="n">
        <f aca="false">P37/3600</f>
        <v>0.467927777777778</v>
      </c>
      <c r="S37" s="53"/>
      <c r="T37" s="54"/>
      <c r="U37" s="54"/>
      <c r="V37" s="54"/>
      <c r="W37" s="54"/>
      <c r="X37" s="54"/>
      <c r="Y37" s="55"/>
      <c r="Z37" s="51" t="n">
        <f aca="false">X37/3600</f>
        <v>0</v>
      </c>
      <c r="AA37" s="53"/>
      <c r="AB37" s="53"/>
      <c r="AC37" s="53"/>
      <c r="AE37" s="38" t="n">
        <f aca="false">Q37/100</f>
        <v>0.158</v>
      </c>
      <c r="AF37" s="38" t="n">
        <f aca="false">R37/100</f>
        <v>0.00467927777777778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5154.1952</v>
      </c>
      <c r="E38" s="68" t="n">
        <f aca="false">N38</f>
        <v>37.434</v>
      </c>
      <c r="F38" s="68" t="n">
        <f aca="false">L38</f>
        <v>5154.1952</v>
      </c>
      <c r="G38" s="68" t="n">
        <f aca="false">O38</f>
        <v>38.2524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 t="n">
        <v>5154.1952</v>
      </c>
      <c r="M38" s="60" t="n">
        <v>32.5752</v>
      </c>
      <c r="N38" s="60" t="n">
        <v>37.434</v>
      </c>
      <c r="O38" s="60" t="n">
        <v>38.2524</v>
      </c>
      <c r="P38" s="60" t="n">
        <v>1619.91</v>
      </c>
      <c r="Q38" s="60" t="n">
        <v>13.52</v>
      </c>
      <c r="R38" s="60" t="n">
        <f aca="false">P38/3600</f>
        <v>0.449975</v>
      </c>
      <c r="S38" s="58"/>
      <c r="T38" s="61"/>
      <c r="U38" s="61"/>
      <c r="V38" s="61"/>
      <c r="W38" s="61"/>
      <c r="X38" s="61"/>
      <c r="Y38" s="61"/>
      <c r="Z38" s="60" t="n">
        <f aca="false">X38/3600</f>
        <v>0</v>
      </c>
      <c r="AA38" s="58"/>
      <c r="AB38" s="58"/>
      <c r="AC38" s="58"/>
      <c r="AE38" s="38" t="n">
        <f aca="false">Q38/100</f>
        <v>0.1352</v>
      </c>
      <c r="AF38" s="38" t="n">
        <f aca="false">R38/100</f>
        <v>0.00449975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48268.3192</v>
      </c>
      <c r="E39" s="66" t="n">
        <f aca="false">N39</f>
        <v>42.3114</v>
      </c>
      <c r="F39" s="66" t="n">
        <f aca="false">L39</f>
        <v>48268.3192</v>
      </c>
      <c r="G39" s="66" t="n">
        <f aca="false">O39</f>
        <v>43.048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 t="n">
        <v>48268.3192</v>
      </c>
      <c r="M39" s="62" t="n">
        <v>40.8046</v>
      </c>
      <c r="N39" s="62" t="n">
        <v>42.3114</v>
      </c>
      <c r="O39" s="62" t="n">
        <v>43.048</v>
      </c>
      <c r="P39" s="62" t="n">
        <v>1700.97</v>
      </c>
      <c r="Q39" s="52" t="n">
        <v>21.86</v>
      </c>
      <c r="R39" s="62" t="n">
        <f aca="false">P39/3600</f>
        <v>0.472491666666667</v>
      </c>
      <c r="S39" s="65"/>
      <c r="T39" s="63"/>
      <c r="U39" s="63"/>
      <c r="V39" s="63"/>
      <c r="W39" s="63"/>
      <c r="X39" s="63"/>
      <c r="Y39" s="55"/>
      <c r="Z39" s="6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2186</v>
      </c>
      <c r="AF39" s="38" t="n">
        <f aca="false">R39/100</f>
        <v>0.00472491666666667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30107.1976</v>
      </c>
      <c r="E40" s="67" t="n">
        <f aca="false">N40</f>
        <v>39.0493</v>
      </c>
      <c r="F40" s="67" t="n">
        <f aca="false">L40</f>
        <v>30107.1976</v>
      </c>
      <c r="G40" s="67" t="n">
        <f aca="false">O40</f>
        <v>39.7444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581.34</v>
      </c>
      <c r="Q40" s="52" t="n">
        <v>18.91</v>
      </c>
      <c r="R40" s="51" t="n">
        <f aca="false">P40/3600</f>
        <v>0.439261111111111</v>
      </c>
      <c r="S40" s="53"/>
      <c r="T40" s="54"/>
      <c r="U40" s="54"/>
      <c r="V40" s="54"/>
      <c r="W40" s="54"/>
      <c r="X40" s="54"/>
      <c r="Y40" s="55"/>
      <c r="Z40" s="51" t="n">
        <f aca="false">X40/3600</f>
        <v>0</v>
      </c>
      <c r="AA40" s="53"/>
      <c r="AB40" s="53"/>
      <c r="AC40" s="53"/>
      <c r="AE40" s="38" t="n">
        <f aca="false">Q40/100</f>
        <v>0.1891</v>
      </c>
      <c r="AF40" s="38" t="n">
        <f aca="false">R40/100</f>
        <v>0.00439261111111111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17536.4144</v>
      </c>
      <c r="E41" s="67" t="n">
        <f aca="false">N41</f>
        <v>36.6449</v>
      </c>
      <c r="F41" s="67" t="n">
        <f aca="false">L41</f>
        <v>17536.4144</v>
      </c>
      <c r="G41" s="67" t="n">
        <f aca="false">O41</f>
        <v>37.2744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487.43</v>
      </c>
      <c r="Q41" s="52" t="n">
        <v>16.58</v>
      </c>
      <c r="R41" s="51" t="n">
        <f aca="false">P41/3600</f>
        <v>0.413175</v>
      </c>
      <c r="S41" s="53"/>
      <c r="T41" s="54"/>
      <c r="U41" s="54"/>
      <c r="V41" s="54"/>
      <c r="W41" s="54"/>
      <c r="X41" s="54"/>
      <c r="Y41" s="55"/>
      <c r="Z41" s="51" t="n">
        <f aca="false">X41/3600</f>
        <v>0</v>
      </c>
      <c r="AA41" s="53"/>
      <c r="AB41" s="53"/>
      <c r="AC41" s="53"/>
      <c r="AE41" s="38" t="n">
        <f aca="false">Q41/100</f>
        <v>0.1658</v>
      </c>
      <c r="AF41" s="38" t="n">
        <f aca="false">R41/100</f>
        <v>0.00413175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9292.256</v>
      </c>
      <c r="E42" s="68" t="n">
        <f aca="false">N42</f>
        <v>34.5285</v>
      </c>
      <c r="F42" s="68" t="n">
        <f aca="false">L42</f>
        <v>9292.256</v>
      </c>
      <c r="G42" s="68" t="n">
        <f aca="false">O42</f>
        <v>35.0864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 t="n">
        <v>9292.256</v>
      </c>
      <c r="M42" s="60" t="n">
        <v>29.0869</v>
      </c>
      <c r="N42" s="60" t="n">
        <v>34.5285</v>
      </c>
      <c r="O42" s="60" t="n">
        <v>35.0864</v>
      </c>
      <c r="P42" s="60" t="n">
        <v>1413.63</v>
      </c>
      <c r="Q42" s="60" t="n">
        <v>14.37</v>
      </c>
      <c r="R42" s="60" t="n">
        <f aca="false">P42/3600</f>
        <v>0.392675</v>
      </c>
      <c r="S42" s="58"/>
      <c r="T42" s="61"/>
      <c r="U42" s="61"/>
      <c r="V42" s="61"/>
      <c r="W42" s="61"/>
      <c r="X42" s="61"/>
      <c r="Y42" s="61"/>
      <c r="Z42" s="60" t="n">
        <f aca="false">X42/3600</f>
        <v>0</v>
      </c>
      <c r="AA42" s="58"/>
      <c r="AB42" s="58"/>
      <c r="AC42" s="58"/>
      <c r="AE42" s="38" t="n">
        <f aca="false">Q42/100</f>
        <v>0.1437</v>
      </c>
      <c r="AF42" s="38" t="n">
        <f aca="false">R42/100</f>
        <v>0.00392675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16864.7528</v>
      </c>
      <c r="E43" s="66" t="n">
        <f aca="false">N43</f>
        <v>43.1805</v>
      </c>
      <c r="F43" s="66" t="n">
        <f aca="false">L43</f>
        <v>16864.7528</v>
      </c>
      <c r="G43" s="66" t="n">
        <f aca="false">O43</f>
        <v>44.1102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 t="n">
        <v>16864.7528</v>
      </c>
      <c r="M43" s="62" t="n">
        <v>42.0488</v>
      </c>
      <c r="N43" s="62" t="n">
        <v>43.1805</v>
      </c>
      <c r="O43" s="62" t="n">
        <v>44.1102</v>
      </c>
      <c r="P43" s="62" t="n">
        <v>950.79</v>
      </c>
      <c r="Q43" s="52" t="n">
        <v>10</v>
      </c>
      <c r="R43" s="62" t="n">
        <f aca="false">P43/3600</f>
        <v>0.264108333333333</v>
      </c>
      <c r="S43" s="65"/>
      <c r="T43" s="63"/>
      <c r="U43" s="63"/>
      <c r="V43" s="63"/>
      <c r="W43" s="63"/>
      <c r="X43" s="63"/>
      <c r="Y43" s="55"/>
      <c r="Z43" s="6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1</v>
      </c>
      <c r="AF43" s="38" t="n">
        <f aca="false">R43/100</f>
        <v>0.00264108333333333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10177.8944</v>
      </c>
      <c r="E44" s="67" t="n">
        <f aca="false">N44</f>
        <v>39.9817</v>
      </c>
      <c r="F44" s="67" t="n">
        <f aca="false">L44</f>
        <v>10177.8944</v>
      </c>
      <c r="G44" s="67" t="n">
        <f aca="false">O44</f>
        <v>41.4234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897.43</v>
      </c>
      <c r="Q44" s="52" t="n">
        <v>8.85</v>
      </c>
      <c r="R44" s="51" t="n">
        <f aca="false">P44/3600</f>
        <v>0.249286111111111</v>
      </c>
      <c r="S44" s="53"/>
      <c r="T44" s="54"/>
      <c r="U44" s="54"/>
      <c r="V44" s="54"/>
      <c r="W44" s="54"/>
      <c r="X44" s="54"/>
      <c r="Y44" s="55"/>
      <c r="Z44" s="51" t="n">
        <f aca="false">X44/3600</f>
        <v>0</v>
      </c>
      <c r="AA44" s="53"/>
      <c r="AB44" s="53"/>
      <c r="AC44" s="53"/>
      <c r="AE44" s="38" t="n">
        <f aca="false">Q44/100</f>
        <v>0.0885</v>
      </c>
      <c r="AF44" s="38" t="n">
        <f aca="false">R44/100</f>
        <v>0.00249286111111111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5640.844</v>
      </c>
      <c r="E45" s="67" t="n">
        <f aca="false">N45</f>
        <v>37.5559</v>
      </c>
      <c r="F45" s="67" t="n">
        <f aca="false">L45</f>
        <v>5640.844</v>
      </c>
      <c r="G45" s="67" t="n">
        <f aca="false">O45</f>
        <v>39.2481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855.3</v>
      </c>
      <c r="Q45" s="52" t="n">
        <v>7.86</v>
      </c>
      <c r="R45" s="51" t="n">
        <f aca="false">P45/3600</f>
        <v>0.237583333333333</v>
      </c>
      <c r="S45" s="53"/>
      <c r="T45" s="54"/>
      <c r="U45" s="54"/>
      <c r="V45" s="54"/>
      <c r="W45" s="54"/>
      <c r="X45" s="54"/>
      <c r="Y45" s="55"/>
      <c r="Z45" s="51" t="n">
        <f aca="false">X45/3600</f>
        <v>0</v>
      </c>
      <c r="AA45" s="53"/>
      <c r="AB45" s="53"/>
      <c r="AC45" s="53"/>
      <c r="AE45" s="38" t="n">
        <f aca="false">Q45/100</f>
        <v>0.0786</v>
      </c>
      <c r="AF45" s="38" t="n">
        <f aca="false">R45/100</f>
        <v>0.00237583333333333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2738.02</v>
      </c>
      <c r="E46" s="68" t="n">
        <f aca="false">N46</f>
        <v>35.4881</v>
      </c>
      <c r="F46" s="68" t="n">
        <f aca="false">L46</f>
        <v>2738.02</v>
      </c>
      <c r="G46" s="68" t="n">
        <f aca="false">O46</f>
        <v>37.1154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 t="n">
        <v>2738.02</v>
      </c>
      <c r="M46" s="60" t="n">
        <v>31.809</v>
      </c>
      <c r="N46" s="60" t="n">
        <v>35.4881</v>
      </c>
      <c r="O46" s="60" t="n">
        <v>37.1154</v>
      </c>
      <c r="P46" s="60" t="n">
        <v>815.33</v>
      </c>
      <c r="Q46" s="60" t="n">
        <v>6.74</v>
      </c>
      <c r="R46" s="60" t="n">
        <f aca="false">P46/3600</f>
        <v>0.226480555555556</v>
      </c>
      <c r="S46" s="58"/>
      <c r="T46" s="61"/>
      <c r="U46" s="61"/>
      <c r="V46" s="61"/>
      <c r="W46" s="61"/>
      <c r="X46" s="61"/>
      <c r="Y46" s="61"/>
      <c r="Z46" s="60" t="n">
        <f aca="false">X46/3600</f>
        <v>0</v>
      </c>
      <c r="AA46" s="58"/>
      <c r="AB46" s="58"/>
      <c r="AC46" s="58"/>
      <c r="AE46" s="38" t="n">
        <f aca="false">Q46/100</f>
        <v>0.0674</v>
      </c>
      <c r="AF46" s="38" t="n">
        <f aca="false">R46/100</f>
        <v>0.00226480555555556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6065.3456</v>
      </c>
      <c r="E47" s="66" t="n">
        <f aca="false">N47</f>
        <v>44.8575</v>
      </c>
      <c r="F47" s="66" t="n">
        <f aca="false">L47</f>
        <v>6065.3456</v>
      </c>
      <c r="G47" s="66" t="n">
        <f aca="false">O47</f>
        <v>44.6104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 t="n">
        <v>6065.3456</v>
      </c>
      <c r="M47" s="62" t="n">
        <v>42.555</v>
      </c>
      <c r="N47" s="62" t="n">
        <v>44.8575</v>
      </c>
      <c r="O47" s="62" t="n">
        <v>44.6104</v>
      </c>
      <c r="P47" s="62" t="n">
        <v>378.71</v>
      </c>
      <c r="Q47" s="52" t="n">
        <v>4.43</v>
      </c>
      <c r="R47" s="62" t="n">
        <f aca="false">P47/3600</f>
        <v>0.105197222222222</v>
      </c>
      <c r="S47" s="65"/>
      <c r="T47" s="63"/>
      <c r="U47" s="63"/>
      <c r="V47" s="63"/>
      <c r="W47" s="63"/>
      <c r="X47" s="63"/>
      <c r="Y47" s="55"/>
      <c r="Z47" s="6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443</v>
      </c>
      <c r="AF47" s="38" t="n">
        <f aca="false">R47/100</f>
        <v>0.00105197222222222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3583.3328</v>
      </c>
      <c r="E48" s="67" t="n">
        <f aca="false">N48</f>
        <v>41.8146</v>
      </c>
      <c r="F48" s="67" t="n">
        <f aca="false">L48</f>
        <v>3583.3328</v>
      </c>
      <c r="G48" s="67" t="n">
        <f aca="false">O48</f>
        <v>41.2565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56.92</v>
      </c>
      <c r="Q48" s="52" t="n">
        <v>3.62</v>
      </c>
      <c r="R48" s="51" t="n">
        <f aca="false">P48/3600</f>
        <v>0.0991444444444445</v>
      </c>
      <c r="S48" s="53"/>
      <c r="T48" s="54"/>
      <c r="U48" s="54"/>
      <c r="V48" s="54"/>
      <c r="W48" s="54"/>
      <c r="X48" s="54"/>
      <c r="Y48" s="55"/>
      <c r="Z48" s="51" t="n">
        <f aca="false">X48/3600</f>
        <v>0</v>
      </c>
      <c r="AA48" s="53"/>
      <c r="AB48" s="53"/>
      <c r="AC48" s="53"/>
      <c r="AE48" s="38" t="n">
        <f aca="false">Q48/100</f>
        <v>0.0362</v>
      </c>
      <c r="AF48" s="38" t="n">
        <f aca="false">R48/100</f>
        <v>0.000991444444444445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987.612</v>
      </c>
      <c r="E49" s="67" t="n">
        <f aca="false">N49</f>
        <v>39.2968</v>
      </c>
      <c r="F49" s="67" t="n">
        <f aca="false">L49</f>
        <v>1987.612</v>
      </c>
      <c r="G49" s="67" t="n">
        <f aca="false">O49</f>
        <v>38.5416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340.49</v>
      </c>
      <c r="Q49" s="52" t="n">
        <v>3.08</v>
      </c>
      <c r="R49" s="51" t="n">
        <f aca="false">P49/3600</f>
        <v>0.0945805555555556</v>
      </c>
      <c r="S49" s="53"/>
      <c r="T49" s="54"/>
      <c r="U49" s="54"/>
      <c r="V49" s="54"/>
      <c r="W49" s="54"/>
      <c r="X49" s="54"/>
      <c r="Y49" s="55"/>
      <c r="Z49" s="51" t="n">
        <f aca="false">X49/3600</f>
        <v>0</v>
      </c>
      <c r="AA49" s="53"/>
      <c r="AB49" s="53"/>
      <c r="AC49" s="53"/>
      <c r="AE49" s="38" t="n">
        <f aca="false">Q49/100</f>
        <v>0.0308</v>
      </c>
      <c r="AF49" s="38" t="n">
        <f aca="false">R49/100</f>
        <v>0.000945805555555556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1071.54</v>
      </c>
      <c r="E50" s="68" t="n">
        <f aca="false">N50</f>
        <v>36.903</v>
      </c>
      <c r="F50" s="68" t="n">
        <f aca="false">L50</f>
        <v>1071.54</v>
      </c>
      <c r="G50" s="68" t="n">
        <f aca="false">O50</f>
        <v>35.9398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 t="n">
        <v>1071.54</v>
      </c>
      <c r="M50" s="60" t="n">
        <v>32.52</v>
      </c>
      <c r="N50" s="60" t="n">
        <v>36.903</v>
      </c>
      <c r="O50" s="60" t="n">
        <v>35.9398</v>
      </c>
      <c r="P50" s="60" t="n">
        <v>325.05</v>
      </c>
      <c r="Q50" s="60" t="n">
        <v>2.66</v>
      </c>
      <c r="R50" s="60" t="n">
        <f aca="false">P50/3600</f>
        <v>0.0902916666666667</v>
      </c>
      <c r="S50" s="58"/>
      <c r="T50" s="61"/>
      <c r="U50" s="61"/>
      <c r="V50" s="61"/>
      <c r="W50" s="61"/>
      <c r="X50" s="61"/>
      <c r="Y50" s="61"/>
      <c r="Z50" s="60" t="n">
        <f aca="false">X50/3600</f>
        <v>0</v>
      </c>
      <c r="AA50" s="58"/>
      <c r="AB50" s="58"/>
      <c r="AC50" s="58"/>
      <c r="AE50" s="38" t="n">
        <f aca="false">Q50/100</f>
        <v>0.0266</v>
      </c>
      <c r="AF50" s="38" t="n">
        <f aca="false">R50/100</f>
        <v>0.000902916666666667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14457.8648</v>
      </c>
      <c r="E51" s="64" t="n">
        <f aca="false">N51</f>
        <v>43.0908</v>
      </c>
      <c r="F51" s="64" t="n">
        <f aca="false">L51</f>
        <v>14457.8648</v>
      </c>
      <c r="G51" s="64" t="n">
        <f aca="false">O51</f>
        <v>43.9833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2" t="n">
        <v>14457.8648</v>
      </c>
      <c r="M51" s="62" t="n">
        <v>40.9724</v>
      </c>
      <c r="N51" s="62" t="n">
        <v>43.0908</v>
      </c>
      <c r="O51" s="62" t="n">
        <v>43.9833</v>
      </c>
      <c r="P51" s="62" t="n">
        <v>486.97</v>
      </c>
      <c r="Q51" s="52" t="n">
        <v>6.37</v>
      </c>
      <c r="R51" s="62" t="n">
        <f aca="false">P51/3600</f>
        <v>0.135269444444444</v>
      </c>
      <c r="S51" s="65"/>
      <c r="T51" s="63"/>
      <c r="U51" s="63"/>
      <c r="V51" s="63"/>
      <c r="W51" s="63"/>
      <c r="X51" s="63"/>
      <c r="Y51" s="55"/>
      <c r="Z51" s="6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637</v>
      </c>
      <c r="AF51" s="38" t="n">
        <f aca="false">R51/100</f>
        <v>0.00135269444444444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54.15</v>
      </c>
      <c r="Q52" s="52" t="n">
        <v>5.42</v>
      </c>
      <c r="R52" s="51" t="n">
        <f aca="false">P52/3600</f>
        <v>0.126152777777778</v>
      </c>
      <c r="S52" s="53"/>
      <c r="T52" s="54"/>
      <c r="U52" s="54"/>
      <c r="V52" s="54"/>
      <c r="W52" s="54"/>
      <c r="X52" s="54"/>
      <c r="Y52" s="55"/>
      <c r="Z52" s="51" t="n">
        <f aca="false">X52/3600</f>
        <v>0</v>
      </c>
      <c r="AA52" s="53"/>
      <c r="AB52" s="53"/>
      <c r="AC52" s="53"/>
      <c r="AE52" s="38" t="n">
        <f aca="false">Q52/100</f>
        <v>0.0542</v>
      </c>
      <c r="AF52" s="38" t="n">
        <f aca="false">R52/100</f>
        <v>0.00126152777777778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427.59</v>
      </c>
      <c r="Q53" s="52" t="n">
        <v>4.65</v>
      </c>
      <c r="R53" s="51" t="n">
        <f aca="false">P53/3600</f>
        <v>0.118775</v>
      </c>
      <c r="S53" s="53"/>
      <c r="T53" s="54"/>
      <c r="U53" s="54"/>
      <c r="V53" s="54"/>
      <c r="W53" s="54"/>
      <c r="X53" s="54"/>
      <c r="Y53" s="55"/>
      <c r="Z53" s="51" t="n">
        <f aca="false">X53/3600</f>
        <v>0</v>
      </c>
      <c r="AA53" s="53"/>
      <c r="AB53" s="53"/>
      <c r="AC53" s="53"/>
      <c r="AE53" s="38" t="n">
        <f aca="false">Q53/100</f>
        <v>0.0465</v>
      </c>
      <c r="AF53" s="38" t="n">
        <f aca="false">R53/100</f>
        <v>0.00118775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3317.3488</v>
      </c>
      <c r="E54" s="59" t="n">
        <f aca="false">N54</f>
        <v>37.2423</v>
      </c>
      <c r="F54" s="59" t="n">
        <f aca="false">L54</f>
        <v>3317.3488</v>
      </c>
      <c r="G54" s="59" t="n">
        <f aca="false">O54</f>
        <v>37.596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 t="n">
        <v>3317.3488</v>
      </c>
      <c r="M54" s="60" t="n">
        <v>29.0742</v>
      </c>
      <c r="N54" s="60" t="n">
        <v>37.2423</v>
      </c>
      <c r="O54" s="60" t="n">
        <v>37.5965</v>
      </c>
      <c r="P54" s="60" t="n">
        <v>404.77</v>
      </c>
      <c r="Q54" s="60" t="n">
        <v>4.08</v>
      </c>
      <c r="R54" s="60" t="n">
        <f aca="false">P54/3600</f>
        <v>0.112436111111111</v>
      </c>
      <c r="S54" s="58"/>
      <c r="T54" s="61"/>
      <c r="U54" s="61"/>
      <c r="V54" s="61"/>
      <c r="W54" s="61"/>
      <c r="X54" s="61"/>
      <c r="Y54" s="61"/>
      <c r="Z54" s="60" t="n">
        <f aca="false">X54/3600</f>
        <v>0</v>
      </c>
      <c r="AA54" s="58"/>
      <c r="AB54" s="58"/>
      <c r="AC54" s="58"/>
      <c r="AE54" s="38" t="n">
        <f aca="false">Q54/100</f>
        <v>0.0408</v>
      </c>
      <c r="AF54" s="38" t="n">
        <f aca="false">R54/100</f>
        <v>0.00112436111111111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12731.6216</v>
      </c>
      <c r="E55" s="66" t="n">
        <f aca="false">N55</f>
        <v>41.9274</v>
      </c>
      <c r="F55" s="66" t="n">
        <f aca="false">L55</f>
        <v>12731.6216</v>
      </c>
      <c r="G55" s="66" t="n">
        <f aca="false">O55</f>
        <v>42.5267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 t="n">
        <v>12731.6216</v>
      </c>
      <c r="M55" s="62" t="n">
        <v>40.7325</v>
      </c>
      <c r="N55" s="62" t="n">
        <v>41.9274</v>
      </c>
      <c r="O55" s="62" t="n">
        <v>42.5267</v>
      </c>
      <c r="P55" s="62" t="n">
        <v>416.99</v>
      </c>
      <c r="Q55" s="52" t="n">
        <v>5.55</v>
      </c>
      <c r="R55" s="62" t="n">
        <f aca="false">P55/3600</f>
        <v>0.115830555555556</v>
      </c>
      <c r="S55" s="65"/>
      <c r="T55" s="63"/>
      <c r="U55" s="63"/>
      <c r="V55" s="63"/>
      <c r="W55" s="63"/>
      <c r="X55" s="63"/>
      <c r="Y55" s="55"/>
      <c r="Z55" s="6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555</v>
      </c>
      <c r="AF55" s="38" t="n">
        <f aca="false">R55/100</f>
        <v>0.00115830555555556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7833.26</v>
      </c>
      <c r="E56" s="67" t="n">
        <f aca="false">N56</f>
        <v>38.7216</v>
      </c>
      <c r="F56" s="67" t="n">
        <f aca="false">L56</f>
        <v>7833.26</v>
      </c>
      <c r="G56" s="67" t="n">
        <f aca="false">O56</f>
        <v>39.187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386.77</v>
      </c>
      <c r="Q56" s="52" t="n">
        <v>4.87</v>
      </c>
      <c r="R56" s="51" t="n">
        <f aca="false">P56/3600</f>
        <v>0.107436111111111</v>
      </c>
      <c r="S56" s="53"/>
      <c r="T56" s="54"/>
      <c r="U56" s="54"/>
      <c r="V56" s="54"/>
      <c r="W56" s="54"/>
      <c r="X56" s="54"/>
      <c r="Y56" s="55"/>
      <c r="Z56" s="51" t="n">
        <f aca="false">X56/3600</f>
        <v>0</v>
      </c>
      <c r="AA56" s="53"/>
      <c r="AB56" s="53"/>
      <c r="AC56" s="53"/>
      <c r="AE56" s="38" t="n">
        <f aca="false">Q56/100</f>
        <v>0.0487</v>
      </c>
      <c r="AF56" s="38" t="n">
        <f aca="false">R56/100</f>
        <v>0.00107436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350.872</v>
      </c>
      <c r="E57" s="67" t="n">
        <f aca="false">N57</f>
        <v>36.2639</v>
      </c>
      <c r="F57" s="67" t="n">
        <f aca="false">L57</f>
        <v>4350.872</v>
      </c>
      <c r="G57" s="67" t="n">
        <f aca="false">O57</f>
        <v>36.6767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61.02</v>
      </c>
      <c r="Q57" s="52" t="n">
        <v>4.19</v>
      </c>
      <c r="R57" s="51" t="n">
        <f aca="false">P57/3600</f>
        <v>0.100283333333333</v>
      </c>
      <c r="S57" s="53"/>
      <c r="T57" s="54"/>
      <c r="U57" s="54"/>
      <c r="V57" s="54"/>
      <c r="W57" s="54"/>
      <c r="X57" s="54"/>
      <c r="Y57" s="55"/>
      <c r="Z57" s="51" t="n">
        <f aca="false">X57/3600</f>
        <v>0</v>
      </c>
      <c r="AA57" s="53"/>
      <c r="AB57" s="53"/>
      <c r="AC57" s="53"/>
      <c r="AE57" s="38" t="n">
        <f aca="false">Q57/100</f>
        <v>0.0419</v>
      </c>
      <c r="AF57" s="38" t="n">
        <f aca="false">R57/100</f>
        <v>0.00100283333333333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190.0024</v>
      </c>
      <c r="E58" s="68" t="n">
        <f aca="false">N58</f>
        <v>34.0483</v>
      </c>
      <c r="F58" s="68" t="n">
        <f aca="false">L58</f>
        <v>2190.0024</v>
      </c>
      <c r="G58" s="68" t="n">
        <f aca="false">O58</f>
        <v>34.4611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 t="n">
        <v>2190.0024</v>
      </c>
      <c r="M58" s="60" t="n">
        <v>28.9873</v>
      </c>
      <c r="N58" s="60" t="n">
        <v>34.0483</v>
      </c>
      <c r="O58" s="60" t="n">
        <v>34.4611</v>
      </c>
      <c r="P58" s="60" t="n">
        <v>341.46</v>
      </c>
      <c r="Q58" s="60" t="n">
        <v>3.44</v>
      </c>
      <c r="R58" s="60" t="n">
        <f aca="false">P58/3600</f>
        <v>0.09485</v>
      </c>
      <c r="S58" s="58"/>
      <c r="T58" s="61"/>
      <c r="U58" s="61"/>
      <c r="V58" s="61"/>
      <c r="W58" s="61"/>
      <c r="X58" s="61"/>
      <c r="Y58" s="61"/>
      <c r="Z58" s="60" t="n">
        <f aca="false">X58/3600</f>
        <v>0</v>
      </c>
      <c r="AA58" s="58"/>
      <c r="AB58" s="58"/>
      <c r="AC58" s="58"/>
      <c r="AE58" s="38" t="n">
        <f aca="false">Q58/100</f>
        <v>0.0344</v>
      </c>
      <c r="AF58" s="38" t="n">
        <f aca="false">R58/100</f>
        <v>0.0009485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5078.42</v>
      </c>
      <c r="E59" s="64" t="n">
        <f aca="false">N59</f>
        <v>42.8213</v>
      </c>
      <c r="F59" s="64" t="n">
        <f aca="false">L59</f>
        <v>5078.42</v>
      </c>
      <c r="G59" s="64" t="n">
        <f aca="false">O59</f>
        <v>43.7281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2" t="n">
        <v>5078.42</v>
      </c>
      <c r="M59" s="62" t="n">
        <v>41.9933</v>
      </c>
      <c r="N59" s="62" t="n">
        <v>42.8213</v>
      </c>
      <c r="O59" s="62" t="n">
        <v>43.7281</v>
      </c>
      <c r="P59" s="62" t="n">
        <v>235.47</v>
      </c>
      <c r="Q59" s="52" t="n">
        <v>2.77</v>
      </c>
      <c r="R59" s="62" t="n">
        <f aca="false">P59/3600</f>
        <v>0.0654083333333333</v>
      </c>
      <c r="S59" s="65"/>
      <c r="T59" s="63"/>
      <c r="U59" s="63"/>
      <c r="V59" s="63"/>
      <c r="W59" s="63"/>
      <c r="X59" s="63"/>
      <c r="Y59" s="55"/>
      <c r="Z59" s="6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277</v>
      </c>
      <c r="AF59" s="38" t="n">
        <f aca="false">R59/100</f>
        <v>0.000654083333333333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222.04</v>
      </c>
      <c r="Q60" s="52" t="n">
        <v>2.45</v>
      </c>
      <c r="R60" s="51" t="n">
        <f aca="false">P60/3600</f>
        <v>0.0616777777777778</v>
      </c>
      <c r="S60" s="53"/>
      <c r="T60" s="54"/>
      <c r="U60" s="54"/>
      <c r="V60" s="54"/>
      <c r="W60" s="54"/>
      <c r="X60" s="54"/>
      <c r="Y60" s="55"/>
      <c r="Z60" s="51" t="n">
        <f aca="false">X60/3600</f>
        <v>0</v>
      </c>
      <c r="AA60" s="53"/>
      <c r="AB60" s="53"/>
      <c r="AC60" s="53"/>
      <c r="AE60" s="38" t="n">
        <f aca="false">Q60/100</f>
        <v>0.0245</v>
      </c>
      <c r="AF60" s="38" t="n">
        <f aca="false">R60/100</f>
        <v>0.000616777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208.37</v>
      </c>
      <c r="Q61" s="52" t="n">
        <v>2.09</v>
      </c>
      <c r="R61" s="51" t="n">
        <f aca="false">P61/3600</f>
        <v>0.0578805555555556</v>
      </c>
      <c r="S61" s="53"/>
      <c r="T61" s="54"/>
      <c r="U61" s="54"/>
      <c r="V61" s="54"/>
      <c r="W61" s="54"/>
      <c r="X61" s="54"/>
      <c r="Y61" s="55"/>
      <c r="Z61" s="51" t="n">
        <f aca="false">X61/3600</f>
        <v>0</v>
      </c>
      <c r="AA61" s="53"/>
      <c r="AB61" s="53"/>
      <c r="AC61" s="53"/>
      <c r="AE61" s="38" t="n">
        <f aca="false">Q61/100</f>
        <v>0.0209</v>
      </c>
      <c r="AF61" s="38" t="n">
        <f aca="false">R61/100</f>
        <v>0.000578805555555556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792.1504</v>
      </c>
      <c r="E62" s="69" t="n">
        <f aca="false">N62</f>
        <v>34.7362</v>
      </c>
      <c r="F62" s="69" t="n">
        <f aca="false">L62</f>
        <v>792.1504</v>
      </c>
      <c r="G62" s="69" t="n">
        <f aca="false">O62</f>
        <v>35.7286</v>
      </c>
      <c r="H62" s="69" t="n">
        <f aca="false">T62</f>
        <v>0</v>
      </c>
      <c r="I62" s="69" t="n">
        <f aca="false">V62</f>
        <v>0</v>
      </c>
      <c r="J62" s="69" t="n">
        <f aca="false">T62</f>
        <v>0</v>
      </c>
      <c r="K62" s="69" t="n">
        <f aca="false">W62</f>
        <v>0</v>
      </c>
      <c r="L62" s="60" t="n">
        <v>792.1504</v>
      </c>
      <c r="M62" s="60" t="n">
        <v>31.057</v>
      </c>
      <c r="N62" s="60" t="n">
        <v>34.7362</v>
      </c>
      <c r="O62" s="60" t="n">
        <v>35.7286</v>
      </c>
      <c r="P62" s="60" t="n">
        <v>198.68</v>
      </c>
      <c r="Q62" s="60" t="n">
        <v>1.71</v>
      </c>
      <c r="R62" s="60" t="n">
        <f aca="false">P62/3600</f>
        <v>0.0551888888888889</v>
      </c>
      <c r="S62" s="58"/>
      <c r="T62" s="61"/>
      <c r="U62" s="61"/>
      <c r="V62" s="61"/>
      <c r="W62" s="61"/>
      <c r="X62" s="61"/>
      <c r="Y62" s="61"/>
      <c r="Z62" s="60" t="n">
        <f aca="false">X62/3600</f>
        <v>0</v>
      </c>
      <c r="AA62" s="58"/>
      <c r="AB62" s="58"/>
      <c r="AC62" s="58"/>
      <c r="AE62" s="38" t="n">
        <f aca="false">Q62/100</f>
        <v>0.0171</v>
      </c>
      <c r="AF62" s="38" t="n">
        <f aca="false">R62/100</f>
        <v>0.000551888888888889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4844.6936</v>
      </c>
      <c r="E63" s="66" t="n">
        <f aca="false">N63</f>
        <v>47.2806</v>
      </c>
      <c r="F63" s="66" t="n">
        <f aca="false">L63</f>
        <v>24844.6936</v>
      </c>
      <c r="G63" s="66" t="n">
        <f aca="false">O63</f>
        <v>48.1146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2" t="n">
        <v>24844.6936</v>
      </c>
      <c r="M63" s="62" t="n">
        <v>44.2869</v>
      </c>
      <c r="N63" s="62" t="n">
        <v>47.2806</v>
      </c>
      <c r="O63" s="62" t="n">
        <v>48.1146</v>
      </c>
      <c r="P63" s="62" t="n">
        <v>3985.27</v>
      </c>
      <c r="Q63" s="52" t="n">
        <v>34.02</v>
      </c>
      <c r="R63" s="62" t="n">
        <f aca="false">P63/3600</f>
        <v>1.10701944444444</v>
      </c>
      <c r="S63" s="65"/>
      <c r="T63" s="63"/>
      <c r="U63" s="63"/>
      <c r="V63" s="63"/>
      <c r="W63" s="63"/>
      <c r="X63" s="63"/>
      <c r="Y63" s="55"/>
      <c r="Z63" s="62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3402</v>
      </c>
      <c r="AF63" s="38" t="n">
        <f aca="false">R63/100</f>
        <v>0.0110701944444444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7" t="n">
        <f aca="false">L64</f>
        <v>14447.984</v>
      </c>
      <c r="E64" s="67" t="n">
        <f aca="false">N64</f>
        <v>45.679</v>
      </c>
      <c r="F64" s="67" t="n">
        <f aca="false">L64</f>
        <v>14447.984</v>
      </c>
      <c r="G64" s="67" t="n">
        <f aca="false">O64</f>
        <v>46.3452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3835.23</v>
      </c>
      <c r="Q64" s="52" t="n">
        <v>30.64</v>
      </c>
      <c r="R64" s="51" t="n">
        <f aca="false">P64/3600</f>
        <v>1.06534166666667</v>
      </c>
      <c r="S64" s="53"/>
      <c r="T64" s="54"/>
      <c r="U64" s="54"/>
      <c r="V64" s="54"/>
      <c r="W64" s="54"/>
      <c r="X64" s="54"/>
      <c r="Y64" s="55"/>
      <c r="Z64" s="51" t="n">
        <f aca="false">X64/3600</f>
        <v>0</v>
      </c>
      <c r="AA64" s="53"/>
      <c r="AB64" s="53"/>
      <c r="AC64" s="53"/>
      <c r="AE64" s="38" t="n">
        <f aca="false">Q64/100</f>
        <v>0.3064</v>
      </c>
      <c r="AF64" s="38" t="n">
        <f aca="false">R64/100</f>
        <v>0.0106534166666667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8428.7184</v>
      </c>
      <c r="E65" s="67" t="n">
        <f aca="false">N65</f>
        <v>44.0151</v>
      </c>
      <c r="F65" s="67" t="n">
        <f aca="false">L65</f>
        <v>8428.7184</v>
      </c>
      <c r="G65" s="67" t="n">
        <f aca="false">O65</f>
        <v>44.4841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3717.27</v>
      </c>
      <c r="Q65" s="52" t="n">
        <v>28.01</v>
      </c>
      <c r="R65" s="51" t="n">
        <f aca="false">P65/3600</f>
        <v>1.032575</v>
      </c>
      <c r="S65" s="53"/>
      <c r="T65" s="54"/>
      <c r="U65" s="54"/>
      <c r="V65" s="54"/>
      <c r="W65" s="54"/>
      <c r="X65" s="54"/>
      <c r="Y65" s="55"/>
      <c r="Z65" s="51" t="n">
        <f aca="false">X65/3600</f>
        <v>0</v>
      </c>
      <c r="AA65" s="53"/>
      <c r="AB65" s="53"/>
      <c r="AC65" s="53"/>
      <c r="AE65" s="38" t="n">
        <f aca="false">Q65/100</f>
        <v>0.2801</v>
      </c>
      <c r="AF65" s="38" t="n">
        <f aca="false">R65/100</f>
        <v>0.01032575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5021.3856</v>
      </c>
      <c r="E66" s="68" t="n">
        <f aca="false">N66</f>
        <v>42.3622</v>
      </c>
      <c r="F66" s="68" t="n">
        <f aca="false">L66</f>
        <v>5021.3856</v>
      </c>
      <c r="G66" s="68" t="n">
        <f aca="false">O66</f>
        <v>42.5889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0" t="n">
        <v>5021.3856</v>
      </c>
      <c r="M66" s="60" t="n">
        <v>36.2884</v>
      </c>
      <c r="N66" s="60" t="n">
        <v>42.3622</v>
      </c>
      <c r="O66" s="60" t="n">
        <v>42.5889</v>
      </c>
      <c r="P66" s="60" t="n">
        <v>3611.21</v>
      </c>
      <c r="Q66" s="60" t="n">
        <v>26.28</v>
      </c>
      <c r="R66" s="60" t="n">
        <f aca="false">P66/3600</f>
        <v>1.00311388888889</v>
      </c>
      <c r="S66" s="58"/>
      <c r="T66" s="61"/>
      <c r="U66" s="61"/>
      <c r="V66" s="61"/>
      <c r="W66" s="61"/>
      <c r="X66" s="61"/>
      <c r="Y66" s="61"/>
      <c r="Z66" s="60" t="n">
        <f aca="false">X66/3600</f>
        <v>0</v>
      </c>
      <c r="AA66" s="58"/>
      <c r="AB66" s="58"/>
      <c r="AC66" s="58"/>
      <c r="AE66" s="38" t="n">
        <f aca="false">Q66/100</f>
        <v>0.2628</v>
      </c>
      <c r="AF66" s="38" t="n">
        <f aca="false">R66/100</f>
        <v>0.0100311388888889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4" t="n">
        <f aca="false">L67</f>
        <v>25858.4048</v>
      </c>
      <c r="E67" s="64" t="n">
        <f aca="false">N67</f>
        <v>48.4869</v>
      </c>
      <c r="F67" s="64" t="n">
        <f aca="false">L67</f>
        <v>25858.4048</v>
      </c>
      <c r="G67" s="64" t="n">
        <f aca="false">O67</f>
        <v>48.2186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2" t="n">
        <v>25858.4048</v>
      </c>
      <c r="M67" s="62" t="n">
        <v>44.2696</v>
      </c>
      <c r="N67" s="62" t="n">
        <v>48.4869</v>
      </c>
      <c r="O67" s="62" t="n">
        <v>48.2186</v>
      </c>
      <c r="P67" s="62" t="n">
        <v>3924.56</v>
      </c>
      <c r="Q67" s="52" t="n">
        <v>34.03</v>
      </c>
      <c r="R67" s="62" t="n">
        <f aca="false">P67/3600</f>
        <v>1.09015555555556</v>
      </c>
      <c r="S67" s="65"/>
      <c r="T67" s="63"/>
      <c r="U67" s="63"/>
      <c r="V67" s="63"/>
      <c r="W67" s="63"/>
      <c r="X67" s="63"/>
      <c r="Y67" s="55"/>
      <c r="Z67" s="62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3403</v>
      </c>
      <c r="AF67" s="38" t="n">
        <f aca="false">R67/100</f>
        <v>0.0109015555555556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3809.11</v>
      </c>
      <c r="Q68" s="52" t="n">
        <v>30.35</v>
      </c>
      <c r="R68" s="51" t="n">
        <f aca="false">P68/3600</f>
        <v>1.05808611111111</v>
      </c>
      <c r="S68" s="53"/>
      <c r="T68" s="54"/>
      <c r="U68" s="54"/>
      <c r="V68" s="54"/>
      <c r="W68" s="54"/>
      <c r="X68" s="54"/>
      <c r="Y68" s="55"/>
      <c r="Z68" s="51" t="n">
        <f aca="false">X68/3600</f>
        <v>0</v>
      </c>
      <c r="AA68" s="53"/>
      <c r="AB68" s="53"/>
      <c r="AC68" s="53"/>
      <c r="AE68" s="38" t="n">
        <f aca="false">Q68/100</f>
        <v>0.3035</v>
      </c>
      <c r="AF68" s="38" t="n">
        <f aca="false">R68/100</f>
        <v>0.0105808611111111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682.43</v>
      </c>
      <c r="Q69" s="52" t="n">
        <v>28</v>
      </c>
      <c r="R69" s="51" t="n">
        <f aca="false">P69/3600</f>
        <v>1.02289722222222</v>
      </c>
      <c r="S69" s="53"/>
      <c r="T69" s="54"/>
      <c r="U69" s="54"/>
      <c r="V69" s="54"/>
      <c r="W69" s="54"/>
      <c r="X69" s="54"/>
      <c r="Y69" s="55"/>
      <c r="Z69" s="51" t="n">
        <f aca="false">X69/3600</f>
        <v>0</v>
      </c>
      <c r="AA69" s="53"/>
      <c r="AB69" s="53"/>
      <c r="AC69" s="53"/>
      <c r="AE69" s="38" t="n">
        <f aca="false">Q69/100</f>
        <v>0.28</v>
      </c>
      <c r="AF69" s="38" t="n">
        <f aca="false">R69/100</f>
        <v>0.0102289722222222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5495.9176</v>
      </c>
      <c r="E70" s="59" t="n">
        <f aca="false">N70</f>
        <v>44.1552</v>
      </c>
      <c r="F70" s="59" t="n">
        <f aca="false">L70</f>
        <v>5495.9176</v>
      </c>
      <c r="G70" s="59" t="n">
        <f aca="false">O70</f>
        <v>42.0399</v>
      </c>
      <c r="H70" s="59" t="n">
        <f aca="false">T70</f>
        <v>0</v>
      </c>
      <c r="I70" s="59" t="n">
        <f aca="false">V70</f>
        <v>0</v>
      </c>
      <c r="J70" s="59" t="n">
        <f aca="false">T70</f>
        <v>0</v>
      </c>
      <c r="K70" s="59" t="n">
        <f aca="false">W70</f>
        <v>0</v>
      </c>
      <c r="L70" s="60" t="n">
        <v>5495.9176</v>
      </c>
      <c r="M70" s="60" t="n">
        <v>35.7886</v>
      </c>
      <c r="N70" s="60" t="n">
        <v>44.1552</v>
      </c>
      <c r="O70" s="60" t="n">
        <v>42.0399</v>
      </c>
      <c r="P70" s="60" t="n">
        <v>3586.08</v>
      </c>
      <c r="Q70" s="60" t="n">
        <v>26.5</v>
      </c>
      <c r="R70" s="60" t="n">
        <f aca="false">P70/3600</f>
        <v>0.996133333333333</v>
      </c>
      <c r="S70" s="58"/>
      <c r="T70" s="61"/>
      <c r="U70" s="61"/>
      <c r="V70" s="61"/>
      <c r="W70" s="61"/>
      <c r="X70" s="61"/>
      <c r="Y70" s="61"/>
      <c r="Z70" s="60" t="n">
        <f aca="false">X70/3600</f>
        <v>0</v>
      </c>
      <c r="AA70" s="58"/>
      <c r="AB70" s="58"/>
      <c r="AC70" s="58"/>
      <c r="AE70" s="38" t="n">
        <f aca="false">Q70/100</f>
        <v>0.265</v>
      </c>
      <c r="AF70" s="38" t="n">
        <f aca="false">R70/100</f>
        <v>0.00996133333333333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4" t="n">
        <f aca="false">L71</f>
        <v>27123.0096</v>
      </c>
      <c r="E71" s="64" t="n">
        <f aca="false">N71</f>
        <v>48.4697</v>
      </c>
      <c r="F71" s="64" t="n">
        <f aca="false">L71</f>
        <v>27123.0096</v>
      </c>
      <c r="G71" s="64" t="n">
        <f aca="false">O71</f>
        <v>48.6719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2" t="n">
        <v>27123.0096</v>
      </c>
      <c r="M71" s="62" t="n">
        <v>44.2897</v>
      </c>
      <c r="N71" s="62" t="n">
        <v>48.4697</v>
      </c>
      <c r="O71" s="62" t="n">
        <v>48.6719</v>
      </c>
      <c r="P71" s="62" t="n">
        <v>3959.66</v>
      </c>
      <c r="Q71" s="52" t="n">
        <v>34.66</v>
      </c>
      <c r="R71" s="62" t="n">
        <f aca="false">P71/3600</f>
        <v>1.09990555555556</v>
      </c>
      <c r="S71" s="65"/>
      <c r="T71" s="63"/>
      <c r="U71" s="63"/>
      <c r="V71" s="63"/>
      <c r="W71" s="63"/>
      <c r="X71" s="63"/>
      <c r="Y71" s="55"/>
      <c r="Z71" s="62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3466</v>
      </c>
      <c r="AF71" s="38" t="n">
        <f aca="false">R71/100</f>
        <v>0.0109990555555556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3824.97</v>
      </c>
      <c r="Q72" s="52" t="n">
        <v>30.46</v>
      </c>
      <c r="R72" s="51" t="n">
        <f aca="false">P72/3600</f>
        <v>1.06249166666667</v>
      </c>
      <c r="S72" s="53"/>
      <c r="T72" s="54"/>
      <c r="U72" s="54"/>
      <c r="V72" s="54"/>
      <c r="W72" s="54"/>
      <c r="X72" s="54"/>
      <c r="Y72" s="55"/>
      <c r="Z72" s="51" t="n">
        <f aca="false">X72/3600</f>
        <v>0</v>
      </c>
      <c r="AA72" s="53"/>
      <c r="AB72" s="53"/>
      <c r="AC72" s="53"/>
      <c r="AE72" s="38" t="n">
        <f aca="false">Q72/100</f>
        <v>0.3046</v>
      </c>
      <c r="AF72" s="38" t="n">
        <f aca="false">R72/100</f>
        <v>0.0106249166666667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3692.26</v>
      </c>
      <c r="Q73" s="52" t="n">
        <v>28.08</v>
      </c>
      <c r="R73" s="51" t="n">
        <f aca="false">P73/3600</f>
        <v>1.02562777777778</v>
      </c>
      <c r="S73" s="53"/>
      <c r="T73" s="54"/>
      <c r="U73" s="54"/>
      <c r="V73" s="54"/>
      <c r="W73" s="54"/>
      <c r="X73" s="54"/>
      <c r="Y73" s="55"/>
      <c r="Z73" s="51" t="n">
        <f aca="false">X73/3600</f>
        <v>0</v>
      </c>
      <c r="AA73" s="53"/>
      <c r="AB73" s="53"/>
      <c r="AC73" s="53"/>
      <c r="AE73" s="38" t="n">
        <f aca="false">Q73/100</f>
        <v>0.2808</v>
      </c>
      <c r="AF73" s="38" t="n">
        <f aca="false">R73/100</f>
        <v>0.0102562777777778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4919.6704</v>
      </c>
      <c r="E74" s="69" t="n">
        <f aca="false">N74</f>
        <v>42.8521</v>
      </c>
      <c r="F74" s="69" t="n">
        <f aca="false">L74</f>
        <v>4919.6704</v>
      </c>
      <c r="G74" s="69" t="n">
        <f aca="false">O74</f>
        <v>42.7123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0" t="n">
        <v>4919.6704</v>
      </c>
      <c r="M74" s="60" t="n">
        <v>35.9505</v>
      </c>
      <c r="N74" s="60" t="n">
        <v>42.8521</v>
      </c>
      <c r="O74" s="60" t="n">
        <v>42.7123</v>
      </c>
      <c r="P74" s="60" t="n">
        <v>3605.55</v>
      </c>
      <c r="Q74" s="60" t="n">
        <v>25.75</v>
      </c>
      <c r="R74" s="60" t="n">
        <f aca="false">P74/3600</f>
        <v>1.00154166666667</v>
      </c>
      <c r="S74" s="58"/>
      <c r="T74" s="61"/>
      <c r="U74" s="61"/>
      <c r="V74" s="61"/>
      <c r="W74" s="61"/>
      <c r="X74" s="61"/>
      <c r="Y74" s="61"/>
      <c r="Z74" s="60" t="n">
        <f aca="false">X74/3600</f>
        <v>0</v>
      </c>
      <c r="AA74" s="58"/>
      <c r="AB74" s="58"/>
      <c r="AC74" s="58"/>
      <c r="AE74" s="38" t="n">
        <f aca="false">Q74/100</f>
        <v>0.2575</v>
      </c>
      <c r="AF74" s="38" t="n">
        <f aca="false">R74/100</f>
        <v>0.0100154166666667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,AA63,AA67,AA71)</f>
        <v>#VALUE!</v>
      </c>
      <c r="AB80" s="83" t="e">
        <f aca="false">AVERAGE(AB3,AB7,AB11,AB15,AB19,AB23,AB27,AB31,AB35,AB39,AB43,AB47,AB55,AB51,AB59,AB63,AB67,AB71)</f>
        <v>#VALUE!</v>
      </c>
      <c r="AC80" s="83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3:AE74)*100</f>
        <v>18.2482176909185</v>
      </c>
      <c r="R81" s="74" t="n">
        <f aca="false">GEOMEAN(AF3:AF74)*100</f>
        <v>0.555402457347152</v>
      </c>
      <c r="S81" s="74"/>
      <c r="T81" s="74"/>
      <c r="U81" s="74"/>
      <c r="V81" s="74"/>
      <c r="W81" s="74"/>
      <c r="X81" s="74"/>
      <c r="Y81" s="74" t="n">
        <f aca="false">GEOMEAN(AG3:AG74)*100</f>
        <v>0</v>
      </c>
      <c r="Z81" s="74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0</v>
      </c>
      <c r="Z82" s="84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3:Q74)/3600</f>
        <v>0.557786111111111</v>
      </c>
      <c r="R83" s="73" t="n">
        <f aca="false">SUM(R3:R74)</f>
        <v>64.2102388888889</v>
      </c>
      <c r="X83" s="73"/>
      <c r="Y83" s="73" t="n">
        <f aca="false">SUM(Y3:Y74)/3600</f>
        <v>0</v>
      </c>
      <c r="Z83" s="73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611.544</v>
      </c>
      <c r="I3" s="50" t="n">
        <f aca="false">V3</f>
        <v>41.4744</v>
      </c>
      <c r="J3" s="50" t="n">
        <f aca="false">T3</f>
        <v>13611.544</v>
      </c>
      <c r="K3" s="50" t="n">
        <f aca="false">W3</f>
        <v>44.0446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34611.45</v>
      </c>
      <c r="Q3" s="52" t="n">
        <v>55.53</v>
      </c>
      <c r="R3" s="51" t="n">
        <f aca="false">P3/3600</f>
        <v>9.61429166666667</v>
      </c>
      <c r="S3" s="53"/>
      <c r="T3" s="54" t="n">
        <v>13611.544</v>
      </c>
      <c r="U3" s="54" t="n">
        <v>41.7286</v>
      </c>
      <c r="V3" s="54" t="n">
        <v>41.4744</v>
      </c>
      <c r="W3" s="54" t="n">
        <v>44.0446</v>
      </c>
      <c r="X3" s="54" t="n">
        <v>35043.94</v>
      </c>
      <c r="Y3" s="55" t="n">
        <v>56.98</v>
      </c>
      <c r="Z3" s="51" t="n">
        <f aca="false">X3/3600</f>
        <v>9.73442777777778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5553</v>
      </c>
      <c r="AF3" s="38" t="n">
        <f aca="false">R3/100</f>
        <v>0.0961429166666667</v>
      </c>
      <c r="AG3" s="38" t="n">
        <f aca="false">Y3/100</f>
        <v>0.5698</v>
      </c>
      <c r="AH3" s="38" t="n">
        <f aca="false">Z3/100</f>
        <v>0.0973442777777778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552.1648</v>
      </c>
      <c r="I4" s="50" t="n">
        <f aca="false">V4</f>
        <v>39.8423</v>
      </c>
      <c r="J4" s="50" t="n">
        <f aca="false">T4</f>
        <v>5552.1648</v>
      </c>
      <c r="K4" s="50" t="n">
        <f aca="false">W4</f>
        <v>42.2497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8945.47</v>
      </c>
      <c r="Q4" s="52" t="n">
        <v>52.54</v>
      </c>
      <c r="R4" s="51" t="n">
        <f aca="false">P4/3600</f>
        <v>8.04040833333333</v>
      </c>
      <c r="S4" s="53"/>
      <c r="T4" s="54" t="n">
        <v>5552.1648</v>
      </c>
      <c r="U4" s="54" t="n">
        <v>39.2649</v>
      </c>
      <c r="V4" s="54" t="n">
        <v>39.8423</v>
      </c>
      <c r="W4" s="54" t="n">
        <v>42.2497</v>
      </c>
      <c r="X4" s="54" t="n">
        <v>29190.44</v>
      </c>
      <c r="Y4" s="55" t="n">
        <v>53.15</v>
      </c>
      <c r="Z4" s="51" t="n">
        <f aca="false">X4/3600</f>
        <v>8.10845555555556</v>
      </c>
      <c r="AA4" s="53"/>
      <c r="AB4" s="53"/>
      <c r="AC4" s="53"/>
      <c r="AE4" s="38" t="n">
        <f aca="false">Q4/100</f>
        <v>0.5254</v>
      </c>
      <c r="AF4" s="38" t="n">
        <f aca="false">R4/100</f>
        <v>0.0804040833333333</v>
      </c>
      <c r="AG4" s="38" t="n">
        <f aca="false">Y4/100</f>
        <v>0.5315</v>
      </c>
      <c r="AH4" s="38" t="n">
        <f aca="false">Z4/100</f>
        <v>0.0810845555555556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75.0976</v>
      </c>
      <c r="I5" s="50" t="n">
        <f aca="false">V5</f>
        <v>38.4356</v>
      </c>
      <c r="J5" s="50" t="n">
        <f aca="false">T5</f>
        <v>2675.0976</v>
      </c>
      <c r="K5" s="50" t="n">
        <f aca="false">W5</f>
        <v>40.7294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6269.54</v>
      </c>
      <c r="Q5" s="52" t="n">
        <v>43.33</v>
      </c>
      <c r="R5" s="51" t="n">
        <f aca="false">P5/3600</f>
        <v>7.29709444444444</v>
      </c>
      <c r="S5" s="53"/>
      <c r="T5" s="54" t="n">
        <v>2675.0976</v>
      </c>
      <c r="U5" s="54" t="n">
        <v>36.7659</v>
      </c>
      <c r="V5" s="54" t="n">
        <v>38.4356</v>
      </c>
      <c r="W5" s="54" t="n">
        <v>40.7294</v>
      </c>
      <c r="X5" s="54" t="n">
        <v>26507.3</v>
      </c>
      <c r="Y5" s="55" t="n">
        <v>43.91</v>
      </c>
      <c r="Z5" s="51" t="n">
        <f aca="false">X5/3600</f>
        <v>7.36313888888889</v>
      </c>
      <c r="AA5" s="53"/>
      <c r="AB5" s="53"/>
      <c r="AC5" s="53"/>
      <c r="AE5" s="38" t="n">
        <f aca="false">Q5/100</f>
        <v>0.4333</v>
      </c>
      <c r="AF5" s="38" t="n">
        <f aca="false">R5/100</f>
        <v>0.0729709444444445</v>
      </c>
      <c r="AG5" s="38" t="n">
        <f aca="false">Y5/100</f>
        <v>0.4391</v>
      </c>
      <c r="AH5" s="38" t="n">
        <f aca="false">Z5/100</f>
        <v>0.0736313888888889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79.0864</v>
      </c>
      <c r="E6" s="59" t="n">
        <f aca="false">N6</f>
        <v>36.9432</v>
      </c>
      <c r="F6" s="59" t="n">
        <f aca="false">L6</f>
        <v>1379.0864</v>
      </c>
      <c r="G6" s="59" t="n">
        <f aca="false">O6</f>
        <v>39.2969</v>
      </c>
      <c r="H6" s="59" t="n">
        <f aca="false">T6</f>
        <v>1373.392</v>
      </c>
      <c r="I6" s="59" t="n">
        <f aca="false">V6</f>
        <v>36.9435</v>
      </c>
      <c r="J6" s="59" t="n">
        <f aca="false">T6</f>
        <v>1373.392</v>
      </c>
      <c r="K6" s="59" t="n">
        <f aca="false">W6</f>
        <v>39.3057</v>
      </c>
      <c r="L6" s="60" t="n">
        <v>1379.0864</v>
      </c>
      <c r="M6" s="60" t="n">
        <v>34.1451</v>
      </c>
      <c r="N6" s="60" t="n">
        <v>36.9432</v>
      </c>
      <c r="O6" s="60" t="n">
        <v>39.2969</v>
      </c>
      <c r="P6" s="60" t="n">
        <v>25122.19</v>
      </c>
      <c r="Q6" s="60" t="n">
        <v>40.33</v>
      </c>
      <c r="R6" s="60" t="n">
        <f aca="false">P6/3600</f>
        <v>6.97838611111111</v>
      </c>
      <c r="S6" s="58"/>
      <c r="T6" s="61" t="n">
        <v>1373.392</v>
      </c>
      <c r="U6" s="61" t="n">
        <v>34.1599</v>
      </c>
      <c r="V6" s="61" t="n">
        <v>36.9435</v>
      </c>
      <c r="W6" s="61" t="n">
        <v>39.3057</v>
      </c>
      <c r="X6" s="61" t="n">
        <v>25225.02</v>
      </c>
      <c r="Y6" s="61" t="n">
        <v>40.6</v>
      </c>
      <c r="Z6" s="60" t="n">
        <f aca="false">X6/3600</f>
        <v>7.00695</v>
      </c>
      <c r="AA6" s="58"/>
      <c r="AB6" s="58"/>
      <c r="AC6" s="58"/>
      <c r="AE6" s="38" t="n">
        <f aca="false">Q6/100</f>
        <v>0.4033</v>
      </c>
      <c r="AF6" s="38" t="n">
        <f aca="false">R6/100</f>
        <v>0.0697838611111111</v>
      </c>
      <c r="AG6" s="38" t="n">
        <f aca="false">Y6/100</f>
        <v>0.406</v>
      </c>
      <c r="AH6" s="38" t="n">
        <f aca="false">Z6/100</f>
        <v>0.0700695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319.5632</v>
      </c>
      <c r="I7" s="50" t="n">
        <f aca="false">V7</f>
        <v>44.8485</v>
      </c>
      <c r="J7" s="50" t="n">
        <f aca="false">T7</f>
        <v>34319.5632</v>
      </c>
      <c r="K7" s="50" t="n">
        <f aca="false">W7</f>
        <v>44.6122</v>
      </c>
      <c r="L7" s="62" t="n">
        <v>34683.0528</v>
      </c>
      <c r="M7" s="62" t="n">
        <v>40.3368</v>
      </c>
      <c r="N7" s="62" t="n">
        <v>44.8599</v>
      </c>
      <c r="O7" s="62" t="n">
        <v>44.6256</v>
      </c>
      <c r="P7" s="51" t="n">
        <v>52378.12</v>
      </c>
      <c r="Q7" s="52" t="n">
        <v>70.65</v>
      </c>
      <c r="R7" s="51" t="n">
        <f aca="false">P7/3600</f>
        <v>14.5494777777778</v>
      </c>
      <c r="S7" s="53"/>
      <c r="T7" s="63" t="n">
        <v>34319.5632</v>
      </c>
      <c r="U7" s="63" t="n">
        <v>40.334</v>
      </c>
      <c r="V7" s="63" t="n">
        <v>44.8485</v>
      </c>
      <c r="W7" s="63" t="n">
        <v>44.6122</v>
      </c>
      <c r="X7" s="54" t="n">
        <v>52434.22</v>
      </c>
      <c r="Y7" s="55" t="n">
        <v>72.12</v>
      </c>
      <c r="Z7" s="51" t="n">
        <f aca="false">X7/3600</f>
        <v>14.5650611111111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7065</v>
      </c>
      <c r="AF7" s="38" t="n">
        <f aca="false">R7/100</f>
        <v>0.145494777777778</v>
      </c>
      <c r="AG7" s="38" t="n">
        <f aca="false">Y7/100</f>
        <v>0.7212</v>
      </c>
      <c r="AH7" s="38" t="n">
        <f aca="false">Z7/100</f>
        <v>0.145650611111111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548.0784</v>
      </c>
      <c r="I8" s="50" t="n">
        <f aca="false">V8</f>
        <v>43.0371</v>
      </c>
      <c r="J8" s="50" t="n">
        <f aca="false">T8</f>
        <v>16548.0784</v>
      </c>
      <c r="K8" s="50" t="n">
        <f aca="false">W8</f>
        <v>43.3079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42217.35</v>
      </c>
      <c r="Q8" s="52" t="n">
        <v>62.54</v>
      </c>
      <c r="R8" s="51" t="n">
        <f aca="false">P8/3600</f>
        <v>11.7270416666667</v>
      </c>
      <c r="S8" s="53"/>
      <c r="T8" s="54" t="n">
        <v>16548.0784</v>
      </c>
      <c r="U8" s="54" t="n">
        <v>37.3567</v>
      </c>
      <c r="V8" s="54" t="n">
        <v>43.0371</v>
      </c>
      <c r="W8" s="54" t="n">
        <v>43.3079</v>
      </c>
      <c r="X8" s="54" t="n">
        <v>42493.71</v>
      </c>
      <c r="Y8" s="55" t="n">
        <v>62.01</v>
      </c>
      <c r="Z8" s="51" t="n">
        <f aca="false">X8/3600</f>
        <v>11.8038083333333</v>
      </c>
      <c r="AA8" s="53"/>
      <c r="AB8" s="53"/>
      <c r="AC8" s="53"/>
      <c r="AE8" s="38" t="n">
        <f aca="false">Q8/100</f>
        <v>0.6254</v>
      </c>
      <c r="AF8" s="38" t="n">
        <f aca="false">R8/100</f>
        <v>0.117270416666667</v>
      </c>
      <c r="AG8" s="38" t="n">
        <f aca="false">Y8/100</f>
        <v>0.6201</v>
      </c>
      <c r="AH8" s="38" t="n">
        <f aca="false">Z8/100</f>
        <v>0.118038083333333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12.5632</v>
      </c>
      <c r="I9" s="50" t="n">
        <f aca="false">V9</f>
        <v>41.2952</v>
      </c>
      <c r="J9" s="50" t="n">
        <f aca="false">T9</f>
        <v>8712.5632</v>
      </c>
      <c r="K9" s="50" t="n">
        <f aca="false">W9</f>
        <v>41.9393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6738.5</v>
      </c>
      <c r="Q9" s="52" t="n">
        <v>57.75</v>
      </c>
      <c r="R9" s="51" t="n">
        <f aca="false">P9/3600</f>
        <v>10.2051388888889</v>
      </c>
      <c r="S9" s="53"/>
      <c r="T9" s="54" t="n">
        <v>8712.5632</v>
      </c>
      <c r="U9" s="54" t="n">
        <v>34.395</v>
      </c>
      <c r="V9" s="54" t="n">
        <v>41.2952</v>
      </c>
      <c r="W9" s="54" t="n">
        <v>41.9393</v>
      </c>
      <c r="X9" s="54" t="n">
        <v>37028.74</v>
      </c>
      <c r="Y9" s="55" t="n">
        <v>58.58</v>
      </c>
      <c r="Z9" s="51" t="n">
        <f aca="false">X9/3600</f>
        <v>10.2857611111111</v>
      </c>
      <c r="AA9" s="53"/>
      <c r="AB9" s="53"/>
      <c r="AC9" s="53"/>
      <c r="AE9" s="38" t="n">
        <f aca="false">Q9/100</f>
        <v>0.5775</v>
      </c>
      <c r="AF9" s="38" t="n">
        <f aca="false">R9/100</f>
        <v>0.102051388888889</v>
      </c>
      <c r="AG9" s="38" t="n">
        <f aca="false">Y9/100</f>
        <v>0.5858</v>
      </c>
      <c r="AH9" s="38" t="n">
        <f aca="false">Z9/100</f>
        <v>0.102857611111111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4874.5616</v>
      </c>
      <c r="E10" s="59" t="n">
        <f aca="false">N10</f>
        <v>39.6065</v>
      </c>
      <c r="F10" s="59" t="n">
        <f aca="false">L10</f>
        <v>4874.5616</v>
      </c>
      <c r="G10" s="59" t="n">
        <f aca="false">O10</f>
        <v>40.5416</v>
      </c>
      <c r="H10" s="59" t="n">
        <f aca="false">T10</f>
        <v>4851.3152</v>
      </c>
      <c r="I10" s="59" t="n">
        <f aca="false">V10</f>
        <v>39.5961</v>
      </c>
      <c r="J10" s="59" t="n">
        <f aca="false">T10</f>
        <v>4851.3152</v>
      </c>
      <c r="K10" s="59" t="n">
        <f aca="false">W10</f>
        <v>40.5503</v>
      </c>
      <c r="L10" s="60" t="n">
        <v>4874.5616</v>
      </c>
      <c r="M10" s="60" t="n">
        <v>31.5925</v>
      </c>
      <c r="N10" s="60" t="n">
        <v>39.6065</v>
      </c>
      <c r="O10" s="60" t="n">
        <v>40.5416</v>
      </c>
      <c r="P10" s="60" t="n">
        <v>33672.14</v>
      </c>
      <c r="Q10" s="60" t="n">
        <v>56.55</v>
      </c>
      <c r="R10" s="60" t="n">
        <f aca="false">P10/3600</f>
        <v>9.35337222222222</v>
      </c>
      <c r="S10" s="58"/>
      <c r="T10" s="61" t="n">
        <v>4851.3152</v>
      </c>
      <c r="U10" s="61" t="n">
        <v>31.5986</v>
      </c>
      <c r="V10" s="61" t="n">
        <v>39.5961</v>
      </c>
      <c r="W10" s="61" t="n">
        <v>40.5503</v>
      </c>
      <c r="X10" s="61" t="n">
        <v>34063.02</v>
      </c>
      <c r="Y10" s="61" t="n">
        <v>55.98</v>
      </c>
      <c r="Z10" s="60" t="n">
        <f aca="false">X10/3600</f>
        <v>9.46195</v>
      </c>
      <c r="AA10" s="58"/>
      <c r="AB10" s="58"/>
      <c r="AC10" s="58"/>
      <c r="AE10" s="38" t="n">
        <f aca="false">Q10/100</f>
        <v>0.5655</v>
      </c>
      <c r="AF10" s="38" t="n">
        <f aca="false">R10/100</f>
        <v>0.0935337222222222</v>
      </c>
      <c r="AG10" s="38" t="n">
        <f aca="false">Y10/100</f>
        <v>0.5598</v>
      </c>
      <c r="AH10" s="38" t="n">
        <f aca="false">Z10/100</f>
        <v>0.0946195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10.4488</v>
      </c>
      <c r="I11" s="50" t="n">
        <f aca="false">V11</f>
        <v>43.5156</v>
      </c>
      <c r="J11" s="50" t="n">
        <f aca="false">T11</f>
        <v>4910.4488</v>
      </c>
      <c r="K11" s="50" t="n">
        <f aca="false">W11</f>
        <v>45.2046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1964.84</v>
      </c>
      <c r="Q11" s="52" t="n">
        <v>49.27</v>
      </c>
      <c r="R11" s="51" t="n">
        <f aca="false">P11/3600</f>
        <v>8.87912222222222</v>
      </c>
      <c r="S11" s="53"/>
      <c r="T11" s="54" t="n">
        <v>4910.4488</v>
      </c>
      <c r="U11" s="54" t="n">
        <v>41.7662</v>
      </c>
      <c r="V11" s="54" t="n">
        <v>43.5156</v>
      </c>
      <c r="W11" s="54" t="n">
        <v>45.2046</v>
      </c>
      <c r="X11" s="54" t="n">
        <v>32347.32</v>
      </c>
      <c r="Y11" s="55" t="n">
        <v>50.12</v>
      </c>
      <c r="Z11" s="51" t="n">
        <f aca="false">X11/3600</f>
        <v>8.98536666666667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4927</v>
      </c>
      <c r="AF11" s="38" t="n">
        <f aca="false">R11/100</f>
        <v>0.0887912222222222</v>
      </c>
      <c r="AG11" s="38" t="n">
        <f aca="false">Y11/100</f>
        <v>0.5012</v>
      </c>
      <c r="AH11" s="38" t="n">
        <f aca="false">Z11/100</f>
        <v>0.0898536666666667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2.66</v>
      </c>
      <c r="I12" s="50" t="n">
        <f aca="false">V12</f>
        <v>42.1542</v>
      </c>
      <c r="J12" s="50" t="n">
        <f aca="false">T12</f>
        <v>2272.66</v>
      </c>
      <c r="K12" s="50" t="n">
        <f aca="false">W12</f>
        <v>43.3884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7415.48</v>
      </c>
      <c r="Q12" s="52" t="n">
        <v>46.6</v>
      </c>
      <c r="R12" s="51" t="n">
        <f aca="false">P12/3600</f>
        <v>7.61541111111111</v>
      </c>
      <c r="S12" s="53"/>
      <c r="T12" s="54" t="n">
        <v>2272.66</v>
      </c>
      <c r="U12" s="54" t="n">
        <v>39.8964</v>
      </c>
      <c r="V12" s="54" t="n">
        <v>42.1542</v>
      </c>
      <c r="W12" s="54" t="n">
        <v>43.3884</v>
      </c>
      <c r="X12" s="54" t="n">
        <v>27682.67</v>
      </c>
      <c r="Y12" s="55" t="n">
        <v>46.29</v>
      </c>
      <c r="Z12" s="51" t="n">
        <f aca="false">X12/3600</f>
        <v>7.68963055555556</v>
      </c>
      <c r="AA12" s="53"/>
      <c r="AB12" s="53"/>
      <c r="AC12" s="53"/>
      <c r="AE12" s="38" t="n">
        <f aca="false">Q12/100</f>
        <v>0.466</v>
      </c>
      <c r="AF12" s="38" t="n">
        <f aca="false">R12/100</f>
        <v>0.0761541111111111</v>
      </c>
      <c r="AG12" s="38" t="n">
        <f aca="false">Y12/100</f>
        <v>0.4629</v>
      </c>
      <c r="AH12" s="38" t="n">
        <f aca="false">Z12/100</f>
        <v>0.0768963055555555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1.1576</v>
      </c>
      <c r="I13" s="50" t="n">
        <f aca="false">V13</f>
        <v>40.8416</v>
      </c>
      <c r="J13" s="50" t="n">
        <f aca="false">T13</f>
        <v>1111.1576</v>
      </c>
      <c r="K13" s="50" t="n">
        <f aca="false">W13</f>
        <v>41.9213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4707.72</v>
      </c>
      <c r="Q13" s="52" t="n">
        <v>40.59</v>
      </c>
      <c r="R13" s="51" t="n">
        <f aca="false">P13/3600</f>
        <v>6.86325555555556</v>
      </c>
      <c r="S13" s="53"/>
      <c r="T13" s="54" t="n">
        <v>1111.1576</v>
      </c>
      <c r="U13" s="54" t="n">
        <v>37.5776</v>
      </c>
      <c r="V13" s="54" t="n">
        <v>40.8416</v>
      </c>
      <c r="W13" s="54" t="n">
        <v>41.9213</v>
      </c>
      <c r="X13" s="54" t="n">
        <v>24980.32</v>
      </c>
      <c r="Y13" s="55" t="n">
        <v>40.69</v>
      </c>
      <c r="Z13" s="51" t="n">
        <f aca="false">X13/3600</f>
        <v>6.93897777777778</v>
      </c>
      <c r="AA13" s="53"/>
      <c r="AB13" s="53"/>
      <c r="AC13" s="53"/>
      <c r="AE13" s="38" t="n">
        <f aca="false">Q13/100</f>
        <v>0.4059</v>
      </c>
      <c r="AF13" s="38" t="n">
        <f aca="false">R13/100</f>
        <v>0.0686325555555556</v>
      </c>
      <c r="AG13" s="38" t="n">
        <f aca="false">Y13/100</f>
        <v>0.4069</v>
      </c>
      <c r="AH13" s="38" t="n">
        <f aca="false">Z13/100</f>
        <v>0.0693897777777778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555.4512</v>
      </c>
      <c r="E14" s="59" t="n">
        <f aca="false">N14</f>
        <v>39.6132</v>
      </c>
      <c r="F14" s="59" t="n">
        <f aca="false">L14</f>
        <v>555.4512</v>
      </c>
      <c r="G14" s="59" t="n">
        <f aca="false">O14</f>
        <v>40.8391</v>
      </c>
      <c r="H14" s="59" t="n">
        <f aca="false">T14</f>
        <v>555.6768</v>
      </c>
      <c r="I14" s="59" t="n">
        <f aca="false">V14</f>
        <v>39.6168</v>
      </c>
      <c r="J14" s="59" t="n">
        <f aca="false">T14</f>
        <v>555.6768</v>
      </c>
      <c r="K14" s="59" t="n">
        <f aca="false">W14</f>
        <v>40.8519</v>
      </c>
      <c r="L14" s="60" t="n">
        <v>555.4512</v>
      </c>
      <c r="M14" s="60" t="n">
        <v>35.1729</v>
      </c>
      <c r="N14" s="60" t="n">
        <v>39.6132</v>
      </c>
      <c r="O14" s="60" t="n">
        <v>40.8391</v>
      </c>
      <c r="P14" s="60" t="n">
        <v>23128.24</v>
      </c>
      <c r="Q14" s="60" t="n">
        <v>33</v>
      </c>
      <c r="R14" s="60" t="n">
        <f aca="false">P14/3600</f>
        <v>6.42451111111111</v>
      </c>
      <c r="S14" s="58"/>
      <c r="T14" s="61" t="n">
        <v>555.6768</v>
      </c>
      <c r="U14" s="61" t="n">
        <v>35.1824</v>
      </c>
      <c r="V14" s="61" t="n">
        <v>39.6168</v>
      </c>
      <c r="W14" s="61" t="n">
        <v>40.8519</v>
      </c>
      <c r="X14" s="61" t="n">
        <v>23327.89</v>
      </c>
      <c r="Y14" s="61" t="n">
        <v>33.35</v>
      </c>
      <c r="Z14" s="60" t="n">
        <f aca="false">X14/3600</f>
        <v>6.47996944444444</v>
      </c>
      <c r="AA14" s="58"/>
      <c r="AB14" s="58"/>
      <c r="AC14" s="58"/>
      <c r="AE14" s="38" t="n">
        <f aca="false">Q14/100</f>
        <v>0.33</v>
      </c>
      <c r="AF14" s="38" t="n">
        <f aca="false">R14/100</f>
        <v>0.0642451111111111</v>
      </c>
      <c r="AG14" s="38" t="n">
        <f aca="false">Y14/100</f>
        <v>0.3335</v>
      </c>
      <c r="AH14" s="38" t="n">
        <f aca="false">Z14/100</f>
        <v>0.0647996944444444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7960.5208</v>
      </c>
      <c r="E15" s="64" t="n">
        <f aca="false">N15</f>
        <v>42.2745</v>
      </c>
      <c r="F15" s="64" t="n">
        <f aca="false">L15</f>
        <v>7960.5208</v>
      </c>
      <c r="G15" s="64" t="n">
        <f aca="false">O15</f>
        <v>43.5872</v>
      </c>
      <c r="H15" s="64" t="n">
        <f aca="false">T15</f>
        <v>7934.3824</v>
      </c>
      <c r="I15" s="64" t="n">
        <f aca="false">V15</f>
        <v>42.277</v>
      </c>
      <c r="J15" s="64" t="n">
        <f aca="false">T15</f>
        <v>7934.3824</v>
      </c>
      <c r="K15" s="64" t="n">
        <f aca="false">W15</f>
        <v>43.5801</v>
      </c>
      <c r="L15" s="62" t="n">
        <v>7960.5208</v>
      </c>
      <c r="M15" s="62" t="n">
        <v>40.1296</v>
      </c>
      <c r="N15" s="62" t="n">
        <v>42.2745</v>
      </c>
      <c r="O15" s="62" t="n">
        <v>43.5872</v>
      </c>
      <c r="P15" s="62" t="n">
        <v>31862.7</v>
      </c>
      <c r="Q15" s="52" t="n">
        <v>49.32</v>
      </c>
      <c r="R15" s="62" t="n">
        <f aca="false">P15/3600</f>
        <v>8.85075</v>
      </c>
      <c r="S15" s="65"/>
      <c r="T15" s="63" t="n">
        <v>7934.3824</v>
      </c>
      <c r="U15" s="63" t="n">
        <v>40.1379</v>
      </c>
      <c r="V15" s="63" t="n">
        <v>42.277</v>
      </c>
      <c r="W15" s="63" t="n">
        <v>43.5801</v>
      </c>
      <c r="X15" s="63" t="n">
        <v>31952.5</v>
      </c>
      <c r="Y15" s="55" t="n">
        <v>49.91</v>
      </c>
      <c r="Z15" s="62" t="n">
        <f aca="false">X15/3600</f>
        <v>8.87569444444445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4932</v>
      </c>
      <c r="AF15" s="38" t="n">
        <f aca="false">R15/100</f>
        <v>0.0885075</v>
      </c>
      <c r="AG15" s="38" t="n">
        <f aca="false">Y15/100</f>
        <v>0.4991</v>
      </c>
      <c r="AH15" s="38" t="n">
        <f aca="false">Z15/100</f>
        <v>0.0887569444444444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03.5152</v>
      </c>
      <c r="I16" s="50" t="n">
        <f aca="false">V16</f>
        <v>40.5208</v>
      </c>
      <c r="J16" s="50" t="n">
        <f aca="false">T16</f>
        <v>3503.5152</v>
      </c>
      <c r="K16" s="50" t="n">
        <f aca="false">W16</f>
        <v>41.5018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5965.06</v>
      </c>
      <c r="Q16" s="52" t="n">
        <v>44.23</v>
      </c>
      <c r="R16" s="51" t="n">
        <f aca="false">P16/3600</f>
        <v>7.21251666666667</v>
      </c>
      <c r="S16" s="53"/>
      <c r="T16" s="54" t="n">
        <v>3503.5152</v>
      </c>
      <c r="U16" s="54" t="n">
        <v>37.6331</v>
      </c>
      <c r="V16" s="54" t="n">
        <v>40.5208</v>
      </c>
      <c r="W16" s="54" t="n">
        <v>41.5018</v>
      </c>
      <c r="X16" s="54" t="n">
        <v>26223.14</v>
      </c>
      <c r="Y16" s="55" t="n">
        <v>44.39</v>
      </c>
      <c r="Z16" s="51" t="n">
        <f aca="false">X16/3600</f>
        <v>7.28420555555556</v>
      </c>
      <c r="AA16" s="53"/>
      <c r="AB16" s="53"/>
      <c r="AC16" s="53"/>
      <c r="AE16" s="38" t="n">
        <f aca="false">Q16/100</f>
        <v>0.4423</v>
      </c>
      <c r="AF16" s="38" t="n">
        <f aca="false">R16/100</f>
        <v>0.0721251666666667</v>
      </c>
      <c r="AG16" s="38" t="n">
        <f aca="false">Y16/100</f>
        <v>0.4439</v>
      </c>
      <c r="AH16" s="38" t="n">
        <f aca="false">Z16/100</f>
        <v>0.0728420555555556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24.6152</v>
      </c>
      <c r="I17" s="50" t="n">
        <f aca="false">V17</f>
        <v>38.8474</v>
      </c>
      <c r="J17" s="50" t="n">
        <f aca="false">T17</f>
        <v>1624.6152</v>
      </c>
      <c r="K17" s="50" t="n">
        <f aca="false">W17</f>
        <v>39.9008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3298.5</v>
      </c>
      <c r="Q17" s="52" t="n">
        <v>39.75</v>
      </c>
      <c r="R17" s="51" t="n">
        <f aca="false">P17/3600</f>
        <v>6.47180555555556</v>
      </c>
      <c r="S17" s="53"/>
      <c r="T17" s="54" t="n">
        <v>1624.6152</v>
      </c>
      <c r="U17" s="54" t="n">
        <v>35.0551</v>
      </c>
      <c r="V17" s="54" t="n">
        <v>38.8474</v>
      </c>
      <c r="W17" s="54" t="n">
        <v>39.9008</v>
      </c>
      <c r="X17" s="54" t="n">
        <v>23411.52</v>
      </c>
      <c r="Y17" s="55" t="n">
        <v>40.46</v>
      </c>
      <c r="Z17" s="51" t="n">
        <f aca="false">X17/3600</f>
        <v>6.5032</v>
      </c>
      <c r="AA17" s="53"/>
      <c r="AB17" s="53"/>
      <c r="AC17" s="53"/>
      <c r="AE17" s="38" t="n">
        <f aca="false">Q17/100</f>
        <v>0.3975</v>
      </c>
      <c r="AF17" s="38" t="n">
        <f aca="false">R17/100</f>
        <v>0.0647180555555556</v>
      </c>
      <c r="AG17" s="38" t="n">
        <f aca="false">Y17/100</f>
        <v>0.4046</v>
      </c>
      <c r="AH17" s="38" t="n">
        <f aca="false">Z17/100</f>
        <v>0.065032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37.8264</v>
      </c>
      <c r="E18" s="59" t="n">
        <f aca="false">N18</f>
        <v>37.2067</v>
      </c>
      <c r="F18" s="59" t="n">
        <f aca="false">L18</f>
        <v>737.8264</v>
      </c>
      <c r="G18" s="59" t="n">
        <f aca="false">O18</f>
        <v>38.7743</v>
      </c>
      <c r="H18" s="59" t="n">
        <f aca="false">T18</f>
        <v>742.7568</v>
      </c>
      <c r="I18" s="59" t="n">
        <f aca="false">V18</f>
        <v>37.2335</v>
      </c>
      <c r="J18" s="59" t="n">
        <f aca="false">T18</f>
        <v>742.7568</v>
      </c>
      <c r="K18" s="59" t="n">
        <f aca="false">W18</f>
        <v>38.7896</v>
      </c>
      <c r="L18" s="60" t="n">
        <v>737.8264</v>
      </c>
      <c r="M18" s="60" t="n">
        <v>32.5249</v>
      </c>
      <c r="N18" s="60" t="n">
        <v>37.2067</v>
      </c>
      <c r="O18" s="60" t="n">
        <v>38.7743</v>
      </c>
      <c r="P18" s="60" t="n">
        <v>21762.26</v>
      </c>
      <c r="Q18" s="60" t="n">
        <v>32.95</v>
      </c>
      <c r="R18" s="60" t="n">
        <f aca="false">P18/3600</f>
        <v>6.04507222222222</v>
      </c>
      <c r="S18" s="58"/>
      <c r="T18" s="61" t="n">
        <v>742.7568</v>
      </c>
      <c r="U18" s="61" t="n">
        <v>32.5549</v>
      </c>
      <c r="V18" s="61" t="n">
        <v>37.2335</v>
      </c>
      <c r="W18" s="61" t="n">
        <v>38.7896</v>
      </c>
      <c r="X18" s="61" t="n">
        <v>21947.18</v>
      </c>
      <c r="Y18" s="61" t="n">
        <v>33.01</v>
      </c>
      <c r="Z18" s="60" t="n">
        <f aca="false">X18/3600</f>
        <v>6.09643888888889</v>
      </c>
      <c r="AA18" s="58"/>
      <c r="AB18" s="58"/>
      <c r="AC18" s="58"/>
      <c r="AE18" s="38" t="n">
        <f aca="false">Q18/100</f>
        <v>0.3295</v>
      </c>
      <c r="AF18" s="38" t="n">
        <f aca="false">R18/100</f>
        <v>0.0604507222222222</v>
      </c>
      <c r="AG18" s="38" t="n">
        <f aca="false">Y18/100</f>
        <v>0.3301</v>
      </c>
      <c r="AH18" s="38" t="n">
        <f aca="false">Z18/100</f>
        <v>0.0609643888888889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18949.776</v>
      </c>
      <c r="E19" s="64" t="n">
        <f aca="false">N19</f>
        <v>39.9648</v>
      </c>
      <c r="F19" s="64" t="n">
        <f aca="false">L19</f>
        <v>18949.776</v>
      </c>
      <c r="G19" s="64" t="n">
        <f aca="false">O19</f>
        <v>43.4083</v>
      </c>
      <c r="H19" s="64" t="n">
        <f aca="false">T19</f>
        <v>18962.9848</v>
      </c>
      <c r="I19" s="64" t="n">
        <f aca="false">V19</f>
        <v>39.9639</v>
      </c>
      <c r="J19" s="64" t="n">
        <f aca="false">T19</f>
        <v>18962.9848</v>
      </c>
      <c r="K19" s="64" t="n">
        <f aca="false">W19</f>
        <v>43.4073</v>
      </c>
      <c r="L19" s="62" t="n">
        <v>18949.776</v>
      </c>
      <c r="M19" s="62" t="n">
        <v>38.5115</v>
      </c>
      <c r="N19" s="62" t="n">
        <v>39.9648</v>
      </c>
      <c r="O19" s="62" t="n">
        <v>43.4083</v>
      </c>
      <c r="P19" s="62" t="n">
        <v>71525.86</v>
      </c>
      <c r="Q19" s="52" t="n">
        <v>99.36</v>
      </c>
      <c r="R19" s="62" t="n">
        <f aca="false">P19/3600</f>
        <v>19.8682944444444</v>
      </c>
      <c r="S19" s="65"/>
      <c r="T19" s="63" t="n">
        <v>18962.9848</v>
      </c>
      <c r="U19" s="63" t="n">
        <v>38.5166</v>
      </c>
      <c r="V19" s="63" t="n">
        <v>39.9639</v>
      </c>
      <c r="W19" s="63" t="n">
        <v>43.4073</v>
      </c>
      <c r="X19" s="63" t="n">
        <v>71861.87</v>
      </c>
      <c r="Y19" s="55" t="n">
        <v>99.9</v>
      </c>
      <c r="Z19" s="62" t="n">
        <f aca="false">X19/3600</f>
        <v>19.9616305555556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9936</v>
      </c>
      <c r="AF19" s="38" t="n">
        <f aca="false">R19/100</f>
        <v>0.198682944444444</v>
      </c>
      <c r="AG19" s="38" t="n">
        <f aca="false">Y19/100</f>
        <v>0.999</v>
      </c>
      <c r="AH19" s="38" t="n">
        <f aca="false">Z19/100</f>
        <v>0.199616305555556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5994.2128</v>
      </c>
      <c r="I20" s="50" t="n">
        <f aca="false">V20</f>
        <v>39.0581</v>
      </c>
      <c r="J20" s="50" t="n">
        <f aca="false">T20</f>
        <v>5994.2128</v>
      </c>
      <c r="K20" s="50" t="n">
        <f aca="false">W20</f>
        <v>41.7505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53483.32</v>
      </c>
      <c r="Q20" s="52" t="n">
        <v>76.13</v>
      </c>
      <c r="R20" s="51" t="n">
        <f aca="false">P20/3600</f>
        <v>14.8564777777778</v>
      </c>
      <c r="S20" s="53"/>
      <c r="T20" s="54" t="n">
        <v>5994.2128</v>
      </c>
      <c r="U20" s="54" t="n">
        <v>36.9836</v>
      </c>
      <c r="V20" s="54" t="n">
        <v>39.0581</v>
      </c>
      <c r="W20" s="54" t="n">
        <v>41.7505</v>
      </c>
      <c r="X20" s="54" t="n">
        <v>53738.9</v>
      </c>
      <c r="Y20" s="55" t="n">
        <v>76.53</v>
      </c>
      <c r="Z20" s="51" t="n">
        <f aca="false">X20/3600</f>
        <v>14.9274722222222</v>
      </c>
      <c r="AA20" s="53"/>
      <c r="AB20" s="53"/>
      <c r="AC20" s="53"/>
      <c r="AE20" s="38" t="n">
        <f aca="false">Q20/100</f>
        <v>0.7613</v>
      </c>
      <c r="AF20" s="38" t="n">
        <f aca="false">R20/100</f>
        <v>0.148564777777778</v>
      </c>
      <c r="AG20" s="38" t="n">
        <f aca="false">Y20/100</f>
        <v>0.7653</v>
      </c>
      <c r="AH20" s="38" t="n">
        <f aca="false">Z20/100</f>
        <v>0.149274722222222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18.3984</v>
      </c>
      <c r="I21" s="50" t="n">
        <f aca="false">V21</f>
        <v>38.1378</v>
      </c>
      <c r="J21" s="50" t="n">
        <f aca="false">T21</f>
        <v>2818.3984</v>
      </c>
      <c r="K21" s="50" t="n">
        <f aca="false">W21</f>
        <v>40.0587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47131.11</v>
      </c>
      <c r="Q21" s="52" t="n">
        <v>62.26</v>
      </c>
      <c r="R21" s="51" t="n">
        <f aca="false">P21/3600</f>
        <v>13.091975</v>
      </c>
      <c r="S21" s="53"/>
      <c r="T21" s="54" t="n">
        <v>2818.3984</v>
      </c>
      <c r="U21" s="54" t="n">
        <v>35.1107</v>
      </c>
      <c r="V21" s="54" t="n">
        <v>38.1378</v>
      </c>
      <c r="W21" s="54" t="n">
        <v>40.0587</v>
      </c>
      <c r="X21" s="54" t="n">
        <v>47570.27</v>
      </c>
      <c r="Y21" s="55" t="n">
        <v>62.05</v>
      </c>
      <c r="Z21" s="51" t="n">
        <f aca="false">X21/3600</f>
        <v>13.2139638888889</v>
      </c>
      <c r="AA21" s="53"/>
      <c r="AB21" s="53"/>
      <c r="AC21" s="53"/>
      <c r="AE21" s="38" t="n">
        <f aca="false">Q21/100</f>
        <v>0.6226</v>
      </c>
      <c r="AF21" s="38" t="n">
        <f aca="false">R21/100</f>
        <v>0.13091975</v>
      </c>
      <c r="AG21" s="38" t="n">
        <f aca="false">Y21/100</f>
        <v>0.6205</v>
      </c>
      <c r="AH21" s="38" t="n">
        <f aca="false">Z21/100</f>
        <v>0.132139638888889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405.9976</v>
      </c>
      <c r="E22" s="59" t="n">
        <f aca="false">N22</f>
        <v>37.0844</v>
      </c>
      <c r="F22" s="59" t="n">
        <f aca="false">L22</f>
        <v>1405.9976</v>
      </c>
      <c r="G22" s="59" t="n">
        <f aca="false">O22</f>
        <v>38.3768</v>
      </c>
      <c r="H22" s="59" t="n">
        <f aca="false">T22</f>
        <v>1403.4504</v>
      </c>
      <c r="I22" s="59" t="n">
        <f aca="false">V22</f>
        <v>37.0916</v>
      </c>
      <c r="J22" s="59" t="n">
        <f aca="false">T22</f>
        <v>1403.4504</v>
      </c>
      <c r="K22" s="59" t="n">
        <f aca="false">W22</f>
        <v>38.3903</v>
      </c>
      <c r="L22" s="60" t="n">
        <v>1405.9976</v>
      </c>
      <c r="M22" s="60" t="n">
        <v>32.8998</v>
      </c>
      <c r="N22" s="60" t="n">
        <v>37.0844</v>
      </c>
      <c r="O22" s="60" t="n">
        <v>38.3768</v>
      </c>
      <c r="P22" s="60" t="n">
        <v>44185.2</v>
      </c>
      <c r="Q22" s="60" t="n">
        <v>54.04</v>
      </c>
      <c r="R22" s="60" t="n">
        <f aca="false">P22/3600</f>
        <v>12.2736666666667</v>
      </c>
      <c r="S22" s="58"/>
      <c r="T22" s="61" t="n">
        <v>1403.4504</v>
      </c>
      <c r="U22" s="61" t="n">
        <v>32.9169</v>
      </c>
      <c r="V22" s="61" t="n">
        <v>37.0916</v>
      </c>
      <c r="W22" s="61" t="n">
        <v>38.3903</v>
      </c>
      <c r="X22" s="61" t="n">
        <v>44793.28</v>
      </c>
      <c r="Y22" s="61" t="n">
        <v>53.87</v>
      </c>
      <c r="Z22" s="60" t="n">
        <f aca="false">X22/3600</f>
        <v>12.4425777777778</v>
      </c>
      <c r="AA22" s="58"/>
      <c r="AB22" s="58"/>
      <c r="AC22" s="58"/>
      <c r="AE22" s="38" t="n">
        <f aca="false">Q22/100</f>
        <v>0.5404</v>
      </c>
      <c r="AF22" s="38" t="n">
        <f aca="false">R22/100</f>
        <v>0.122736666666667</v>
      </c>
      <c r="AG22" s="38" t="n">
        <f aca="false">Y22/100</f>
        <v>0.5387</v>
      </c>
      <c r="AH22" s="38" t="n">
        <f aca="false">Z22/100</f>
        <v>0.124425777777778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18222.788</v>
      </c>
      <c r="E23" s="66" t="n">
        <f aca="false">N23</f>
        <v>43.7355</v>
      </c>
      <c r="F23" s="66" t="n">
        <f aca="false">L23</f>
        <v>18222.788</v>
      </c>
      <c r="G23" s="66" t="n">
        <f aca="false">O23</f>
        <v>44.8876</v>
      </c>
      <c r="H23" s="66" t="n">
        <f aca="false">T23</f>
        <v>17980.6072</v>
      </c>
      <c r="I23" s="66" t="n">
        <f aca="false">V23</f>
        <v>43.7331</v>
      </c>
      <c r="J23" s="66" t="n">
        <f aca="false">T23</f>
        <v>17980.6072</v>
      </c>
      <c r="K23" s="66" t="n">
        <f aca="false">W23</f>
        <v>44.8816</v>
      </c>
      <c r="L23" s="62" t="n">
        <v>18222.788</v>
      </c>
      <c r="M23" s="62" t="n">
        <v>39.227</v>
      </c>
      <c r="N23" s="62" t="n">
        <v>43.7355</v>
      </c>
      <c r="O23" s="62" t="n">
        <v>44.8876</v>
      </c>
      <c r="P23" s="62" t="n">
        <v>77836.47</v>
      </c>
      <c r="Q23" s="52" t="n">
        <v>110.87</v>
      </c>
      <c r="R23" s="62" t="n">
        <f aca="false">P23/3600</f>
        <v>21.6212416666667</v>
      </c>
      <c r="S23" s="65"/>
      <c r="T23" s="63" t="n">
        <v>17980.6072</v>
      </c>
      <c r="U23" s="63" t="n">
        <v>39.2186</v>
      </c>
      <c r="V23" s="63" t="n">
        <v>43.7331</v>
      </c>
      <c r="W23" s="63" t="n">
        <v>44.8816</v>
      </c>
      <c r="X23" s="63" t="n">
        <v>77988.25</v>
      </c>
      <c r="Y23" s="55" t="n">
        <v>111.84</v>
      </c>
      <c r="Z23" s="62" t="n">
        <f aca="false">X23/3600</f>
        <v>21.6634027777778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1.1087</v>
      </c>
      <c r="AF23" s="38" t="n">
        <f aca="false">R23/100</f>
        <v>0.216212416666667</v>
      </c>
      <c r="AG23" s="38" t="n">
        <f aca="false">Y23/100</f>
        <v>1.1184</v>
      </c>
      <c r="AH23" s="38" t="n">
        <f aca="false">Z23/100</f>
        <v>0.216634027777778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6394.1752</v>
      </c>
      <c r="E24" s="67" t="n">
        <f aca="false">N24</f>
        <v>42.4669</v>
      </c>
      <c r="F24" s="67" t="n">
        <f aca="false">L24</f>
        <v>6394.1752</v>
      </c>
      <c r="G24" s="67" t="n">
        <f aca="false">O24</f>
        <v>42.871</v>
      </c>
      <c r="H24" s="67" t="n">
        <f aca="false">T24</f>
        <v>6298.4536</v>
      </c>
      <c r="I24" s="67" t="n">
        <f aca="false">V24</f>
        <v>42.4556</v>
      </c>
      <c r="J24" s="67" t="n">
        <f aca="false">T24</f>
        <v>6298.4536</v>
      </c>
      <c r="K24" s="67" t="n">
        <f aca="false">W24</f>
        <v>42.8481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62941.65</v>
      </c>
      <c r="Q24" s="52" t="n">
        <v>95.25</v>
      </c>
      <c r="R24" s="51" t="n">
        <f aca="false">P24/3600</f>
        <v>17.4837916666667</v>
      </c>
      <c r="S24" s="53"/>
      <c r="T24" s="54" t="n">
        <v>6298.4536</v>
      </c>
      <c r="U24" s="54" t="n">
        <v>37.5459</v>
      </c>
      <c r="V24" s="54" t="n">
        <v>42.4556</v>
      </c>
      <c r="W24" s="54" t="n">
        <v>42.8481</v>
      </c>
      <c r="X24" s="54" t="n">
        <v>63330.34</v>
      </c>
      <c r="Y24" s="55" t="n">
        <v>96.66</v>
      </c>
      <c r="Z24" s="51" t="n">
        <f aca="false">X24/3600</f>
        <v>17.5917611111111</v>
      </c>
      <c r="AA24" s="53"/>
      <c r="AB24" s="53"/>
      <c r="AC24" s="53"/>
      <c r="AE24" s="38" t="n">
        <f aca="false">Q24/100</f>
        <v>0.9525</v>
      </c>
      <c r="AF24" s="38" t="n">
        <f aca="false">R24/100</f>
        <v>0.174837916666667</v>
      </c>
      <c r="AG24" s="38" t="n">
        <f aca="false">Y24/100</f>
        <v>0.9666</v>
      </c>
      <c r="AH24" s="38" t="n">
        <f aca="false">Z24/100</f>
        <v>0.175917611111111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2956.0816</v>
      </c>
      <c r="E25" s="67" t="n">
        <f aca="false">N25</f>
        <v>41.0455</v>
      </c>
      <c r="F25" s="67" t="n">
        <f aca="false">L25</f>
        <v>2956.0816</v>
      </c>
      <c r="G25" s="67" t="n">
        <f aca="false">O25</f>
        <v>40.7501</v>
      </c>
      <c r="H25" s="67" t="n">
        <f aca="false">T25</f>
        <v>2917.7088</v>
      </c>
      <c r="I25" s="67" t="n">
        <f aca="false">V25</f>
        <v>41.0215</v>
      </c>
      <c r="J25" s="67" t="n">
        <f aca="false">T25</f>
        <v>2917.7088</v>
      </c>
      <c r="K25" s="67" t="n">
        <f aca="false">W25</f>
        <v>40.7274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55382.58</v>
      </c>
      <c r="Q25" s="52" t="n">
        <v>88.16</v>
      </c>
      <c r="R25" s="51" t="n">
        <f aca="false">P25/3600</f>
        <v>15.38405</v>
      </c>
      <c r="S25" s="53"/>
      <c r="T25" s="54" t="n">
        <v>2917.7088</v>
      </c>
      <c r="U25" s="54" t="n">
        <v>35.7174</v>
      </c>
      <c r="V25" s="54" t="n">
        <v>41.0215</v>
      </c>
      <c r="W25" s="54" t="n">
        <v>40.7274</v>
      </c>
      <c r="X25" s="54" t="n">
        <v>56134.64</v>
      </c>
      <c r="Y25" s="55" t="n">
        <v>88.79</v>
      </c>
      <c r="Z25" s="51" t="n">
        <f aca="false">X25/3600</f>
        <v>15.5929555555556</v>
      </c>
      <c r="AA25" s="53"/>
      <c r="AB25" s="53"/>
      <c r="AC25" s="53"/>
      <c r="AE25" s="38" t="n">
        <f aca="false">Q25/100</f>
        <v>0.8816</v>
      </c>
      <c r="AF25" s="38" t="n">
        <f aca="false">R25/100</f>
        <v>0.1538405</v>
      </c>
      <c r="AG25" s="38" t="n">
        <f aca="false">Y25/100</f>
        <v>0.8879</v>
      </c>
      <c r="AH25" s="38" t="n">
        <f aca="false">Z25/100</f>
        <v>0.155929555555556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1498.3464</v>
      </c>
      <c r="E26" s="68" t="n">
        <f aca="false">N26</f>
        <v>39.5591</v>
      </c>
      <c r="F26" s="68" t="n">
        <f aca="false">L26</f>
        <v>1498.3464</v>
      </c>
      <c r="G26" s="68" t="n">
        <f aca="false">O26</f>
        <v>38.7208</v>
      </c>
      <c r="H26" s="68" t="n">
        <f aca="false">T26</f>
        <v>1488.9048</v>
      </c>
      <c r="I26" s="68" t="n">
        <f aca="false">V26</f>
        <v>39.5466</v>
      </c>
      <c r="J26" s="68" t="n">
        <f aca="false">T26</f>
        <v>1488.9048</v>
      </c>
      <c r="K26" s="68" t="n">
        <f aca="false">W26</f>
        <v>38.6992</v>
      </c>
      <c r="L26" s="60" t="n">
        <v>1498.3464</v>
      </c>
      <c r="M26" s="60" t="n">
        <v>33.7326</v>
      </c>
      <c r="N26" s="60" t="n">
        <v>39.5591</v>
      </c>
      <c r="O26" s="60" t="n">
        <v>38.7208</v>
      </c>
      <c r="P26" s="60" t="n">
        <v>51210.23</v>
      </c>
      <c r="Q26" s="60" t="n">
        <v>80.89</v>
      </c>
      <c r="R26" s="60" t="n">
        <f aca="false">P26/3600</f>
        <v>14.2250638888889</v>
      </c>
      <c r="S26" s="58"/>
      <c r="T26" s="61" t="n">
        <v>1488.9048</v>
      </c>
      <c r="U26" s="61" t="n">
        <v>33.7364</v>
      </c>
      <c r="V26" s="61" t="n">
        <v>39.5466</v>
      </c>
      <c r="W26" s="61" t="n">
        <v>38.6992</v>
      </c>
      <c r="X26" s="61" t="n">
        <v>51804.15</v>
      </c>
      <c r="Y26" s="61" t="n">
        <v>81.98</v>
      </c>
      <c r="Z26" s="60" t="n">
        <f aca="false">X26/3600</f>
        <v>14.3900416666667</v>
      </c>
      <c r="AA26" s="58"/>
      <c r="AB26" s="58"/>
      <c r="AC26" s="58"/>
      <c r="AE26" s="38" t="n">
        <f aca="false">Q26/100</f>
        <v>0.8089</v>
      </c>
      <c r="AF26" s="38" t="n">
        <f aca="false">R26/100</f>
        <v>0.142250638888889</v>
      </c>
      <c r="AG26" s="38" t="n">
        <f aca="false">Y26/100</f>
        <v>0.8198</v>
      </c>
      <c r="AH26" s="38" t="n">
        <f aca="false">Z26/100</f>
        <v>0.143900416666667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42005.2872</v>
      </c>
      <c r="E27" s="66" t="n">
        <f aca="false">N27</f>
        <v>42.079</v>
      </c>
      <c r="F27" s="66" t="n">
        <f aca="false">L27</f>
        <v>42005.2872</v>
      </c>
      <c r="G27" s="66" t="n">
        <f aca="false">O27</f>
        <v>44.2088</v>
      </c>
      <c r="H27" s="66" t="n">
        <f aca="false">T27</f>
        <v>41895.1848</v>
      </c>
      <c r="I27" s="66" t="n">
        <f aca="false">V27</f>
        <v>42.0828</v>
      </c>
      <c r="J27" s="66" t="n">
        <f aca="false">T27</f>
        <v>41895.1848</v>
      </c>
      <c r="K27" s="66" t="n">
        <f aca="false">W27</f>
        <v>44.2002</v>
      </c>
      <c r="L27" s="62" t="n">
        <v>42005.2872</v>
      </c>
      <c r="M27" s="62" t="n">
        <v>37.494</v>
      </c>
      <c r="N27" s="62" t="n">
        <v>42.079</v>
      </c>
      <c r="O27" s="62" t="n">
        <v>44.2088</v>
      </c>
      <c r="P27" s="62" t="n">
        <v>101799.88</v>
      </c>
      <c r="Q27" s="52" t="n">
        <v>155.79</v>
      </c>
      <c r="R27" s="62" t="n">
        <f aca="false">P27/3600</f>
        <v>28.2777444444444</v>
      </c>
      <c r="S27" s="65"/>
      <c r="T27" s="63" t="n">
        <v>41895.1848</v>
      </c>
      <c r="U27" s="63" t="n">
        <v>37.4833</v>
      </c>
      <c r="V27" s="63" t="n">
        <v>42.0828</v>
      </c>
      <c r="W27" s="63" t="n">
        <v>44.2002</v>
      </c>
      <c r="X27" s="63" t="n">
        <v>103089.02</v>
      </c>
      <c r="Y27" s="55" t="n">
        <v>158.97</v>
      </c>
      <c r="Z27" s="62" t="n">
        <f aca="false">X27/3600</f>
        <v>28.6358388888889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1.5579</v>
      </c>
      <c r="AF27" s="38" t="n">
        <f aca="false">R27/100</f>
        <v>0.282777444444444</v>
      </c>
      <c r="AG27" s="38" t="n">
        <f aca="false">Y27/100</f>
        <v>1.5897</v>
      </c>
      <c r="AH27" s="38" t="n">
        <f aca="false">Z27/100</f>
        <v>0.286358388888889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7721.5552</v>
      </c>
      <c r="E28" s="67" t="n">
        <f aca="false">N28</f>
        <v>40.9886</v>
      </c>
      <c r="F28" s="67" t="n">
        <f aca="false">L28</f>
        <v>7721.5552</v>
      </c>
      <c r="G28" s="67" t="n">
        <f aca="false">O28</f>
        <v>43.2334</v>
      </c>
      <c r="H28" s="67" t="n">
        <f aca="false">T28</f>
        <v>7660.7128</v>
      </c>
      <c r="I28" s="67" t="n">
        <f aca="false">V28</f>
        <v>40.9906</v>
      </c>
      <c r="J28" s="67" t="n">
        <f aca="false">T28</f>
        <v>7660.7128</v>
      </c>
      <c r="K28" s="67" t="n">
        <f aca="false">W28</f>
        <v>43.2278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64935.73</v>
      </c>
      <c r="Q28" s="52" t="n">
        <v>107.83</v>
      </c>
      <c r="R28" s="51" t="n">
        <f aca="false">P28/3600</f>
        <v>18.0377027777778</v>
      </c>
      <c r="S28" s="53"/>
      <c r="T28" s="54" t="n">
        <v>7660.7128</v>
      </c>
      <c r="U28" s="54" t="n">
        <v>35.2796</v>
      </c>
      <c r="V28" s="54" t="n">
        <v>40.9906</v>
      </c>
      <c r="W28" s="54" t="n">
        <v>43.2278</v>
      </c>
      <c r="X28" s="54" t="n">
        <v>65460.1</v>
      </c>
      <c r="Y28" s="55" t="n">
        <v>109.02</v>
      </c>
      <c r="Z28" s="51" t="n">
        <f aca="false">X28/3600</f>
        <v>18.1833611111111</v>
      </c>
      <c r="AA28" s="53"/>
      <c r="AB28" s="53"/>
      <c r="AC28" s="53"/>
      <c r="AE28" s="38" t="n">
        <f aca="false">Q28/100</f>
        <v>1.0783</v>
      </c>
      <c r="AF28" s="38" t="n">
        <f aca="false">R28/100</f>
        <v>0.180377027777778</v>
      </c>
      <c r="AG28" s="38" t="n">
        <f aca="false">Y28/100</f>
        <v>1.0902</v>
      </c>
      <c r="AH28" s="38" t="n">
        <f aca="false">Z28/100</f>
        <v>0.181833611111111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2381.9992</v>
      </c>
      <c r="E29" s="67" t="n">
        <f aca="false">N29</f>
        <v>39.6816</v>
      </c>
      <c r="F29" s="67" t="n">
        <f aca="false">L29</f>
        <v>2381.9992</v>
      </c>
      <c r="G29" s="67" t="n">
        <f aca="false">O29</f>
        <v>42.1875</v>
      </c>
      <c r="H29" s="67" t="n">
        <f aca="false">T29</f>
        <v>2368.0448</v>
      </c>
      <c r="I29" s="67" t="n">
        <f aca="false">V29</f>
        <v>39.6774</v>
      </c>
      <c r="J29" s="67" t="n">
        <f aca="false">T29</f>
        <v>2368.0448</v>
      </c>
      <c r="K29" s="67" t="n">
        <f aca="false">W29</f>
        <v>42.1739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55289.96</v>
      </c>
      <c r="Q29" s="52" t="n">
        <v>93.1</v>
      </c>
      <c r="R29" s="51" t="n">
        <f aca="false">P29/3600</f>
        <v>15.3583222222222</v>
      </c>
      <c r="S29" s="53"/>
      <c r="T29" s="54" t="n">
        <v>2368.0448</v>
      </c>
      <c r="U29" s="54" t="n">
        <v>33.9202</v>
      </c>
      <c r="V29" s="54" t="n">
        <v>39.6774</v>
      </c>
      <c r="W29" s="54" t="n">
        <v>42.1739</v>
      </c>
      <c r="X29" s="54" t="n">
        <v>55770.38</v>
      </c>
      <c r="Y29" s="55" t="n">
        <v>94.43</v>
      </c>
      <c r="Z29" s="51" t="n">
        <f aca="false">X29/3600</f>
        <v>15.4917722222222</v>
      </c>
      <c r="AA29" s="53"/>
      <c r="AB29" s="53"/>
      <c r="AC29" s="53"/>
      <c r="AE29" s="38" t="n">
        <f aca="false">Q29/100</f>
        <v>0.931</v>
      </c>
      <c r="AF29" s="38" t="n">
        <f aca="false">R29/100</f>
        <v>0.153583222222222</v>
      </c>
      <c r="AG29" s="38" t="n">
        <f aca="false">Y29/100</f>
        <v>0.9443</v>
      </c>
      <c r="AH29" s="38" t="n">
        <f aca="false">Z29/100</f>
        <v>0.154917722222222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1008.8624</v>
      </c>
      <c r="E30" s="68" t="n">
        <f aca="false">N30</f>
        <v>38.4008</v>
      </c>
      <c r="F30" s="68" t="n">
        <f aca="false">L30</f>
        <v>1008.8624</v>
      </c>
      <c r="G30" s="68" t="n">
        <f aca="false">O30</f>
        <v>41.1778</v>
      </c>
      <c r="H30" s="68" t="n">
        <f aca="false">T30</f>
        <v>1000.984</v>
      </c>
      <c r="I30" s="68" t="n">
        <f aca="false">V30</f>
        <v>38.3982</v>
      </c>
      <c r="J30" s="68" t="n">
        <f aca="false">T30</f>
        <v>1000.984</v>
      </c>
      <c r="K30" s="68" t="n">
        <f aca="false">W30</f>
        <v>41.1828</v>
      </c>
      <c r="L30" s="60" t="n">
        <v>1008.8624</v>
      </c>
      <c r="M30" s="60" t="n">
        <v>32.2168</v>
      </c>
      <c r="N30" s="60" t="n">
        <v>38.4008</v>
      </c>
      <c r="O30" s="60" t="n">
        <v>41.1778</v>
      </c>
      <c r="P30" s="60" t="n">
        <v>51445.48</v>
      </c>
      <c r="Q30" s="60" t="n">
        <v>80.18</v>
      </c>
      <c r="R30" s="60" t="n">
        <f aca="false">P30/3600</f>
        <v>14.2904111111111</v>
      </c>
      <c r="S30" s="58"/>
      <c r="T30" s="61" t="n">
        <v>1000.984</v>
      </c>
      <c r="U30" s="61" t="n">
        <v>32.2172</v>
      </c>
      <c r="V30" s="61" t="n">
        <v>38.3982</v>
      </c>
      <c r="W30" s="61" t="n">
        <v>41.1828</v>
      </c>
      <c r="X30" s="61" t="n">
        <v>51894.12</v>
      </c>
      <c r="Y30" s="61" t="n">
        <v>81.64</v>
      </c>
      <c r="Z30" s="60" t="n">
        <f aca="false">X30/3600</f>
        <v>14.4150333333333</v>
      </c>
      <c r="AA30" s="58"/>
      <c r="AB30" s="58"/>
      <c r="AC30" s="58"/>
      <c r="AE30" s="38" t="n">
        <f aca="false">Q30/100</f>
        <v>0.8018</v>
      </c>
      <c r="AF30" s="38" t="n">
        <f aca="false">R30/100</f>
        <v>0.142904111111111</v>
      </c>
      <c r="AG30" s="38" t="n">
        <f aca="false">Y30/100</f>
        <v>0.8164</v>
      </c>
      <c r="AH30" s="38" t="n">
        <f aca="false">Z30/100</f>
        <v>0.144150333333333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3707.9608</v>
      </c>
      <c r="E31" s="66" t="n">
        <f aca="false">N31</f>
        <v>42.8816</v>
      </c>
      <c r="F31" s="66" t="n">
        <f aca="false">L31</f>
        <v>3707.9608</v>
      </c>
      <c r="G31" s="66" t="n">
        <f aca="false">O31</f>
        <v>43.3613</v>
      </c>
      <c r="H31" s="66" t="n">
        <f aca="false">T31</f>
        <v>3663.1288</v>
      </c>
      <c r="I31" s="66" t="n">
        <f aca="false">V31</f>
        <v>42.8754</v>
      </c>
      <c r="J31" s="66" t="n">
        <f aca="false">T31</f>
        <v>3663.1288</v>
      </c>
      <c r="K31" s="66" t="n">
        <f aca="false">W31</f>
        <v>43.3589</v>
      </c>
      <c r="L31" s="62" t="n">
        <v>3707.9608</v>
      </c>
      <c r="M31" s="62" t="n">
        <v>40.4584</v>
      </c>
      <c r="N31" s="62" t="n">
        <v>42.8816</v>
      </c>
      <c r="O31" s="62" t="n">
        <v>43.3613</v>
      </c>
      <c r="P31" s="62" t="n">
        <v>13671.17</v>
      </c>
      <c r="Q31" s="52" t="n">
        <v>17.57</v>
      </c>
      <c r="R31" s="62" t="n">
        <f aca="false">P31/3600</f>
        <v>3.79754722222222</v>
      </c>
      <c r="S31" s="65"/>
      <c r="T31" s="63" t="n">
        <v>3663.1288</v>
      </c>
      <c r="U31" s="63" t="n">
        <v>40.4854</v>
      </c>
      <c r="V31" s="63" t="n">
        <v>42.8754</v>
      </c>
      <c r="W31" s="63" t="n">
        <v>43.3589</v>
      </c>
      <c r="X31" s="63" t="n">
        <v>13666.19</v>
      </c>
      <c r="Y31" s="55" t="n">
        <v>17.77</v>
      </c>
      <c r="Z31" s="62" t="n">
        <f aca="false">X31/3600</f>
        <v>3.79616388888889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1757</v>
      </c>
      <c r="AF31" s="38" t="n">
        <f aca="false">R31/100</f>
        <v>0.0379754722222222</v>
      </c>
      <c r="AG31" s="38" t="n">
        <f aca="false">Y31/100</f>
        <v>0.1777</v>
      </c>
      <c r="AH31" s="38" t="n">
        <f aca="false">Z31/100</f>
        <v>0.0379616388888889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1785.144</v>
      </c>
      <c r="E32" s="67" t="n">
        <f aca="false">N32</f>
        <v>40.3306</v>
      </c>
      <c r="F32" s="67" t="n">
        <f aca="false">L32</f>
        <v>1785.144</v>
      </c>
      <c r="G32" s="67" t="n">
        <f aca="false">O32</f>
        <v>40.494</v>
      </c>
      <c r="H32" s="67" t="n">
        <f aca="false">T32</f>
        <v>1764.2048</v>
      </c>
      <c r="I32" s="67" t="n">
        <f aca="false">V32</f>
        <v>40.3379</v>
      </c>
      <c r="J32" s="67" t="n">
        <f aca="false">T32</f>
        <v>1764.2048</v>
      </c>
      <c r="K32" s="67" t="n">
        <f aca="false">W32</f>
        <v>40.4715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1297.67</v>
      </c>
      <c r="Q32" s="52" t="n">
        <v>14.17</v>
      </c>
      <c r="R32" s="51" t="n">
        <f aca="false">P32/3600</f>
        <v>3.13824166666667</v>
      </c>
      <c r="S32" s="53"/>
      <c r="T32" s="54" t="n">
        <v>1764.2048</v>
      </c>
      <c r="U32" s="54" t="n">
        <v>37.3495</v>
      </c>
      <c r="V32" s="54" t="n">
        <v>40.3379</v>
      </c>
      <c r="W32" s="54" t="n">
        <v>40.4715</v>
      </c>
      <c r="X32" s="54" t="n">
        <v>11307.82</v>
      </c>
      <c r="Y32" s="55" t="n">
        <v>14.32</v>
      </c>
      <c r="Z32" s="51" t="n">
        <f aca="false">X32/3600</f>
        <v>3.14106111111111</v>
      </c>
      <c r="AA32" s="53"/>
      <c r="AB32" s="53"/>
      <c r="AC32" s="53"/>
      <c r="AE32" s="38" t="n">
        <f aca="false">Q32/100</f>
        <v>0.1417</v>
      </c>
      <c r="AF32" s="38" t="n">
        <f aca="false">R32/100</f>
        <v>0.0313824166666667</v>
      </c>
      <c r="AG32" s="38" t="n">
        <f aca="false">Y32/100</f>
        <v>0.1432</v>
      </c>
      <c r="AH32" s="38" t="n">
        <f aca="false">Z32/100</f>
        <v>0.0314106111111111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861.5848</v>
      </c>
      <c r="E33" s="67" t="n">
        <f aca="false">N33</f>
        <v>38.0159</v>
      </c>
      <c r="F33" s="67" t="n">
        <f aca="false">L33</f>
        <v>861.5848</v>
      </c>
      <c r="G33" s="67" t="n">
        <f aca="false">O33</f>
        <v>37.933</v>
      </c>
      <c r="H33" s="67" t="n">
        <f aca="false">T33</f>
        <v>854.6056</v>
      </c>
      <c r="I33" s="67" t="n">
        <f aca="false">V33</f>
        <v>38.0297</v>
      </c>
      <c r="J33" s="67" t="n">
        <f aca="false">T33</f>
        <v>854.6056</v>
      </c>
      <c r="K33" s="67" t="n">
        <f aca="false">W33</f>
        <v>37.9231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9759.78</v>
      </c>
      <c r="Q33" s="52" t="n">
        <v>11.37</v>
      </c>
      <c r="R33" s="51" t="n">
        <f aca="false">P33/3600</f>
        <v>2.71105</v>
      </c>
      <c r="S33" s="53"/>
      <c r="T33" s="54" t="n">
        <v>854.6056</v>
      </c>
      <c r="U33" s="54" t="n">
        <v>34.475</v>
      </c>
      <c r="V33" s="54" t="n">
        <v>38.0297</v>
      </c>
      <c r="W33" s="54" t="n">
        <v>37.9231</v>
      </c>
      <c r="X33" s="54" t="n">
        <v>9822.54</v>
      </c>
      <c r="Y33" s="55" t="n">
        <v>11.39</v>
      </c>
      <c r="Z33" s="51" t="n">
        <f aca="false">X33/3600</f>
        <v>2.72848333333333</v>
      </c>
      <c r="AA33" s="53"/>
      <c r="AB33" s="53"/>
      <c r="AC33" s="53"/>
      <c r="AE33" s="38" t="n">
        <f aca="false">Q33/100</f>
        <v>0.1137</v>
      </c>
      <c r="AF33" s="38" t="n">
        <f aca="false">R33/100</f>
        <v>0.0271105</v>
      </c>
      <c r="AG33" s="38" t="n">
        <f aca="false">Y33/100</f>
        <v>0.1139</v>
      </c>
      <c r="AH33" s="38" t="n">
        <f aca="false">Z33/100</f>
        <v>0.0272848333333333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435.1688</v>
      </c>
      <c r="E34" s="68" t="n">
        <f aca="false">N34</f>
        <v>36.055</v>
      </c>
      <c r="F34" s="68" t="n">
        <f aca="false">L34</f>
        <v>435.1688</v>
      </c>
      <c r="G34" s="68" t="n">
        <f aca="false">O34</f>
        <v>35.7453</v>
      </c>
      <c r="H34" s="68" t="n">
        <f aca="false">T34</f>
        <v>433.4472</v>
      </c>
      <c r="I34" s="68" t="n">
        <f aca="false">V34</f>
        <v>36.0506</v>
      </c>
      <c r="J34" s="68" t="n">
        <f aca="false">T34</f>
        <v>433.4472</v>
      </c>
      <c r="K34" s="68" t="n">
        <f aca="false">W34</f>
        <v>35.7056</v>
      </c>
      <c r="L34" s="60" t="n">
        <v>435.1688</v>
      </c>
      <c r="M34" s="60" t="n">
        <v>31.9574</v>
      </c>
      <c r="N34" s="60" t="n">
        <v>36.055</v>
      </c>
      <c r="O34" s="60" t="n">
        <v>35.7453</v>
      </c>
      <c r="P34" s="60" t="n">
        <v>8942.48</v>
      </c>
      <c r="Q34" s="60" t="n">
        <v>9.73</v>
      </c>
      <c r="R34" s="60" t="n">
        <f aca="false">P34/3600</f>
        <v>2.48402222222222</v>
      </c>
      <c r="S34" s="58"/>
      <c r="T34" s="61" t="n">
        <v>433.4472</v>
      </c>
      <c r="U34" s="61" t="n">
        <v>31.9715</v>
      </c>
      <c r="V34" s="61" t="n">
        <v>36.0506</v>
      </c>
      <c r="W34" s="61" t="n">
        <v>35.7056</v>
      </c>
      <c r="X34" s="61" t="n">
        <v>8974.67</v>
      </c>
      <c r="Y34" s="61" t="n">
        <v>10.02</v>
      </c>
      <c r="Z34" s="60" t="n">
        <f aca="false">X34/3600</f>
        <v>2.49296388888889</v>
      </c>
      <c r="AA34" s="58"/>
      <c r="AB34" s="58"/>
      <c r="AC34" s="58"/>
      <c r="AE34" s="38" t="n">
        <f aca="false">Q34/100</f>
        <v>0.0973</v>
      </c>
      <c r="AF34" s="38" t="n">
        <f aca="false">R34/100</f>
        <v>0.0248402222222222</v>
      </c>
      <c r="AG34" s="38" t="n">
        <f aca="false">Y34/100</f>
        <v>0.1002</v>
      </c>
      <c r="AH34" s="38" t="n">
        <f aca="false">Z34/100</f>
        <v>0.0249296388888889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3812.7824</v>
      </c>
      <c r="E35" s="66" t="n">
        <f aca="false">N35</f>
        <v>43.391</v>
      </c>
      <c r="F35" s="66" t="n">
        <f aca="false">L35</f>
        <v>3812.7824</v>
      </c>
      <c r="G35" s="66" t="n">
        <f aca="false">O35</f>
        <v>44.8298</v>
      </c>
      <c r="H35" s="66" t="n">
        <f aca="false">T35</f>
        <v>3782.4272</v>
      </c>
      <c r="I35" s="66" t="n">
        <f aca="false">V35</f>
        <v>43.389</v>
      </c>
      <c r="J35" s="66" t="n">
        <f aca="false">T35</f>
        <v>3782.4272</v>
      </c>
      <c r="K35" s="66" t="n">
        <f aca="false">W35</f>
        <v>44.823</v>
      </c>
      <c r="L35" s="62" t="n">
        <v>3812.7824</v>
      </c>
      <c r="M35" s="62" t="n">
        <v>40.2621</v>
      </c>
      <c r="N35" s="62" t="n">
        <v>43.391</v>
      </c>
      <c r="O35" s="62" t="n">
        <v>44.8298</v>
      </c>
      <c r="P35" s="62" t="n">
        <v>16652.57</v>
      </c>
      <c r="Q35" s="52" t="n">
        <v>22.14</v>
      </c>
      <c r="R35" s="62" t="n">
        <f aca="false">P35/3600</f>
        <v>4.62571388888889</v>
      </c>
      <c r="S35" s="65"/>
      <c r="T35" s="63" t="n">
        <v>3782.4272</v>
      </c>
      <c r="U35" s="63" t="n">
        <v>40.2682</v>
      </c>
      <c r="V35" s="63" t="n">
        <v>43.389</v>
      </c>
      <c r="W35" s="63" t="n">
        <v>44.823</v>
      </c>
      <c r="X35" s="63" t="n">
        <v>16633.68</v>
      </c>
      <c r="Y35" s="55" t="n">
        <v>22.55</v>
      </c>
      <c r="Z35" s="62" t="n">
        <f aca="false">X35/3600</f>
        <v>4.62046666666667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2214</v>
      </c>
      <c r="AF35" s="38" t="n">
        <f aca="false">R35/100</f>
        <v>0.0462571388888889</v>
      </c>
      <c r="AG35" s="38" t="n">
        <f aca="false">Y35/100</f>
        <v>0.2255</v>
      </c>
      <c r="AH35" s="38" t="n">
        <f aca="false">Z35/100</f>
        <v>0.0462046666666667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1812.1648</v>
      </c>
      <c r="E36" s="67" t="n">
        <f aca="false">N36</f>
        <v>41.5229</v>
      </c>
      <c r="F36" s="67" t="n">
        <f aca="false">L36</f>
        <v>1812.1648</v>
      </c>
      <c r="G36" s="67" t="n">
        <f aca="false">O36</f>
        <v>42.6438</v>
      </c>
      <c r="H36" s="67" t="n">
        <f aca="false">T36</f>
        <v>1791.776</v>
      </c>
      <c r="I36" s="67" t="n">
        <f aca="false">V36</f>
        <v>41.5215</v>
      </c>
      <c r="J36" s="67" t="n">
        <f aca="false">T36</f>
        <v>1791.776</v>
      </c>
      <c r="K36" s="67" t="n">
        <f aca="false">W36</f>
        <v>42.6322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3648.93</v>
      </c>
      <c r="Q36" s="52" t="n">
        <v>18.47</v>
      </c>
      <c r="R36" s="51" t="n">
        <f aca="false">P36/3600</f>
        <v>3.79136944444444</v>
      </c>
      <c r="S36" s="53"/>
      <c r="T36" s="54" t="n">
        <v>1791.776</v>
      </c>
      <c r="U36" s="54" t="n">
        <v>37.7495</v>
      </c>
      <c r="V36" s="54" t="n">
        <v>41.5215</v>
      </c>
      <c r="W36" s="54" t="n">
        <v>42.6322</v>
      </c>
      <c r="X36" s="54" t="n">
        <v>13696.67</v>
      </c>
      <c r="Y36" s="55" t="n">
        <v>18.52</v>
      </c>
      <c r="Z36" s="51" t="n">
        <f aca="false">X36/3600</f>
        <v>3.80463055555556</v>
      </c>
      <c r="AA36" s="53"/>
      <c r="AB36" s="53"/>
      <c r="AC36" s="53"/>
      <c r="AE36" s="38" t="n">
        <f aca="false">Q36/100</f>
        <v>0.1847</v>
      </c>
      <c r="AF36" s="38" t="n">
        <f aca="false">R36/100</f>
        <v>0.0379136944444444</v>
      </c>
      <c r="AG36" s="38" t="n">
        <f aca="false">Y36/100</f>
        <v>0.1852</v>
      </c>
      <c r="AH36" s="38" t="n">
        <f aca="false">Z36/100</f>
        <v>0.0380463055555556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909.6376</v>
      </c>
      <c r="E37" s="67" t="n">
        <f aca="false">N37</f>
        <v>39.6762</v>
      </c>
      <c r="F37" s="67" t="n">
        <f aca="false">L37</f>
        <v>909.6376</v>
      </c>
      <c r="G37" s="67" t="n">
        <f aca="false">O37</f>
        <v>40.5928</v>
      </c>
      <c r="H37" s="67" t="n">
        <f aca="false">T37</f>
        <v>902.2608</v>
      </c>
      <c r="I37" s="67" t="n">
        <f aca="false">V37</f>
        <v>39.6763</v>
      </c>
      <c r="J37" s="67" t="n">
        <f aca="false">T37</f>
        <v>902.2608</v>
      </c>
      <c r="K37" s="67" t="n">
        <f aca="false">W37</f>
        <v>40.5749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1990.9</v>
      </c>
      <c r="Q37" s="52" t="n">
        <v>14.56</v>
      </c>
      <c r="R37" s="51" t="n">
        <f aca="false">P37/3600</f>
        <v>3.33080555555556</v>
      </c>
      <c r="S37" s="53"/>
      <c r="T37" s="54" t="n">
        <v>902.2608</v>
      </c>
      <c r="U37" s="54" t="n">
        <v>34.9889</v>
      </c>
      <c r="V37" s="54" t="n">
        <v>39.6763</v>
      </c>
      <c r="W37" s="54" t="n">
        <v>40.5749</v>
      </c>
      <c r="X37" s="54" t="n">
        <v>12094.11</v>
      </c>
      <c r="Y37" s="55" t="n">
        <v>14.92</v>
      </c>
      <c r="Z37" s="51" t="n">
        <f aca="false">X37/3600</f>
        <v>3.359475</v>
      </c>
      <c r="AA37" s="53"/>
      <c r="AB37" s="53"/>
      <c r="AC37" s="53"/>
      <c r="AE37" s="38" t="n">
        <f aca="false">Q37/100</f>
        <v>0.1456</v>
      </c>
      <c r="AF37" s="38" t="n">
        <f aca="false">R37/100</f>
        <v>0.0333080555555556</v>
      </c>
      <c r="AG37" s="38" t="n">
        <f aca="false">Y37/100</f>
        <v>0.1492</v>
      </c>
      <c r="AH37" s="38" t="n">
        <f aca="false">Z37/100</f>
        <v>0.03359475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471.4832</v>
      </c>
      <c r="E38" s="68" t="n">
        <f aca="false">N38</f>
        <v>37.8429</v>
      </c>
      <c r="F38" s="68" t="n">
        <f aca="false">L38</f>
        <v>471.4832</v>
      </c>
      <c r="G38" s="68" t="n">
        <f aca="false">O38</f>
        <v>38.583</v>
      </c>
      <c r="H38" s="68" t="n">
        <f aca="false">T38</f>
        <v>469.38</v>
      </c>
      <c r="I38" s="68" t="n">
        <f aca="false">V38</f>
        <v>37.8247</v>
      </c>
      <c r="J38" s="68" t="n">
        <f aca="false">T38</f>
        <v>469.38</v>
      </c>
      <c r="K38" s="68" t="n">
        <f aca="false">W38</f>
        <v>38.599</v>
      </c>
      <c r="L38" s="60" t="n">
        <v>471.4832</v>
      </c>
      <c r="M38" s="60" t="n">
        <v>32.2111</v>
      </c>
      <c r="N38" s="60" t="n">
        <v>37.8429</v>
      </c>
      <c r="O38" s="60" t="n">
        <v>38.583</v>
      </c>
      <c r="P38" s="60" t="n">
        <v>11074.43</v>
      </c>
      <c r="Q38" s="60" t="n">
        <v>12.68</v>
      </c>
      <c r="R38" s="60" t="n">
        <f aca="false">P38/3600</f>
        <v>3.07623055555556</v>
      </c>
      <c r="S38" s="58"/>
      <c r="T38" s="61" t="n">
        <v>469.38</v>
      </c>
      <c r="U38" s="61" t="n">
        <v>32.2142</v>
      </c>
      <c r="V38" s="61" t="n">
        <v>37.8247</v>
      </c>
      <c r="W38" s="61" t="n">
        <v>38.599</v>
      </c>
      <c r="X38" s="61" t="n">
        <v>11085.9</v>
      </c>
      <c r="Y38" s="61" t="n">
        <v>12.51</v>
      </c>
      <c r="Z38" s="60" t="n">
        <f aca="false">X38/3600</f>
        <v>3.07941666666667</v>
      </c>
      <c r="AA38" s="58"/>
      <c r="AB38" s="58"/>
      <c r="AC38" s="58"/>
      <c r="AE38" s="38" t="n">
        <f aca="false">Q38/100</f>
        <v>0.1268</v>
      </c>
      <c r="AF38" s="38" t="n">
        <f aca="false">R38/100</f>
        <v>0.0307623055555556</v>
      </c>
      <c r="AG38" s="38" t="n">
        <f aca="false">Y38/100</f>
        <v>0.1251</v>
      </c>
      <c r="AH38" s="38" t="n">
        <f aca="false">Z38/100</f>
        <v>0.0307941666666667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7087.8208</v>
      </c>
      <c r="E39" s="66" t="n">
        <f aca="false">N39</f>
        <v>41.1725</v>
      </c>
      <c r="F39" s="66" t="n">
        <f aca="false">L39</f>
        <v>7087.8208</v>
      </c>
      <c r="G39" s="66" t="n">
        <f aca="false">O39</f>
        <v>42.1534</v>
      </c>
      <c r="H39" s="66" t="n">
        <f aca="false">T39</f>
        <v>7053.3856</v>
      </c>
      <c r="I39" s="66" t="n">
        <f aca="false">V39</f>
        <v>41.1737</v>
      </c>
      <c r="J39" s="66" t="n">
        <f aca="false">T39</f>
        <v>7053.3856</v>
      </c>
      <c r="K39" s="66" t="n">
        <f aca="false">W39</f>
        <v>42.1519</v>
      </c>
      <c r="L39" s="62" t="n">
        <v>7087.8208</v>
      </c>
      <c r="M39" s="62" t="n">
        <v>38.3207</v>
      </c>
      <c r="N39" s="62" t="n">
        <v>41.1725</v>
      </c>
      <c r="O39" s="62" t="n">
        <v>42.1534</v>
      </c>
      <c r="P39" s="62" t="n">
        <v>16905.4</v>
      </c>
      <c r="Q39" s="52" t="n">
        <v>23.4</v>
      </c>
      <c r="R39" s="62" t="n">
        <f aca="false">P39/3600</f>
        <v>4.69594444444445</v>
      </c>
      <c r="S39" s="65"/>
      <c r="T39" s="63" t="n">
        <v>7053.3856</v>
      </c>
      <c r="U39" s="63" t="n">
        <v>38.3295</v>
      </c>
      <c r="V39" s="63" t="n">
        <v>41.1737</v>
      </c>
      <c r="W39" s="63" t="n">
        <v>42.1519</v>
      </c>
      <c r="X39" s="63" t="n">
        <v>16921.03</v>
      </c>
      <c r="Y39" s="55" t="n">
        <v>23.83</v>
      </c>
      <c r="Z39" s="62" t="n">
        <f aca="false">X39/3600</f>
        <v>4.70028611111111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234</v>
      </c>
      <c r="AF39" s="38" t="n">
        <f aca="false">R39/100</f>
        <v>0.0469594444444445</v>
      </c>
      <c r="AG39" s="38" t="n">
        <f aca="false">Y39/100</f>
        <v>0.2383</v>
      </c>
      <c r="AH39" s="38" t="n">
        <f aca="false">Z39/100</f>
        <v>0.0470028611111111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3227.088</v>
      </c>
      <c r="E40" s="67" t="n">
        <f aca="false">N40</f>
        <v>38.6271</v>
      </c>
      <c r="F40" s="67" t="n">
        <f aca="false">L40</f>
        <v>3227.088</v>
      </c>
      <c r="G40" s="67" t="n">
        <f aca="false">O40</f>
        <v>39.5215</v>
      </c>
      <c r="H40" s="67" t="n">
        <f aca="false">T40</f>
        <v>3203.0184</v>
      </c>
      <c r="I40" s="67" t="n">
        <f aca="false">V40</f>
        <v>38.629</v>
      </c>
      <c r="J40" s="67" t="n">
        <f aca="false">T40</f>
        <v>3203.0184</v>
      </c>
      <c r="K40" s="67" t="n">
        <f aca="false">W40</f>
        <v>39.5177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3043.7</v>
      </c>
      <c r="Q40" s="52" t="n">
        <v>20.34</v>
      </c>
      <c r="R40" s="51" t="n">
        <f aca="false">P40/3600</f>
        <v>3.62325</v>
      </c>
      <c r="S40" s="53"/>
      <c r="T40" s="54" t="n">
        <v>3203.0184</v>
      </c>
      <c r="U40" s="54" t="n">
        <v>34.8406</v>
      </c>
      <c r="V40" s="54" t="n">
        <v>38.629</v>
      </c>
      <c r="W40" s="54" t="n">
        <v>39.5177</v>
      </c>
      <c r="X40" s="54" t="n">
        <v>13055.41</v>
      </c>
      <c r="Y40" s="55" t="n">
        <v>20.5</v>
      </c>
      <c r="Z40" s="51" t="n">
        <f aca="false">X40/3600</f>
        <v>3.62650277777778</v>
      </c>
      <c r="AA40" s="53"/>
      <c r="AB40" s="53"/>
      <c r="AC40" s="53"/>
      <c r="AE40" s="38" t="n">
        <f aca="false">Q40/100</f>
        <v>0.2034</v>
      </c>
      <c r="AF40" s="38" t="n">
        <f aca="false">R40/100</f>
        <v>0.0362325</v>
      </c>
      <c r="AG40" s="38" t="n">
        <f aca="false">Y40/100</f>
        <v>0.205</v>
      </c>
      <c r="AH40" s="38" t="n">
        <f aca="false">Z40/100</f>
        <v>0.0362650277777778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1516.0032</v>
      </c>
      <c r="E41" s="67" t="n">
        <f aca="false">N41</f>
        <v>36.5543</v>
      </c>
      <c r="F41" s="67" t="n">
        <f aca="false">L41</f>
        <v>1516.0032</v>
      </c>
      <c r="G41" s="67" t="n">
        <f aca="false">O41</f>
        <v>37.3804</v>
      </c>
      <c r="H41" s="67" t="n">
        <f aca="false">T41</f>
        <v>1505.6752</v>
      </c>
      <c r="I41" s="67" t="n">
        <f aca="false">V41</f>
        <v>36.5558</v>
      </c>
      <c r="J41" s="67" t="n">
        <f aca="false">T41</f>
        <v>1505.6752</v>
      </c>
      <c r="K41" s="67" t="n">
        <f aca="false">W41</f>
        <v>37.3887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0853.01</v>
      </c>
      <c r="Q41" s="52" t="n">
        <v>15.97</v>
      </c>
      <c r="R41" s="51" t="n">
        <f aca="false">P41/3600</f>
        <v>3.014725</v>
      </c>
      <c r="S41" s="53"/>
      <c r="T41" s="54" t="n">
        <v>1505.6752</v>
      </c>
      <c r="U41" s="54" t="n">
        <v>31.6977</v>
      </c>
      <c r="V41" s="54" t="n">
        <v>36.5558</v>
      </c>
      <c r="W41" s="54" t="n">
        <v>37.3887</v>
      </c>
      <c r="X41" s="54" t="n">
        <v>10888.32</v>
      </c>
      <c r="Y41" s="55" t="n">
        <v>16.06</v>
      </c>
      <c r="Z41" s="51" t="n">
        <f aca="false">X41/3600</f>
        <v>3.02453333333333</v>
      </c>
      <c r="AA41" s="53"/>
      <c r="AB41" s="53"/>
      <c r="AC41" s="53"/>
      <c r="AE41" s="38" t="n">
        <f aca="false">Q41/100</f>
        <v>0.1597</v>
      </c>
      <c r="AF41" s="38" t="n">
        <f aca="false">R41/100</f>
        <v>0.03014725</v>
      </c>
      <c r="AG41" s="38" t="n">
        <f aca="false">Y41/100</f>
        <v>0.1606</v>
      </c>
      <c r="AH41" s="38" t="n">
        <f aca="false">Z41/100</f>
        <v>0.0302453333333333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699.8344</v>
      </c>
      <c r="E42" s="68" t="n">
        <f aca="false">N42</f>
        <v>34.8171</v>
      </c>
      <c r="F42" s="68" t="n">
        <f aca="false">L42</f>
        <v>699.8344</v>
      </c>
      <c r="G42" s="68" t="n">
        <f aca="false">O42</f>
        <v>35.5993</v>
      </c>
      <c r="H42" s="68" t="n">
        <f aca="false">T42</f>
        <v>697.6464</v>
      </c>
      <c r="I42" s="68" t="n">
        <f aca="false">V42</f>
        <v>34.8194</v>
      </c>
      <c r="J42" s="68" t="n">
        <f aca="false">T42</f>
        <v>697.6464</v>
      </c>
      <c r="K42" s="68" t="n">
        <f aca="false">W42</f>
        <v>35.5947</v>
      </c>
      <c r="L42" s="60" t="n">
        <v>699.8344</v>
      </c>
      <c r="M42" s="60" t="n">
        <v>28.7724</v>
      </c>
      <c r="N42" s="60" t="n">
        <v>34.8171</v>
      </c>
      <c r="O42" s="60" t="n">
        <v>35.5993</v>
      </c>
      <c r="P42" s="60" t="n">
        <v>9661.99</v>
      </c>
      <c r="Q42" s="60" t="n">
        <v>12.63</v>
      </c>
      <c r="R42" s="60" t="n">
        <f aca="false">P42/3600</f>
        <v>2.68388611111111</v>
      </c>
      <c r="S42" s="58"/>
      <c r="T42" s="61" t="n">
        <v>697.6464</v>
      </c>
      <c r="U42" s="61" t="n">
        <v>28.7643</v>
      </c>
      <c r="V42" s="61" t="n">
        <v>34.8194</v>
      </c>
      <c r="W42" s="61" t="n">
        <v>35.5947</v>
      </c>
      <c r="X42" s="61" t="n">
        <v>9712.11</v>
      </c>
      <c r="Y42" s="61" t="n">
        <v>12.87</v>
      </c>
      <c r="Z42" s="60" t="n">
        <f aca="false">X42/3600</f>
        <v>2.69780833333333</v>
      </c>
      <c r="AA42" s="58"/>
      <c r="AB42" s="58"/>
      <c r="AC42" s="58"/>
      <c r="AE42" s="38" t="n">
        <f aca="false">Q42/100</f>
        <v>0.1263</v>
      </c>
      <c r="AF42" s="38" t="n">
        <f aca="false">R42/100</f>
        <v>0.0268388611111111</v>
      </c>
      <c r="AG42" s="38" t="n">
        <f aca="false">Y42/100</f>
        <v>0.1287</v>
      </c>
      <c r="AH42" s="38" t="n">
        <f aca="false">Z42/100</f>
        <v>0.0269780833333333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5040.5888</v>
      </c>
      <c r="E43" s="66" t="n">
        <f aca="false">N43</f>
        <v>41.1974</v>
      </c>
      <c r="F43" s="66" t="n">
        <f aca="false">L43</f>
        <v>5040.5888</v>
      </c>
      <c r="G43" s="66" t="n">
        <f aca="false">O43</f>
        <v>42.6809</v>
      </c>
      <c r="H43" s="66" t="n">
        <f aca="false">T43</f>
        <v>5020.3512</v>
      </c>
      <c r="I43" s="66" t="n">
        <f aca="false">V43</f>
        <v>41.1991</v>
      </c>
      <c r="J43" s="66" t="n">
        <f aca="false">T43</f>
        <v>5020.3512</v>
      </c>
      <c r="K43" s="66" t="n">
        <f aca="false">W43</f>
        <v>42.6855</v>
      </c>
      <c r="L43" s="62" t="n">
        <v>5040.5888</v>
      </c>
      <c r="M43" s="62" t="n">
        <v>39.1384</v>
      </c>
      <c r="N43" s="62" t="n">
        <v>41.1974</v>
      </c>
      <c r="O43" s="62" t="n">
        <v>42.6809</v>
      </c>
      <c r="P43" s="62" t="n">
        <v>12270.59</v>
      </c>
      <c r="Q43" s="52" t="n">
        <v>16.54</v>
      </c>
      <c r="R43" s="62" t="n">
        <f aca="false">P43/3600</f>
        <v>3.40849722222222</v>
      </c>
      <c r="S43" s="65"/>
      <c r="T43" s="63" t="n">
        <v>5020.3512</v>
      </c>
      <c r="U43" s="63" t="n">
        <v>39.138</v>
      </c>
      <c r="V43" s="63" t="n">
        <v>41.1991</v>
      </c>
      <c r="W43" s="63" t="n">
        <v>42.6855</v>
      </c>
      <c r="X43" s="63" t="n">
        <v>12269.17</v>
      </c>
      <c r="Y43" s="55" t="n">
        <v>16.43</v>
      </c>
      <c r="Z43" s="62" t="n">
        <f aca="false">X43/3600</f>
        <v>3.40810277777778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1654</v>
      </c>
      <c r="AF43" s="38" t="n">
        <f aca="false">R43/100</f>
        <v>0.0340849722222222</v>
      </c>
      <c r="AG43" s="38" t="n">
        <f aca="false">Y43/100</f>
        <v>0.1643</v>
      </c>
      <c r="AH43" s="38" t="n">
        <f aca="false">Z43/100</f>
        <v>0.0340810277777778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2137.7936</v>
      </c>
      <c r="E44" s="67" t="n">
        <f aca="false">N44</f>
        <v>38.8885</v>
      </c>
      <c r="F44" s="67" t="n">
        <f aca="false">L44</f>
        <v>2137.7936</v>
      </c>
      <c r="G44" s="67" t="n">
        <f aca="false">O44</f>
        <v>40.5198</v>
      </c>
      <c r="H44" s="67" t="n">
        <f aca="false">T44</f>
        <v>2125.6072</v>
      </c>
      <c r="I44" s="67" t="n">
        <f aca="false">V44</f>
        <v>38.879</v>
      </c>
      <c r="J44" s="67" t="n">
        <f aca="false">T44</f>
        <v>2125.6072</v>
      </c>
      <c r="K44" s="67" t="n">
        <f aca="false">W44</f>
        <v>40.5213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9432.51</v>
      </c>
      <c r="Q44" s="52" t="n">
        <v>12.76</v>
      </c>
      <c r="R44" s="51" t="n">
        <f aca="false">P44/3600</f>
        <v>2.62014166666667</v>
      </c>
      <c r="S44" s="53"/>
      <c r="T44" s="54" t="n">
        <v>2125.6072</v>
      </c>
      <c r="U44" s="54" t="n">
        <v>35.8918</v>
      </c>
      <c r="V44" s="54" t="n">
        <v>38.879</v>
      </c>
      <c r="W44" s="54" t="n">
        <v>40.5213</v>
      </c>
      <c r="X44" s="54" t="n">
        <v>9466.88</v>
      </c>
      <c r="Y44" s="55" t="n">
        <v>12.73</v>
      </c>
      <c r="Z44" s="51" t="n">
        <f aca="false">X44/3600</f>
        <v>2.62968888888889</v>
      </c>
      <c r="AA44" s="53"/>
      <c r="AB44" s="53"/>
      <c r="AC44" s="53"/>
      <c r="AE44" s="38" t="n">
        <f aca="false">Q44/100</f>
        <v>0.1276</v>
      </c>
      <c r="AF44" s="38" t="n">
        <f aca="false">R44/100</f>
        <v>0.0262014166666667</v>
      </c>
      <c r="AG44" s="38" t="n">
        <f aca="false">Y44/100</f>
        <v>0.1273</v>
      </c>
      <c r="AH44" s="38" t="n">
        <f aca="false">Z44/100</f>
        <v>0.0262968888888889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991.0056</v>
      </c>
      <c r="E45" s="67" t="n">
        <f aca="false">N45</f>
        <v>36.8077</v>
      </c>
      <c r="F45" s="67" t="n">
        <f aca="false">L45</f>
        <v>991.0056</v>
      </c>
      <c r="G45" s="67" t="n">
        <f aca="false">O45</f>
        <v>38.5738</v>
      </c>
      <c r="H45" s="67" t="n">
        <f aca="false">T45</f>
        <v>989.1184</v>
      </c>
      <c r="I45" s="67" t="n">
        <f aca="false">V45</f>
        <v>36.8162</v>
      </c>
      <c r="J45" s="67" t="n">
        <f aca="false">T45</f>
        <v>989.1184</v>
      </c>
      <c r="K45" s="67" t="n">
        <f aca="false">W45</f>
        <v>38.5801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7670.96</v>
      </c>
      <c r="Q45" s="52" t="n">
        <v>10.56</v>
      </c>
      <c r="R45" s="51" t="n">
        <f aca="false">P45/3600</f>
        <v>2.13082222222222</v>
      </c>
      <c r="S45" s="53"/>
      <c r="T45" s="54" t="n">
        <v>989.1184</v>
      </c>
      <c r="U45" s="54" t="n">
        <v>33.0136</v>
      </c>
      <c r="V45" s="54" t="n">
        <v>36.8162</v>
      </c>
      <c r="W45" s="54" t="n">
        <v>38.5801</v>
      </c>
      <c r="X45" s="54" t="n">
        <v>7741.51</v>
      </c>
      <c r="Y45" s="55" t="n">
        <v>10.36</v>
      </c>
      <c r="Z45" s="51" t="n">
        <f aca="false">X45/3600</f>
        <v>2.15041944444444</v>
      </c>
      <c r="AA45" s="53"/>
      <c r="AB45" s="53"/>
      <c r="AC45" s="53"/>
      <c r="AE45" s="38" t="n">
        <f aca="false">Q45/100</f>
        <v>0.1056</v>
      </c>
      <c r="AF45" s="38" t="n">
        <f aca="false">R45/100</f>
        <v>0.0213082222222222</v>
      </c>
      <c r="AG45" s="38" t="n">
        <f aca="false">Y45/100</f>
        <v>0.1036</v>
      </c>
      <c r="AH45" s="38" t="n">
        <f aca="false">Z45/100</f>
        <v>0.0215041944444444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468.9032</v>
      </c>
      <c r="E46" s="68" t="n">
        <f aca="false">N46</f>
        <v>35.0523</v>
      </c>
      <c r="F46" s="68" t="n">
        <f aca="false">L46</f>
        <v>468.9032</v>
      </c>
      <c r="G46" s="68" t="n">
        <f aca="false">O46</f>
        <v>36.7094</v>
      </c>
      <c r="H46" s="68" t="n">
        <f aca="false">T46</f>
        <v>469.4848</v>
      </c>
      <c r="I46" s="68" t="n">
        <f aca="false">V46</f>
        <v>35.0536</v>
      </c>
      <c r="J46" s="68" t="n">
        <f aca="false">T46</f>
        <v>469.4848</v>
      </c>
      <c r="K46" s="68" t="n">
        <f aca="false">W46</f>
        <v>36.6973</v>
      </c>
      <c r="L46" s="60" t="n">
        <v>468.9032</v>
      </c>
      <c r="M46" s="60" t="n">
        <v>30.3308</v>
      </c>
      <c r="N46" s="60" t="n">
        <v>35.0523</v>
      </c>
      <c r="O46" s="60" t="n">
        <v>36.7094</v>
      </c>
      <c r="P46" s="60" t="n">
        <v>6656.81</v>
      </c>
      <c r="Q46" s="60" t="n">
        <v>8.26</v>
      </c>
      <c r="R46" s="60" t="n">
        <f aca="false">P46/3600</f>
        <v>1.84911388888889</v>
      </c>
      <c r="S46" s="58"/>
      <c r="T46" s="61" t="n">
        <v>469.4848</v>
      </c>
      <c r="U46" s="61" t="n">
        <v>30.3341</v>
      </c>
      <c r="V46" s="61" t="n">
        <v>35.0536</v>
      </c>
      <c r="W46" s="61" t="n">
        <v>36.6973</v>
      </c>
      <c r="X46" s="61" t="n">
        <v>6700.24</v>
      </c>
      <c r="Y46" s="61" t="n">
        <v>8.35</v>
      </c>
      <c r="Z46" s="60" t="n">
        <f aca="false">X46/3600</f>
        <v>1.86117777777778</v>
      </c>
      <c r="AA46" s="58"/>
      <c r="AB46" s="58"/>
      <c r="AC46" s="58"/>
      <c r="AE46" s="38" t="n">
        <f aca="false">Q46/100</f>
        <v>0.0826</v>
      </c>
      <c r="AF46" s="38" t="n">
        <f aca="false">R46/100</f>
        <v>0.0184911388888889</v>
      </c>
      <c r="AG46" s="38" t="n">
        <f aca="false">Y46/100</f>
        <v>0.0835</v>
      </c>
      <c r="AH46" s="38" t="n">
        <f aca="false">Z46/100</f>
        <v>0.0186117777777778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1591.5024</v>
      </c>
      <c r="E47" s="66" t="n">
        <f aca="false">N47</f>
        <v>43.6183</v>
      </c>
      <c r="F47" s="66" t="n">
        <f aca="false">L47</f>
        <v>1591.5024</v>
      </c>
      <c r="G47" s="66" t="n">
        <f aca="false">O47</f>
        <v>42.6937</v>
      </c>
      <c r="H47" s="66" t="n">
        <f aca="false">T47</f>
        <v>1572.6272</v>
      </c>
      <c r="I47" s="66" t="n">
        <f aca="false">V47</f>
        <v>43.6065</v>
      </c>
      <c r="J47" s="66" t="n">
        <f aca="false">T47</f>
        <v>1572.6272</v>
      </c>
      <c r="K47" s="66" t="n">
        <f aca="false">W47</f>
        <v>42.6737</v>
      </c>
      <c r="L47" s="62" t="n">
        <v>1591.5024</v>
      </c>
      <c r="M47" s="62" t="n">
        <v>40.7668</v>
      </c>
      <c r="N47" s="62" t="n">
        <v>43.6183</v>
      </c>
      <c r="O47" s="62" t="n">
        <v>42.6937</v>
      </c>
      <c r="P47" s="62" t="n">
        <v>4013.24</v>
      </c>
      <c r="Q47" s="52" t="n">
        <v>5.14</v>
      </c>
      <c r="R47" s="62" t="n">
        <f aca="false">P47/3600</f>
        <v>1.11478888888889</v>
      </c>
      <c r="S47" s="65"/>
      <c r="T47" s="63" t="n">
        <v>1572.6272</v>
      </c>
      <c r="U47" s="63" t="n">
        <v>40.775</v>
      </c>
      <c r="V47" s="63" t="n">
        <v>43.6065</v>
      </c>
      <c r="W47" s="63" t="n">
        <v>42.6737</v>
      </c>
      <c r="X47" s="63" t="n">
        <v>4006.39</v>
      </c>
      <c r="Y47" s="55" t="n">
        <v>5.31</v>
      </c>
      <c r="Z47" s="62" t="n">
        <f aca="false">X47/3600</f>
        <v>1.11288611111111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514</v>
      </c>
      <c r="AF47" s="38" t="n">
        <f aca="false">R47/100</f>
        <v>0.0111478888888889</v>
      </c>
      <c r="AG47" s="38" t="n">
        <f aca="false">Y47/100</f>
        <v>0.0531</v>
      </c>
      <c r="AH47" s="38" t="n">
        <f aca="false">Z47/100</f>
        <v>0.0111288611111111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798.3448</v>
      </c>
      <c r="E48" s="67" t="n">
        <f aca="false">N48</f>
        <v>41.0341</v>
      </c>
      <c r="F48" s="67" t="n">
        <f aca="false">L48</f>
        <v>798.3448</v>
      </c>
      <c r="G48" s="67" t="n">
        <f aca="false">O48</f>
        <v>39.6514</v>
      </c>
      <c r="H48" s="67" t="n">
        <f aca="false">T48</f>
        <v>789.6048</v>
      </c>
      <c r="I48" s="67" t="n">
        <f aca="false">V48</f>
        <v>41.0268</v>
      </c>
      <c r="J48" s="67" t="n">
        <f aca="false">T48</f>
        <v>789.6048</v>
      </c>
      <c r="K48" s="67" t="n">
        <f aca="false">W48</f>
        <v>39.6389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283.39</v>
      </c>
      <c r="Q48" s="52" t="n">
        <v>4.09</v>
      </c>
      <c r="R48" s="51" t="n">
        <f aca="false">P48/3600</f>
        <v>0.912052777777778</v>
      </c>
      <c r="S48" s="53"/>
      <c r="T48" s="54" t="n">
        <v>789.6048</v>
      </c>
      <c r="U48" s="54" t="n">
        <v>36.9912</v>
      </c>
      <c r="V48" s="54" t="n">
        <v>41.0268</v>
      </c>
      <c r="W48" s="54" t="n">
        <v>39.6389</v>
      </c>
      <c r="X48" s="54" t="n">
        <v>3295.47</v>
      </c>
      <c r="Y48" s="55" t="n">
        <v>4.29</v>
      </c>
      <c r="Z48" s="51" t="n">
        <f aca="false">X48/3600</f>
        <v>0.915408333333333</v>
      </c>
      <c r="AA48" s="53"/>
      <c r="AB48" s="53"/>
      <c r="AC48" s="53"/>
      <c r="AE48" s="38" t="n">
        <f aca="false">Q48/100</f>
        <v>0.0409</v>
      </c>
      <c r="AF48" s="38" t="n">
        <f aca="false">R48/100</f>
        <v>0.00912052777777778</v>
      </c>
      <c r="AG48" s="38" t="n">
        <f aca="false">Y48/100</f>
        <v>0.0429</v>
      </c>
      <c r="AH48" s="38" t="n">
        <f aca="false">Z48/100</f>
        <v>0.00915408333333333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392.5696</v>
      </c>
      <c r="E49" s="67" t="n">
        <f aca="false">N49</f>
        <v>38.7535</v>
      </c>
      <c r="F49" s="67" t="n">
        <f aca="false">L49</f>
        <v>392.5696</v>
      </c>
      <c r="G49" s="67" t="n">
        <f aca="false">O49</f>
        <v>37.0112</v>
      </c>
      <c r="H49" s="67" t="n">
        <f aca="false">T49</f>
        <v>388.584</v>
      </c>
      <c r="I49" s="67" t="n">
        <f aca="false">V49</f>
        <v>38.7428</v>
      </c>
      <c r="J49" s="67" t="n">
        <f aca="false">T49</f>
        <v>388.584</v>
      </c>
      <c r="K49" s="67" t="n">
        <f aca="false">W49</f>
        <v>36.9878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776.78</v>
      </c>
      <c r="Q49" s="52" t="n">
        <v>3.24</v>
      </c>
      <c r="R49" s="51" t="n">
        <f aca="false">P49/3600</f>
        <v>0.771327777777778</v>
      </c>
      <c r="S49" s="53"/>
      <c r="T49" s="54" t="n">
        <v>388.584</v>
      </c>
      <c r="U49" s="54" t="n">
        <v>33.5998</v>
      </c>
      <c r="V49" s="54" t="n">
        <v>38.7428</v>
      </c>
      <c r="W49" s="54" t="n">
        <v>36.9878</v>
      </c>
      <c r="X49" s="54" t="n">
        <v>2790.34</v>
      </c>
      <c r="Y49" s="55" t="n">
        <v>3.36</v>
      </c>
      <c r="Z49" s="51" t="n">
        <f aca="false">X49/3600</f>
        <v>0.775094444444445</v>
      </c>
      <c r="AA49" s="53"/>
      <c r="AB49" s="53"/>
      <c r="AC49" s="53"/>
      <c r="AE49" s="38" t="n">
        <f aca="false">Q49/100</f>
        <v>0.0324</v>
      </c>
      <c r="AF49" s="38" t="n">
        <f aca="false">R49/100</f>
        <v>0.00771327777777778</v>
      </c>
      <c r="AG49" s="38" t="n">
        <f aca="false">Y49/100</f>
        <v>0.0336</v>
      </c>
      <c r="AH49" s="38" t="n">
        <f aca="false">Z49/100</f>
        <v>0.00775094444444445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196.6608</v>
      </c>
      <c r="E50" s="68" t="n">
        <f aca="false">N50</f>
        <v>36.7401</v>
      </c>
      <c r="F50" s="68" t="n">
        <f aca="false">L50</f>
        <v>196.6608</v>
      </c>
      <c r="G50" s="68" t="n">
        <f aca="false">O50</f>
        <v>34.8052</v>
      </c>
      <c r="H50" s="68" t="n">
        <f aca="false">T50</f>
        <v>196.5848</v>
      </c>
      <c r="I50" s="68" t="n">
        <f aca="false">V50</f>
        <v>36.7435</v>
      </c>
      <c r="J50" s="68" t="n">
        <f aca="false">T50</f>
        <v>196.5848</v>
      </c>
      <c r="K50" s="68" t="n">
        <f aca="false">W50</f>
        <v>34.8171</v>
      </c>
      <c r="L50" s="60" t="n">
        <v>196.6608</v>
      </c>
      <c r="M50" s="60" t="n">
        <v>30.7416</v>
      </c>
      <c r="N50" s="60" t="n">
        <v>36.7401</v>
      </c>
      <c r="O50" s="60" t="n">
        <v>34.8052</v>
      </c>
      <c r="P50" s="60" t="n">
        <v>2479.59</v>
      </c>
      <c r="Q50" s="60" t="n">
        <v>2.79</v>
      </c>
      <c r="R50" s="60" t="n">
        <f aca="false">P50/3600</f>
        <v>0.688775</v>
      </c>
      <c r="S50" s="58"/>
      <c r="T50" s="61" t="n">
        <v>196.5848</v>
      </c>
      <c r="U50" s="61" t="n">
        <v>30.76</v>
      </c>
      <c r="V50" s="61" t="n">
        <v>36.7435</v>
      </c>
      <c r="W50" s="61" t="n">
        <v>34.8171</v>
      </c>
      <c r="X50" s="61" t="n">
        <v>2489.25</v>
      </c>
      <c r="Y50" s="61" t="n">
        <v>2.9</v>
      </c>
      <c r="Z50" s="60" t="n">
        <f aca="false">X50/3600</f>
        <v>0.691458333333333</v>
      </c>
      <c r="AA50" s="58"/>
      <c r="AB50" s="58"/>
      <c r="AC50" s="58"/>
      <c r="AE50" s="38" t="n">
        <f aca="false">Q50/100</f>
        <v>0.0279</v>
      </c>
      <c r="AF50" s="38" t="n">
        <f aca="false">R50/100</f>
        <v>0.00688775</v>
      </c>
      <c r="AG50" s="38" t="n">
        <f aca="false">Y50/100</f>
        <v>0.029</v>
      </c>
      <c r="AH50" s="38" t="n">
        <f aca="false">Z50/100</f>
        <v>0.00691458333333333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1654.516</v>
      </c>
      <c r="E51" s="64" t="n">
        <f aca="false">N51</f>
        <v>42.997</v>
      </c>
      <c r="F51" s="64" t="n">
        <f aca="false">L51</f>
        <v>1654.516</v>
      </c>
      <c r="G51" s="64" t="n">
        <f aca="false">O51</f>
        <v>44.0147</v>
      </c>
      <c r="H51" s="64" t="n">
        <f aca="false">T51</f>
        <v>1652.752</v>
      </c>
      <c r="I51" s="64" t="n">
        <f aca="false">V51</f>
        <v>43.0107</v>
      </c>
      <c r="J51" s="64" t="n">
        <f aca="false">T51</f>
        <v>1652.752</v>
      </c>
      <c r="K51" s="64" t="n">
        <f aca="false">W51</f>
        <v>44.0422</v>
      </c>
      <c r="L51" s="62" t="n">
        <v>1654.516</v>
      </c>
      <c r="M51" s="62" t="n">
        <v>37.9722</v>
      </c>
      <c r="N51" s="62" t="n">
        <v>42.997</v>
      </c>
      <c r="O51" s="62" t="n">
        <v>44.0147</v>
      </c>
      <c r="P51" s="62" t="n">
        <v>4464.31</v>
      </c>
      <c r="Q51" s="52" t="n">
        <v>7.04</v>
      </c>
      <c r="R51" s="62" t="n">
        <f aca="false">P51/3600</f>
        <v>1.24008611111111</v>
      </c>
      <c r="S51" s="65"/>
      <c r="T51" s="63" t="n">
        <v>1652.752</v>
      </c>
      <c r="U51" s="63" t="n">
        <v>37.98</v>
      </c>
      <c r="V51" s="63" t="n">
        <v>43.0107</v>
      </c>
      <c r="W51" s="63" t="n">
        <v>44.0422</v>
      </c>
      <c r="X51" s="63" t="n">
        <v>4447.27</v>
      </c>
      <c r="Y51" s="55" t="n">
        <v>7.1</v>
      </c>
      <c r="Z51" s="62" t="n">
        <f aca="false">X51/3600</f>
        <v>1.23535277777778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704</v>
      </c>
      <c r="AF51" s="38" t="n">
        <f aca="false">R51/100</f>
        <v>0.0124008611111111</v>
      </c>
      <c r="AG51" s="38" t="n">
        <f aca="false">Y51/100</f>
        <v>0.071</v>
      </c>
      <c r="AH51" s="38" t="n">
        <f aca="false">Z51/100</f>
        <v>0.0123535277777778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1.3192</v>
      </c>
      <c r="I52" s="50" t="n">
        <f aca="false">V52</f>
        <v>40.9862</v>
      </c>
      <c r="J52" s="50" t="n">
        <f aca="false">T52</f>
        <v>631.3192</v>
      </c>
      <c r="K52" s="50" t="n">
        <f aca="false">W52</f>
        <v>41.9136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341.17</v>
      </c>
      <c r="Q52" s="52" t="n">
        <v>5.77</v>
      </c>
      <c r="R52" s="51" t="n">
        <f aca="false">P52/3600</f>
        <v>0.928102777777778</v>
      </c>
      <c r="S52" s="53"/>
      <c r="T52" s="54" t="n">
        <v>631.3192</v>
      </c>
      <c r="U52" s="54" t="n">
        <v>34.7154</v>
      </c>
      <c r="V52" s="54" t="n">
        <v>40.9862</v>
      </c>
      <c r="W52" s="54" t="n">
        <v>41.9136</v>
      </c>
      <c r="X52" s="54" t="n">
        <v>3348.92</v>
      </c>
      <c r="Y52" s="55" t="n">
        <v>5.9</v>
      </c>
      <c r="Z52" s="51" t="n">
        <f aca="false">X52/3600</f>
        <v>0.930255555555556</v>
      </c>
      <c r="AA52" s="53"/>
      <c r="AB52" s="53"/>
      <c r="AC52" s="53"/>
      <c r="AE52" s="38" t="n">
        <f aca="false">Q52/100</f>
        <v>0.0577</v>
      </c>
      <c r="AF52" s="38" t="n">
        <f aca="false">R52/100</f>
        <v>0.00928102777777778</v>
      </c>
      <c r="AG52" s="38" t="n">
        <f aca="false">Y52/100</f>
        <v>0.059</v>
      </c>
      <c r="AH52" s="38" t="n">
        <f aca="false">Z52/100</f>
        <v>0.00930255555555556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3.6816</v>
      </c>
      <c r="I53" s="50" t="n">
        <f aca="false">V53</f>
        <v>39.3966</v>
      </c>
      <c r="J53" s="50" t="n">
        <f aca="false">T53</f>
        <v>283.6816</v>
      </c>
      <c r="K53" s="50" t="n">
        <f aca="false">W53</f>
        <v>40.0998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859.37</v>
      </c>
      <c r="Q53" s="52" t="n">
        <v>4.27</v>
      </c>
      <c r="R53" s="51" t="n">
        <f aca="false">P53/3600</f>
        <v>0.794269444444444</v>
      </c>
      <c r="S53" s="53"/>
      <c r="T53" s="54" t="n">
        <v>283.6816</v>
      </c>
      <c r="U53" s="54" t="n">
        <v>31.9704</v>
      </c>
      <c r="V53" s="54" t="n">
        <v>39.3966</v>
      </c>
      <c r="W53" s="54" t="n">
        <v>40.0998</v>
      </c>
      <c r="X53" s="54" t="n">
        <v>2884.72</v>
      </c>
      <c r="Y53" s="55" t="n">
        <v>4.16</v>
      </c>
      <c r="Z53" s="51" t="n">
        <f aca="false">X53/3600</f>
        <v>0.801311111111111</v>
      </c>
      <c r="AA53" s="53"/>
      <c r="AB53" s="53"/>
      <c r="AC53" s="53"/>
      <c r="AE53" s="38" t="n">
        <f aca="false">Q53/100</f>
        <v>0.0427</v>
      </c>
      <c r="AF53" s="38" t="n">
        <f aca="false">R53/100</f>
        <v>0.00794269444444444</v>
      </c>
      <c r="AG53" s="38" t="n">
        <f aca="false">Y53/100</f>
        <v>0.0416</v>
      </c>
      <c r="AH53" s="38" t="n">
        <f aca="false">Z53/100</f>
        <v>0.00801311111111111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44.084</v>
      </c>
      <c r="E54" s="59" t="n">
        <f aca="false">N54</f>
        <v>38.0946</v>
      </c>
      <c r="F54" s="59" t="n">
        <f aca="false">L54</f>
        <v>144.084</v>
      </c>
      <c r="G54" s="59" t="n">
        <f aca="false">O54</f>
        <v>38.5701</v>
      </c>
      <c r="H54" s="59" t="n">
        <f aca="false">T54</f>
        <v>142.4256</v>
      </c>
      <c r="I54" s="59" t="n">
        <f aca="false">V54</f>
        <v>38.1346</v>
      </c>
      <c r="J54" s="59" t="n">
        <f aca="false">T54</f>
        <v>142.4256</v>
      </c>
      <c r="K54" s="59" t="n">
        <f aca="false">W54</f>
        <v>38.4853</v>
      </c>
      <c r="L54" s="60" t="n">
        <v>144.084</v>
      </c>
      <c r="M54" s="60" t="n">
        <v>29.329</v>
      </c>
      <c r="N54" s="60" t="n">
        <v>38.0946</v>
      </c>
      <c r="O54" s="60" t="n">
        <v>38.5701</v>
      </c>
      <c r="P54" s="60" t="n">
        <v>2629.13</v>
      </c>
      <c r="Q54" s="60" t="n">
        <v>3.61</v>
      </c>
      <c r="R54" s="60" t="n">
        <f aca="false">P54/3600</f>
        <v>0.730313888888889</v>
      </c>
      <c r="S54" s="58"/>
      <c r="T54" s="61" t="n">
        <v>142.4256</v>
      </c>
      <c r="U54" s="61" t="n">
        <v>29.3323</v>
      </c>
      <c r="V54" s="61" t="n">
        <v>38.1346</v>
      </c>
      <c r="W54" s="61" t="n">
        <v>38.4853</v>
      </c>
      <c r="X54" s="61" t="n">
        <v>2638.86</v>
      </c>
      <c r="Y54" s="61" t="n">
        <v>3.6</v>
      </c>
      <c r="Z54" s="60" t="n">
        <f aca="false">X54/3600</f>
        <v>0.733016666666667</v>
      </c>
      <c r="AA54" s="58"/>
      <c r="AB54" s="58"/>
      <c r="AC54" s="58"/>
      <c r="AE54" s="38" t="n">
        <f aca="false">Q54/100</f>
        <v>0.0361</v>
      </c>
      <c r="AF54" s="38" t="n">
        <f aca="false">R54/100</f>
        <v>0.00730313888888889</v>
      </c>
      <c r="AG54" s="38" t="n">
        <f aca="false">Y54/100</f>
        <v>0.036</v>
      </c>
      <c r="AH54" s="38" t="n">
        <f aca="false">Z54/100</f>
        <v>0.00733016666666667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1696.6928</v>
      </c>
      <c r="E55" s="66" t="n">
        <f aca="false">N55</f>
        <v>41.1112</v>
      </c>
      <c r="F55" s="66" t="n">
        <f aca="false">L55</f>
        <v>1696.6928</v>
      </c>
      <c r="G55" s="66" t="n">
        <f aca="false">O55</f>
        <v>41.98</v>
      </c>
      <c r="H55" s="66" t="n">
        <f aca="false">T55</f>
        <v>1690.084</v>
      </c>
      <c r="I55" s="66" t="n">
        <f aca="false">V55</f>
        <v>41.105</v>
      </c>
      <c r="J55" s="66" t="n">
        <f aca="false">T55</f>
        <v>1690.084</v>
      </c>
      <c r="K55" s="66" t="n">
        <f aca="false">W55</f>
        <v>41.9956</v>
      </c>
      <c r="L55" s="62" t="n">
        <v>1696.6928</v>
      </c>
      <c r="M55" s="62" t="n">
        <v>38.2982</v>
      </c>
      <c r="N55" s="62" t="n">
        <v>41.1112</v>
      </c>
      <c r="O55" s="62" t="n">
        <v>41.98</v>
      </c>
      <c r="P55" s="62" t="n">
        <v>3934.26</v>
      </c>
      <c r="Q55" s="52" t="n">
        <v>5.64</v>
      </c>
      <c r="R55" s="62" t="n">
        <f aca="false">P55/3600</f>
        <v>1.09285</v>
      </c>
      <c r="S55" s="65"/>
      <c r="T55" s="63" t="n">
        <v>1690.084</v>
      </c>
      <c r="U55" s="63" t="n">
        <v>38.3046</v>
      </c>
      <c r="V55" s="63" t="n">
        <v>41.105</v>
      </c>
      <c r="W55" s="63" t="n">
        <v>41.9956</v>
      </c>
      <c r="X55" s="63" t="n">
        <v>3916.62</v>
      </c>
      <c r="Y55" s="55" t="n">
        <v>5.34</v>
      </c>
      <c r="Z55" s="62" t="n">
        <f aca="false">X55/3600</f>
        <v>1.08795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564</v>
      </c>
      <c r="AF55" s="38" t="n">
        <f aca="false">R55/100</f>
        <v>0.0109285</v>
      </c>
      <c r="AG55" s="38" t="n">
        <f aca="false">Y55/100</f>
        <v>0.0534</v>
      </c>
      <c r="AH55" s="38" t="n">
        <f aca="false">Z55/100</f>
        <v>0.0108795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789.9216</v>
      </c>
      <c r="E56" s="67" t="n">
        <f aca="false">N56</f>
        <v>38.5078</v>
      </c>
      <c r="F56" s="67" t="n">
        <f aca="false">L56</f>
        <v>789.9216</v>
      </c>
      <c r="G56" s="67" t="n">
        <f aca="false">O56</f>
        <v>39.2507</v>
      </c>
      <c r="H56" s="67" t="n">
        <f aca="false">T56</f>
        <v>784.1008</v>
      </c>
      <c r="I56" s="67" t="n">
        <f aca="false">V56</f>
        <v>38.5117</v>
      </c>
      <c r="J56" s="67" t="n">
        <f aca="false">T56</f>
        <v>784.1008</v>
      </c>
      <c r="K56" s="67" t="n">
        <f aca="false">W56</f>
        <v>39.2362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3005.83</v>
      </c>
      <c r="Q56" s="52" t="n">
        <v>4.16</v>
      </c>
      <c r="R56" s="51" t="n">
        <f aca="false">P56/3600</f>
        <v>0.834952777777778</v>
      </c>
      <c r="S56" s="53"/>
      <c r="T56" s="54" t="n">
        <v>784.1008</v>
      </c>
      <c r="U56" s="54" t="n">
        <v>34.9551</v>
      </c>
      <c r="V56" s="54" t="n">
        <v>38.5117</v>
      </c>
      <c r="W56" s="54" t="n">
        <v>39.2362</v>
      </c>
      <c r="X56" s="54" t="n">
        <v>3023.71</v>
      </c>
      <c r="Y56" s="55" t="n">
        <v>4.16</v>
      </c>
      <c r="Z56" s="51" t="n">
        <f aca="false">X56/3600</f>
        <v>0.839919444444444</v>
      </c>
      <c r="AA56" s="53"/>
      <c r="AB56" s="53"/>
      <c r="AC56" s="53"/>
      <c r="AE56" s="38" t="n">
        <f aca="false">Q56/100</f>
        <v>0.0416</v>
      </c>
      <c r="AF56" s="38" t="n">
        <f aca="false">R56/100</f>
        <v>0.00834952777777778</v>
      </c>
      <c r="AG56" s="38" t="n">
        <f aca="false">Y56/100</f>
        <v>0.0416</v>
      </c>
      <c r="AH56" s="38" t="n">
        <f aca="false">Z56/100</f>
        <v>0.00839919444444445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368.4416</v>
      </c>
      <c r="E57" s="67" t="n">
        <f aca="false">N57</f>
        <v>36.2319</v>
      </c>
      <c r="F57" s="67" t="n">
        <f aca="false">L57</f>
        <v>368.4416</v>
      </c>
      <c r="G57" s="67" t="n">
        <f aca="false">O57</f>
        <v>36.9553</v>
      </c>
      <c r="H57" s="67" t="n">
        <f aca="false">T57</f>
        <v>366.1344</v>
      </c>
      <c r="I57" s="67" t="n">
        <f aca="false">V57</f>
        <v>36.2254</v>
      </c>
      <c r="J57" s="67" t="n">
        <f aca="false">T57</f>
        <v>366.1344</v>
      </c>
      <c r="K57" s="67" t="n">
        <f aca="false">W57</f>
        <v>36.9287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482.12</v>
      </c>
      <c r="Q57" s="52" t="n">
        <v>2.96</v>
      </c>
      <c r="R57" s="51" t="n">
        <f aca="false">P57/3600</f>
        <v>0.689477777777778</v>
      </c>
      <c r="S57" s="53"/>
      <c r="T57" s="54" t="n">
        <v>366.1344</v>
      </c>
      <c r="U57" s="54" t="n">
        <v>31.7238</v>
      </c>
      <c r="V57" s="54" t="n">
        <v>36.2254</v>
      </c>
      <c r="W57" s="54" t="n">
        <v>36.9287</v>
      </c>
      <c r="X57" s="54" t="n">
        <v>2485.26</v>
      </c>
      <c r="Y57" s="55" t="n">
        <v>2.96</v>
      </c>
      <c r="Z57" s="51" t="n">
        <f aca="false">X57/3600</f>
        <v>0.69035</v>
      </c>
      <c r="AA57" s="53"/>
      <c r="AB57" s="53"/>
      <c r="AC57" s="53"/>
      <c r="AE57" s="38" t="n">
        <f aca="false">Q57/100</f>
        <v>0.0296</v>
      </c>
      <c r="AF57" s="38" t="n">
        <f aca="false">R57/100</f>
        <v>0.00689477777777778</v>
      </c>
      <c r="AG57" s="38" t="n">
        <f aca="false">Y57/100</f>
        <v>0.0296</v>
      </c>
      <c r="AH57" s="38" t="n">
        <f aca="false">Z57/100</f>
        <v>0.0069035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68.776</v>
      </c>
      <c r="E58" s="68" t="n">
        <f aca="false">N58</f>
        <v>34.2905</v>
      </c>
      <c r="F58" s="68" t="n">
        <f aca="false">L58</f>
        <v>168.776</v>
      </c>
      <c r="G58" s="68" t="n">
        <f aca="false">O58</f>
        <v>34.9697</v>
      </c>
      <c r="H58" s="68" t="n">
        <f aca="false">T58</f>
        <v>168.2672</v>
      </c>
      <c r="I58" s="68" t="n">
        <f aca="false">V58</f>
        <v>34.2873</v>
      </c>
      <c r="J58" s="68" t="n">
        <f aca="false">T58</f>
        <v>168.2672</v>
      </c>
      <c r="K58" s="68" t="n">
        <f aca="false">W58</f>
        <v>34.9577</v>
      </c>
      <c r="L58" s="60" t="n">
        <v>168.776</v>
      </c>
      <c r="M58" s="60" t="n">
        <v>28.7861</v>
      </c>
      <c r="N58" s="60" t="n">
        <v>34.2905</v>
      </c>
      <c r="O58" s="60" t="n">
        <v>34.9697</v>
      </c>
      <c r="P58" s="60" t="n">
        <v>2187.87</v>
      </c>
      <c r="Q58" s="60" t="n">
        <v>2.31</v>
      </c>
      <c r="R58" s="60" t="n">
        <f aca="false">P58/3600</f>
        <v>0.607741666666667</v>
      </c>
      <c r="S58" s="58"/>
      <c r="T58" s="61" t="n">
        <v>168.2672</v>
      </c>
      <c r="U58" s="61" t="n">
        <v>28.7935</v>
      </c>
      <c r="V58" s="61" t="n">
        <v>34.2873</v>
      </c>
      <c r="W58" s="61" t="n">
        <v>34.9577</v>
      </c>
      <c r="X58" s="61" t="n">
        <v>2204.08</v>
      </c>
      <c r="Y58" s="61" t="n">
        <v>2.36</v>
      </c>
      <c r="Z58" s="60" t="n">
        <f aca="false">X58/3600</f>
        <v>0.612244444444444</v>
      </c>
      <c r="AA58" s="58"/>
      <c r="AB58" s="58"/>
      <c r="AC58" s="58"/>
      <c r="AE58" s="38" t="n">
        <f aca="false">Q58/100</f>
        <v>0.0231</v>
      </c>
      <c r="AF58" s="38" t="n">
        <f aca="false">R58/100</f>
        <v>0.00607741666666667</v>
      </c>
      <c r="AG58" s="38" t="n">
        <f aca="false">Y58/100</f>
        <v>0.0236</v>
      </c>
      <c r="AH58" s="38" t="n">
        <f aca="false">Z58/100</f>
        <v>0.00612244444444444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1264.348</v>
      </c>
      <c r="E59" s="64" t="n">
        <f aca="false">N59</f>
        <v>41.204</v>
      </c>
      <c r="F59" s="64" t="n">
        <f aca="false">L59</f>
        <v>1264.348</v>
      </c>
      <c r="G59" s="64" t="n">
        <f aca="false">O59</f>
        <v>42.2975</v>
      </c>
      <c r="H59" s="64" t="n">
        <f aca="false">T59</f>
        <v>1256.5064</v>
      </c>
      <c r="I59" s="64" t="n">
        <f aca="false">V59</f>
        <v>41.2113</v>
      </c>
      <c r="J59" s="64" t="n">
        <f aca="false">T59</f>
        <v>1256.5064</v>
      </c>
      <c r="K59" s="64" t="n">
        <f aca="false">W59</f>
        <v>42.3002</v>
      </c>
      <c r="L59" s="62" t="n">
        <v>1264.348</v>
      </c>
      <c r="M59" s="62" t="n">
        <v>39.6069</v>
      </c>
      <c r="N59" s="62" t="n">
        <v>41.204</v>
      </c>
      <c r="O59" s="62" t="n">
        <v>42.2975</v>
      </c>
      <c r="P59" s="62" t="n">
        <v>2995.62</v>
      </c>
      <c r="Q59" s="52" t="n">
        <v>3.9</v>
      </c>
      <c r="R59" s="62" t="n">
        <f aca="false">P59/3600</f>
        <v>0.832116666666667</v>
      </c>
      <c r="S59" s="65"/>
      <c r="T59" s="63" t="n">
        <v>1256.5064</v>
      </c>
      <c r="U59" s="63" t="n">
        <v>39.6188</v>
      </c>
      <c r="V59" s="63" t="n">
        <v>41.2113</v>
      </c>
      <c r="W59" s="63" t="n">
        <v>42.3002</v>
      </c>
      <c r="X59" s="63" t="n">
        <v>2995.63</v>
      </c>
      <c r="Y59" s="55" t="n">
        <v>3.97</v>
      </c>
      <c r="Z59" s="62" t="n">
        <f aca="false">X59/3600</f>
        <v>0.832119444444445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39</v>
      </c>
      <c r="AF59" s="38" t="n">
        <f aca="false">R59/100</f>
        <v>0.00832116666666667</v>
      </c>
      <c r="AG59" s="38" t="n">
        <f aca="false">Y59/100</f>
        <v>0.0397</v>
      </c>
      <c r="AH59" s="38" t="n">
        <f aca="false">Z59/100</f>
        <v>0.00832119444444445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19.4256</v>
      </c>
      <c r="I60" s="50" t="n">
        <f aca="false">V60</f>
        <v>38.5627</v>
      </c>
      <c r="J60" s="50" t="n">
        <f aca="false">T60</f>
        <v>619.4256</v>
      </c>
      <c r="K60" s="50" t="n">
        <f aca="false">W60</f>
        <v>39.7632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316.06</v>
      </c>
      <c r="Q60" s="52" t="n">
        <v>3.23</v>
      </c>
      <c r="R60" s="51" t="n">
        <f aca="false">P60/3600</f>
        <v>0.64335</v>
      </c>
      <c r="S60" s="53"/>
      <c r="T60" s="54" t="n">
        <v>619.4256</v>
      </c>
      <c r="U60" s="54" t="n">
        <v>35.8357</v>
      </c>
      <c r="V60" s="54" t="n">
        <v>38.5627</v>
      </c>
      <c r="W60" s="54" t="n">
        <v>39.7632</v>
      </c>
      <c r="X60" s="54" t="n">
        <v>2326.62</v>
      </c>
      <c r="Y60" s="55" t="n">
        <v>3.16</v>
      </c>
      <c r="Z60" s="51" t="n">
        <f aca="false">X60/3600</f>
        <v>0.646283333333333</v>
      </c>
      <c r="AA60" s="53"/>
      <c r="AB60" s="53"/>
      <c r="AC60" s="53"/>
      <c r="AE60" s="38" t="n">
        <f aca="false">Q60/100</f>
        <v>0.0323</v>
      </c>
      <c r="AF60" s="38" t="n">
        <f aca="false">R60/100</f>
        <v>0.0064335</v>
      </c>
      <c r="AG60" s="38" t="n">
        <f aca="false">Y60/100</f>
        <v>0.0316</v>
      </c>
      <c r="AH60" s="38" t="n">
        <f aca="false">Z60/100</f>
        <v>0.00646283333333333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299.4688</v>
      </c>
      <c r="I61" s="50" t="n">
        <f aca="false">V61</f>
        <v>36.301</v>
      </c>
      <c r="J61" s="50" t="n">
        <f aca="false">T61</f>
        <v>299.4688</v>
      </c>
      <c r="K61" s="50" t="n">
        <f aca="false">W61</f>
        <v>37.499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863.12</v>
      </c>
      <c r="Q61" s="52" t="n">
        <v>2.37</v>
      </c>
      <c r="R61" s="51" t="n">
        <f aca="false">P61/3600</f>
        <v>0.517533333333333</v>
      </c>
      <c r="S61" s="53"/>
      <c r="T61" s="54" t="n">
        <v>299.4688</v>
      </c>
      <c r="U61" s="54" t="n">
        <v>32.3625</v>
      </c>
      <c r="V61" s="54" t="n">
        <v>36.301</v>
      </c>
      <c r="W61" s="54" t="n">
        <v>37.499</v>
      </c>
      <c r="X61" s="54" t="n">
        <v>1879.61</v>
      </c>
      <c r="Y61" s="55" t="n">
        <v>2.45</v>
      </c>
      <c r="Z61" s="51" t="n">
        <f aca="false">X61/3600</f>
        <v>0.522113888888889</v>
      </c>
      <c r="AA61" s="53"/>
      <c r="AB61" s="53"/>
      <c r="AC61" s="53"/>
      <c r="AE61" s="38" t="n">
        <f aca="false">Q61/100</f>
        <v>0.0237</v>
      </c>
      <c r="AF61" s="38" t="n">
        <f aca="false">R61/100</f>
        <v>0.00517533333333333</v>
      </c>
      <c r="AG61" s="38" t="n">
        <f aca="false">Y61/100</f>
        <v>0.0245</v>
      </c>
      <c r="AH61" s="38" t="n">
        <f aca="false">Z61/100</f>
        <v>0.00522113888888889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43.764</v>
      </c>
      <c r="E62" s="69" t="n">
        <f aca="false">N62</f>
        <v>34.3314</v>
      </c>
      <c r="F62" s="69" t="n">
        <f aca="false">L62</f>
        <v>143.764</v>
      </c>
      <c r="G62" s="69" t="n">
        <f aca="false">O62</f>
        <v>35.4244</v>
      </c>
      <c r="H62" s="69" t="n">
        <f aca="false">T62</f>
        <v>143.2488</v>
      </c>
      <c r="I62" s="69" t="n">
        <f aca="false">V62</f>
        <v>34.3495</v>
      </c>
      <c r="J62" s="69" t="n">
        <f aca="false">T62</f>
        <v>143.2488</v>
      </c>
      <c r="K62" s="69" t="n">
        <f aca="false">W62</f>
        <v>35.4376</v>
      </c>
      <c r="L62" s="60" t="n">
        <v>143.764</v>
      </c>
      <c r="M62" s="60" t="n">
        <v>29.4883</v>
      </c>
      <c r="N62" s="60" t="n">
        <v>34.3314</v>
      </c>
      <c r="O62" s="60" t="n">
        <v>35.4244</v>
      </c>
      <c r="P62" s="60" t="n">
        <v>1612.13</v>
      </c>
      <c r="Q62" s="60" t="n">
        <v>1.95</v>
      </c>
      <c r="R62" s="60" t="n">
        <f aca="false">P62/3600</f>
        <v>0.447813888888889</v>
      </c>
      <c r="S62" s="58"/>
      <c r="T62" s="61" t="n">
        <v>143.2488</v>
      </c>
      <c r="U62" s="61" t="n">
        <v>29.4937</v>
      </c>
      <c r="V62" s="61" t="n">
        <v>34.3495</v>
      </c>
      <c r="W62" s="61" t="n">
        <v>35.4376</v>
      </c>
      <c r="X62" s="61" t="n">
        <v>1621.47</v>
      </c>
      <c r="Y62" s="61" t="n">
        <v>1.89</v>
      </c>
      <c r="Z62" s="60" t="n">
        <f aca="false">X62/3600</f>
        <v>0.450408333333333</v>
      </c>
      <c r="AA62" s="58"/>
      <c r="AB62" s="58"/>
      <c r="AC62" s="58"/>
      <c r="AE62" s="38" t="n">
        <f aca="false">Q62/100</f>
        <v>0.0195</v>
      </c>
      <c r="AF62" s="38" t="n">
        <f aca="false">R62/100</f>
        <v>0.00447813888888889</v>
      </c>
      <c r="AG62" s="38" t="n">
        <f aca="false">Y62/100</f>
        <v>0.0189</v>
      </c>
      <c r="AH62" s="38" t="n">
        <f aca="false">Z62/100</f>
        <v>0.00450408333333333</v>
      </c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0" t="s">
        <v>68</v>
      </c>
      <c r="B64" s="90" t="s">
        <v>69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0"/>
      <c r="B67" s="85" t="s">
        <v>70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0"/>
      <c r="B68" s="90" t="s">
        <v>71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90"/>
      <c r="B71" s="85" t="s">
        <v>72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0"/>
      <c r="B72" s="90" t="s">
        <v>73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)</f>
        <v>#VALUE!</v>
      </c>
      <c r="AB80" s="83" t="e">
        <f aca="false">AVERAGE(AB3,AB7,AB11,AB15,AB19,AB23,AB27,AB31,AB35,AB39,AB43,AB47,AB55,AB51,AB59)</f>
        <v>#VALUE!</v>
      </c>
      <c r="AC80" s="83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3:AE62)*100</f>
        <v>19.8019261830476</v>
      </c>
      <c r="R81" s="74" t="n">
        <f aca="false">GEOMEAN(AF3:AF62)*100</f>
        <v>3.8903026212112</v>
      </c>
      <c r="S81" s="74"/>
      <c r="T81" s="74"/>
      <c r="U81" s="74"/>
      <c r="V81" s="74"/>
      <c r="W81" s="74"/>
      <c r="X81" s="74"/>
      <c r="Y81" s="74" t="n">
        <f aca="false">GEOMEAN(AG3:AG62)*100</f>
        <v>19.9620940205547</v>
      </c>
      <c r="Z81" s="74" t="n">
        <f aca="false">GEOMEAN(AH3:AH62)*100</f>
        <v>3.91205018679481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1.00808849785756</v>
      </c>
      <c r="Z82" s="84" t="n">
        <f aca="false">Z81/R81</f>
        <v>1.00559019893852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3:Q62)/3600</f>
        <v>0.606225</v>
      </c>
      <c r="R83" s="73" t="n">
        <f aca="false">SUM(R3:R62)</f>
        <v>404.723311111111</v>
      </c>
      <c r="X83" s="73"/>
      <c r="Y83" s="73" t="n">
        <f aca="false">SUM(Y3:Y62)/3600</f>
        <v>0.612019444444444</v>
      </c>
      <c r="Z83" s="73" t="n">
        <f aca="false">SUM(Z3:Z62)</f>
        <v>407.690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8164.57</v>
      </c>
      <c r="Q3" s="52" t="n">
        <v>24.5</v>
      </c>
      <c r="R3" s="51" t="n">
        <f aca="false">P3/3600</f>
        <v>5.04571388888889</v>
      </c>
      <c r="S3" s="53"/>
      <c r="T3" s="54"/>
      <c r="U3" s="54"/>
      <c r="V3" s="54"/>
      <c r="W3" s="54"/>
      <c r="X3" s="54"/>
      <c r="Y3" s="55"/>
      <c r="Z3" s="51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245</v>
      </c>
      <c r="AF3" s="38" t="n">
        <f aca="false">R3/100</f>
        <v>0.0504571388888889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6657.94</v>
      </c>
      <c r="Q4" s="52" t="n">
        <v>20.63</v>
      </c>
      <c r="R4" s="51" t="n">
        <f aca="false">P4/3600</f>
        <v>4.62720555555556</v>
      </c>
      <c r="S4" s="53"/>
      <c r="T4" s="54"/>
      <c r="U4" s="54"/>
      <c r="V4" s="54"/>
      <c r="W4" s="54"/>
      <c r="X4" s="54"/>
      <c r="Y4" s="55"/>
      <c r="Z4" s="51" t="n">
        <f aca="false">X4/3600</f>
        <v>0</v>
      </c>
      <c r="AA4" s="53"/>
      <c r="AB4" s="53"/>
      <c r="AC4" s="53"/>
      <c r="AE4" s="38" t="n">
        <f aca="false">Q4/100</f>
        <v>0.2063</v>
      </c>
      <c r="AF4" s="38" t="n">
        <f aca="false">R4/100</f>
        <v>0.0462720555555556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5813.25</v>
      </c>
      <c r="Q5" s="52" t="n">
        <v>18.83</v>
      </c>
      <c r="R5" s="51" t="n">
        <f aca="false">P5/3600</f>
        <v>4.39256944444445</v>
      </c>
      <c r="S5" s="53"/>
      <c r="T5" s="54"/>
      <c r="U5" s="54"/>
      <c r="V5" s="54"/>
      <c r="W5" s="54"/>
      <c r="X5" s="54"/>
      <c r="Y5" s="55"/>
      <c r="Z5" s="51" t="n">
        <f aca="false">X5/3600</f>
        <v>0</v>
      </c>
      <c r="AA5" s="53"/>
      <c r="AB5" s="53"/>
      <c r="AC5" s="53"/>
      <c r="AE5" s="38" t="n">
        <f aca="false">Q5/100</f>
        <v>0.1883</v>
      </c>
      <c r="AF5" s="38" t="n">
        <f aca="false">R5/100</f>
        <v>0.0439256944444445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522.8144</v>
      </c>
      <c r="E6" s="59" t="n">
        <f aca="false">N6</f>
        <v>36.9178</v>
      </c>
      <c r="F6" s="59" t="n">
        <f aca="false">L6</f>
        <v>1522.8144</v>
      </c>
      <c r="G6" s="59" t="n">
        <f aca="false">O6</f>
        <v>39.3021</v>
      </c>
      <c r="H6" s="59" t="n">
        <f aca="false">T6</f>
        <v>0</v>
      </c>
      <c r="I6" s="59" t="n">
        <f aca="false">V6</f>
        <v>0</v>
      </c>
      <c r="J6" s="59" t="n">
        <f aca="false">T6</f>
        <v>0</v>
      </c>
      <c r="K6" s="59" t="n">
        <f aca="false">W6</f>
        <v>0</v>
      </c>
      <c r="L6" s="60" t="n">
        <v>1522.8144</v>
      </c>
      <c r="M6" s="60" t="n">
        <v>33.8057</v>
      </c>
      <c r="N6" s="60" t="n">
        <v>36.9178</v>
      </c>
      <c r="O6" s="60" t="n">
        <v>39.3021</v>
      </c>
      <c r="P6" s="60" t="n">
        <v>15262.45</v>
      </c>
      <c r="Q6" s="60" t="n">
        <v>17.74</v>
      </c>
      <c r="R6" s="60" t="n">
        <f aca="false">P6/3600</f>
        <v>4.23956944444444</v>
      </c>
      <c r="S6" s="58"/>
      <c r="T6" s="61"/>
      <c r="U6" s="61"/>
      <c r="V6" s="61"/>
      <c r="W6" s="61"/>
      <c r="X6" s="61"/>
      <c r="Y6" s="61"/>
      <c r="Z6" s="60" t="n">
        <f aca="false">X6/3600</f>
        <v>0</v>
      </c>
      <c r="AA6" s="58"/>
      <c r="AB6" s="58"/>
      <c r="AC6" s="58"/>
      <c r="AE6" s="38" t="n">
        <f aca="false">Q6/100</f>
        <v>0.1774</v>
      </c>
      <c r="AF6" s="38" t="n">
        <f aca="false">R6/100</f>
        <v>0.0423956944444444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2" t="n">
        <v>35972.6288</v>
      </c>
      <c r="M7" s="62" t="n">
        <v>39.8146</v>
      </c>
      <c r="N7" s="62" t="n">
        <v>44.8687</v>
      </c>
      <c r="O7" s="62" t="n">
        <v>44.6504</v>
      </c>
      <c r="P7" s="51" t="n">
        <v>26382.96</v>
      </c>
      <c r="Q7" s="52" t="n">
        <v>33.52</v>
      </c>
      <c r="R7" s="51" t="n">
        <f aca="false">P7/3600</f>
        <v>7.3286</v>
      </c>
      <c r="S7" s="53"/>
      <c r="T7" s="63"/>
      <c r="U7" s="63"/>
      <c r="V7" s="63"/>
      <c r="W7" s="63"/>
      <c r="X7" s="54"/>
      <c r="Y7" s="55"/>
      <c r="Z7" s="51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3352</v>
      </c>
      <c r="AF7" s="38" t="n">
        <f aca="false">R7/100</f>
        <v>0.073286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3874.72</v>
      </c>
      <c r="Q8" s="52" t="n">
        <v>27.75</v>
      </c>
      <c r="R8" s="51" t="n">
        <f aca="false">P8/3600</f>
        <v>6.63186666666667</v>
      </c>
      <c r="S8" s="53"/>
      <c r="T8" s="54"/>
      <c r="U8" s="54"/>
      <c r="V8" s="54"/>
      <c r="W8" s="54"/>
      <c r="X8" s="54"/>
      <c r="Y8" s="55"/>
      <c r="Z8" s="51" t="n">
        <f aca="false">X8/3600</f>
        <v>0</v>
      </c>
      <c r="AA8" s="53"/>
      <c r="AB8" s="53"/>
      <c r="AC8" s="53"/>
      <c r="AE8" s="38" t="n">
        <f aca="false">Q8/100</f>
        <v>0.2775</v>
      </c>
      <c r="AF8" s="38" t="n">
        <f aca="false">R8/100</f>
        <v>0.0663186666666667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2223.39</v>
      </c>
      <c r="Q9" s="52" t="n">
        <v>24.77</v>
      </c>
      <c r="R9" s="51" t="n">
        <f aca="false">P9/3600</f>
        <v>6.17316388888889</v>
      </c>
      <c r="S9" s="53"/>
      <c r="T9" s="54"/>
      <c r="U9" s="54"/>
      <c r="V9" s="54"/>
      <c r="W9" s="54"/>
      <c r="X9" s="54"/>
      <c r="Y9" s="55"/>
      <c r="Z9" s="51" t="n">
        <f aca="false">X9/3600</f>
        <v>0</v>
      </c>
      <c r="AA9" s="53"/>
      <c r="AB9" s="53"/>
      <c r="AC9" s="53"/>
      <c r="AE9" s="38" t="n">
        <f aca="false">Q9/100</f>
        <v>0.2477</v>
      </c>
      <c r="AF9" s="38" t="n">
        <f aca="false">R9/100</f>
        <v>0.0617316388888889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5299.1696</v>
      </c>
      <c r="E10" s="59" t="n">
        <f aca="false">N10</f>
        <v>39.6177</v>
      </c>
      <c r="F10" s="59" t="n">
        <f aca="false">L10</f>
        <v>5299.1696</v>
      </c>
      <c r="G10" s="59" t="n">
        <f aca="false">O10</f>
        <v>40.5599</v>
      </c>
      <c r="H10" s="59" t="n">
        <f aca="false">T10</f>
        <v>0</v>
      </c>
      <c r="I10" s="59" t="n">
        <f aca="false">V10</f>
        <v>0</v>
      </c>
      <c r="J10" s="59" t="n">
        <f aca="false">T10</f>
        <v>0</v>
      </c>
      <c r="K10" s="59" t="n">
        <f aca="false">W10</f>
        <v>0</v>
      </c>
      <c r="L10" s="60" t="n">
        <v>5299.1696</v>
      </c>
      <c r="M10" s="60" t="n">
        <v>31.1255</v>
      </c>
      <c r="N10" s="60" t="n">
        <v>39.6177</v>
      </c>
      <c r="O10" s="60" t="n">
        <v>40.5599</v>
      </c>
      <c r="P10" s="60" t="n">
        <v>21032.25</v>
      </c>
      <c r="Q10" s="60" t="n">
        <v>22.53</v>
      </c>
      <c r="R10" s="60" t="n">
        <f aca="false">P10/3600</f>
        <v>5.84229166666667</v>
      </c>
      <c r="S10" s="58"/>
      <c r="T10" s="61"/>
      <c r="U10" s="61"/>
      <c r="V10" s="61"/>
      <c r="W10" s="61"/>
      <c r="X10" s="61"/>
      <c r="Y10" s="61"/>
      <c r="Z10" s="60" t="n">
        <f aca="false">X10/3600</f>
        <v>0</v>
      </c>
      <c r="AA10" s="58"/>
      <c r="AB10" s="58"/>
      <c r="AC10" s="58"/>
      <c r="AE10" s="38" t="n">
        <f aca="false">Q10/100</f>
        <v>0.2253</v>
      </c>
      <c r="AF10" s="38" t="n">
        <f aca="false">R10/100</f>
        <v>0.0584229166666667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8450.39</v>
      </c>
      <c r="Q11" s="52" t="n">
        <v>21.35</v>
      </c>
      <c r="R11" s="51" t="n">
        <f aca="false">P11/3600</f>
        <v>5.12510833333333</v>
      </c>
      <c r="S11" s="53"/>
      <c r="T11" s="54"/>
      <c r="U11" s="54"/>
      <c r="V11" s="54"/>
      <c r="W11" s="54"/>
      <c r="X11" s="54"/>
      <c r="Y11" s="55"/>
      <c r="Z11" s="51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2135</v>
      </c>
      <c r="AF11" s="38" t="n">
        <f aca="false">R11/100</f>
        <v>0.0512510833333333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6843.66</v>
      </c>
      <c r="Q12" s="52" t="n">
        <v>18.95</v>
      </c>
      <c r="R12" s="51" t="n">
        <f aca="false">P12/3600</f>
        <v>4.67879444444445</v>
      </c>
      <c r="S12" s="53"/>
      <c r="T12" s="54"/>
      <c r="U12" s="54"/>
      <c r="V12" s="54"/>
      <c r="W12" s="54"/>
      <c r="X12" s="54"/>
      <c r="Y12" s="55"/>
      <c r="Z12" s="51" t="n">
        <f aca="false">X12/3600</f>
        <v>0</v>
      </c>
      <c r="AA12" s="53"/>
      <c r="AB12" s="53"/>
      <c r="AC12" s="53"/>
      <c r="AE12" s="38" t="n">
        <f aca="false">Q12/100</f>
        <v>0.1895</v>
      </c>
      <c r="AF12" s="38" t="n">
        <f aca="false">R12/100</f>
        <v>0.0467879444444444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5578</v>
      </c>
      <c r="Q13" s="52" t="n">
        <v>17.14</v>
      </c>
      <c r="R13" s="51" t="n">
        <f aca="false">P13/3600</f>
        <v>4.32722222222222</v>
      </c>
      <c r="S13" s="53"/>
      <c r="T13" s="54"/>
      <c r="U13" s="54"/>
      <c r="V13" s="54"/>
      <c r="W13" s="54"/>
      <c r="X13" s="54"/>
      <c r="Y13" s="55"/>
      <c r="Z13" s="51" t="n">
        <f aca="false">X13/3600</f>
        <v>0</v>
      </c>
      <c r="AA13" s="53"/>
      <c r="AB13" s="53"/>
      <c r="AC13" s="53"/>
      <c r="AE13" s="38" t="n">
        <f aca="false">Q13/100</f>
        <v>0.1714</v>
      </c>
      <c r="AF13" s="38" t="n">
        <f aca="false">R13/100</f>
        <v>0.0432722222222222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625.6912</v>
      </c>
      <c r="E14" s="59" t="n">
        <f aca="false">N14</f>
        <v>39.6365</v>
      </c>
      <c r="F14" s="59" t="n">
        <f aca="false">L14</f>
        <v>625.6912</v>
      </c>
      <c r="G14" s="59" t="n">
        <f aca="false">O14</f>
        <v>40.9261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625.6912</v>
      </c>
      <c r="M14" s="60" t="n">
        <v>34.8436</v>
      </c>
      <c r="N14" s="60" t="n">
        <v>39.6365</v>
      </c>
      <c r="O14" s="60" t="n">
        <v>40.9261</v>
      </c>
      <c r="P14" s="60" t="n">
        <v>14709.24</v>
      </c>
      <c r="Q14" s="60" t="n">
        <v>16.36</v>
      </c>
      <c r="R14" s="60" t="n">
        <f aca="false">P14/3600</f>
        <v>4.0859</v>
      </c>
      <c r="S14" s="58"/>
      <c r="T14" s="61"/>
      <c r="U14" s="61"/>
      <c r="V14" s="61"/>
      <c r="W14" s="61"/>
      <c r="X14" s="61"/>
      <c r="Y14" s="61"/>
      <c r="Z14" s="60" t="n">
        <f aca="false">X14/3600</f>
        <v>0</v>
      </c>
      <c r="AA14" s="58"/>
      <c r="AB14" s="58"/>
      <c r="AC14" s="58"/>
      <c r="AE14" s="38" t="n">
        <f aca="false">Q14/100</f>
        <v>0.1636</v>
      </c>
      <c r="AF14" s="38" t="n">
        <f aca="false">R14/100</f>
        <v>0.040859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8606.3368</v>
      </c>
      <c r="E15" s="64" t="n">
        <f aca="false">N15</f>
        <v>42.0575</v>
      </c>
      <c r="F15" s="64" t="n">
        <f aca="false">L15</f>
        <v>8606.3368</v>
      </c>
      <c r="G15" s="64" t="n">
        <f aca="false">O15</f>
        <v>43.3793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62" t="n">
        <v>8606.3368</v>
      </c>
      <c r="M15" s="62" t="n">
        <v>39.7279</v>
      </c>
      <c r="N15" s="62" t="n">
        <v>42.0575</v>
      </c>
      <c r="O15" s="62" t="n">
        <v>43.3793</v>
      </c>
      <c r="P15" s="62" t="n">
        <v>16141.29</v>
      </c>
      <c r="Q15" s="52" t="n">
        <v>22.3</v>
      </c>
      <c r="R15" s="62" t="n">
        <f aca="false">P15/3600</f>
        <v>4.48369166666667</v>
      </c>
      <c r="S15" s="65"/>
      <c r="T15" s="63"/>
      <c r="U15" s="63"/>
      <c r="V15" s="63"/>
      <c r="W15" s="63"/>
      <c r="X15" s="63"/>
      <c r="Y15" s="55"/>
      <c r="Z15" s="62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223</v>
      </c>
      <c r="AF15" s="38" t="n">
        <f aca="false">R15/100</f>
        <v>0.0448369166666667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4872.77</v>
      </c>
      <c r="Q16" s="52" t="n">
        <v>18.8</v>
      </c>
      <c r="R16" s="51" t="n">
        <f aca="false">P16/3600</f>
        <v>4.131325</v>
      </c>
      <c r="S16" s="53"/>
      <c r="T16" s="54"/>
      <c r="U16" s="54"/>
      <c r="V16" s="54"/>
      <c r="W16" s="54"/>
      <c r="X16" s="54"/>
      <c r="Y16" s="55"/>
      <c r="Z16" s="51" t="n">
        <f aca="false">X16/3600</f>
        <v>0</v>
      </c>
      <c r="AA16" s="53"/>
      <c r="AB16" s="53"/>
      <c r="AC16" s="53"/>
      <c r="AE16" s="38" t="n">
        <f aca="false">Q16/100</f>
        <v>0.188</v>
      </c>
      <c r="AF16" s="38" t="n">
        <f aca="false">R16/100</f>
        <v>0.04131325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4022.38</v>
      </c>
      <c r="Q17" s="52" t="n">
        <v>17.23</v>
      </c>
      <c r="R17" s="51" t="n">
        <f aca="false">P17/3600</f>
        <v>3.89510555555556</v>
      </c>
      <c r="S17" s="53"/>
      <c r="T17" s="54"/>
      <c r="U17" s="54"/>
      <c r="V17" s="54"/>
      <c r="W17" s="54"/>
      <c r="X17" s="54"/>
      <c r="Y17" s="55"/>
      <c r="Z17" s="51" t="n">
        <f aca="false">X17/3600</f>
        <v>0</v>
      </c>
      <c r="AA17" s="53"/>
      <c r="AB17" s="53"/>
      <c r="AC17" s="53"/>
      <c r="AE17" s="38" t="n">
        <f aca="false">Q17/100</f>
        <v>0.1723</v>
      </c>
      <c r="AF17" s="38" t="n">
        <f aca="false">R17/100</f>
        <v>0.0389510555555556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823.6816</v>
      </c>
      <c r="E18" s="59" t="n">
        <f aca="false">N18</f>
        <v>37.1887</v>
      </c>
      <c r="F18" s="59" t="n">
        <f aca="false">L18</f>
        <v>823.6816</v>
      </c>
      <c r="G18" s="59" t="n">
        <f aca="false">O18</f>
        <v>38.8242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823.6816</v>
      </c>
      <c r="M18" s="60" t="n">
        <v>32.2604</v>
      </c>
      <c r="N18" s="60" t="n">
        <v>37.1887</v>
      </c>
      <c r="O18" s="60" t="n">
        <v>38.8242</v>
      </c>
      <c r="P18" s="60" t="n">
        <v>13316.55</v>
      </c>
      <c r="Q18" s="60" t="n">
        <v>15.95</v>
      </c>
      <c r="R18" s="60" t="n">
        <f aca="false">P18/3600</f>
        <v>3.69904166666667</v>
      </c>
      <c r="S18" s="58"/>
      <c r="T18" s="61"/>
      <c r="U18" s="61"/>
      <c r="V18" s="61"/>
      <c r="W18" s="61"/>
      <c r="X18" s="61"/>
      <c r="Y18" s="61"/>
      <c r="Z18" s="60" t="n">
        <f aca="false">X18/3600</f>
        <v>0</v>
      </c>
      <c r="AA18" s="58"/>
      <c r="AB18" s="58"/>
      <c r="AC18" s="58"/>
      <c r="AE18" s="38" t="n">
        <f aca="false">Q18/100</f>
        <v>0.1595</v>
      </c>
      <c r="AF18" s="38" t="n">
        <f aca="false">R18/100</f>
        <v>0.0369904166666667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19372.2696</v>
      </c>
      <c r="E19" s="64" t="n">
        <f aca="false">N19</f>
        <v>39.9056</v>
      </c>
      <c r="F19" s="64" t="n">
        <f aca="false">L19</f>
        <v>19372.2696</v>
      </c>
      <c r="G19" s="64" t="n">
        <f aca="false">O19</f>
        <v>43.3551</v>
      </c>
      <c r="H19" s="64" t="n">
        <f aca="false">T19</f>
        <v>0</v>
      </c>
      <c r="I19" s="64" t="n">
        <f aca="false">V19</f>
        <v>0</v>
      </c>
      <c r="J19" s="64" t="n">
        <f aca="false">T19</f>
        <v>0</v>
      </c>
      <c r="K19" s="64" t="n">
        <f aca="false">W19</f>
        <v>0</v>
      </c>
      <c r="L19" s="62" t="n">
        <v>19372.2696</v>
      </c>
      <c r="M19" s="62" t="n">
        <v>38.2399</v>
      </c>
      <c r="N19" s="62" t="n">
        <v>39.9056</v>
      </c>
      <c r="O19" s="62" t="n">
        <v>43.3551</v>
      </c>
      <c r="P19" s="62" t="n">
        <v>36152.82</v>
      </c>
      <c r="Q19" s="52" t="n">
        <v>44.47</v>
      </c>
      <c r="R19" s="62" t="n">
        <f aca="false">P19/3600</f>
        <v>10.04245</v>
      </c>
      <c r="S19" s="65"/>
      <c r="T19" s="63"/>
      <c r="U19" s="63"/>
      <c r="V19" s="63"/>
      <c r="W19" s="63"/>
      <c r="X19" s="63"/>
      <c r="Y19" s="55"/>
      <c r="Z19" s="62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4447</v>
      </c>
      <c r="AF19" s="38" t="n">
        <f aca="false">R19/100</f>
        <v>0.1004245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31210.25</v>
      </c>
      <c r="Q20" s="52" t="n">
        <v>34.19</v>
      </c>
      <c r="R20" s="51" t="n">
        <f aca="false">P20/3600</f>
        <v>8.66951388888889</v>
      </c>
      <c r="S20" s="53"/>
      <c r="T20" s="54"/>
      <c r="U20" s="54"/>
      <c r="V20" s="54"/>
      <c r="W20" s="54"/>
      <c r="X20" s="54"/>
      <c r="Y20" s="55"/>
      <c r="Z20" s="51" t="n">
        <f aca="false">X20/3600</f>
        <v>0</v>
      </c>
      <c r="AA20" s="53"/>
      <c r="AB20" s="53"/>
      <c r="AC20" s="53"/>
      <c r="AE20" s="38" t="n">
        <f aca="false">Q20/100</f>
        <v>0.3419</v>
      </c>
      <c r="AF20" s="38" t="n">
        <f aca="false">R20/100</f>
        <v>0.08669513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9194.92</v>
      </c>
      <c r="Q21" s="52" t="n">
        <v>31.75</v>
      </c>
      <c r="R21" s="51" t="n">
        <f aca="false">P21/3600</f>
        <v>8.1097</v>
      </c>
      <c r="S21" s="53"/>
      <c r="T21" s="54"/>
      <c r="U21" s="54"/>
      <c r="V21" s="54"/>
      <c r="W21" s="54"/>
      <c r="X21" s="54"/>
      <c r="Y21" s="55"/>
      <c r="Z21" s="51" t="n">
        <f aca="false">X21/3600</f>
        <v>0</v>
      </c>
      <c r="AA21" s="53"/>
      <c r="AB21" s="53"/>
      <c r="AC21" s="53"/>
      <c r="AE21" s="38" t="n">
        <f aca="false">Q21/100</f>
        <v>0.3175</v>
      </c>
      <c r="AF21" s="38" t="n">
        <f aca="false">R21/100</f>
        <v>0.08109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78.7488</v>
      </c>
      <c r="E22" s="59" t="n">
        <f aca="false">N22</f>
        <v>37.1154</v>
      </c>
      <c r="F22" s="59" t="n">
        <f aca="false">L22</f>
        <v>1578.7488</v>
      </c>
      <c r="G22" s="59" t="n">
        <f aca="false">O22</f>
        <v>38.3658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1578.7488</v>
      </c>
      <c r="M22" s="60" t="n">
        <v>32.594</v>
      </c>
      <c r="N22" s="60" t="n">
        <v>37.1154</v>
      </c>
      <c r="O22" s="60" t="n">
        <v>38.3658</v>
      </c>
      <c r="P22" s="60" t="n">
        <v>27799.74</v>
      </c>
      <c r="Q22" s="60" t="n">
        <v>29.85</v>
      </c>
      <c r="R22" s="60" t="n">
        <f aca="false">P22/3600</f>
        <v>7.72215</v>
      </c>
      <c r="S22" s="58"/>
      <c r="T22" s="61"/>
      <c r="U22" s="61"/>
      <c r="V22" s="61"/>
      <c r="W22" s="61"/>
      <c r="X22" s="61"/>
      <c r="Y22" s="61"/>
      <c r="Z22" s="60" t="n">
        <f aca="false">X22/3600</f>
        <v>0</v>
      </c>
      <c r="AA22" s="58"/>
      <c r="AB22" s="58"/>
      <c r="AC22" s="58"/>
      <c r="AE22" s="38" t="n">
        <f aca="false">Q22/100</f>
        <v>0.2985</v>
      </c>
      <c r="AF22" s="38" t="n">
        <f aca="false">R22/100</f>
        <v>0.0772215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18919.2904</v>
      </c>
      <c r="E23" s="66" t="n">
        <f aca="false">N23</f>
        <v>43.6173</v>
      </c>
      <c r="F23" s="66" t="n">
        <f aca="false">L23</f>
        <v>18919.2904</v>
      </c>
      <c r="G23" s="66" t="n">
        <f aca="false">O23</f>
        <v>44.689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2" t="n">
        <v>18919.2904</v>
      </c>
      <c r="M23" s="62" t="n">
        <v>38.9027</v>
      </c>
      <c r="N23" s="62" t="n">
        <v>43.6173</v>
      </c>
      <c r="O23" s="62" t="n">
        <v>44.689</v>
      </c>
      <c r="P23" s="62" t="n">
        <v>42972.72</v>
      </c>
      <c r="Q23" s="52" t="n">
        <v>47.29</v>
      </c>
      <c r="R23" s="62" t="n">
        <f aca="false">P23/3600</f>
        <v>11.9368666666667</v>
      </c>
      <c r="S23" s="65"/>
      <c r="T23" s="63"/>
      <c r="U23" s="63"/>
      <c r="V23" s="63"/>
      <c r="W23" s="63"/>
      <c r="X23" s="63"/>
      <c r="Y23" s="55"/>
      <c r="Z23" s="6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4729</v>
      </c>
      <c r="AF23" s="38" t="n">
        <f aca="false">R23/100</f>
        <v>0.1193686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6873.2872</v>
      </c>
      <c r="E24" s="67" t="n">
        <f aca="false">N24</f>
        <v>42.3432</v>
      </c>
      <c r="F24" s="67" t="n">
        <f aca="false">L24</f>
        <v>6873.2872</v>
      </c>
      <c r="G24" s="67" t="n">
        <f aca="false">O24</f>
        <v>42.6686</v>
      </c>
      <c r="H24" s="67" t="n">
        <f aca="false">T24</f>
        <v>0</v>
      </c>
      <c r="I24" s="67" t="n">
        <f aca="false">V24</f>
        <v>0</v>
      </c>
      <c r="J24" s="67" t="n">
        <f aca="false">T24</f>
        <v>0</v>
      </c>
      <c r="K24" s="67" t="n">
        <f aca="false">W24</f>
        <v>0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8443.49</v>
      </c>
      <c r="Q24" s="52" t="n">
        <v>38.95</v>
      </c>
      <c r="R24" s="51" t="n">
        <f aca="false">P24/3600</f>
        <v>10.6787472222222</v>
      </c>
      <c r="S24" s="53"/>
      <c r="T24" s="54"/>
      <c r="U24" s="54"/>
      <c r="V24" s="54"/>
      <c r="W24" s="54"/>
      <c r="X24" s="54"/>
      <c r="Y24" s="55"/>
      <c r="Z24" s="51" t="n">
        <f aca="false">X24/3600</f>
        <v>0</v>
      </c>
      <c r="AA24" s="53"/>
      <c r="AB24" s="53"/>
      <c r="AC24" s="53"/>
      <c r="AE24" s="38" t="n">
        <f aca="false">Q24/100</f>
        <v>0.3895</v>
      </c>
      <c r="AF24" s="38" t="n">
        <f aca="false">R24/100</f>
        <v>0.106787472222222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3226.736</v>
      </c>
      <c r="E25" s="67" t="n">
        <f aca="false">N25</f>
        <v>40.9692</v>
      </c>
      <c r="F25" s="67" t="n">
        <f aca="false">L25</f>
        <v>3226.736</v>
      </c>
      <c r="G25" s="67" t="n">
        <f aca="false">O25</f>
        <v>40.5965</v>
      </c>
      <c r="H25" s="67" t="n">
        <f aca="false">T25</f>
        <v>0</v>
      </c>
      <c r="I25" s="67" t="n">
        <f aca="false">V25</f>
        <v>0</v>
      </c>
      <c r="J25" s="67" t="n">
        <f aca="false">T25</f>
        <v>0</v>
      </c>
      <c r="K25" s="67" t="n">
        <f aca="false">W25</f>
        <v>0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5382.82</v>
      </c>
      <c r="Q25" s="52" t="n">
        <v>35.11</v>
      </c>
      <c r="R25" s="51" t="n">
        <f aca="false">P25/3600</f>
        <v>9.82856111111111</v>
      </c>
      <c r="S25" s="53"/>
      <c r="T25" s="54"/>
      <c r="U25" s="54"/>
      <c r="V25" s="54"/>
      <c r="W25" s="54"/>
      <c r="X25" s="54"/>
      <c r="Y25" s="55"/>
      <c r="Z25" s="51" t="n">
        <f aca="false">X25/3600</f>
        <v>0</v>
      </c>
      <c r="AA25" s="53"/>
      <c r="AB25" s="53"/>
      <c r="AC25" s="53"/>
      <c r="AE25" s="38" t="n">
        <f aca="false">Q25/100</f>
        <v>0.3511</v>
      </c>
      <c r="AF25" s="38" t="n">
        <f aca="false">R25/100</f>
        <v>0.0982856111111111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1684.2896</v>
      </c>
      <c r="E26" s="68" t="n">
        <f aca="false">N26</f>
        <v>39.5739</v>
      </c>
      <c r="F26" s="68" t="n">
        <f aca="false">L26</f>
        <v>1684.2896</v>
      </c>
      <c r="G26" s="68" t="n">
        <f aca="false">O26</f>
        <v>38.6447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0" t="n">
        <v>1684.2896</v>
      </c>
      <c r="M26" s="60" t="n">
        <v>33.3409</v>
      </c>
      <c r="N26" s="60" t="n">
        <v>39.5739</v>
      </c>
      <c r="O26" s="60" t="n">
        <v>38.6447</v>
      </c>
      <c r="P26" s="60" t="n">
        <v>32937.77</v>
      </c>
      <c r="Q26" s="60" t="n">
        <v>33.9</v>
      </c>
      <c r="R26" s="60" t="n">
        <f aca="false">P26/3600</f>
        <v>9.14938055555555</v>
      </c>
      <c r="S26" s="58"/>
      <c r="T26" s="61"/>
      <c r="U26" s="61"/>
      <c r="V26" s="61"/>
      <c r="W26" s="61"/>
      <c r="X26" s="61"/>
      <c r="Y26" s="61"/>
      <c r="Z26" s="60" t="n">
        <f aca="false">X26/3600</f>
        <v>0</v>
      </c>
      <c r="AA26" s="58"/>
      <c r="AB26" s="58"/>
      <c r="AC26" s="58"/>
      <c r="AE26" s="38" t="n">
        <f aca="false">Q26/100</f>
        <v>0.339</v>
      </c>
      <c r="AF26" s="38" t="n">
        <f aca="false">R26/100</f>
        <v>0.0914938055555555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39091.9832</v>
      </c>
      <c r="E27" s="66" t="n">
        <f aca="false">N27</f>
        <v>41.8812</v>
      </c>
      <c r="F27" s="66" t="n">
        <f aca="false">L27</f>
        <v>39091.9832</v>
      </c>
      <c r="G27" s="66" t="n">
        <f aca="false">O27</f>
        <v>44.0715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2" t="n">
        <v>39091.9832</v>
      </c>
      <c r="M27" s="62" t="n">
        <v>37.0504</v>
      </c>
      <c r="N27" s="62" t="n">
        <v>41.8812</v>
      </c>
      <c r="O27" s="62" t="n">
        <v>44.0715</v>
      </c>
      <c r="P27" s="62" t="n">
        <v>43715.37</v>
      </c>
      <c r="Q27" s="52" t="n">
        <v>63.88</v>
      </c>
      <c r="R27" s="62" t="n">
        <f aca="false">P27/3600</f>
        <v>12.1431583333333</v>
      </c>
      <c r="S27" s="65"/>
      <c r="T27" s="63"/>
      <c r="U27" s="63"/>
      <c r="V27" s="63"/>
      <c r="W27" s="63"/>
      <c r="X27" s="63"/>
      <c r="Y27" s="55"/>
      <c r="Z27" s="6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6388</v>
      </c>
      <c r="AF27" s="38" t="n">
        <f aca="false">R27/100</f>
        <v>0.121431583333333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8046.6936</v>
      </c>
      <c r="E28" s="67" t="n">
        <f aca="false">N28</f>
        <v>40.6435</v>
      </c>
      <c r="F28" s="67" t="n">
        <f aca="false">L28</f>
        <v>8046.6936</v>
      </c>
      <c r="G28" s="67" t="n">
        <f aca="false">O28</f>
        <v>43.0235</v>
      </c>
      <c r="H28" s="67" t="n">
        <f aca="false">T28</f>
        <v>0</v>
      </c>
      <c r="I28" s="67" t="n">
        <f aca="false">V28</f>
        <v>0</v>
      </c>
      <c r="J28" s="67" t="n">
        <f aca="false">T28</f>
        <v>0</v>
      </c>
      <c r="K28" s="67" t="n">
        <f aca="false">W28</f>
        <v>0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5568.05</v>
      </c>
      <c r="Q28" s="52" t="n">
        <v>42.68</v>
      </c>
      <c r="R28" s="51" t="n">
        <f aca="false">P28/3600</f>
        <v>9.88001388888889</v>
      </c>
      <c r="S28" s="53"/>
      <c r="T28" s="54"/>
      <c r="U28" s="54"/>
      <c r="V28" s="54"/>
      <c r="W28" s="54"/>
      <c r="X28" s="54"/>
      <c r="Y28" s="55"/>
      <c r="Z28" s="51" t="n">
        <f aca="false">X28/3600</f>
        <v>0</v>
      </c>
      <c r="AA28" s="53"/>
      <c r="AB28" s="53"/>
      <c r="AC28" s="53"/>
      <c r="AE28" s="38" t="n">
        <f aca="false">Q28/100</f>
        <v>0.4268</v>
      </c>
      <c r="AF28" s="38" t="n">
        <f aca="false">R28/100</f>
        <v>0.0988001388888889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2685.8664</v>
      </c>
      <c r="E29" s="67" t="n">
        <f aca="false">N29</f>
        <v>39.4284</v>
      </c>
      <c r="F29" s="67" t="n">
        <f aca="false">L29</f>
        <v>2685.8664</v>
      </c>
      <c r="G29" s="67" t="n">
        <f aca="false">O29</f>
        <v>42.0034</v>
      </c>
      <c r="H29" s="67" t="n">
        <f aca="false">T29</f>
        <v>0</v>
      </c>
      <c r="I29" s="67" t="n">
        <f aca="false">V29</f>
        <v>0</v>
      </c>
      <c r="J29" s="67" t="n">
        <f aca="false">T29</f>
        <v>0</v>
      </c>
      <c r="K29" s="67" t="n">
        <f aca="false">W29</f>
        <v>0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2902.26</v>
      </c>
      <c r="Q29" s="52" t="n">
        <v>37.79</v>
      </c>
      <c r="R29" s="51" t="n">
        <f aca="false">P29/3600</f>
        <v>9.13951666666667</v>
      </c>
      <c r="S29" s="53"/>
      <c r="T29" s="54"/>
      <c r="U29" s="54"/>
      <c r="V29" s="54"/>
      <c r="W29" s="54"/>
      <c r="X29" s="54"/>
      <c r="Y29" s="55"/>
      <c r="Z29" s="51" t="n">
        <f aca="false">X29/3600</f>
        <v>0</v>
      </c>
      <c r="AA29" s="53"/>
      <c r="AB29" s="53"/>
      <c r="AC29" s="53"/>
      <c r="AE29" s="38" t="n">
        <f aca="false">Q29/100</f>
        <v>0.3779</v>
      </c>
      <c r="AF29" s="38" t="n">
        <f aca="false">R29/100</f>
        <v>0.0913951666666667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1214.936</v>
      </c>
      <c r="E30" s="68" t="n">
        <f aca="false">N30</f>
        <v>38.2928</v>
      </c>
      <c r="F30" s="68" t="n">
        <f aca="false">L30</f>
        <v>1214.936</v>
      </c>
      <c r="G30" s="68" t="n">
        <f aca="false">O30</f>
        <v>40.9709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0" t="n">
        <v>1214.936</v>
      </c>
      <c r="M30" s="60" t="n">
        <v>31.6813</v>
      </c>
      <c r="N30" s="60" t="n">
        <v>38.2928</v>
      </c>
      <c r="O30" s="60" t="n">
        <v>40.9709</v>
      </c>
      <c r="P30" s="60" t="n">
        <v>31395.76</v>
      </c>
      <c r="Q30" s="60" t="n">
        <v>35.92</v>
      </c>
      <c r="R30" s="60" t="n">
        <f aca="false">P30/3600</f>
        <v>8.72104444444445</v>
      </c>
      <c r="S30" s="58"/>
      <c r="T30" s="61"/>
      <c r="U30" s="61"/>
      <c r="V30" s="61"/>
      <c r="W30" s="61"/>
      <c r="X30" s="61"/>
      <c r="Y30" s="61"/>
      <c r="Z30" s="60" t="n">
        <f aca="false">X30/3600</f>
        <v>0</v>
      </c>
      <c r="AA30" s="58"/>
      <c r="AB30" s="58"/>
      <c r="AC30" s="58"/>
      <c r="AE30" s="38" t="n">
        <f aca="false">Q30/100</f>
        <v>0.3592</v>
      </c>
      <c r="AF30" s="38" t="n">
        <f aca="false">R30/100</f>
        <v>0.0872104444444445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3979.5096</v>
      </c>
      <c r="E31" s="66" t="n">
        <f aca="false">N31</f>
        <v>42.6616</v>
      </c>
      <c r="F31" s="66" t="n">
        <f aca="false">L31</f>
        <v>3979.5096</v>
      </c>
      <c r="G31" s="66" t="n">
        <f aca="false">O31</f>
        <v>43.0185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 t="n">
        <v>3979.5096</v>
      </c>
      <c r="M31" s="62" t="n">
        <v>39.9025</v>
      </c>
      <c r="N31" s="62" t="n">
        <v>42.6616</v>
      </c>
      <c r="O31" s="62" t="n">
        <v>43.0185</v>
      </c>
      <c r="P31" s="62" t="n">
        <v>7026.22</v>
      </c>
      <c r="Q31" s="52" t="n">
        <v>9.28</v>
      </c>
      <c r="R31" s="62" t="n">
        <f aca="false">P31/3600</f>
        <v>1.95172777777778</v>
      </c>
      <c r="S31" s="65"/>
      <c r="T31" s="63"/>
      <c r="U31" s="63"/>
      <c r="V31" s="63"/>
      <c r="W31" s="63"/>
      <c r="X31" s="63"/>
      <c r="Y31" s="55"/>
      <c r="Z31" s="6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0928</v>
      </c>
      <c r="AF31" s="38" t="n">
        <f aca="false">R31/100</f>
        <v>0.0195172777777778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1899.6</v>
      </c>
      <c r="E32" s="67" t="n">
        <f aca="false">N32</f>
        <v>40.2308</v>
      </c>
      <c r="F32" s="67" t="n">
        <f aca="false">L32</f>
        <v>1899.6</v>
      </c>
      <c r="G32" s="67" t="n">
        <f aca="false">O32</f>
        <v>40.1648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6462.74</v>
      </c>
      <c r="Q32" s="52" t="n">
        <v>7.61</v>
      </c>
      <c r="R32" s="51" t="n">
        <f aca="false">P32/3600</f>
        <v>1.79520555555556</v>
      </c>
      <c r="S32" s="53"/>
      <c r="T32" s="54"/>
      <c r="U32" s="54"/>
      <c r="V32" s="54"/>
      <c r="W32" s="54"/>
      <c r="X32" s="54"/>
      <c r="Y32" s="55"/>
      <c r="Z32" s="51" t="n">
        <f aca="false">X32/3600</f>
        <v>0</v>
      </c>
      <c r="AA32" s="53"/>
      <c r="AB32" s="53"/>
      <c r="AC32" s="53"/>
      <c r="AE32" s="38" t="n">
        <f aca="false">Q32/100</f>
        <v>0.0761</v>
      </c>
      <c r="AF32" s="38" t="n">
        <f aca="false">R32/100</f>
        <v>0.0179520555555556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916.5088</v>
      </c>
      <c r="E33" s="67" t="n">
        <f aca="false">N33</f>
        <v>37.9898</v>
      </c>
      <c r="F33" s="67" t="n">
        <f aca="false">L33</f>
        <v>916.5088</v>
      </c>
      <c r="G33" s="67" t="n">
        <f aca="false">O33</f>
        <v>37.6535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000.32</v>
      </c>
      <c r="Q33" s="52" t="n">
        <v>6.32</v>
      </c>
      <c r="R33" s="51" t="n">
        <f aca="false">P33/3600</f>
        <v>1.66675555555556</v>
      </c>
      <c r="S33" s="53"/>
      <c r="T33" s="54"/>
      <c r="U33" s="54"/>
      <c r="V33" s="54"/>
      <c r="W33" s="54"/>
      <c r="X33" s="54"/>
      <c r="Y33" s="55"/>
      <c r="Z33" s="51" t="n">
        <f aca="false">X33/3600</f>
        <v>0</v>
      </c>
      <c r="AA33" s="53"/>
      <c r="AB33" s="53"/>
      <c r="AC33" s="53"/>
      <c r="AE33" s="38" t="n">
        <f aca="false">Q33/100</f>
        <v>0.0632</v>
      </c>
      <c r="AF33" s="38" t="n">
        <f aca="false">R33/100</f>
        <v>0.0166675555555556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464.6128</v>
      </c>
      <c r="E34" s="68" t="n">
        <f aca="false">N34</f>
        <v>35.9695</v>
      </c>
      <c r="F34" s="68" t="n">
        <f aca="false">L34</f>
        <v>464.6128</v>
      </c>
      <c r="G34" s="68" t="n">
        <f aca="false">O34</f>
        <v>35.3688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 t="n">
        <v>464.6128</v>
      </c>
      <c r="M34" s="60" t="n">
        <v>31.5507</v>
      </c>
      <c r="N34" s="60" t="n">
        <v>35.9695</v>
      </c>
      <c r="O34" s="60" t="n">
        <v>35.3688</v>
      </c>
      <c r="P34" s="60" t="n">
        <v>5641.14</v>
      </c>
      <c r="Q34" s="60" t="n">
        <v>5.96</v>
      </c>
      <c r="R34" s="60" t="n">
        <f aca="false">P34/3600</f>
        <v>1.56698333333333</v>
      </c>
      <c r="S34" s="58"/>
      <c r="T34" s="61"/>
      <c r="U34" s="61"/>
      <c r="V34" s="61"/>
      <c r="W34" s="61"/>
      <c r="X34" s="61"/>
      <c r="Y34" s="61"/>
      <c r="Z34" s="60" t="n">
        <f aca="false">X34/3600</f>
        <v>0</v>
      </c>
      <c r="AA34" s="58"/>
      <c r="AB34" s="58"/>
      <c r="AC34" s="58"/>
      <c r="AE34" s="38" t="n">
        <f aca="false">Q34/100</f>
        <v>0.0596</v>
      </c>
      <c r="AF34" s="38" t="n">
        <f aca="false">R34/100</f>
        <v>0.0156698333333333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4203.0208</v>
      </c>
      <c r="E35" s="66" t="n">
        <f aca="false">N35</f>
        <v>43.3052</v>
      </c>
      <c r="F35" s="66" t="n">
        <f aca="false">L35</f>
        <v>4203.0208</v>
      </c>
      <c r="G35" s="66" t="n">
        <f aca="false">O35</f>
        <v>44.6977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 t="n">
        <v>4203.0208</v>
      </c>
      <c r="M35" s="62" t="n">
        <v>39.8614</v>
      </c>
      <c r="N35" s="62" t="n">
        <v>43.3052</v>
      </c>
      <c r="O35" s="62" t="n">
        <v>44.6977</v>
      </c>
      <c r="P35" s="62" t="n">
        <v>8282.41</v>
      </c>
      <c r="Q35" s="52" t="n">
        <v>10.56</v>
      </c>
      <c r="R35" s="62" t="n">
        <f aca="false">P35/3600</f>
        <v>2.30066944444444</v>
      </c>
      <c r="S35" s="65"/>
      <c r="T35" s="63"/>
      <c r="U35" s="63"/>
      <c r="V35" s="63"/>
      <c r="W35" s="63"/>
      <c r="X35" s="63"/>
      <c r="Y35" s="55"/>
      <c r="Z35" s="6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1056</v>
      </c>
      <c r="AF35" s="38" t="n">
        <f aca="false">R35/100</f>
        <v>0.0230066944444444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1968.496</v>
      </c>
      <c r="E36" s="67" t="n">
        <f aca="false">N36</f>
        <v>41.466</v>
      </c>
      <c r="F36" s="67" t="n">
        <f aca="false">L36</f>
        <v>1968.496</v>
      </c>
      <c r="G36" s="67" t="n">
        <f aca="false">O36</f>
        <v>42.5513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7671.05</v>
      </c>
      <c r="Q36" s="52" t="n">
        <v>8.87</v>
      </c>
      <c r="R36" s="51" t="n">
        <f aca="false">P36/3600</f>
        <v>2.13084722222222</v>
      </c>
      <c r="S36" s="53"/>
      <c r="T36" s="54"/>
      <c r="U36" s="54"/>
      <c r="V36" s="54"/>
      <c r="W36" s="54"/>
      <c r="X36" s="54"/>
      <c r="Y36" s="55"/>
      <c r="Z36" s="51" t="n">
        <f aca="false">X36/3600</f>
        <v>0</v>
      </c>
      <c r="AA36" s="53"/>
      <c r="AB36" s="53"/>
      <c r="AC36" s="53"/>
      <c r="AE36" s="38" t="n">
        <f aca="false">Q36/100</f>
        <v>0.0887</v>
      </c>
      <c r="AF36" s="38" t="n">
        <f aca="false">R36/100</f>
        <v>0.0213084722222222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985.6808</v>
      </c>
      <c r="E37" s="67" t="n">
        <f aca="false">N37</f>
        <v>39.661</v>
      </c>
      <c r="F37" s="67" t="n">
        <f aca="false">L37</f>
        <v>985.6808</v>
      </c>
      <c r="G37" s="67" t="n">
        <f aca="false">O37</f>
        <v>40.555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7176.63</v>
      </c>
      <c r="Q37" s="52" t="n">
        <v>8.1</v>
      </c>
      <c r="R37" s="51" t="n">
        <f aca="false">P37/3600</f>
        <v>1.99350833333333</v>
      </c>
      <c r="S37" s="53"/>
      <c r="T37" s="54"/>
      <c r="U37" s="54"/>
      <c r="V37" s="54"/>
      <c r="W37" s="54"/>
      <c r="X37" s="54"/>
      <c r="Y37" s="55"/>
      <c r="Z37" s="51" t="n">
        <f aca="false">X37/3600</f>
        <v>0</v>
      </c>
      <c r="AA37" s="53"/>
      <c r="AB37" s="53"/>
      <c r="AC37" s="53"/>
      <c r="AE37" s="38" t="n">
        <f aca="false">Q37/100</f>
        <v>0.081</v>
      </c>
      <c r="AF37" s="38" t="n">
        <f aca="false">R37/100</f>
        <v>0.0199350833333333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513.3864</v>
      </c>
      <c r="E38" s="68" t="n">
        <f aca="false">N38</f>
        <v>37.9065</v>
      </c>
      <c r="F38" s="68" t="n">
        <f aca="false">L38</f>
        <v>513.3864</v>
      </c>
      <c r="G38" s="68" t="n">
        <f aca="false">O38</f>
        <v>38.6363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 t="n">
        <v>513.3864</v>
      </c>
      <c r="M38" s="60" t="n">
        <v>31.8332</v>
      </c>
      <c r="N38" s="60" t="n">
        <v>37.9065</v>
      </c>
      <c r="O38" s="60" t="n">
        <v>38.6363</v>
      </c>
      <c r="P38" s="60" t="n">
        <v>6843.52</v>
      </c>
      <c r="Q38" s="60" t="n">
        <v>7.5</v>
      </c>
      <c r="R38" s="60" t="n">
        <f aca="false">P38/3600</f>
        <v>1.90097777777778</v>
      </c>
      <c r="S38" s="58"/>
      <c r="T38" s="61"/>
      <c r="U38" s="61"/>
      <c r="V38" s="61"/>
      <c r="W38" s="61"/>
      <c r="X38" s="61"/>
      <c r="Y38" s="61"/>
      <c r="Z38" s="60" t="n">
        <f aca="false">X38/3600</f>
        <v>0</v>
      </c>
      <c r="AA38" s="58"/>
      <c r="AB38" s="58"/>
      <c r="AC38" s="58"/>
      <c r="AE38" s="38" t="n">
        <f aca="false">Q38/100</f>
        <v>0.075</v>
      </c>
      <c r="AF38" s="38" t="n">
        <f aca="false">R38/100</f>
        <v>0.0190097777777778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8383.2168</v>
      </c>
      <c r="E39" s="66" t="n">
        <f aca="false">N39</f>
        <v>40.9262</v>
      </c>
      <c r="F39" s="66" t="n">
        <f aca="false">L39</f>
        <v>8383.2168</v>
      </c>
      <c r="G39" s="66" t="n">
        <f aca="false">O39</f>
        <v>41.8558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 t="n">
        <v>8383.2168</v>
      </c>
      <c r="M39" s="62" t="n">
        <v>37.5603</v>
      </c>
      <c r="N39" s="62" t="n">
        <v>40.9262</v>
      </c>
      <c r="O39" s="62" t="n">
        <v>41.8558</v>
      </c>
      <c r="P39" s="62" t="n">
        <v>6926.16</v>
      </c>
      <c r="Q39" s="52" t="n">
        <v>11.51</v>
      </c>
      <c r="R39" s="62" t="n">
        <f aca="false">P39/3600</f>
        <v>1.92393333333333</v>
      </c>
      <c r="S39" s="65"/>
      <c r="T39" s="63"/>
      <c r="U39" s="63"/>
      <c r="V39" s="63"/>
      <c r="W39" s="63"/>
      <c r="X39" s="63"/>
      <c r="Y39" s="55"/>
      <c r="Z39" s="6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151</v>
      </c>
      <c r="AF39" s="38" t="n">
        <f aca="false">R39/100</f>
        <v>0.0192393333333333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3665.3816</v>
      </c>
      <c r="E40" s="67" t="n">
        <f aca="false">N40</f>
        <v>38.401</v>
      </c>
      <c r="F40" s="67" t="n">
        <f aca="false">L40</f>
        <v>3665.3816</v>
      </c>
      <c r="G40" s="67" t="n">
        <f aca="false">O40</f>
        <v>39.2735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265.13</v>
      </c>
      <c r="Q40" s="52" t="n">
        <v>8.85</v>
      </c>
      <c r="R40" s="51" t="n">
        <f aca="false">P40/3600</f>
        <v>1.74031388888889</v>
      </c>
      <c r="S40" s="53"/>
      <c r="T40" s="54"/>
      <c r="U40" s="54"/>
      <c r="V40" s="54"/>
      <c r="W40" s="54"/>
      <c r="X40" s="54"/>
      <c r="Y40" s="55"/>
      <c r="Z40" s="51" t="n">
        <f aca="false">X40/3600</f>
        <v>0</v>
      </c>
      <c r="AA40" s="53"/>
      <c r="AB40" s="53"/>
      <c r="AC40" s="53"/>
      <c r="AE40" s="38" t="n">
        <f aca="false">Q40/100</f>
        <v>0.0885</v>
      </c>
      <c r="AF40" s="38" t="n">
        <f aca="false">R40/100</f>
        <v>0.0174031388888889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1660.0504</v>
      </c>
      <c r="E41" s="67" t="n">
        <f aca="false">N41</f>
        <v>36.4127</v>
      </c>
      <c r="F41" s="67" t="n">
        <f aca="false">L41</f>
        <v>1660.0504</v>
      </c>
      <c r="G41" s="67" t="n">
        <f aca="false">O41</f>
        <v>37.2109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5838.6</v>
      </c>
      <c r="Q41" s="52" t="n">
        <v>7.42</v>
      </c>
      <c r="R41" s="51" t="n">
        <f aca="false">P41/3600</f>
        <v>1.62183333333333</v>
      </c>
      <c r="S41" s="53"/>
      <c r="T41" s="54"/>
      <c r="U41" s="54"/>
      <c r="V41" s="54"/>
      <c r="W41" s="54"/>
      <c r="X41" s="54"/>
      <c r="Y41" s="55"/>
      <c r="Z41" s="51" t="n">
        <f aca="false">X41/3600</f>
        <v>0</v>
      </c>
      <c r="AA41" s="53"/>
      <c r="AB41" s="53"/>
      <c r="AC41" s="53"/>
      <c r="AE41" s="38" t="n">
        <f aca="false">Q41/100</f>
        <v>0.0742</v>
      </c>
      <c r="AF41" s="38" t="n">
        <f aca="false">R41/100</f>
        <v>0.016218333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749.3568</v>
      </c>
      <c r="E42" s="68" t="n">
        <f aca="false">N42</f>
        <v>34.7216</v>
      </c>
      <c r="F42" s="68" t="n">
        <f aca="false">L42</f>
        <v>749.3568</v>
      </c>
      <c r="G42" s="68" t="n">
        <f aca="false">O42</f>
        <v>35.4647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 t="n">
        <v>749.3568</v>
      </c>
      <c r="M42" s="60" t="n">
        <v>28.1485</v>
      </c>
      <c r="N42" s="60" t="n">
        <v>34.7216</v>
      </c>
      <c r="O42" s="60" t="n">
        <v>35.4647</v>
      </c>
      <c r="P42" s="60" t="n">
        <v>5532.82</v>
      </c>
      <c r="Q42" s="60" t="n">
        <v>6.59</v>
      </c>
      <c r="R42" s="60" t="n">
        <f aca="false">P42/3600</f>
        <v>1.53689444444444</v>
      </c>
      <c r="S42" s="58"/>
      <c r="T42" s="61"/>
      <c r="U42" s="61"/>
      <c r="V42" s="61"/>
      <c r="W42" s="61"/>
      <c r="X42" s="61"/>
      <c r="Y42" s="61"/>
      <c r="Z42" s="60" t="n">
        <f aca="false">X42/3600</f>
        <v>0</v>
      </c>
      <c r="AA42" s="58"/>
      <c r="AB42" s="58"/>
      <c r="AC42" s="58"/>
      <c r="AE42" s="38" t="n">
        <f aca="false">Q42/100</f>
        <v>0.0659</v>
      </c>
      <c r="AF42" s="38" t="n">
        <f aca="false">R42/100</f>
        <v>0.0153689444444444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5209.2944</v>
      </c>
      <c r="E43" s="66" t="n">
        <f aca="false">N43</f>
        <v>41.0197</v>
      </c>
      <c r="F43" s="66" t="n">
        <f aca="false">L43</f>
        <v>5209.2944</v>
      </c>
      <c r="G43" s="66" t="n">
        <f aca="false">O43</f>
        <v>42.5068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 t="n">
        <v>5209.2944</v>
      </c>
      <c r="M43" s="62" t="n">
        <v>38.6196</v>
      </c>
      <c r="N43" s="62" t="n">
        <v>41.0197</v>
      </c>
      <c r="O43" s="62" t="n">
        <v>42.5068</v>
      </c>
      <c r="P43" s="62" t="n">
        <v>5689.68</v>
      </c>
      <c r="Q43" s="52" t="n">
        <v>7.24</v>
      </c>
      <c r="R43" s="62" t="n">
        <f aca="false">P43/3600</f>
        <v>1.58046666666667</v>
      </c>
      <c r="S43" s="65"/>
      <c r="T43" s="63"/>
      <c r="U43" s="63"/>
      <c r="V43" s="63"/>
      <c r="W43" s="63"/>
      <c r="X43" s="63"/>
      <c r="Y43" s="55"/>
      <c r="Z43" s="6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0724</v>
      </c>
      <c r="AF43" s="38" t="n">
        <f aca="false">R43/100</f>
        <v>0.0158046666666667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2238.516</v>
      </c>
      <c r="E44" s="67" t="n">
        <f aca="false">N44</f>
        <v>38.7221</v>
      </c>
      <c r="F44" s="67" t="n">
        <f aca="false">L44</f>
        <v>2238.516</v>
      </c>
      <c r="G44" s="67" t="n">
        <f aca="false">O44</f>
        <v>40.338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5102.67</v>
      </c>
      <c r="Q44" s="52" t="n">
        <v>5.79</v>
      </c>
      <c r="R44" s="51" t="n">
        <f aca="false">P44/3600</f>
        <v>1.41740833333333</v>
      </c>
      <c r="S44" s="53"/>
      <c r="T44" s="54"/>
      <c r="U44" s="54"/>
      <c r="V44" s="54"/>
      <c r="W44" s="54"/>
      <c r="X44" s="54"/>
      <c r="Y44" s="55"/>
      <c r="Z44" s="51" t="n">
        <f aca="false">X44/3600</f>
        <v>0</v>
      </c>
      <c r="AA44" s="53"/>
      <c r="AB44" s="53"/>
      <c r="AC44" s="53"/>
      <c r="AE44" s="38" t="n">
        <f aca="false">Q44/100</f>
        <v>0.0579</v>
      </c>
      <c r="AF44" s="38" t="n">
        <f aca="false">R44/100</f>
        <v>0.0141740833333333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1045.3504</v>
      </c>
      <c r="E45" s="67" t="n">
        <f aca="false">N45</f>
        <v>36.7297</v>
      </c>
      <c r="F45" s="67" t="n">
        <f aca="false">L45</f>
        <v>1045.3504</v>
      </c>
      <c r="G45" s="67" t="n">
        <f aca="false">O45</f>
        <v>38.3971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4619.61</v>
      </c>
      <c r="Q45" s="52" t="n">
        <v>4.89</v>
      </c>
      <c r="R45" s="51" t="n">
        <f aca="false">P45/3600</f>
        <v>1.283225</v>
      </c>
      <c r="S45" s="53"/>
      <c r="T45" s="54"/>
      <c r="U45" s="54"/>
      <c r="V45" s="54"/>
      <c r="W45" s="54"/>
      <c r="X45" s="54"/>
      <c r="Y45" s="55"/>
      <c r="Z45" s="51" t="n">
        <f aca="false">X45/3600</f>
        <v>0</v>
      </c>
      <c r="AA45" s="53"/>
      <c r="AB45" s="53"/>
      <c r="AC45" s="53"/>
      <c r="AE45" s="38" t="n">
        <f aca="false">Q45/100</f>
        <v>0.0489</v>
      </c>
      <c r="AF45" s="38" t="n">
        <f aca="false">R45/100</f>
        <v>0.01283225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494.3768</v>
      </c>
      <c r="E46" s="68" t="n">
        <f aca="false">N46</f>
        <v>34.9777</v>
      </c>
      <c r="F46" s="68" t="n">
        <f aca="false">L46</f>
        <v>494.3768</v>
      </c>
      <c r="G46" s="68" t="n">
        <f aca="false">O46</f>
        <v>36.5675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 t="n">
        <v>494.3768</v>
      </c>
      <c r="M46" s="60" t="n">
        <v>30.0089</v>
      </c>
      <c r="N46" s="60" t="n">
        <v>34.9777</v>
      </c>
      <c r="O46" s="60" t="n">
        <v>36.5675</v>
      </c>
      <c r="P46" s="60" t="n">
        <v>4236.55</v>
      </c>
      <c r="Q46" s="60" t="n">
        <v>4.35</v>
      </c>
      <c r="R46" s="60" t="n">
        <f aca="false">P46/3600</f>
        <v>1.17681944444444</v>
      </c>
      <c r="S46" s="58"/>
      <c r="T46" s="61"/>
      <c r="U46" s="61"/>
      <c r="V46" s="61"/>
      <c r="W46" s="61"/>
      <c r="X46" s="61"/>
      <c r="Y46" s="61"/>
      <c r="Z46" s="60" t="n">
        <f aca="false">X46/3600</f>
        <v>0</v>
      </c>
      <c r="AA46" s="58"/>
      <c r="AB46" s="58"/>
      <c r="AC46" s="58"/>
      <c r="AE46" s="38" t="n">
        <f aca="false">Q46/100</f>
        <v>0.0435</v>
      </c>
      <c r="AF46" s="38" t="n">
        <f aca="false">R46/100</f>
        <v>0.0117681944444444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1690.4016</v>
      </c>
      <c r="E47" s="66" t="n">
        <f aca="false">N47</f>
        <v>43.561</v>
      </c>
      <c r="F47" s="66" t="n">
        <f aca="false">L47</f>
        <v>1690.4016</v>
      </c>
      <c r="G47" s="66" t="n">
        <f aca="false">O47</f>
        <v>42.5737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 t="n">
        <v>1690.4016</v>
      </c>
      <c r="M47" s="62" t="n">
        <v>40.1628</v>
      </c>
      <c r="N47" s="62" t="n">
        <v>43.561</v>
      </c>
      <c r="O47" s="62" t="n">
        <v>42.5737</v>
      </c>
      <c r="P47" s="62" t="n">
        <v>1933.78</v>
      </c>
      <c r="Q47" s="52" t="n">
        <v>2.61</v>
      </c>
      <c r="R47" s="62" t="n">
        <f aca="false">P47/3600</f>
        <v>0.537161111111111</v>
      </c>
      <c r="S47" s="65"/>
      <c r="T47" s="63"/>
      <c r="U47" s="63"/>
      <c r="V47" s="63"/>
      <c r="W47" s="63"/>
      <c r="X47" s="63"/>
      <c r="Y47" s="55"/>
      <c r="Z47" s="6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261</v>
      </c>
      <c r="AF47" s="38" t="n">
        <f aca="false">R47/100</f>
        <v>0.00537161111111111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838.3528</v>
      </c>
      <c r="E48" s="67" t="n">
        <f aca="false">N48</f>
        <v>41.034</v>
      </c>
      <c r="F48" s="67" t="n">
        <f aca="false">L48</f>
        <v>838.3528</v>
      </c>
      <c r="G48" s="67" t="n">
        <f aca="false">O48</f>
        <v>39.5492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789.66</v>
      </c>
      <c r="Q48" s="52" t="n">
        <v>2.13</v>
      </c>
      <c r="R48" s="51" t="n">
        <f aca="false">P48/3600</f>
        <v>0.497127777777778</v>
      </c>
      <c r="S48" s="53"/>
      <c r="T48" s="54"/>
      <c r="U48" s="54"/>
      <c r="V48" s="54"/>
      <c r="W48" s="54"/>
      <c r="X48" s="54"/>
      <c r="Y48" s="55"/>
      <c r="Z48" s="51" t="n">
        <f aca="false">X48/3600</f>
        <v>0</v>
      </c>
      <c r="AA48" s="53"/>
      <c r="AB48" s="53"/>
      <c r="AC48" s="53"/>
      <c r="AE48" s="38" t="n">
        <f aca="false">Q48/100</f>
        <v>0.0213</v>
      </c>
      <c r="AF48" s="38" t="n">
        <f aca="false">R48/100</f>
        <v>0.00497127777777778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412.4832</v>
      </c>
      <c r="E49" s="67" t="n">
        <f aca="false">N49</f>
        <v>38.7998</v>
      </c>
      <c r="F49" s="67" t="n">
        <f aca="false">L49</f>
        <v>412.4832</v>
      </c>
      <c r="G49" s="67" t="n">
        <f aca="false">O49</f>
        <v>36.9719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654.02</v>
      </c>
      <c r="Q49" s="52" t="n">
        <v>1.86</v>
      </c>
      <c r="R49" s="51" t="n">
        <f aca="false">P49/3600</f>
        <v>0.45945</v>
      </c>
      <c r="S49" s="53"/>
      <c r="T49" s="54"/>
      <c r="U49" s="54"/>
      <c r="V49" s="54"/>
      <c r="W49" s="54"/>
      <c r="X49" s="54"/>
      <c r="Y49" s="55"/>
      <c r="Z49" s="51" t="n">
        <f aca="false">X49/3600</f>
        <v>0</v>
      </c>
      <c r="AA49" s="53"/>
      <c r="AB49" s="53"/>
      <c r="AC49" s="53"/>
      <c r="AE49" s="38" t="n">
        <f aca="false">Q49/100</f>
        <v>0.0186</v>
      </c>
      <c r="AF49" s="38" t="n">
        <f aca="false">R49/100</f>
        <v>0.0045945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209.8752</v>
      </c>
      <c r="E50" s="68" t="n">
        <f aca="false">N50</f>
        <v>36.7836</v>
      </c>
      <c r="F50" s="68" t="n">
        <f aca="false">L50</f>
        <v>209.8752</v>
      </c>
      <c r="G50" s="68" t="n">
        <f aca="false">O50</f>
        <v>34.7622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 t="n">
        <v>209.8752</v>
      </c>
      <c r="M50" s="60" t="n">
        <v>30.4546</v>
      </c>
      <c r="N50" s="60" t="n">
        <v>36.7836</v>
      </c>
      <c r="O50" s="60" t="n">
        <v>34.7622</v>
      </c>
      <c r="P50" s="60" t="n">
        <v>1551.5</v>
      </c>
      <c r="Q50" s="60" t="n">
        <v>1.67</v>
      </c>
      <c r="R50" s="60" t="n">
        <f aca="false">P50/3600</f>
        <v>0.430972222222222</v>
      </c>
      <c r="S50" s="58"/>
      <c r="T50" s="61"/>
      <c r="U50" s="61"/>
      <c r="V50" s="61"/>
      <c r="W50" s="61"/>
      <c r="X50" s="61"/>
      <c r="Y50" s="61"/>
      <c r="Z50" s="60" t="n">
        <f aca="false">X50/3600</f>
        <v>0</v>
      </c>
      <c r="AA50" s="58"/>
      <c r="AB50" s="58"/>
      <c r="AC50" s="58"/>
      <c r="AE50" s="38" t="n">
        <f aca="false">Q50/100</f>
        <v>0.0167</v>
      </c>
      <c r="AF50" s="38" t="n">
        <f aca="false">R50/100</f>
        <v>0.00430972222222222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2234.4896</v>
      </c>
      <c r="E51" s="64" t="n">
        <f aca="false">N51</f>
        <v>42.5979</v>
      </c>
      <c r="F51" s="64" t="n">
        <f aca="false">L51</f>
        <v>2234.4896</v>
      </c>
      <c r="G51" s="64" t="n">
        <f aca="false">O51</f>
        <v>43.4829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2" t="n">
        <v>2234.4896</v>
      </c>
      <c r="M51" s="62" t="n">
        <v>37.1614</v>
      </c>
      <c r="N51" s="62" t="n">
        <v>42.5979</v>
      </c>
      <c r="O51" s="62" t="n">
        <v>43.4829</v>
      </c>
      <c r="P51" s="62" t="n">
        <v>1838.54</v>
      </c>
      <c r="Q51" s="52" t="n">
        <v>3.19</v>
      </c>
      <c r="R51" s="62" t="n">
        <f aca="false">P51/3600</f>
        <v>0.510705555555556</v>
      </c>
      <c r="S51" s="65"/>
      <c r="T51" s="63"/>
      <c r="U51" s="63"/>
      <c r="V51" s="63"/>
      <c r="W51" s="63"/>
      <c r="X51" s="63"/>
      <c r="Y51" s="55"/>
      <c r="Z51" s="6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319</v>
      </c>
      <c r="AF51" s="38" t="n">
        <f aca="false">R51/100</f>
        <v>0.00510705555555556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637.74</v>
      </c>
      <c r="Q52" s="52" t="n">
        <v>2.4</v>
      </c>
      <c r="R52" s="51" t="n">
        <f aca="false">P52/3600</f>
        <v>0.454927777777778</v>
      </c>
      <c r="S52" s="53"/>
      <c r="T52" s="54"/>
      <c r="U52" s="54"/>
      <c r="V52" s="54"/>
      <c r="W52" s="54"/>
      <c r="X52" s="54"/>
      <c r="Y52" s="55"/>
      <c r="Z52" s="51" t="n">
        <f aca="false">X52/3600</f>
        <v>0</v>
      </c>
      <c r="AA52" s="53"/>
      <c r="AB52" s="53"/>
      <c r="AC52" s="53"/>
      <c r="AE52" s="38" t="n">
        <f aca="false">Q52/100</f>
        <v>0.024</v>
      </c>
      <c r="AF52" s="38" t="n">
        <f aca="false">R52/100</f>
        <v>0.00454927777777778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529.07</v>
      </c>
      <c r="Q53" s="52" t="n">
        <v>2</v>
      </c>
      <c r="R53" s="51" t="n">
        <f aca="false">P53/3600</f>
        <v>0.424741666666667</v>
      </c>
      <c r="S53" s="53"/>
      <c r="T53" s="54"/>
      <c r="U53" s="54"/>
      <c r="V53" s="54"/>
      <c r="W53" s="54"/>
      <c r="X53" s="54"/>
      <c r="Y53" s="55"/>
      <c r="Z53" s="51" t="n">
        <f aca="false">X53/3600</f>
        <v>0</v>
      </c>
      <c r="AA53" s="53"/>
      <c r="AB53" s="53"/>
      <c r="AC53" s="53"/>
      <c r="AE53" s="38" t="n">
        <f aca="false">Q53/100</f>
        <v>0.02</v>
      </c>
      <c r="AF53" s="38" t="n">
        <f aca="false">R53/100</f>
        <v>0.00424741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74.5304</v>
      </c>
      <c r="E54" s="59" t="n">
        <f aca="false">N54</f>
        <v>37.887</v>
      </c>
      <c r="F54" s="59" t="n">
        <f aca="false">L54</f>
        <v>174.5304</v>
      </c>
      <c r="G54" s="59" t="n">
        <f aca="false">O54</f>
        <v>38.4001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 t="n">
        <v>174.5304</v>
      </c>
      <c r="M54" s="60" t="n">
        <v>28.2673</v>
      </c>
      <c r="N54" s="60" t="n">
        <v>37.887</v>
      </c>
      <c r="O54" s="60" t="n">
        <v>38.4001</v>
      </c>
      <c r="P54" s="60" t="n">
        <v>1470.5</v>
      </c>
      <c r="Q54" s="60" t="n">
        <v>1.77</v>
      </c>
      <c r="R54" s="60" t="n">
        <f aca="false">P54/3600</f>
        <v>0.408472222222222</v>
      </c>
      <c r="S54" s="58"/>
      <c r="T54" s="61"/>
      <c r="U54" s="61"/>
      <c r="V54" s="61"/>
      <c r="W54" s="61"/>
      <c r="X54" s="61"/>
      <c r="Y54" s="61"/>
      <c r="Z54" s="60" t="n">
        <f aca="false">X54/3600</f>
        <v>0</v>
      </c>
      <c r="AA54" s="58"/>
      <c r="AB54" s="58"/>
      <c r="AC54" s="58"/>
      <c r="AE54" s="38" t="n">
        <f aca="false">Q54/100</f>
        <v>0.0177</v>
      </c>
      <c r="AF54" s="38" t="n">
        <f aca="false">R54/100</f>
        <v>0.00408472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1908.288</v>
      </c>
      <c r="E55" s="66" t="n">
        <f aca="false">N55</f>
        <v>40.862</v>
      </c>
      <c r="F55" s="66" t="n">
        <f aca="false">L55</f>
        <v>1908.288</v>
      </c>
      <c r="G55" s="66" t="n">
        <f aca="false">O55</f>
        <v>41.6966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 t="n">
        <v>1908.288</v>
      </c>
      <c r="M55" s="62" t="n">
        <v>37.7079</v>
      </c>
      <c r="N55" s="62" t="n">
        <v>40.862</v>
      </c>
      <c r="O55" s="62" t="n">
        <v>41.6966</v>
      </c>
      <c r="P55" s="62" t="n">
        <v>1557.83</v>
      </c>
      <c r="Q55" s="52" t="n">
        <v>2.55</v>
      </c>
      <c r="R55" s="62" t="n">
        <f aca="false">P55/3600</f>
        <v>0.432730555555556</v>
      </c>
      <c r="S55" s="65"/>
      <c r="T55" s="63"/>
      <c r="U55" s="63"/>
      <c r="V55" s="63"/>
      <c r="W55" s="63"/>
      <c r="X55" s="63"/>
      <c r="Y55" s="55"/>
      <c r="Z55" s="6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255</v>
      </c>
      <c r="AF55" s="38" t="n">
        <f aca="false">R55/100</f>
        <v>0.00432730555555556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856.4136</v>
      </c>
      <c r="E56" s="67" t="n">
        <f aca="false">N56</f>
        <v>38.3144</v>
      </c>
      <c r="F56" s="67" t="n">
        <f aca="false">L56</f>
        <v>856.4136</v>
      </c>
      <c r="G56" s="67" t="n">
        <f aca="false">O56</f>
        <v>39.0572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419.68</v>
      </c>
      <c r="Q56" s="52" t="n">
        <v>2.08</v>
      </c>
      <c r="R56" s="51" t="n">
        <f aca="false">P56/3600</f>
        <v>0.394355555555556</v>
      </c>
      <c r="S56" s="53"/>
      <c r="T56" s="54"/>
      <c r="U56" s="54"/>
      <c r="V56" s="54"/>
      <c r="W56" s="54"/>
      <c r="X56" s="54"/>
      <c r="Y56" s="55"/>
      <c r="Z56" s="51" t="n">
        <f aca="false">X56/3600</f>
        <v>0</v>
      </c>
      <c r="AA56" s="53"/>
      <c r="AB56" s="53"/>
      <c r="AC56" s="53"/>
      <c r="AE56" s="38" t="n">
        <f aca="false">Q56/100</f>
        <v>0.0208</v>
      </c>
      <c r="AF56" s="38" t="n">
        <f aca="false">R56/100</f>
        <v>0.00394355555555556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391.6528</v>
      </c>
      <c r="E57" s="67" t="n">
        <f aca="false">N57</f>
        <v>36.1787</v>
      </c>
      <c r="F57" s="67" t="n">
        <f aca="false">L57</f>
        <v>391.6528</v>
      </c>
      <c r="G57" s="67" t="n">
        <f aca="false">O57</f>
        <v>36.8646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319.06</v>
      </c>
      <c r="Q57" s="52" t="n">
        <v>1.71</v>
      </c>
      <c r="R57" s="51" t="n">
        <f aca="false">P57/3600</f>
        <v>0.366405555555556</v>
      </c>
      <c r="S57" s="53"/>
      <c r="T57" s="54"/>
      <c r="U57" s="54"/>
      <c r="V57" s="54"/>
      <c r="W57" s="54"/>
      <c r="X57" s="54"/>
      <c r="Y57" s="55"/>
      <c r="Z57" s="51" t="n">
        <f aca="false">X57/3600</f>
        <v>0</v>
      </c>
      <c r="AA57" s="53"/>
      <c r="AB57" s="53"/>
      <c r="AC57" s="53"/>
      <c r="AE57" s="38" t="n">
        <f aca="false">Q57/100</f>
        <v>0.0171</v>
      </c>
      <c r="AF57" s="38" t="n">
        <f aca="false">R57/100</f>
        <v>0.00366405555555556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78.8272</v>
      </c>
      <c r="E58" s="68" t="n">
        <f aca="false">N58</f>
        <v>34.3092</v>
      </c>
      <c r="F58" s="68" t="n">
        <f aca="false">L58</f>
        <v>178.8272</v>
      </c>
      <c r="G58" s="68" t="n">
        <f aca="false">O58</f>
        <v>34.99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 t="n">
        <v>178.8272</v>
      </c>
      <c r="M58" s="60" t="n">
        <v>28.4027</v>
      </c>
      <c r="N58" s="60" t="n">
        <v>34.3092</v>
      </c>
      <c r="O58" s="60" t="n">
        <v>34.99</v>
      </c>
      <c r="P58" s="60" t="n">
        <v>1248.81</v>
      </c>
      <c r="Q58" s="60" t="n">
        <v>1.49</v>
      </c>
      <c r="R58" s="60" t="n">
        <f aca="false">P58/3600</f>
        <v>0.346891666666667</v>
      </c>
      <c r="S58" s="58"/>
      <c r="T58" s="61"/>
      <c r="U58" s="61"/>
      <c r="V58" s="61"/>
      <c r="W58" s="61"/>
      <c r="X58" s="61"/>
      <c r="Y58" s="61"/>
      <c r="Z58" s="60" t="n">
        <f aca="false">X58/3600</f>
        <v>0</v>
      </c>
      <c r="AA58" s="58"/>
      <c r="AB58" s="58"/>
      <c r="AC58" s="58"/>
      <c r="AE58" s="38" t="n">
        <f aca="false">Q58/100</f>
        <v>0.0149</v>
      </c>
      <c r="AF58" s="38" t="n">
        <f aca="false">R58/100</f>
        <v>0.00346891666666667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1346.7736</v>
      </c>
      <c r="E59" s="64" t="n">
        <f aca="false">N59</f>
        <v>41.0054</v>
      </c>
      <c r="F59" s="64" t="n">
        <f aca="false">L59</f>
        <v>1346.7736</v>
      </c>
      <c r="G59" s="64" t="n">
        <f aca="false">O59</f>
        <v>42.115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2" t="n">
        <v>1346.7736</v>
      </c>
      <c r="M59" s="62" t="n">
        <v>38.8942</v>
      </c>
      <c r="N59" s="62" t="n">
        <v>41.0054</v>
      </c>
      <c r="O59" s="62" t="n">
        <v>42.115</v>
      </c>
      <c r="P59" s="62" t="n">
        <v>1304.64</v>
      </c>
      <c r="Q59" s="52" t="n">
        <v>1.88</v>
      </c>
      <c r="R59" s="62" t="n">
        <f aca="false">P59/3600</f>
        <v>0.3624</v>
      </c>
      <c r="S59" s="65"/>
      <c r="T59" s="63"/>
      <c r="U59" s="63"/>
      <c r="V59" s="63"/>
      <c r="W59" s="63"/>
      <c r="X59" s="63"/>
      <c r="Y59" s="55"/>
      <c r="Z59" s="6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188</v>
      </c>
      <c r="AF59" s="38" t="n">
        <f aca="false">R59/100</f>
        <v>0.003624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179.92</v>
      </c>
      <c r="Q60" s="52" t="n">
        <v>1.53</v>
      </c>
      <c r="R60" s="51" t="n">
        <f aca="false">P60/3600</f>
        <v>0.327755555555556</v>
      </c>
      <c r="S60" s="53"/>
      <c r="T60" s="54"/>
      <c r="U60" s="54"/>
      <c r="V60" s="54"/>
      <c r="W60" s="54"/>
      <c r="X60" s="54"/>
      <c r="Y60" s="55"/>
      <c r="Z60" s="51" t="n">
        <f aca="false">X60/3600</f>
        <v>0</v>
      </c>
      <c r="AA60" s="53"/>
      <c r="AB60" s="53"/>
      <c r="AC60" s="53"/>
      <c r="AE60" s="38" t="n">
        <f aca="false">Q60/100</f>
        <v>0.0153</v>
      </c>
      <c r="AF60" s="38" t="n">
        <f aca="false">R60/100</f>
        <v>0.00327755555555556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073.86</v>
      </c>
      <c r="Q61" s="52" t="n">
        <v>1.25</v>
      </c>
      <c r="R61" s="51" t="n">
        <f aca="false">P61/3600</f>
        <v>0.298294444444444</v>
      </c>
      <c r="S61" s="53"/>
      <c r="T61" s="54"/>
      <c r="U61" s="54"/>
      <c r="V61" s="54"/>
      <c r="W61" s="54"/>
      <c r="X61" s="54"/>
      <c r="Y61" s="55"/>
      <c r="Z61" s="51" t="n">
        <f aca="false">X61/3600</f>
        <v>0</v>
      </c>
      <c r="AA61" s="53"/>
      <c r="AB61" s="53"/>
      <c r="AC61" s="53"/>
      <c r="AE61" s="38" t="n">
        <f aca="false">Q61/100</f>
        <v>0.0125</v>
      </c>
      <c r="AF61" s="38" t="n">
        <f aca="false">R61/100</f>
        <v>0.00298294444444444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51.7712</v>
      </c>
      <c r="E62" s="69" t="n">
        <f aca="false">N62</f>
        <v>34.2895</v>
      </c>
      <c r="F62" s="69" t="n">
        <f aca="false">L62</f>
        <v>151.7712</v>
      </c>
      <c r="G62" s="69" t="n">
        <f aca="false">O62</f>
        <v>35.3485</v>
      </c>
      <c r="H62" s="69" t="n">
        <f aca="false">T62</f>
        <v>0</v>
      </c>
      <c r="I62" s="69" t="n">
        <f aca="false">V62</f>
        <v>0</v>
      </c>
      <c r="J62" s="69" t="n">
        <f aca="false">T62</f>
        <v>0</v>
      </c>
      <c r="K62" s="69" t="n">
        <f aca="false">W62</f>
        <v>0</v>
      </c>
      <c r="L62" s="60" t="n">
        <v>151.7712</v>
      </c>
      <c r="M62" s="60" t="n">
        <v>29.2397</v>
      </c>
      <c r="N62" s="60" t="n">
        <v>34.2895</v>
      </c>
      <c r="O62" s="60" t="n">
        <v>35.3485</v>
      </c>
      <c r="P62" s="60" t="n">
        <v>986.31</v>
      </c>
      <c r="Q62" s="60" t="n">
        <v>1.08</v>
      </c>
      <c r="R62" s="60" t="n">
        <f aca="false">P62/3600</f>
        <v>0.273975</v>
      </c>
      <c r="S62" s="58"/>
      <c r="T62" s="61"/>
      <c r="U62" s="61"/>
      <c r="V62" s="61"/>
      <c r="W62" s="61"/>
      <c r="X62" s="61"/>
      <c r="Y62" s="61"/>
      <c r="Z62" s="60" t="n">
        <f aca="false">X62/3600</f>
        <v>0</v>
      </c>
      <c r="AA62" s="58"/>
      <c r="AB62" s="58"/>
      <c r="AC62" s="58"/>
      <c r="AE62" s="38" t="n">
        <f aca="false">Q62/100</f>
        <v>0.0108</v>
      </c>
      <c r="AF62" s="38" t="n">
        <f aca="false">R62/100</f>
        <v>0.00273975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0" t="s">
        <v>68</v>
      </c>
      <c r="B64" s="90" t="s">
        <v>69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0"/>
      <c r="B67" s="85" t="s">
        <v>70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0"/>
      <c r="B68" s="90" t="s">
        <v>71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90"/>
      <c r="B71" s="85" t="s">
        <v>72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0"/>
      <c r="B72" s="90" t="s">
        <v>73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)</f>
        <v>#VALUE!</v>
      </c>
      <c r="AB80" s="83" t="e">
        <f aca="false">AVERAGE(AB3,AB7,AB11,AB15,AB19,AB23,AB27,AB31,AB35,AB39,AB43,AB47,AB55,AB51,AB59)</f>
        <v>#VALUE!</v>
      </c>
      <c r="AC80" s="83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3:AE62)*100</f>
        <v>9.38450207326706</v>
      </c>
      <c r="R81" s="74" t="n">
        <f aca="false">GEOMEAN(AF3:AF62)*100</f>
        <v>2.15819130964866</v>
      </c>
      <c r="S81" s="74"/>
      <c r="T81" s="74"/>
      <c r="U81" s="74"/>
      <c r="V81" s="74"/>
      <c r="W81" s="74"/>
      <c r="X81" s="74"/>
      <c r="Y81" s="74" t="n">
        <f aca="false">GEOMEAN(AG3:AG62)*100</f>
        <v>0</v>
      </c>
      <c r="Z81" s="74" t="n">
        <f aca="false">GEOMEAN(AH3:AH62)*100</f>
        <v>0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0</v>
      </c>
      <c r="Z82" s="84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3:Q62)/3600</f>
        <v>0.268380555555556</v>
      </c>
      <c r="R83" s="73" t="n">
        <f aca="false">SUM(R3:R62)</f>
        <v>228.842208333333</v>
      </c>
      <c r="X83" s="73"/>
      <c r="Y83" s="73" t="n">
        <f aca="false">SUM(Y3:Y62)/3600</f>
        <v>0</v>
      </c>
      <c r="Z83" s="73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7969.09</v>
      </c>
      <c r="Q11" s="52" t="n">
        <v>54.92</v>
      </c>
      <c r="R11" s="51" t="n">
        <f aca="false">P11/3600</f>
        <v>10.5469694444444</v>
      </c>
      <c r="S11" s="53"/>
      <c r="T11" s="54"/>
      <c r="U11" s="54"/>
      <c r="V11" s="54"/>
      <c r="W11" s="54"/>
      <c r="X11" s="54"/>
      <c r="Y11" s="54"/>
      <c r="Z11" s="51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5492</v>
      </c>
      <c r="AF11" s="38" t="n">
        <f aca="false">R11/100</f>
        <v>0.105469694444444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2752.07</v>
      </c>
      <c r="Q12" s="52" t="n">
        <v>50.47</v>
      </c>
      <c r="R12" s="51" t="n">
        <f aca="false">P12/3600</f>
        <v>9.09779722222222</v>
      </c>
      <c r="S12" s="53"/>
      <c r="T12" s="54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.5047</v>
      </c>
      <c r="AF12" s="38" t="n">
        <f aca="false">R12/100</f>
        <v>0.0909779722222222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30075.86</v>
      </c>
      <c r="Q13" s="52" t="n">
        <v>47.57</v>
      </c>
      <c r="R13" s="51" t="n">
        <f aca="false">P13/3600</f>
        <v>8.35440555555556</v>
      </c>
      <c r="S13" s="53"/>
      <c r="T13" s="54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.4757</v>
      </c>
      <c r="AF13" s="38" t="n">
        <f aca="false">R13/100</f>
        <v>0.0835440555555556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30.1264</v>
      </c>
      <c r="E14" s="59" t="n">
        <f aca="false">N14</f>
        <v>38.2203</v>
      </c>
      <c r="F14" s="59" t="n">
        <f aca="false">L14</f>
        <v>730.1264</v>
      </c>
      <c r="G14" s="59" t="n">
        <f aca="false">O14</f>
        <v>39.6826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730.1264</v>
      </c>
      <c r="M14" s="60" t="n">
        <v>35.183</v>
      </c>
      <c r="N14" s="60" t="n">
        <v>38.2203</v>
      </c>
      <c r="O14" s="60" t="n">
        <v>39.6826</v>
      </c>
      <c r="P14" s="60" t="n">
        <v>28480.73</v>
      </c>
      <c r="Q14" s="60" t="n">
        <v>42.52</v>
      </c>
      <c r="R14" s="60" t="n">
        <f aca="false">P14/3600</f>
        <v>7.91131388888889</v>
      </c>
      <c r="S14" s="58"/>
      <c r="T14" s="61"/>
      <c r="U14" s="61"/>
      <c r="V14" s="61"/>
      <c r="W14" s="61"/>
      <c r="X14" s="61"/>
      <c r="Y14" s="61"/>
      <c r="Z14" s="60" t="n">
        <f aca="false">X14/3600</f>
        <v>0</v>
      </c>
      <c r="AA14" s="58"/>
      <c r="AB14" s="58"/>
      <c r="AC14" s="58"/>
      <c r="AE14" s="38" t="n">
        <f aca="false">Q14/100</f>
        <v>0.4252</v>
      </c>
      <c r="AF14" s="38" t="n">
        <f aca="false">R14/100</f>
        <v>0.0791131388888889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9648.0304</v>
      </c>
      <c r="E15" s="64" t="n">
        <f aca="false">N15</f>
        <v>41.7816</v>
      </c>
      <c r="F15" s="64" t="n">
        <f aca="false">L15</f>
        <v>9648.0304</v>
      </c>
      <c r="G15" s="64" t="n">
        <f aca="false">O15</f>
        <v>42.6163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62" t="n">
        <v>9648.0304</v>
      </c>
      <c r="M15" s="62" t="n">
        <v>40.0191</v>
      </c>
      <c r="N15" s="62" t="n">
        <v>41.7816</v>
      </c>
      <c r="O15" s="62" t="n">
        <v>42.6163</v>
      </c>
      <c r="P15" s="62" t="n">
        <v>40807.39</v>
      </c>
      <c r="Q15" s="52" t="n">
        <v>58.09</v>
      </c>
      <c r="R15" s="62" t="n">
        <f aca="false">P15/3600</f>
        <v>11.3353861111111</v>
      </c>
      <c r="S15" s="65"/>
      <c r="T15" s="63"/>
      <c r="U15" s="63"/>
      <c r="V15" s="63"/>
      <c r="W15" s="63"/>
      <c r="X15" s="63"/>
      <c r="Y15" s="54"/>
      <c r="Z15" s="62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5809</v>
      </c>
      <c r="AF15" s="38" t="n">
        <f aca="false">R15/100</f>
        <v>0.11335386111111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3048.35</v>
      </c>
      <c r="Q16" s="52" t="n">
        <v>49.22</v>
      </c>
      <c r="R16" s="51" t="n">
        <f aca="false">P16/3600</f>
        <v>9.18009722222222</v>
      </c>
      <c r="S16" s="53"/>
      <c r="T16" s="54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.4922</v>
      </c>
      <c r="AF16" s="38" t="n">
        <f aca="false">R16/100</f>
        <v>0.0918009722222222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9045.67</v>
      </c>
      <c r="Q17" s="52" t="n">
        <v>42.78</v>
      </c>
      <c r="R17" s="51" t="n">
        <f aca="false">P17/3600</f>
        <v>8.06824166666667</v>
      </c>
      <c r="S17" s="53"/>
      <c r="T17" s="54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.4278</v>
      </c>
      <c r="AF17" s="38" t="n">
        <f aca="false">R17/100</f>
        <v>0.0806824166666667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678.9096</v>
      </c>
      <c r="E18" s="59" t="n">
        <f aca="false">N18</f>
        <v>35.5469</v>
      </c>
      <c r="F18" s="59" t="n">
        <f aca="false">L18</f>
        <v>678.9096</v>
      </c>
      <c r="G18" s="59" t="n">
        <f aca="false">O18</f>
        <v>37.6562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678.9096</v>
      </c>
      <c r="M18" s="60" t="n">
        <v>31.3914</v>
      </c>
      <c r="N18" s="60" t="n">
        <v>35.5469</v>
      </c>
      <c r="O18" s="60" t="n">
        <v>37.6562</v>
      </c>
      <c r="P18" s="60" t="n">
        <v>27347.19</v>
      </c>
      <c r="Q18" s="60" t="n">
        <v>42.87</v>
      </c>
      <c r="R18" s="60" t="n">
        <f aca="false">P18/3600</f>
        <v>7.59644166666667</v>
      </c>
      <c r="S18" s="58"/>
      <c r="T18" s="61"/>
      <c r="U18" s="61"/>
      <c r="V18" s="61"/>
      <c r="W18" s="61"/>
      <c r="X18" s="61"/>
      <c r="Y18" s="61"/>
      <c r="Z18" s="60" t="n">
        <f aca="false">X18/3600</f>
        <v>0</v>
      </c>
      <c r="AA18" s="58"/>
      <c r="AB18" s="58"/>
      <c r="AC18" s="58"/>
      <c r="AE18" s="38" t="n">
        <f aca="false">Q18/100</f>
        <v>0.4287</v>
      </c>
      <c r="AF18" s="38" t="n">
        <f aca="false">R18/100</f>
        <v>0.0759644166666667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26941.3672</v>
      </c>
      <c r="E19" s="64" t="n">
        <f aca="false">N19</f>
        <v>40.338</v>
      </c>
      <c r="F19" s="64" t="n">
        <f aca="false">L19</f>
        <v>26941.3672</v>
      </c>
      <c r="G19" s="64" t="n">
        <f aca="false">O19</f>
        <v>42.9722</v>
      </c>
      <c r="H19" s="64" t="n">
        <f aca="false">T19</f>
        <v>0</v>
      </c>
      <c r="I19" s="64" t="n">
        <f aca="false">V19</f>
        <v>0</v>
      </c>
      <c r="J19" s="64" t="n">
        <f aca="false">T19</f>
        <v>0</v>
      </c>
      <c r="K19" s="64" t="n">
        <f aca="false">W19</f>
        <v>0</v>
      </c>
      <c r="L19" s="62" t="n">
        <v>26941.3672</v>
      </c>
      <c r="M19" s="62" t="n">
        <v>39.0004</v>
      </c>
      <c r="N19" s="62" t="n">
        <v>40.338</v>
      </c>
      <c r="O19" s="62" t="n">
        <v>42.9722</v>
      </c>
      <c r="P19" s="62" t="n">
        <v>85726.46</v>
      </c>
      <c r="Q19" s="52" t="n">
        <v>109.86</v>
      </c>
      <c r="R19" s="62" t="n">
        <f aca="false">P19/3600</f>
        <v>23.8129055555556</v>
      </c>
      <c r="S19" s="65"/>
      <c r="T19" s="63"/>
      <c r="U19" s="63"/>
      <c r="V19" s="63"/>
      <c r="W19" s="63"/>
      <c r="X19" s="63"/>
      <c r="Y19" s="54"/>
      <c r="Z19" s="62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1.0986</v>
      </c>
      <c r="AF19" s="38" t="n">
        <f aca="false">R19/100</f>
        <v>0.238129055555556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64620.17</v>
      </c>
      <c r="Q20" s="52" t="n">
        <v>79.57</v>
      </c>
      <c r="R20" s="51" t="n">
        <f aca="false">P20/3600</f>
        <v>17.9500472222222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.7957</v>
      </c>
      <c r="AF20" s="38" t="n">
        <f aca="false">R20/100</f>
        <v>0.179500472222222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56699.86</v>
      </c>
      <c r="Q21" s="52" t="n">
        <v>73.07</v>
      </c>
      <c r="R21" s="51" t="n">
        <f aca="false">P21/3600</f>
        <v>15.7499611111111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.7307</v>
      </c>
      <c r="AF21" s="38" t="n">
        <f aca="false">R21/100</f>
        <v>0.157499611111111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94.4672</v>
      </c>
      <c r="E22" s="59" t="n">
        <f aca="false">N22</f>
        <v>35.8942</v>
      </c>
      <c r="F22" s="59" t="n">
        <f aca="false">L22</f>
        <v>1594.4672</v>
      </c>
      <c r="G22" s="59" t="n">
        <f aca="false">O22</f>
        <v>36.4254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1594.4672</v>
      </c>
      <c r="M22" s="60" t="n">
        <v>32.2237</v>
      </c>
      <c r="N22" s="60" t="n">
        <v>35.8942</v>
      </c>
      <c r="O22" s="60" t="n">
        <v>36.4254</v>
      </c>
      <c r="P22" s="60" t="n">
        <v>53215.62</v>
      </c>
      <c r="Q22" s="60" t="n">
        <v>71.31</v>
      </c>
      <c r="R22" s="60" t="n">
        <f aca="false">P22/3600</f>
        <v>14.7821166666667</v>
      </c>
      <c r="S22" s="58"/>
      <c r="T22" s="61"/>
      <c r="U22" s="61"/>
      <c r="V22" s="61"/>
      <c r="W22" s="61"/>
      <c r="X22" s="61"/>
      <c r="Y22" s="61"/>
      <c r="Z22" s="60" t="n">
        <f aca="false">X22/3600</f>
        <v>0</v>
      </c>
      <c r="AA22" s="58"/>
      <c r="AB22" s="58"/>
      <c r="AC22" s="58"/>
      <c r="AE22" s="38" t="n">
        <f aca="false">Q22/100</f>
        <v>0.7131</v>
      </c>
      <c r="AF22" s="38" t="n">
        <f aca="false">R22/100</f>
        <v>0.147821166666667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25257.8432</v>
      </c>
      <c r="E23" s="66" t="n">
        <f aca="false">N23</f>
        <v>43.6622</v>
      </c>
      <c r="F23" s="66" t="n">
        <f aca="false">L23</f>
        <v>25257.8432</v>
      </c>
      <c r="G23" s="66" t="n">
        <f aca="false">O23</f>
        <v>44.9092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2" t="n">
        <v>25257.8432</v>
      </c>
      <c r="M23" s="62" t="n">
        <v>39.8053</v>
      </c>
      <c r="N23" s="62" t="n">
        <v>43.6622</v>
      </c>
      <c r="O23" s="62" t="n">
        <v>44.9092</v>
      </c>
      <c r="P23" s="62" t="n">
        <v>92268.86</v>
      </c>
      <c r="Q23" s="52" t="n">
        <v>129.99</v>
      </c>
      <c r="R23" s="62" t="n">
        <f aca="false">P23/3600</f>
        <v>25.6302388888889</v>
      </c>
      <c r="S23" s="65"/>
      <c r="T23" s="63"/>
      <c r="U23" s="63"/>
      <c r="V23" s="63"/>
      <c r="W23" s="63"/>
      <c r="X23" s="63"/>
      <c r="Y23" s="54"/>
      <c r="Z23" s="6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1.2999</v>
      </c>
      <c r="AF23" s="38" t="n">
        <f aca="false">R23/100</f>
        <v>0.256302388888889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8761.9952</v>
      </c>
      <c r="E24" s="67" t="n">
        <f aca="false">N24</f>
        <v>42.0802</v>
      </c>
      <c r="F24" s="67" t="n">
        <f aca="false">L24</f>
        <v>8761.9952</v>
      </c>
      <c r="G24" s="67" t="n">
        <f aca="false">O24</f>
        <v>42.6291</v>
      </c>
      <c r="H24" s="67" t="n">
        <f aca="false">T24</f>
        <v>0</v>
      </c>
      <c r="I24" s="67" t="n">
        <f aca="false">V24</f>
        <v>0</v>
      </c>
      <c r="J24" s="67" t="n">
        <f aca="false">T24</f>
        <v>0</v>
      </c>
      <c r="K24" s="67" t="n">
        <f aca="false">W24</f>
        <v>0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74416.48</v>
      </c>
      <c r="Q24" s="52" t="n">
        <v>108.19</v>
      </c>
      <c r="R24" s="51" t="n">
        <f aca="false">P24/3600</f>
        <v>20.6712444444444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1.0819</v>
      </c>
      <c r="AF24" s="38" t="n">
        <f aca="false">R24/100</f>
        <v>0.206712444444444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4232.4824</v>
      </c>
      <c r="E25" s="67" t="n">
        <f aca="false">N25</f>
        <v>40.2995</v>
      </c>
      <c r="F25" s="67" t="n">
        <f aca="false">L25</f>
        <v>4232.4824</v>
      </c>
      <c r="G25" s="67" t="n">
        <f aca="false">O25</f>
        <v>40.2636</v>
      </c>
      <c r="H25" s="67" t="n">
        <f aca="false">T25</f>
        <v>0</v>
      </c>
      <c r="I25" s="67" t="n">
        <f aca="false">V25</f>
        <v>0</v>
      </c>
      <c r="J25" s="67" t="n">
        <f aca="false">T25</f>
        <v>0</v>
      </c>
      <c r="K25" s="67" t="n">
        <f aca="false">W25</f>
        <v>0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65632.25</v>
      </c>
      <c r="Q25" s="52" t="n">
        <v>99.09</v>
      </c>
      <c r="R25" s="51" t="n">
        <f aca="false">P25/3600</f>
        <v>18.2311805555556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.9909</v>
      </c>
      <c r="AF25" s="38" t="n">
        <f aca="false">R25/100</f>
        <v>0.182311805555556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2064.4576</v>
      </c>
      <c r="E26" s="68" t="n">
        <f aca="false">N26</f>
        <v>38.1135</v>
      </c>
      <c r="F26" s="68" t="n">
        <f aca="false">L26</f>
        <v>2064.4576</v>
      </c>
      <c r="G26" s="68" t="n">
        <f aca="false">O26</f>
        <v>37.5682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0" t="n">
        <v>2064.4576</v>
      </c>
      <c r="M26" s="60" t="n">
        <v>33.9376</v>
      </c>
      <c r="N26" s="60" t="n">
        <v>38.1135</v>
      </c>
      <c r="O26" s="60" t="n">
        <v>37.5682</v>
      </c>
      <c r="P26" s="60" t="n">
        <v>60950.34</v>
      </c>
      <c r="Q26" s="60" t="n">
        <v>95.76</v>
      </c>
      <c r="R26" s="60" t="n">
        <f aca="false">P26/3600</f>
        <v>16.93065</v>
      </c>
      <c r="S26" s="58"/>
      <c r="T26" s="61"/>
      <c r="U26" s="61"/>
      <c r="V26" s="61"/>
      <c r="W26" s="61"/>
      <c r="X26" s="61"/>
      <c r="Y26" s="61"/>
      <c r="Z26" s="60" t="n">
        <f aca="false">X26/3600</f>
        <v>0</v>
      </c>
      <c r="AA26" s="58"/>
      <c r="AB26" s="58"/>
      <c r="AC26" s="58"/>
      <c r="AE26" s="38" t="n">
        <f aca="false">Q26/100</f>
        <v>0.9576</v>
      </c>
      <c r="AF26" s="38" t="n">
        <f aca="false">R26/100</f>
        <v>0.1693065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82036.196</v>
      </c>
      <c r="E27" s="66" t="n">
        <f aca="false">N27</f>
        <v>41.8043</v>
      </c>
      <c r="F27" s="66" t="n">
        <f aca="false">L27</f>
        <v>82036.196</v>
      </c>
      <c r="G27" s="66" t="n">
        <f aca="false">O27</f>
        <v>43.7263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2" t="n">
        <v>82036.196</v>
      </c>
      <c r="M27" s="62" t="n">
        <v>39.5651</v>
      </c>
      <c r="N27" s="62" t="n">
        <v>41.8043</v>
      </c>
      <c r="O27" s="62" t="n">
        <v>43.7263</v>
      </c>
      <c r="P27" s="62" t="n">
        <v>134429.29</v>
      </c>
      <c r="Q27" s="52" t="n">
        <v>210.63</v>
      </c>
      <c r="R27" s="62" t="n">
        <f aca="false">P27/3600</f>
        <v>37.3414694444445</v>
      </c>
      <c r="S27" s="65"/>
      <c r="T27" s="63"/>
      <c r="U27" s="63"/>
      <c r="V27" s="63"/>
      <c r="W27" s="63"/>
      <c r="X27" s="63"/>
      <c r="Y27" s="54"/>
      <c r="Z27" s="6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2.1063</v>
      </c>
      <c r="AF27" s="38" t="n">
        <f aca="false">R27/100</f>
        <v>0.373414694444445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11317.492</v>
      </c>
      <c r="E28" s="67" t="n">
        <f aca="false">N28</f>
        <v>40.0367</v>
      </c>
      <c r="F28" s="67" t="n">
        <f aca="false">L28</f>
        <v>11317.492</v>
      </c>
      <c r="G28" s="67" t="n">
        <f aca="false">O28</f>
        <v>42.4157</v>
      </c>
      <c r="H28" s="67" t="n">
        <f aca="false">T28</f>
        <v>0</v>
      </c>
      <c r="I28" s="67" t="n">
        <f aca="false">V28</f>
        <v>0</v>
      </c>
      <c r="J28" s="67" t="n">
        <f aca="false">T28</f>
        <v>0</v>
      </c>
      <c r="K28" s="67" t="n">
        <f aca="false">W28</f>
        <v>0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81977.29</v>
      </c>
      <c r="Q28" s="52" t="n">
        <v>124.19</v>
      </c>
      <c r="R28" s="51" t="n">
        <f aca="false">P28/3600</f>
        <v>22.7714694444444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1.2419</v>
      </c>
      <c r="AF28" s="38" t="n">
        <f aca="false">R28/100</f>
        <v>0.227714694444444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2635.6152</v>
      </c>
      <c r="E29" s="67" t="n">
        <f aca="false">N29</f>
        <v>38.4652</v>
      </c>
      <c r="F29" s="67" t="n">
        <f aca="false">L29</f>
        <v>2635.6152</v>
      </c>
      <c r="G29" s="67" t="n">
        <f aca="false">O29</f>
        <v>41.0773</v>
      </c>
      <c r="H29" s="67" t="n">
        <f aca="false">T29</f>
        <v>0</v>
      </c>
      <c r="I29" s="67" t="n">
        <f aca="false">V29</f>
        <v>0</v>
      </c>
      <c r="J29" s="67" t="n">
        <f aca="false">T29</f>
        <v>0</v>
      </c>
      <c r="K29" s="67" t="n">
        <f aca="false">W29</f>
        <v>0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67490.05</v>
      </c>
      <c r="Q29" s="52" t="n">
        <v>103.71</v>
      </c>
      <c r="R29" s="51" t="n">
        <f aca="false">P29/3600</f>
        <v>18.7472361111111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1.0371</v>
      </c>
      <c r="AF29" s="38" t="n">
        <f aca="false">R29/100</f>
        <v>0.187472361111111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917.4984</v>
      </c>
      <c r="E30" s="68" t="n">
        <f aca="false">N30</f>
        <v>37.0378</v>
      </c>
      <c r="F30" s="68" t="n">
        <f aca="false">L30</f>
        <v>917.4984</v>
      </c>
      <c r="G30" s="68" t="n">
        <f aca="false">O30</f>
        <v>39.7578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0" t="n">
        <v>917.4984</v>
      </c>
      <c r="M30" s="60" t="n">
        <v>31.011</v>
      </c>
      <c r="N30" s="60" t="n">
        <v>37.0378</v>
      </c>
      <c r="O30" s="60" t="n">
        <v>39.7578</v>
      </c>
      <c r="P30" s="60" t="n">
        <v>62870.93</v>
      </c>
      <c r="Q30" s="60" t="n">
        <v>103.24</v>
      </c>
      <c r="R30" s="60" t="n">
        <f aca="false">P30/3600</f>
        <v>17.4641472222222</v>
      </c>
      <c r="S30" s="58"/>
      <c r="T30" s="61"/>
      <c r="U30" s="61"/>
      <c r="V30" s="61"/>
      <c r="W30" s="61"/>
      <c r="X30" s="61"/>
      <c r="Y30" s="61"/>
      <c r="Z30" s="60" t="n">
        <f aca="false">X30/3600</f>
        <v>0</v>
      </c>
      <c r="AA30" s="58"/>
      <c r="AB30" s="58"/>
      <c r="AC30" s="58"/>
      <c r="AE30" s="38" t="n">
        <f aca="false">Q30/100</f>
        <v>1.0324</v>
      </c>
      <c r="AF30" s="38" t="n">
        <f aca="false">R30/100</f>
        <v>0.174641472222222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4550.0392</v>
      </c>
      <c r="E31" s="66" t="n">
        <f aca="false">N31</f>
        <v>42.177</v>
      </c>
      <c r="F31" s="66" t="n">
        <f aca="false">L31</f>
        <v>4550.0392</v>
      </c>
      <c r="G31" s="66" t="n">
        <f aca="false">O31</f>
        <v>42.6961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 t="n">
        <v>4550.0392</v>
      </c>
      <c r="M31" s="62" t="n">
        <v>39.9283</v>
      </c>
      <c r="N31" s="62" t="n">
        <v>42.177</v>
      </c>
      <c r="O31" s="62" t="n">
        <v>42.6961</v>
      </c>
      <c r="P31" s="62" t="n">
        <v>17307.12</v>
      </c>
      <c r="Q31" s="52" t="n">
        <v>21.18</v>
      </c>
      <c r="R31" s="62" t="n">
        <f aca="false">P31/3600</f>
        <v>4.80753333333333</v>
      </c>
      <c r="S31" s="65"/>
      <c r="T31" s="63"/>
      <c r="U31" s="63"/>
      <c r="V31" s="63"/>
      <c r="W31" s="63"/>
      <c r="X31" s="63"/>
      <c r="Y31" s="54"/>
      <c r="Z31" s="6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2118</v>
      </c>
      <c r="AF31" s="38" t="n">
        <f aca="false">R31/100</f>
        <v>0.04807533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2319.3672</v>
      </c>
      <c r="E32" s="67" t="n">
        <f aca="false">N32</f>
        <v>39.3454</v>
      </c>
      <c r="F32" s="67" t="n">
        <f aca="false">L32</f>
        <v>2319.3672</v>
      </c>
      <c r="G32" s="67" t="n">
        <f aca="false">O32</f>
        <v>39.584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4404.76</v>
      </c>
      <c r="Q32" s="52" t="n">
        <v>18.45</v>
      </c>
      <c r="R32" s="51" t="n">
        <f aca="false">P32/3600</f>
        <v>4.00132222222222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.1845</v>
      </c>
      <c r="AF32" s="38" t="n">
        <f aca="false">R32/100</f>
        <v>0.04001322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1170.9496</v>
      </c>
      <c r="E33" s="67" t="n">
        <f aca="false">N33</f>
        <v>36.7364</v>
      </c>
      <c r="F33" s="67" t="n">
        <f aca="false">L33</f>
        <v>1170.9496</v>
      </c>
      <c r="G33" s="67" t="n">
        <f aca="false">O33</f>
        <v>36.6598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2534.33</v>
      </c>
      <c r="Q33" s="52" t="n">
        <v>17.09</v>
      </c>
      <c r="R33" s="51" t="n">
        <f aca="false">P33/3600</f>
        <v>3.48175833333333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.1709</v>
      </c>
      <c r="AF33" s="38" t="n">
        <f aca="false">R33/100</f>
        <v>0.0348175833333333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568.0048</v>
      </c>
      <c r="E34" s="68" t="n">
        <f aca="false">N34</f>
        <v>34.4912</v>
      </c>
      <c r="F34" s="68" t="n">
        <f aca="false">L34</f>
        <v>568.0048</v>
      </c>
      <c r="G34" s="68" t="n">
        <f aca="false">O34</f>
        <v>33.992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 t="n">
        <v>568.0048</v>
      </c>
      <c r="M34" s="60" t="n">
        <v>31.7358</v>
      </c>
      <c r="N34" s="60" t="n">
        <v>34.4912</v>
      </c>
      <c r="O34" s="60" t="n">
        <v>33.992</v>
      </c>
      <c r="P34" s="60" t="n">
        <v>11243.64</v>
      </c>
      <c r="Q34" s="60" t="n">
        <v>13.71</v>
      </c>
      <c r="R34" s="60" t="n">
        <f aca="false">P34/3600</f>
        <v>3.12323333333333</v>
      </c>
      <c r="S34" s="58"/>
      <c r="T34" s="61"/>
      <c r="U34" s="61"/>
      <c r="V34" s="61"/>
      <c r="W34" s="61"/>
      <c r="X34" s="61"/>
      <c r="Y34" s="61"/>
      <c r="Z34" s="60" t="n">
        <f aca="false">X34/3600</f>
        <v>0</v>
      </c>
      <c r="AA34" s="58"/>
      <c r="AB34" s="58"/>
      <c r="AC34" s="58"/>
      <c r="AE34" s="38" t="n">
        <f aca="false">Q34/100</f>
        <v>0.1371</v>
      </c>
      <c r="AF34" s="38" t="n">
        <f aca="false">R34/100</f>
        <v>0.0312323333333333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4871.4728</v>
      </c>
      <c r="E35" s="66" t="n">
        <f aca="false">N35</f>
        <v>42.7007</v>
      </c>
      <c r="F35" s="66" t="n">
        <f aca="false">L35</f>
        <v>4871.4728</v>
      </c>
      <c r="G35" s="66" t="n">
        <f aca="false">O35</f>
        <v>43.9947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 t="n">
        <v>4871.4728</v>
      </c>
      <c r="M35" s="62" t="n">
        <v>40.2915</v>
      </c>
      <c r="N35" s="62" t="n">
        <v>42.7007</v>
      </c>
      <c r="O35" s="62" t="n">
        <v>43.9947</v>
      </c>
      <c r="P35" s="62" t="n">
        <v>19715.66</v>
      </c>
      <c r="Q35" s="52" t="n">
        <v>25.1</v>
      </c>
      <c r="R35" s="62" t="n">
        <f aca="false">P35/3600</f>
        <v>5.47657222222222</v>
      </c>
      <c r="S35" s="65"/>
      <c r="T35" s="63"/>
      <c r="U35" s="63"/>
      <c r="V35" s="63"/>
      <c r="W35" s="63"/>
      <c r="X35" s="63"/>
      <c r="Y35" s="54"/>
      <c r="Z35" s="6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251</v>
      </c>
      <c r="AF35" s="38" t="n">
        <f aca="false">R35/100</f>
        <v>0.0547657222222222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2274.764</v>
      </c>
      <c r="E36" s="67" t="n">
        <f aca="false">N36</f>
        <v>40.4905</v>
      </c>
      <c r="F36" s="67" t="n">
        <f aca="false">L36</f>
        <v>2274.764</v>
      </c>
      <c r="G36" s="67" t="n">
        <f aca="false">O36</f>
        <v>41.5114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6340.35</v>
      </c>
      <c r="Q36" s="52" t="n">
        <v>21.56</v>
      </c>
      <c r="R36" s="51" t="n">
        <f aca="false">P36/3600</f>
        <v>4.53898611111111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.2156</v>
      </c>
      <c r="AF36" s="38" t="n">
        <f aca="false">R36/100</f>
        <v>0.0453898611111111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1110.976</v>
      </c>
      <c r="E37" s="67" t="n">
        <f aca="false">N37</f>
        <v>38.1631</v>
      </c>
      <c r="F37" s="67" t="n">
        <f aca="false">L37</f>
        <v>1110.976</v>
      </c>
      <c r="G37" s="67" t="n">
        <f aca="false">O37</f>
        <v>39.0625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4394.3</v>
      </c>
      <c r="Q37" s="52" t="n">
        <v>18.79</v>
      </c>
      <c r="R37" s="51" t="n">
        <f aca="false">P37/3600</f>
        <v>3.99841666666667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.1879</v>
      </c>
      <c r="AF37" s="38" t="n">
        <f aca="false">R37/100</f>
        <v>0.03998416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540.5112</v>
      </c>
      <c r="E38" s="68" t="n">
        <f aca="false">N38</f>
        <v>35.8933</v>
      </c>
      <c r="F38" s="68" t="n">
        <f aca="false">L38</f>
        <v>540.5112</v>
      </c>
      <c r="G38" s="68" t="n">
        <f aca="false">O38</f>
        <v>36.5505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 t="n">
        <v>540.5112</v>
      </c>
      <c r="M38" s="60" t="n">
        <v>31.3116</v>
      </c>
      <c r="N38" s="60" t="n">
        <v>35.8933</v>
      </c>
      <c r="O38" s="60" t="n">
        <v>36.5505</v>
      </c>
      <c r="P38" s="60" t="n">
        <v>13328.41</v>
      </c>
      <c r="Q38" s="60" t="n">
        <v>16.54</v>
      </c>
      <c r="R38" s="60" t="n">
        <f aca="false">P38/3600</f>
        <v>3.70233611111111</v>
      </c>
      <c r="S38" s="58"/>
      <c r="T38" s="61"/>
      <c r="U38" s="61"/>
      <c r="V38" s="61"/>
      <c r="W38" s="61"/>
      <c r="X38" s="61"/>
      <c r="Y38" s="61"/>
      <c r="Z38" s="60" t="n">
        <f aca="false">X38/3600</f>
        <v>0</v>
      </c>
      <c r="AA38" s="58"/>
      <c r="AB38" s="58"/>
      <c r="AC38" s="58"/>
      <c r="AE38" s="38" t="n">
        <f aca="false">Q38/100</f>
        <v>0.1654</v>
      </c>
      <c r="AF38" s="38" t="n">
        <f aca="false">R38/100</f>
        <v>0.0370233611111111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10527.92</v>
      </c>
      <c r="E39" s="66" t="n">
        <f aca="false">N39</f>
        <v>40.5439</v>
      </c>
      <c r="F39" s="66" t="n">
        <f aca="false">L39</f>
        <v>10527.92</v>
      </c>
      <c r="G39" s="66" t="n">
        <f aca="false">O39</f>
        <v>41.299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 t="n">
        <v>10527.92</v>
      </c>
      <c r="M39" s="62" t="n">
        <v>38.6452</v>
      </c>
      <c r="N39" s="62" t="n">
        <v>40.5439</v>
      </c>
      <c r="O39" s="62" t="n">
        <v>41.299</v>
      </c>
      <c r="P39" s="62" t="n">
        <v>21276.83</v>
      </c>
      <c r="Q39" s="52" t="n">
        <v>28.97</v>
      </c>
      <c r="R39" s="62" t="n">
        <f aca="false">P39/3600</f>
        <v>5.91023055555556</v>
      </c>
      <c r="S39" s="65"/>
      <c r="T39" s="63"/>
      <c r="U39" s="63"/>
      <c r="V39" s="63"/>
      <c r="W39" s="63"/>
      <c r="X39" s="63"/>
      <c r="Y39" s="54"/>
      <c r="Z39" s="6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2897</v>
      </c>
      <c r="AF39" s="38" t="n">
        <f aca="false">R39/100</f>
        <v>0.0591023055555556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4774.4744</v>
      </c>
      <c r="E40" s="67" t="n">
        <f aca="false">N40</f>
        <v>37.6325</v>
      </c>
      <c r="F40" s="67" t="n">
        <f aca="false">L40</f>
        <v>4774.4744</v>
      </c>
      <c r="G40" s="67" t="n">
        <f aca="false">O40</f>
        <v>38.3323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6871.39</v>
      </c>
      <c r="Q40" s="52" t="n">
        <v>23.36</v>
      </c>
      <c r="R40" s="51" t="n">
        <f aca="false">P40/3600</f>
        <v>4.68649722222222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.2336</v>
      </c>
      <c r="AF40" s="38" t="n">
        <f aca="false">R40/100</f>
        <v>0.0468649722222222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2066.3984</v>
      </c>
      <c r="E41" s="67" t="n">
        <f aca="false">N41</f>
        <v>35.2051</v>
      </c>
      <c r="F41" s="67" t="n">
        <f aca="false">L41</f>
        <v>2066.3984</v>
      </c>
      <c r="G41" s="67" t="n">
        <f aca="false">O41</f>
        <v>35.9141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3725.61</v>
      </c>
      <c r="Q41" s="52" t="n">
        <v>19.82</v>
      </c>
      <c r="R41" s="51" t="n">
        <f aca="false">P41/3600</f>
        <v>3.81266944444444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.1982</v>
      </c>
      <c r="AF41" s="38" t="n">
        <f aca="false">R41/100</f>
        <v>0.0381266944444444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845.9648</v>
      </c>
      <c r="E42" s="68" t="n">
        <f aca="false">N42</f>
        <v>33.0609</v>
      </c>
      <c r="F42" s="68" t="n">
        <f aca="false">L42</f>
        <v>845.9648</v>
      </c>
      <c r="G42" s="68" t="n">
        <f aca="false">O42</f>
        <v>33.7036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 t="n">
        <v>845.9648</v>
      </c>
      <c r="M42" s="60" t="n">
        <v>27.2856</v>
      </c>
      <c r="N42" s="60" t="n">
        <v>33.0609</v>
      </c>
      <c r="O42" s="60" t="n">
        <v>33.7036</v>
      </c>
      <c r="P42" s="60" t="n">
        <v>11839.69</v>
      </c>
      <c r="Q42" s="60" t="n">
        <v>15.3</v>
      </c>
      <c r="R42" s="60" t="n">
        <f aca="false">P42/3600</f>
        <v>3.28880277777778</v>
      </c>
      <c r="S42" s="58"/>
      <c r="T42" s="61"/>
      <c r="U42" s="61"/>
      <c r="V42" s="61"/>
      <c r="W42" s="61"/>
      <c r="X42" s="61"/>
      <c r="Y42" s="61"/>
      <c r="Z42" s="60" t="n">
        <f aca="false">X42/3600</f>
        <v>0</v>
      </c>
      <c r="AA42" s="58"/>
      <c r="AB42" s="58"/>
      <c r="AC42" s="58"/>
      <c r="AE42" s="38" t="n">
        <f aca="false">Q42/100</f>
        <v>0.153</v>
      </c>
      <c r="AF42" s="38" t="n">
        <f aca="false">R42/100</f>
        <v>0.0328880277777778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7205.6136</v>
      </c>
      <c r="E43" s="66" t="n">
        <f aca="false">N43</f>
        <v>41.6952</v>
      </c>
      <c r="F43" s="66" t="n">
        <f aca="false">L43</f>
        <v>7205.6136</v>
      </c>
      <c r="G43" s="66" t="n">
        <f aca="false">O43</f>
        <v>42.9239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 t="n">
        <v>7205.6136</v>
      </c>
      <c r="M43" s="62" t="n">
        <v>40.8278</v>
      </c>
      <c r="N43" s="62" t="n">
        <v>41.6952</v>
      </c>
      <c r="O43" s="62" t="n">
        <v>42.9239</v>
      </c>
      <c r="P43" s="62" t="n">
        <v>14554.3</v>
      </c>
      <c r="Q43" s="52" t="n">
        <v>20.03</v>
      </c>
      <c r="R43" s="62" t="n">
        <f aca="false">P43/3600</f>
        <v>4.04286111111111</v>
      </c>
      <c r="S43" s="65"/>
      <c r="T43" s="63"/>
      <c r="U43" s="63"/>
      <c r="V43" s="63"/>
      <c r="W43" s="63"/>
      <c r="X43" s="63"/>
      <c r="Y43" s="54"/>
      <c r="Z43" s="6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2003</v>
      </c>
      <c r="AF43" s="38" t="n">
        <f aca="false">R43/100</f>
        <v>0.0404286111111111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3257.8088</v>
      </c>
      <c r="E44" s="67" t="n">
        <f aca="false">N44</f>
        <v>38.8688</v>
      </c>
      <c r="F44" s="67" t="n">
        <f aca="false">L44</f>
        <v>3257.8088</v>
      </c>
      <c r="G44" s="67" t="n">
        <f aca="false">O44</f>
        <v>40.506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1638.79</v>
      </c>
      <c r="Q44" s="52" t="n">
        <v>16.32</v>
      </c>
      <c r="R44" s="51" t="n">
        <f aca="false">P44/3600</f>
        <v>3.23299722222222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.1632</v>
      </c>
      <c r="AF44" s="38" t="n">
        <f aca="false">R44/100</f>
        <v>0.0323299722222222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1391.4512</v>
      </c>
      <c r="E45" s="67" t="n">
        <f aca="false">N45</f>
        <v>36.4906</v>
      </c>
      <c r="F45" s="67" t="n">
        <f aca="false">L45</f>
        <v>1391.4512</v>
      </c>
      <c r="G45" s="67" t="n">
        <f aca="false">O45</f>
        <v>38.1304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9597.2</v>
      </c>
      <c r="Q45" s="52" t="n">
        <v>13.85</v>
      </c>
      <c r="R45" s="51" t="n">
        <f aca="false">P45/3600</f>
        <v>2.66588888888889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.1385</v>
      </c>
      <c r="AF45" s="38" t="n">
        <f aca="false">R45/100</f>
        <v>0.0266588888888889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589.1448</v>
      </c>
      <c r="E46" s="68" t="n">
        <f aca="false">N46</f>
        <v>34.1307</v>
      </c>
      <c r="F46" s="68" t="n">
        <f aca="false">L46</f>
        <v>589.1448</v>
      </c>
      <c r="G46" s="68" t="n">
        <f aca="false">O46</f>
        <v>35.5483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 t="n">
        <v>589.1448</v>
      </c>
      <c r="M46" s="60" t="n">
        <v>30.6883</v>
      </c>
      <c r="N46" s="60" t="n">
        <v>34.1307</v>
      </c>
      <c r="O46" s="60" t="n">
        <v>35.5483</v>
      </c>
      <c r="P46" s="60" t="n">
        <v>8237.32</v>
      </c>
      <c r="Q46" s="60" t="n">
        <v>11.68</v>
      </c>
      <c r="R46" s="60" t="n">
        <f aca="false">P46/3600</f>
        <v>2.28814444444444</v>
      </c>
      <c r="S46" s="58"/>
      <c r="T46" s="61"/>
      <c r="U46" s="61"/>
      <c r="V46" s="61"/>
      <c r="W46" s="61"/>
      <c r="X46" s="61"/>
      <c r="Y46" s="61"/>
      <c r="Z46" s="60" t="n">
        <f aca="false">X46/3600</f>
        <v>0</v>
      </c>
      <c r="AA46" s="58"/>
      <c r="AB46" s="58"/>
      <c r="AC46" s="58"/>
      <c r="AE46" s="38" t="n">
        <f aca="false">Q46/100</f>
        <v>0.1168</v>
      </c>
      <c r="AF46" s="38" t="n">
        <f aca="false">R46/100</f>
        <v>0.0228814444444444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2063.2536</v>
      </c>
      <c r="E47" s="66" t="n">
        <f aca="false">N47</f>
        <v>43.268</v>
      </c>
      <c r="F47" s="66" t="n">
        <f aca="false">L47</f>
        <v>2063.2536</v>
      </c>
      <c r="G47" s="66" t="n">
        <f aca="false">O47</f>
        <v>43.0071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 t="n">
        <v>2063.2536</v>
      </c>
      <c r="M47" s="62" t="n">
        <v>41.2476</v>
      </c>
      <c r="N47" s="62" t="n">
        <v>43.268</v>
      </c>
      <c r="O47" s="62" t="n">
        <v>43.0071</v>
      </c>
      <c r="P47" s="62" t="n">
        <v>4735.69</v>
      </c>
      <c r="Q47" s="52" t="n">
        <v>6.29</v>
      </c>
      <c r="R47" s="62" t="n">
        <f aca="false">P47/3600</f>
        <v>1.31546944444444</v>
      </c>
      <c r="S47" s="65"/>
      <c r="T47" s="63"/>
      <c r="U47" s="63"/>
      <c r="V47" s="63"/>
      <c r="W47" s="63"/>
      <c r="X47" s="63"/>
      <c r="Y47" s="54"/>
      <c r="Z47" s="6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629</v>
      </c>
      <c r="AF47" s="38" t="n">
        <f aca="false">R47/100</f>
        <v>0.0131546944444444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1120.896</v>
      </c>
      <c r="E48" s="67" t="n">
        <f aca="false">N48</f>
        <v>40.3475</v>
      </c>
      <c r="F48" s="67" t="n">
        <f aca="false">L48</f>
        <v>1120.896</v>
      </c>
      <c r="G48" s="67" t="n">
        <f aca="false">O48</f>
        <v>39.7498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987.17</v>
      </c>
      <c r="Q48" s="52" t="n">
        <v>5.33</v>
      </c>
      <c r="R48" s="51" t="n">
        <f aca="false">P48/3600</f>
        <v>1.10754722222222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.0533</v>
      </c>
      <c r="AF48" s="38" t="n">
        <f aca="false">R48/100</f>
        <v>0.0110754722222222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569.8032</v>
      </c>
      <c r="E49" s="67" t="n">
        <f aca="false">N49</f>
        <v>37.6413</v>
      </c>
      <c r="F49" s="67" t="n">
        <f aca="false">L49</f>
        <v>569.8032</v>
      </c>
      <c r="G49" s="67" t="n">
        <f aca="false">O49</f>
        <v>36.6843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422.52</v>
      </c>
      <c r="Q49" s="52" t="n">
        <v>4.5</v>
      </c>
      <c r="R49" s="51" t="n">
        <f aca="false">P49/3600</f>
        <v>0.9507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.045</v>
      </c>
      <c r="AF49" s="38" t="n">
        <f aca="false">R49/100</f>
        <v>0.00950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268.4232</v>
      </c>
      <c r="E50" s="68" t="n">
        <f aca="false">N50</f>
        <v>35.1672</v>
      </c>
      <c r="F50" s="68" t="n">
        <f aca="false">L50</f>
        <v>268.4232</v>
      </c>
      <c r="G50" s="68" t="n">
        <f aca="false">O50</f>
        <v>33.7833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 t="n">
        <v>268.4232</v>
      </c>
      <c r="M50" s="60" t="n">
        <v>31.1601</v>
      </c>
      <c r="N50" s="60" t="n">
        <v>35.1672</v>
      </c>
      <c r="O50" s="60" t="n">
        <v>33.7833</v>
      </c>
      <c r="P50" s="60" t="n">
        <v>3027.24</v>
      </c>
      <c r="Q50" s="60" t="n">
        <v>3.55</v>
      </c>
      <c r="R50" s="60" t="n">
        <f aca="false">P50/3600</f>
        <v>0.8409</v>
      </c>
      <c r="S50" s="58"/>
      <c r="T50" s="61"/>
      <c r="U50" s="61"/>
      <c r="V50" s="61"/>
      <c r="W50" s="61"/>
      <c r="X50" s="61"/>
      <c r="Y50" s="61"/>
      <c r="Z50" s="60" t="n">
        <f aca="false">X50/3600</f>
        <v>0</v>
      </c>
      <c r="AA50" s="58"/>
      <c r="AB50" s="58"/>
      <c r="AC50" s="58"/>
      <c r="AE50" s="38" t="n">
        <f aca="false">Q50/100</f>
        <v>0.0355</v>
      </c>
      <c r="AF50" s="38" t="n">
        <f aca="false">R50/100</f>
        <v>0.008409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3018.1336</v>
      </c>
      <c r="E51" s="64" t="n">
        <f aca="false">N51</f>
        <v>41.7869</v>
      </c>
      <c r="F51" s="64" t="n">
        <f aca="false">L51</f>
        <v>3018.1336</v>
      </c>
      <c r="G51" s="64" t="n">
        <f aca="false">O51</f>
        <v>42.6897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2" t="n">
        <v>3018.1336</v>
      </c>
      <c r="M51" s="62" t="n">
        <v>38.6573</v>
      </c>
      <c r="N51" s="62" t="n">
        <v>41.7869</v>
      </c>
      <c r="O51" s="62" t="n">
        <v>42.6897</v>
      </c>
      <c r="P51" s="62" t="n">
        <v>5707.6</v>
      </c>
      <c r="Q51" s="52" t="n">
        <v>8.14</v>
      </c>
      <c r="R51" s="62" t="n">
        <f aca="false">P51/3600</f>
        <v>1.58544444444444</v>
      </c>
      <c r="S51" s="65"/>
      <c r="T51" s="63"/>
      <c r="U51" s="63"/>
      <c r="V51" s="63"/>
      <c r="W51" s="63"/>
      <c r="X51" s="63"/>
      <c r="Y51" s="54"/>
      <c r="Z51" s="6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814</v>
      </c>
      <c r="AF51" s="38" t="n">
        <f aca="false">R51/100</f>
        <v>0.0158544444444444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4533.63</v>
      </c>
      <c r="Q52" s="52" t="n">
        <v>6.46</v>
      </c>
      <c r="R52" s="51" t="n">
        <f aca="false">P52/3600</f>
        <v>1.25934166666667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.0646</v>
      </c>
      <c r="AF52" s="38" t="n">
        <f aca="false">R52/100</f>
        <v>0.0125934166666667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610.81</v>
      </c>
      <c r="Q53" s="52" t="n">
        <v>5.02</v>
      </c>
      <c r="R53" s="51" t="n">
        <f aca="false">P53/3600</f>
        <v>1.00300277777778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.0502</v>
      </c>
      <c r="AF53" s="38" t="n">
        <f aca="false">R53/100</f>
        <v>0.0100300277777778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38.4352</v>
      </c>
      <c r="E54" s="59" t="n">
        <f aca="false">N54</f>
        <v>36.6508</v>
      </c>
      <c r="F54" s="59" t="n">
        <f aca="false">L54</f>
        <v>138.4352</v>
      </c>
      <c r="G54" s="59" t="n">
        <f aca="false">O54</f>
        <v>36.5963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 t="n">
        <v>138.4352</v>
      </c>
      <c r="M54" s="60" t="n">
        <v>27.0583</v>
      </c>
      <c r="N54" s="60" t="n">
        <v>36.6508</v>
      </c>
      <c r="O54" s="60" t="n">
        <v>36.5963</v>
      </c>
      <c r="P54" s="60" t="n">
        <v>3144.3</v>
      </c>
      <c r="Q54" s="60" t="n">
        <v>4.27</v>
      </c>
      <c r="R54" s="60" t="n">
        <f aca="false">P54/3600</f>
        <v>0.873416666666667</v>
      </c>
      <c r="S54" s="58"/>
      <c r="T54" s="61"/>
      <c r="U54" s="61"/>
      <c r="V54" s="61"/>
      <c r="W54" s="61"/>
      <c r="X54" s="61"/>
      <c r="Y54" s="61"/>
      <c r="Z54" s="60" t="n">
        <f aca="false">X54/3600</f>
        <v>0</v>
      </c>
      <c r="AA54" s="58"/>
      <c r="AB54" s="58"/>
      <c r="AC54" s="58"/>
      <c r="AE54" s="38" t="n">
        <f aca="false">Q54/100</f>
        <v>0.0427</v>
      </c>
      <c r="AF54" s="38" t="n">
        <f aca="false">R54/100</f>
        <v>0.00873416666666667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2374.76</v>
      </c>
      <c r="E55" s="66" t="n">
        <f aca="false">N55</f>
        <v>40.1472</v>
      </c>
      <c r="F55" s="66" t="n">
        <f aca="false">L55</f>
        <v>2374.76</v>
      </c>
      <c r="G55" s="66" t="n">
        <f aca="false">O55</f>
        <v>40.7332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 t="n">
        <v>2374.76</v>
      </c>
      <c r="M55" s="62" t="n">
        <v>38.3187</v>
      </c>
      <c r="N55" s="62" t="n">
        <v>40.1472</v>
      </c>
      <c r="O55" s="62" t="n">
        <v>40.7332</v>
      </c>
      <c r="P55" s="62" t="n">
        <v>4919.14</v>
      </c>
      <c r="Q55" s="52" t="n">
        <v>6.37</v>
      </c>
      <c r="R55" s="62" t="n">
        <f aca="false">P55/3600</f>
        <v>1.36642777777778</v>
      </c>
      <c r="S55" s="65"/>
      <c r="T55" s="63"/>
      <c r="U55" s="63"/>
      <c r="V55" s="63"/>
      <c r="W55" s="63"/>
      <c r="X55" s="63"/>
      <c r="Y55" s="54"/>
      <c r="Z55" s="6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637</v>
      </c>
      <c r="AF55" s="38" t="n">
        <f aca="false">R55/100</f>
        <v>0.01366427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1035.8024</v>
      </c>
      <c r="E56" s="67" t="n">
        <f aca="false">N56</f>
        <v>37.1974</v>
      </c>
      <c r="F56" s="67" t="n">
        <f aca="false">L56</f>
        <v>1035.8024</v>
      </c>
      <c r="G56" s="67" t="n">
        <f aca="false">O56</f>
        <v>37.6663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822.5</v>
      </c>
      <c r="Q56" s="52" t="n">
        <v>4.77</v>
      </c>
      <c r="R56" s="51" t="n">
        <f aca="false">P56/3600</f>
        <v>1.06180555555556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.0477</v>
      </c>
      <c r="AF56" s="38" t="n">
        <f aca="false">R56/100</f>
        <v>0.0106180555555556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51.964</v>
      </c>
      <c r="E57" s="67" t="n">
        <f aca="false">N57</f>
        <v>34.6983</v>
      </c>
      <c r="F57" s="67" t="n">
        <f aca="false">L57</f>
        <v>451.964</v>
      </c>
      <c r="G57" s="67" t="n">
        <f aca="false">O57</f>
        <v>35.1553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151.85</v>
      </c>
      <c r="Q57" s="52" t="n">
        <v>3.76</v>
      </c>
      <c r="R57" s="51" t="n">
        <f aca="false">P57/3600</f>
        <v>0.875513888888889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.0376</v>
      </c>
      <c r="AF57" s="38" t="n">
        <f aca="false">R57/100</f>
        <v>0.00875513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79.1776</v>
      </c>
      <c r="E58" s="68" t="n">
        <f aca="false">N58</f>
        <v>32.3736</v>
      </c>
      <c r="F58" s="68" t="n">
        <f aca="false">L58</f>
        <v>179.1776</v>
      </c>
      <c r="G58" s="68" t="n">
        <f aca="false">O58</f>
        <v>32.8286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 t="n">
        <v>179.1776</v>
      </c>
      <c r="M58" s="60" t="n">
        <v>27.2337</v>
      </c>
      <c r="N58" s="60" t="n">
        <v>32.3736</v>
      </c>
      <c r="O58" s="60" t="n">
        <v>32.8286</v>
      </c>
      <c r="P58" s="60" t="n">
        <v>2718.52</v>
      </c>
      <c r="Q58" s="60" t="n">
        <v>2.75</v>
      </c>
      <c r="R58" s="60" t="n">
        <f aca="false">P58/3600</f>
        <v>0.755144444444444</v>
      </c>
      <c r="S58" s="58"/>
      <c r="T58" s="61"/>
      <c r="U58" s="61"/>
      <c r="V58" s="61"/>
      <c r="W58" s="61"/>
      <c r="X58" s="61"/>
      <c r="Y58" s="61"/>
      <c r="Z58" s="60" t="n">
        <f aca="false">X58/3600</f>
        <v>0</v>
      </c>
      <c r="AA58" s="58"/>
      <c r="AB58" s="58"/>
      <c r="AC58" s="58"/>
      <c r="AE58" s="38" t="n">
        <f aca="false">Q58/100</f>
        <v>0.0275</v>
      </c>
      <c r="AF58" s="38" t="n">
        <f aca="false">R58/100</f>
        <v>0.00755144444444444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1628.7216</v>
      </c>
      <c r="E59" s="64" t="n">
        <f aca="false">N59</f>
        <v>41.3382</v>
      </c>
      <c r="F59" s="64" t="n">
        <f aca="false">L59</f>
        <v>1628.7216</v>
      </c>
      <c r="G59" s="64" t="n">
        <f aca="false">O59</f>
        <v>42.3966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2" t="n">
        <v>1628.7216</v>
      </c>
      <c r="M59" s="62" t="n">
        <v>40.5248</v>
      </c>
      <c r="N59" s="62" t="n">
        <v>41.3382</v>
      </c>
      <c r="O59" s="62" t="n">
        <v>42.3966</v>
      </c>
      <c r="P59" s="62" t="n">
        <v>3536.25</v>
      </c>
      <c r="Q59" s="52" t="n">
        <v>4.94</v>
      </c>
      <c r="R59" s="62" t="n">
        <f aca="false">P59/3600</f>
        <v>0.982291666666667</v>
      </c>
      <c r="S59" s="65"/>
      <c r="T59" s="63"/>
      <c r="U59" s="63"/>
      <c r="V59" s="63"/>
      <c r="W59" s="63"/>
      <c r="X59" s="63"/>
      <c r="Y59" s="54"/>
      <c r="Z59" s="6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494</v>
      </c>
      <c r="AF59" s="38" t="n">
        <f aca="false">R59/100</f>
        <v>0.0098229166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840.24</v>
      </c>
      <c r="Q60" s="52" t="n">
        <v>4.2</v>
      </c>
      <c r="R60" s="51" t="n">
        <f aca="false">P60/3600</f>
        <v>0.788955555555556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.042</v>
      </c>
      <c r="AF60" s="38" t="n">
        <f aca="false">R60/100</f>
        <v>0.00788955555555556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339.95</v>
      </c>
      <c r="Q61" s="52" t="n">
        <v>3.49</v>
      </c>
      <c r="R61" s="51" t="n">
        <f aca="false">P61/3600</f>
        <v>0.649986111111111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.0349</v>
      </c>
      <c r="AF61" s="38" t="n">
        <f aca="false">R61/100</f>
        <v>0.00649986111111111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79.3024</v>
      </c>
      <c r="E62" s="69" t="n">
        <f aca="false">N62</f>
        <v>32.9317</v>
      </c>
      <c r="F62" s="69" t="n">
        <f aca="false">L62</f>
        <v>179.3024</v>
      </c>
      <c r="G62" s="69" t="n">
        <f aca="false">O62</f>
        <v>33.8861</v>
      </c>
      <c r="H62" s="69" t="n">
        <f aca="false">T62</f>
        <v>0</v>
      </c>
      <c r="I62" s="69" t="n">
        <f aca="false">V62</f>
        <v>0</v>
      </c>
      <c r="J62" s="69" t="n">
        <f aca="false">T62</f>
        <v>0</v>
      </c>
      <c r="K62" s="69" t="n">
        <f aca="false">W62</f>
        <v>0</v>
      </c>
      <c r="L62" s="60" t="n">
        <v>179.3024</v>
      </c>
      <c r="M62" s="60" t="n">
        <v>29.8489</v>
      </c>
      <c r="N62" s="60" t="n">
        <v>32.9317</v>
      </c>
      <c r="O62" s="60" t="n">
        <v>33.8861</v>
      </c>
      <c r="P62" s="60" t="n">
        <v>1982.52</v>
      </c>
      <c r="Q62" s="60" t="n">
        <v>2.54</v>
      </c>
      <c r="R62" s="60" t="n">
        <f aca="false">P62/3600</f>
        <v>0.5507</v>
      </c>
      <c r="S62" s="58"/>
      <c r="T62" s="61"/>
      <c r="U62" s="61"/>
      <c r="V62" s="61"/>
      <c r="W62" s="61"/>
      <c r="X62" s="61"/>
      <c r="Y62" s="61"/>
      <c r="Z62" s="60" t="n">
        <f aca="false">X62/3600</f>
        <v>0</v>
      </c>
      <c r="AA62" s="58"/>
      <c r="AB62" s="58"/>
      <c r="AC62" s="58"/>
      <c r="AE62" s="38" t="n">
        <f aca="false">Q62/100</f>
        <v>0.0254</v>
      </c>
      <c r="AF62" s="38" t="n">
        <f aca="false">R62/100</f>
        <v>0.00550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515.3088</v>
      </c>
      <c r="E63" s="66" t="n">
        <f aca="false">N63</f>
        <v>46.402</v>
      </c>
      <c r="F63" s="66" t="n">
        <f aca="false">L63</f>
        <v>2515.3088</v>
      </c>
      <c r="G63" s="66" t="n">
        <f aca="false">O63</f>
        <v>47.2548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2" t="n">
        <v>2515.3088</v>
      </c>
      <c r="M63" s="62" t="n">
        <v>43.4296</v>
      </c>
      <c r="N63" s="62" t="n">
        <v>46.402</v>
      </c>
      <c r="O63" s="62" t="n">
        <v>47.2548</v>
      </c>
      <c r="P63" s="62" t="n">
        <v>29673.54</v>
      </c>
      <c r="Q63" s="52" t="n">
        <v>38.2</v>
      </c>
      <c r="R63" s="62" t="n">
        <f aca="false">P63/3600</f>
        <v>8.24265</v>
      </c>
      <c r="S63" s="65"/>
      <c r="T63" s="63"/>
      <c r="U63" s="63"/>
      <c r="V63" s="63"/>
      <c r="W63" s="63"/>
      <c r="X63" s="63"/>
      <c r="Y63" s="54"/>
      <c r="Z63" s="62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382</v>
      </c>
      <c r="AF63" s="38" t="n">
        <f aca="false">R63/100</f>
        <v>0.0824265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7" t="n">
        <f aca="false">L64</f>
        <v>888.104</v>
      </c>
      <c r="E64" s="67" t="n">
        <f aca="false">N64</f>
        <v>44.8837</v>
      </c>
      <c r="F64" s="67" t="n">
        <f aca="false">L64</f>
        <v>888.104</v>
      </c>
      <c r="G64" s="67" t="n">
        <f aca="false">O64</f>
        <v>45.414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6823.76</v>
      </c>
      <c r="Q64" s="52" t="n">
        <v>33.11</v>
      </c>
      <c r="R64" s="51" t="n">
        <f aca="false">P64/3600</f>
        <v>7.45104444444444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.3311</v>
      </c>
      <c r="AF64" s="38" t="n">
        <f aca="false">R64/100</f>
        <v>0.0745104444444445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415.1432</v>
      </c>
      <c r="E65" s="67" t="n">
        <f aca="false">N65</f>
        <v>43.1044</v>
      </c>
      <c r="F65" s="67" t="n">
        <f aca="false">L65</f>
        <v>415.1432</v>
      </c>
      <c r="G65" s="67" t="n">
        <f aca="false">O65</f>
        <v>43.3607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5649.21</v>
      </c>
      <c r="Q65" s="52" t="n">
        <v>26.31</v>
      </c>
      <c r="R65" s="51" t="n">
        <f aca="false">P65/3600</f>
        <v>7.12478055555556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.2631</v>
      </c>
      <c r="AF65" s="38" t="n">
        <f aca="false">R65/100</f>
        <v>0.0712478055555556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209.7608</v>
      </c>
      <c r="E66" s="68" t="n">
        <f aca="false">N66</f>
        <v>41.555</v>
      </c>
      <c r="F66" s="68" t="n">
        <f aca="false">L66</f>
        <v>209.7608</v>
      </c>
      <c r="G66" s="68" t="n">
        <f aca="false">O66</f>
        <v>41.2675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0" t="n">
        <v>209.7608</v>
      </c>
      <c r="M66" s="60" t="n">
        <v>35.5332</v>
      </c>
      <c r="N66" s="60" t="n">
        <v>41.555</v>
      </c>
      <c r="O66" s="60" t="n">
        <v>41.2675</v>
      </c>
      <c r="P66" s="60" t="n">
        <v>25094.89</v>
      </c>
      <c r="Q66" s="60" t="n">
        <v>20.97</v>
      </c>
      <c r="R66" s="60" t="n">
        <f aca="false">P66/3600</f>
        <v>6.97080277777778</v>
      </c>
      <c r="S66" s="58"/>
      <c r="T66" s="61"/>
      <c r="U66" s="61"/>
      <c r="V66" s="61"/>
      <c r="W66" s="61"/>
      <c r="X66" s="61"/>
      <c r="Y66" s="61"/>
      <c r="Z66" s="60" t="n">
        <f aca="false">X66/3600</f>
        <v>0</v>
      </c>
      <c r="AA66" s="58"/>
      <c r="AB66" s="58"/>
      <c r="AC66" s="58"/>
      <c r="AE66" s="38" t="n">
        <f aca="false">Q66/100</f>
        <v>0.2097</v>
      </c>
      <c r="AF66" s="38" t="n">
        <f aca="false">R66/100</f>
        <v>0.0697080277777778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4" t="n">
        <f aca="false">L67</f>
        <v>3612.7176</v>
      </c>
      <c r="E67" s="64" t="n">
        <f aca="false">N67</f>
        <v>47.7003</v>
      </c>
      <c r="F67" s="64" t="n">
        <f aca="false">L67</f>
        <v>3612.7176</v>
      </c>
      <c r="G67" s="64" t="n">
        <f aca="false">O67</f>
        <v>47.118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2" t="n">
        <v>3612.7176</v>
      </c>
      <c r="M67" s="62" t="n">
        <v>43.3933</v>
      </c>
      <c r="N67" s="62" t="n">
        <v>47.7003</v>
      </c>
      <c r="O67" s="62" t="n">
        <v>47.118</v>
      </c>
      <c r="P67" s="62" t="n">
        <v>30413.73</v>
      </c>
      <c r="Q67" s="52" t="n">
        <v>39.61</v>
      </c>
      <c r="R67" s="62" t="n">
        <f aca="false">P67/3600</f>
        <v>8.44825833333333</v>
      </c>
      <c r="S67" s="65"/>
      <c r="T67" s="63"/>
      <c r="U67" s="63"/>
      <c r="V67" s="63"/>
      <c r="W67" s="63"/>
      <c r="X67" s="63"/>
      <c r="Y67" s="54"/>
      <c r="Z67" s="62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3961</v>
      </c>
      <c r="AF67" s="38" t="n">
        <f aca="false">R67/100</f>
        <v>0.0844825833333333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7252.28</v>
      </c>
      <c r="Q68" s="52" t="n">
        <v>33.63</v>
      </c>
      <c r="R68" s="51" t="n">
        <f aca="false">P68/3600</f>
        <v>7.57007777777778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.3363</v>
      </c>
      <c r="AF68" s="38" t="n">
        <f aca="false">R68/100</f>
        <v>0.0757007777777778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5768.3</v>
      </c>
      <c r="Q69" s="52" t="n">
        <v>29.45</v>
      </c>
      <c r="R69" s="51" t="n">
        <f aca="false">P69/3600</f>
        <v>7.15786111111111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.2945</v>
      </c>
      <c r="AF69" s="38" t="n">
        <f aca="false">R69/100</f>
        <v>0.0715786111111111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254.6712</v>
      </c>
      <c r="E70" s="59" t="n">
        <f aca="false">N70</f>
        <v>43.075</v>
      </c>
      <c r="F70" s="59" t="n">
        <f aca="false">L70</f>
        <v>254.6712</v>
      </c>
      <c r="G70" s="59" t="n">
        <f aca="false">O70</f>
        <v>41.1084</v>
      </c>
      <c r="H70" s="59" t="n">
        <f aca="false">T70</f>
        <v>0</v>
      </c>
      <c r="I70" s="59" t="n">
        <f aca="false">V70</f>
        <v>0</v>
      </c>
      <c r="J70" s="59" t="n">
        <f aca="false">T70</f>
        <v>0</v>
      </c>
      <c r="K70" s="59" t="n">
        <f aca="false">W70</f>
        <v>0</v>
      </c>
      <c r="L70" s="60" t="n">
        <v>254.6712</v>
      </c>
      <c r="M70" s="60" t="n">
        <v>34.9054</v>
      </c>
      <c r="N70" s="60" t="n">
        <v>43.075</v>
      </c>
      <c r="O70" s="60" t="n">
        <v>41.1084</v>
      </c>
      <c r="P70" s="60" t="n">
        <v>25128.86</v>
      </c>
      <c r="Q70" s="60" t="n">
        <v>25.89</v>
      </c>
      <c r="R70" s="60" t="n">
        <f aca="false">P70/3600</f>
        <v>6.98023888888889</v>
      </c>
      <c r="S70" s="58"/>
      <c r="T70" s="61"/>
      <c r="U70" s="61"/>
      <c r="V70" s="61"/>
      <c r="W70" s="61"/>
      <c r="X70" s="61"/>
      <c r="Y70" s="61"/>
      <c r="Z70" s="60" t="n">
        <f aca="false">X70/3600</f>
        <v>0</v>
      </c>
      <c r="AA70" s="58"/>
      <c r="AB70" s="58"/>
      <c r="AC70" s="58"/>
      <c r="AE70" s="38" t="n">
        <f aca="false">Q70/100</f>
        <v>0.2589</v>
      </c>
      <c r="AF70" s="38" t="n">
        <f aca="false">R70/100</f>
        <v>0.0698023888888889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4" t="n">
        <f aca="false">L71</f>
        <v>3118.948</v>
      </c>
      <c r="E71" s="64" t="n">
        <f aca="false">N71</f>
        <v>47.6381</v>
      </c>
      <c r="F71" s="64" t="n">
        <f aca="false">L71</f>
        <v>3118.948</v>
      </c>
      <c r="G71" s="64" t="n">
        <f aca="false">O71</f>
        <v>47.7332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2" t="n">
        <v>3118.948</v>
      </c>
      <c r="M71" s="62" t="n">
        <v>43.272</v>
      </c>
      <c r="N71" s="62" t="n">
        <v>47.6381</v>
      </c>
      <c r="O71" s="62" t="n">
        <v>47.7332</v>
      </c>
      <c r="P71" s="62" t="n">
        <v>29593.45</v>
      </c>
      <c r="Q71" s="52" t="n">
        <v>38.98</v>
      </c>
      <c r="R71" s="62" t="n">
        <f aca="false">P71/3600</f>
        <v>8.22040277777778</v>
      </c>
      <c r="S71" s="65"/>
      <c r="T71" s="63"/>
      <c r="U71" s="63"/>
      <c r="V71" s="63"/>
      <c r="W71" s="63"/>
      <c r="X71" s="63"/>
      <c r="Y71" s="54"/>
      <c r="Z71" s="62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3898</v>
      </c>
      <c r="AF71" s="38" t="n">
        <f aca="false">R71/100</f>
        <v>0.0822040277777778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6481.49</v>
      </c>
      <c r="Q72" s="52" t="n">
        <v>32.82</v>
      </c>
      <c r="R72" s="51" t="n">
        <f aca="false">P72/3600</f>
        <v>7.35596944444445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.3282</v>
      </c>
      <c r="AF72" s="38" t="n">
        <f aca="false">R72/100</f>
        <v>0.0735596944444445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5233.71</v>
      </c>
      <c r="Q73" s="52" t="n">
        <v>29.05</v>
      </c>
      <c r="R73" s="51" t="n">
        <f aca="false">P73/3600</f>
        <v>7.00936388888889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.2905</v>
      </c>
      <c r="AF73" s="38" t="n">
        <f aca="false">R73/100</f>
        <v>0.07009363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193.7096</v>
      </c>
      <c r="E74" s="69" t="n">
        <f aca="false">N74</f>
        <v>41.6663</v>
      </c>
      <c r="F74" s="69" t="n">
        <f aca="false">L74</f>
        <v>193.7096</v>
      </c>
      <c r="G74" s="69" t="n">
        <f aca="false">O74</f>
        <v>40.8704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0" t="n">
        <v>193.7096</v>
      </c>
      <c r="M74" s="60" t="n">
        <v>35.1776</v>
      </c>
      <c r="N74" s="60" t="n">
        <v>41.6663</v>
      </c>
      <c r="O74" s="60" t="n">
        <v>40.8704</v>
      </c>
      <c r="P74" s="60" t="n">
        <v>24779.5</v>
      </c>
      <c r="Q74" s="60" t="n">
        <v>23.38</v>
      </c>
      <c r="R74" s="60" t="n">
        <f aca="false">P74/3600</f>
        <v>6.88319444444444</v>
      </c>
      <c r="S74" s="58"/>
      <c r="T74" s="61"/>
      <c r="U74" s="61"/>
      <c r="V74" s="61"/>
      <c r="W74" s="61"/>
      <c r="X74" s="61"/>
      <c r="Y74" s="61"/>
      <c r="Z74" s="60" t="n">
        <f aca="false">X74/3600</f>
        <v>0</v>
      </c>
      <c r="AA74" s="58"/>
      <c r="AB74" s="58"/>
      <c r="AC74" s="58"/>
      <c r="AE74" s="38" t="n">
        <f aca="false">Q74/100</f>
        <v>0.2338</v>
      </c>
      <c r="AF74" s="38" t="n">
        <f aca="false">R74/100</f>
        <v>0.0688319444444445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11:AE74)*100</f>
        <v>22.270303073931</v>
      </c>
      <c r="R81" s="74" t="n">
        <f aca="false">GEOMEAN(AF11:AF74)*100</f>
        <v>4.66050600066356</v>
      </c>
      <c r="S81" s="74"/>
      <c r="T81" s="74"/>
      <c r="U81" s="74"/>
      <c r="V81" s="74"/>
      <c r="W81" s="74"/>
      <c r="X81" s="74"/>
      <c r="Y81" s="74" t="n">
        <f aca="false">GEOMEAN(AG11:AG74)*100</f>
        <v>0</v>
      </c>
      <c r="Z81" s="74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0</v>
      </c>
      <c r="Z82" s="84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11:Q74)/3600</f>
        <v>0.679605555555556</v>
      </c>
      <c r="R83" s="73" t="n">
        <f aca="false">SUM(R11:R74)</f>
        <v>490.612861111111</v>
      </c>
      <c r="X83" s="73"/>
      <c r="Y83" s="73" t="n">
        <f aca="false">SUM(Y11:Y74)/3600</f>
        <v>0</v>
      </c>
      <c r="Z83" s="73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1685.21</v>
      </c>
      <c r="Q11" s="52" t="n">
        <v>23.32</v>
      </c>
      <c r="R11" s="51" t="n">
        <f aca="false">P11/3600</f>
        <v>6.02366944444444</v>
      </c>
      <c r="S11" s="53"/>
      <c r="T11" s="108"/>
      <c r="U11" s="54"/>
      <c r="V11" s="54"/>
      <c r="W11" s="54"/>
      <c r="X11" s="54"/>
      <c r="Y11" s="54"/>
      <c r="Z11" s="51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2332</v>
      </c>
      <c r="AF11" s="38" t="n">
        <f aca="false">R11/100</f>
        <v>0.0602366944444444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20303.26</v>
      </c>
      <c r="Q12" s="52" t="n">
        <v>20.63</v>
      </c>
      <c r="R12" s="51" t="n">
        <f aca="false">P12/3600</f>
        <v>5.63979444444444</v>
      </c>
      <c r="S12" s="53"/>
      <c r="T12" s="108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.2063</v>
      </c>
      <c r="AF12" s="38" t="n">
        <f aca="false">R12/100</f>
        <v>0.0563979444444444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9212.24</v>
      </c>
      <c r="Q13" s="52" t="n">
        <v>18.68</v>
      </c>
      <c r="R13" s="51" t="n">
        <f aca="false">P13/3600</f>
        <v>5.33673333333333</v>
      </c>
      <c r="S13" s="53"/>
      <c r="T13" s="108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.1868</v>
      </c>
      <c r="AF13" s="38" t="n">
        <f aca="false">R13/100</f>
        <v>0.0533673333333333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82.6072</v>
      </c>
      <c r="E14" s="59" t="n">
        <f aca="false">N14</f>
        <v>38.7502</v>
      </c>
      <c r="F14" s="59" t="n">
        <f aca="false">L14</f>
        <v>782.6072</v>
      </c>
      <c r="G14" s="59" t="n">
        <f aca="false">O14</f>
        <v>40.1852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782.6072</v>
      </c>
      <c r="M14" s="60" t="n">
        <v>34.8355</v>
      </c>
      <c r="N14" s="60" t="n">
        <v>38.7502</v>
      </c>
      <c r="O14" s="60" t="n">
        <v>40.1852</v>
      </c>
      <c r="P14" s="60" t="n">
        <v>18426.06</v>
      </c>
      <c r="Q14" s="60" t="n">
        <v>17.6</v>
      </c>
      <c r="R14" s="60" t="n">
        <f aca="false">P14/3600</f>
        <v>5.11835</v>
      </c>
      <c r="S14" s="58"/>
      <c r="T14" s="109"/>
      <c r="U14" s="61"/>
      <c r="V14" s="61"/>
      <c r="W14" s="61"/>
      <c r="X14" s="61"/>
      <c r="Y14" s="61"/>
      <c r="Z14" s="60" t="n">
        <f aca="false">X14/3600</f>
        <v>0</v>
      </c>
      <c r="AA14" s="58"/>
      <c r="AB14" s="58"/>
      <c r="AC14" s="58"/>
      <c r="AE14" s="38" t="n">
        <f aca="false">Q14/100</f>
        <v>0.176</v>
      </c>
      <c r="AF14" s="38" t="n">
        <f aca="false">R14/100</f>
        <v>0.051183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10655.64</v>
      </c>
      <c r="E15" s="64" t="n">
        <f aca="false">N15</f>
        <v>41.6791</v>
      </c>
      <c r="F15" s="64" t="n">
        <f aca="false">L15</f>
        <v>10655.64</v>
      </c>
      <c r="G15" s="64" t="n">
        <f aca="false">O15</f>
        <v>42.5529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62" t="n">
        <v>10655.64</v>
      </c>
      <c r="M15" s="62" t="n">
        <v>39.6342</v>
      </c>
      <c r="N15" s="62" t="n">
        <v>41.6791</v>
      </c>
      <c r="O15" s="62" t="n">
        <v>42.5529</v>
      </c>
      <c r="P15" s="62" t="n">
        <v>20521.91</v>
      </c>
      <c r="Q15" s="52" t="n">
        <v>26.57</v>
      </c>
      <c r="R15" s="62" t="n">
        <f aca="false">P15/3600</f>
        <v>5.70053055555556</v>
      </c>
      <c r="S15" s="65"/>
      <c r="T15" s="110"/>
      <c r="U15" s="63"/>
      <c r="V15" s="63"/>
      <c r="W15" s="63"/>
      <c r="X15" s="63"/>
      <c r="Y15" s="54"/>
      <c r="Z15" s="62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2657</v>
      </c>
      <c r="AF15" s="38" t="n">
        <f aca="false">R15/100</f>
        <v>0.0570053055555556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9064.5</v>
      </c>
      <c r="Q16" s="52" t="n">
        <v>21.14</v>
      </c>
      <c r="R16" s="51" t="n">
        <f aca="false">P16/3600</f>
        <v>5.29569444444444</v>
      </c>
      <c r="S16" s="53"/>
      <c r="T16" s="108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.2114</v>
      </c>
      <c r="AF16" s="38" t="n">
        <f aca="false">R16/100</f>
        <v>0.0529569444444444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8041.53</v>
      </c>
      <c r="Q17" s="52" t="n">
        <v>18.59</v>
      </c>
      <c r="R17" s="51" t="n">
        <f aca="false">P17/3600</f>
        <v>5.01153611111111</v>
      </c>
      <c r="S17" s="53"/>
      <c r="T17" s="108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.1859</v>
      </c>
      <c r="AF17" s="38" t="n">
        <f aca="false">R17/100</f>
        <v>0.0501153611111111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30.6192</v>
      </c>
      <c r="E18" s="59" t="n">
        <f aca="false">N18</f>
        <v>35.9497</v>
      </c>
      <c r="F18" s="59" t="n">
        <f aca="false">L18</f>
        <v>730.6192</v>
      </c>
      <c r="G18" s="59" t="n">
        <f aca="false">O18</f>
        <v>38.0201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730.6192</v>
      </c>
      <c r="M18" s="60" t="n">
        <v>31.1081</v>
      </c>
      <c r="N18" s="60" t="n">
        <v>35.9497</v>
      </c>
      <c r="O18" s="60" t="n">
        <v>38.0201</v>
      </c>
      <c r="P18" s="60" t="n">
        <v>17388.97</v>
      </c>
      <c r="Q18" s="60" t="n">
        <v>16.39</v>
      </c>
      <c r="R18" s="60" t="n">
        <f aca="false">P18/3600</f>
        <v>4.83026944444445</v>
      </c>
      <c r="S18" s="58"/>
      <c r="T18" s="109"/>
      <c r="U18" s="61"/>
      <c r="V18" s="61"/>
      <c r="W18" s="61"/>
      <c r="X18" s="61"/>
      <c r="Y18" s="61"/>
      <c r="Z18" s="60" t="n">
        <f aca="false">X18/3600</f>
        <v>0</v>
      </c>
      <c r="AA18" s="58"/>
      <c r="AB18" s="58"/>
      <c r="AC18" s="58"/>
      <c r="AE18" s="38" t="n">
        <f aca="false">Q18/100</f>
        <v>0.1639</v>
      </c>
      <c r="AF18" s="38" t="n">
        <f aca="false">R18/100</f>
        <v>0.0483026944444445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25286.1432</v>
      </c>
      <c r="E19" s="64" t="n">
        <f aca="false">N19</f>
        <v>40.2137</v>
      </c>
      <c r="F19" s="64" t="n">
        <f aca="false">L19</f>
        <v>25286.1432</v>
      </c>
      <c r="G19" s="64" t="n">
        <f aca="false">O19</f>
        <v>43.0467</v>
      </c>
      <c r="H19" s="64" t="n">
        <f aca="false">T19</f>
        <v>0</v>
      </c>
      <c r="I19" s="64" t="n">
        <f aca="false">V19</f>
        <v>0</v>
      </c>
      <c r="J19" s="64" t="n">
        <f aca="false">T19</f>
        <v>0</v>
      </c>
      <c r="K19" s="64" t="n">
        <f aca="false">W19</f>
        <v>0</v>
      </c>
      <c r="L19" s="62" t="n">
        <v>25286.1432</v>
      </c>
      <c r="M19" s="62" t="n">
        <v>38.6677</v>
      </c>
      <c r="N19" s="62" t="n">
        <v>40.2137</v>
      </c>
      <c r="O19" s="62" t="n">
        <v>43.0467</v>
      </c>
      <c r="P19" s="62" t="n">
        <v>42338.14</v>
      </c>
      <c r="Q19" s="52" t="n">
        <v>51.02</v>
      </c>
      <c r="R19" s="62" t="n">
        <f aca="false">P19/3600</f>
        <v>11.7605944444444</v>
      </c>
      <c r="S19" s="65"/>
      <c r="T19" s="110"/>
      <c r="U19" s="63"/>
      <c r="V19" s="63"/>
      <c r="W19" s="63"/>
      <c r="X19" s="63"/>
      <c r="Y19" s="54"/>
      <c r="Z19" s="62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5102</v>
      </c>
      <c r="AF19" s="38" t="n">
        <f aca="false">R19/100</f>
        <v>0.117605944444444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8078.16</v>
      </c>
      <c r="Q20" s="52" t="n">
        <v>38.29</v>
      </c>
      <c r="R20" s="51" t="n">
        <f aca="false">P20/3600</f>
        <v>10.5772666666667</v>
      </c>
      <c r="S20" s="53"/>
      <c r="T20" s="108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.3829</v>
      </c>
      <c r="AF20" s="38" t="n">
        <f aca="false">R20/100</f>
        <v>0.105772666666667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6262.1</v>
      </c>
      <c r="Q21" s="52" t="n">
        <v>33.44</v>
      </c>
      <c r="R21" s="51" t="n">
        <f aca="false">P21/3600</f>
        <v>10.0728055555556</v>
      </c>
      <c r="S21" s="53"/>
      <c r="T21" s="108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.3344</v>
      </c>
      <c r="AF21" s="38" t="n">
        <f aca="false">R21/100</f>
        <v>0.100728055555556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734.9752</v>
      </c>
      <c r="E22" s="59" t="n">
        <f aca="false">N22</f>
        <v>36.3008</v>
      </c>
      <c r="F22" s="59" t="n">
        <f aca="false">L22</f>
        <v>1734.9752</v>
      </c>
      <c r="G22" s="59" t="n">
        <f aca="false">O22</f>
        <v>36.9079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1734.9752</v>
      </c>
      <c r="M22" s="60" t="n">
        <v>31.9203</v>
      </c>
      <c r="N22" s="60" t="n">
        <v>36.3008</v>
      </c>
      <c r="O22" s="60" t="n">
        <v>36.9079</v>
      </c>
      <c r="P22" s="60" t="n">
        <v>35000.13</v>
      </c>
      <c r="Q22" s="60" t="n">
        <v>30.82</v>
      </c>
      <c r="R22" s="60" t="n">
        <f aca="false">P22/3600</f>
        <v>9.72225833333333</v>
      </c>
      <c r="S22" s="58"/>
      <c r="T22" s="109"/>
      <c r="U22" s="61"/>
      <c r="V22" s="61"/>
      <c r="W22" s="61"/>
      <c r="X22" s="61"/>
      <c r="Y22" s="61"/>
      <c r="Z22" s="60" t="n">
        <f aca="false">X22/3600</f>
        <v>0</v>
      </c>
      <c r="AA22" s="58"/>
      <c r="AB22" s="58"/>
      <c r="AC22" s="58"/>
      <c r="AE22" s="38" t="n">
        <f aca="false">Q22/100</f>
        <v>0.3082</v>
      </c>
      <c r="AF22" s="38" t="n">
        <f aca="false">R22/100</f>
        <v>0.0972225833333333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25152.9664</v>
      </c>
      <c r="E23" s="66" t="n">
        <f aca="false">N23</f>
        <v>43.5063</v>
      </c>
      <c r="F23" s="66" t="n">
        <f aca="false">L23</f>
        <v>25152.9664</v>
      </c>
      <c r="G23" s="66" t="n">
        <f aca="false">O23</f>
        <v>44.6723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2" t="n">
        <v>25152.9664</v>
      </c>
      <c r="M23" s="62" t="n">
        <v>39.4139</v>
      </c>
      <c r="N23" s="62" t="n">
        <v>43.5063</v>
      </c>
      <c r="O23" s="62" t="n">
        <v>44.6723</v>
      </c>
      <c r="P23" s="62" t="n">
        <v>48822.54</v>
      </c>
      <c r="Q23" s="52" t="n">
        <v>56.05</v>
      </c>
      <c r="R23" s="62" t="n">
        <f aca="false">P23/3600</f>
        <v>13.5618166666667</v>
      </c>
      <c r="S23" s="65"/>
      <c r="T23" s="110"/>
      <c r="U23" s="63"/>
      <c r="V23" s="63"/>
      <c r="W23" s="63"/>
      <c r="X23" s="63"/>
      <c r="Y23" s="54"/>
      <c r="Z23" s="6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5605</v>
      </c>
      <c r="AF23" s="38" t="n">
        <f aca="false">R23/100</f>
        <v>0.1356181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9465.2136</v>
      </c>
      <c r="E24" s="67" t="n">
        <f aca="false">N24</f>
        <v>41.9482</v>
      </c>
      <c r="F24" s="67" t="n">
        <f aca="false">L24</f>
        <v>9465.2136</v>
      </c>
      <c r="G24" s="67" t="n">
        <f aca="false">O24</f>
        <v>42.4622</v>
      </c>
      <c r="H24" s="67" t="n">
        <f aca="false">T24</f>
        <v>0</v>
      </c>
      <c r="I24" s="67" t="n">
        <f aca="false">V24</f>
        <v>0</v>
      </c>
      <c r="J24" s="67" t="n">
        <f aca="false">T24</f>
        <v>0</v>
      </c>
      <c r="K24" s="67" t="n">
        <f aca="false">W24</f>
        <v>0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44739.04</v>
      </c>
      <c r="Q24" s="52" t="n">
        <v>45.1</v>
      </c>
      <c r="R24" s="51" t="n">
        <f aca="false">P24/3600</f>
        <v>12.4275111111111</v>
      </c>
      <c r="S24" s="53"/>
      <c r="T24" s="108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.451</v>
      </c>
      <c r="AF24" s="38" t="n">
        <f aca="false">R24/100</f>
        <v>0.124275111111111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4556.4728</v>
      </c>
      <c r="E25" s="67" t="n">
        <f aca="false">N25</f>
        <v>40.2201</v>
      </c>
      <c r="F25" s="67" t="n">
        <f aca="false">L25</f>
        <v>4556.4728</v>
      </c>
      <c r="G25" s="67" t="n">
        <f aca="false">O25</f>
        <v>40.1383</v>
      </c>
      <c r="H25" s="67" t="n">
        <f aca="false">T25</f>
        <v>0</v>
      </c>
      <c r="I25" s="67" t="n">
        <f aca="false">V25</f>
        <v>0</v>
      </c>
      <c r="J25" s="67" t="n">
        <f aca="false">T25</f>
        <v>0</v>
      </c>
      <c r="K25" s="67" t="n">
        <f aca="false">W25</f>
        <v>0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41849.49</v>
      </c>
      <c r="Q25" s="52" t="n">
        <v>39.66</v>
      </c>
      <c r="R25" s="51" t="n">
        <f aca="false">P25/3600</f>
        <v>11.6248583333333</v>
      </c>
      <c r="S25" s="53"/>
      <c r="T25" s="108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.3966</v>
      </c>
      <c r="AF25" s="38" t="n">
        <f aca="false">R25/100</f>
        <v>0.116248583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2241.9008</v>
      </c>
      <c r="E26" s="68" t="n">
        <f aca="false">N26</f>
        <v>38.4935</v>
      </c>
      <c r="F26" s="68" t="n">
        <f aca="false">L26</f>
        <v>2241.9008</v>
      </c>
      <c r="G26" s="68" t="n">
        <f aca="false">O26</f>
        <v>37.8501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0" t="n">
        <v>2241.9008</v>
      </c>
      <c r="M26" s="60" t="n">
        <v>33.4167</v>
      </c>
      <c r="N26" s="60" t="n">
        <v>38.4935</v>
      </c>
      <c r="O26" s="60" t="n">
        <v>37.8501</v>
      </c>
      <c r="P26" s="60" t="n">
        <v>39770.27</v>
      </c>
      <c r="Q26" s="60" t="n">
        <v>36.13</v>
      </c>
      <c r="R26" s="60" t="n">
        <f aca="false">P26/3600</f>
        <v>11.0472972222222</v>
      </c>
      <c r="S26" s="58"/>
      <c r="T26" s="109"/>
      <c r="U26" s="61"/>
      <c r="V26" s="61"/>
      <c r="W26" s="61"/>
      <c r="X26" s="61"/>
      <c r="Y26" s="61"/>
      <c r="Z26" s="60" t="n">
        <f aca="false">X26/3600</f>
        <v>0</v>
      </c>
      <c r="AA26" s="58"/>
      <c r="AB26" s="58"/>
      <c r="AC26" s="58"/>
      <c r="AE26" s="38" t="n">
        <f aca="false">Q26/100</f>
        <v>0.3613</v>
      </c>
      <c r="AF26" s="38" t="n">
        <f aca="false">R26/100</f>
        <v>0.110472972222222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72474.22</v>
      </c>
      <c r="E27" s="66" t="n">
        <f aca="false">N27</f>
        <v>41.786</v>
      </c>
      <c r="F27" s="66" t="n">
        <f aca="false">L27</f>
        <v>72474.22</v>
      </c>
      <c r="G27" s="66" t="n">
        <f aca="false">O27</f>
        <v>43.7157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2" t="n">
        <v>72474.22</v>
      </c>
      <c r="M27" s="62" t="n">
        <v>38.6616</v>
      </c>
      <c r="N27" s="62" t="n">
        <v>41.786</v>
      </c>
      <c r="O27" s="62" t="n">
        <v>43.7157</v>
      </c>
      <c r="P27" s="62" t="n">
        <v>55628.96</v>
      </c>
      <c r="Q27" s="52" t="n">
        <v>82.35</v>
      </c>
      <c r="R27" s="62" t="n">
        <f aca="false">P27/3600</f>
        <v>15.4524888888889</v>
      </c>
      <c r="S27" s="65"/>
      <c r="T27" s="110"/>
      <c r="U27" s="63"/>
      <c r="V27" s="63"/>
      <c r="W27" s="63"/>
      <c r="X27" s="63"/>
      <c r="Y27" s="54"/>
      <c r="Z27" s="6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8235</v>
      </c>
      <c r="AF27" s="38" t="n">
        <f aca="false">R27/100</f>
        <v>0.154524888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11447.2424</v>
      </c>
      <c r="E28" s="67" t="n">
        <f aca="false">N28</f>
        <v>39.8561</v>
      </c>
      <c r="F28" s="67" t="n">
        <f aca="false">L28</f>
        <v>11447.2424</v>
      </c>
      <c r="G28" s="67" t="n">
        <f aca="false">O28</f>
        <v>42.263</v>
      </c>
      <c r="H28" s="67" t="n">
        <f aca="false">T28</f>
        <v>0</v>
      </c>
      <c r="I28" s="67" t="n">
        <f aca="false">V28</f>
        <v>0</v>
      </c>
      <c r="J28" s="67" t="n">
        <f aca="false">T28</f>
        <v>0</v>
      </c>
      <c r="K28" s="67" t="n">
        <f aca="false">W28</f>
        <v>0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4887.46</v>
      </c>
      <c r="Q28" s="52" t="n">
        <v>52.29</v>
      </c>
      <c r="R28" s="51" t="n">
        <f aca="false">P28/3600</f>
        <v>12.4687388888889</v>
      </c>
      <c r="S28" s="53"/>
      <c r="T28" s="108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.5229</v>
      </c>
      <c r="AF28" s="38" t="n">
        <f aca="false">R28/100</f>
        <v>0.124687388888889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3204.564</v>
      </c>
      <c r="E29" s="67" t="n">
        <f aca="false">N29</f>
        <v>38.2994</v>
      </c>
      <c r="F29" s="67" t="n">
        <f aca="false">L29</f>
        <v>3204.564</v>
      </c>
      <c r="G29" s="67" t="n">
        <f aca="false">O29</f>
        <v>41.0054</v>
      </c>
      <c r="H29" s="67" t="n">
        <f aca="false">T29</f>
        <v>0</v>
      </c>
      <c r="I29" s="67" t="n">
        <f aca="false">V29</f>
        <v>0</v>
      </c>
      <c r="J29" s="67" t="n">
        <f aca="false">T29</f>
        <v>0</v>
      </c>
      <c r="K29" s="67" t="n">
        <f aca="false">W29</f>
        <v>0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41776.44</v>
      </c>
      <c r="Q29" s="52" t="n">
        <v>41.53</v>
      </c>
      <c r="R29" s="51" t="n">
        <f aca="false">P29/3600</f>
        <v>11.6045666666667</v>
      </c>
      <c r="S29" s="53"/>
      <c r="T29" s="108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.4153</v>
      </c>
      <c r="AF29" s="38" t="n">
        <f aca="false">R29/100</f>
        <v>0.116045666666667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1137.4608</v>
      </c>
      <c r="E30" s="68" t="n">
        <f aca="false">N30</f>
        <v>37.01</v>
      </c>
      <c r="F30" s="68" t="n">
        <f aca="false">L30</f>
        <v>1137.4608</v>
      </c>
      <c r="G30" s="68" t="n">
        <f aca="false">O30</f>
        <v>39.8997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0" t="n">
        <v>1137.4608</v>
      </c>
      <c r="M30" s="60" t="n">
        <v>30.2637</v>
      </c>
      <c r="N30" s="60" t="n">
        <v>37.01</v>
      </c>
      <c r="O30" s="60" t="n">
        <v>39.8997</v>
      </c>
      <c r="P30" s="60" t="n">
        <v>40230.25</v>
      </c>
      <c r="Q30" s="60" t="n">
        <v>36.41</v>
      </c>
      <c r="R30" s="60" t="n">
        <f aca="false">P30/3600</f>
        <v>11.1750694444444</v>
      </c>
      <c r="S30" s="58"/>
      <c r="T30" s="109"/>
      <c r="U30" s="61"/>
      <c r="V30" s="61"/>
      <c r="W30" s="61"/>
      <c r="X30" s="61"/>
      <c r="Y30" s="61"/>
      <c r="Z30" s="60" t="n">
        <f aca="false">X30/3600</f>
        <v>0</v>
      </c>
      <c r="AA30" s="58"/>
      <c r="AB30" s="58"/>
      <c r="AC30" s="58"/>
      <c r="AE30" s="38" t="n">
        <f aca="false">Q30/100</f>
        <v>0.3641</v>
      </c>
      <c r="AF30" s="38" t="n">
        <f aca="false">R30/100</f>
        <v>0.11175069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4924.4864</v>
      </c>
      <c r="E31" s="66" t="n">
        <f aca="false">N31</f>
        <v>41.8801</v>
      </c>
      <c r="F31" s="66" t="n">
        <f aca="false">L31</f>
        <v>4924.4864</v>
      </c>
      <c r="G31" s="66" t="n">
        <f aca="false">O31</f>
        <v>42.2109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 t="n">
        <v>4924.4864</v>
      </c>
      <c r="M31" s="62" t="n">
        <v>39.3673</v>
      </c>
      <c r="N31" s="62" t="n">
        <v>41.8801</v>
      </c>
      <c r="O31" s="62" t="n">
        <v>42.2109</v>
      </c>
      <c r="P31" s="62" t="n">
        <v>8530.32</v>
      </c>
      <c r="Q31" s="52" t="n">
        <v>10.39</v>
      </c>
      <c r="R31" s="62" t="n">
        <f aca="false">P31/3600</f>
        <v>2.36953333333333</v>
      </c>
      <c r="S31" s="65"/>
      <c r="T31" s="110"/>
      <c r="U31" s="63"/>
      <c r="V31" s="63"/>
      <c r="W31" s="63"/>
      <c r="X31" s="63"/>
      <c r="Y31" s="54"/>
      <c r="Z31" s="6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1039</v>
      </c>
      <c r="AF31" s="38" t="n">
        <f aca="false">R31/100</f>
        <v>0.02369533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2458.6496</v>
      </c>
      <c r="E32" s="67" t="n">
        <f aca="false">N32</f>
        <v>39.1376</v>
      </c>
      <c r="F32" s="67" t="n">
        <f aca="false">L32</f>
        <v>2458.6496</v>
      </c>
      <c r="G32" s="67" t="n">
        <f aca="false">O32</f>
        <v>39.1709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8008.28</v>
      </c>
      <c r="Q32" s="52" t="n">
        <v>8.84</v>
      </c>
      <c r="R32" s="51" t="n">
        <f aca="false">P32/3600</f>
        <v>2.22452222222222</v>
      </c>
      <c r="S32" s="53"/>
      <c r="T32" s="108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.0884</v>
      </c>
      <c r="AF32" s="38" t="n">
        <f aca="false">R32/100</f>
        <v>0.02224522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1212.0304</v>
      </c>
      <c r="E33" s="67" t="n">
        <f aca="false">N33</f>
        <v>36.7008</v>
      </c>
      <c r="F33" s="67" t="n">
        <f aca="false">L33</f>
        <v>1212.0304</v>
      </c>
      <c r="G33" s="67" t="n">
        <f aca="false">O33</f>
        <v>36.4321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7531.11</v>
      </c>
      <c r="Q33" s="52" t="n">
        <v>7.59</v>
      </c>
      <c r="R33" s="51" t="n">
        <f aca="false">P33/3600</f>
        <v>2.091975</v>
      </c>
      <c r="S33" s="53"/>
      <c r="T33" s="108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.0759</v>
      </c>
      <c r="AF33" s="38" t="n">
        <f aca="false">R33/100</f>
        <v>0.02091975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585.6456</v>
      </c>
      <c r="E34" s="68" t="n">
        <f aca="false">N34</f>
        <v>34.516</v>
      </c>
      <c r="F34" s="68" t="n">
        <f aca="false">L34</f>
        <v>585.6456</v>
      </c>
      <c r="G34" s="68" t="n">
        <f aca="false">O34</f>
        <v>33.9668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 t="n">
        <v>585.6456</v>
      </c>
      <c r="M34" s="60" t="n">
        <v>31.1007</v>
      </c>
      <c r="N34" s="60" t="n">
        <v>34.516</v>
      </c>
      <c r="O34" s="60" t="n">
        <v>33.9668</v>
      </c>
      <c r="P34" s="60" t="n">
        <v>7139.95</v>
      </c>
      <c r="Q34" s="60" t="n">
        <v>6.95</v>
      </c>
      <c r="R34" s="60" t="n">
        <f aca="false">P34/3600</f>
        <v>1.98331944444444</v>
      </c>
      <c r="S34" s="58"/>
      <c r="T34" s="109"/>
      <c r="U34" s="61"/>
      <c r="V34" s="61"/>
      <c r="W34" s="61"/>
      <c r="X34" s="61"/>
      <c r="Y34" s="61"/>
      <c r="Z34" s="60" t="n">
        <f aca="false">X34/3600</f>
        <v>0</v>
      </c>
      <c r="AA34" s="58"/>
      <c r="AB34" s="58"/>
      <c r="AC34" s="58"/>
      <c r="AE34" s="38" t="n">
        <f aca="false">Q34/100</f>
        <v>0.0695</v>
      </c>
      <c r="AF34" s="38" t="n">
        <f aca="false">R34/100</f>
        <v>0.0198331944444444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5461.2968</v>
      </c>
      <c r="E35" s="66" t="n">
        <f aca="false">N35</f>
        <v>42.6568</v>
      </c>
      <c r="F35" s="66" t="n">
        <f aca="false">L35</f>
        <v>5461.2968</v>
      </c>
      <c r="G35" s="66" t="n">
        <f aca="false">O35</f>
        <v>43.8614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 t="n">
        <v>5461.2968</v>
      </c>
      <c r="M35" s="62" t="n">
        <v>39.9461</v>
      </c>
      <c r="N35" s="62" t="n">
        <v>42.6568</v>
      </c>
      <c r="O35" s="62" t="n">
        <v>43.8614</v>
      </c>
      <c r="P35" s="62" t="n">
        <v>9813.98</v>
      </c>
      <c r="Q35" s="52" t="n">
        <v>12.75</v>
      </c>
      <c r="R35" s="62" t="n">
        <f aca="false">P35/3600</f>
        <v>2.72610555555556</v>
      </c>
      <c r="S35" s="65"/>
      <c r="T35" s="110"/>
      <c r="U35" s="63"/>
      <c r="V35" s="63"/>
      <c r="W35" s="63"/>
      <c r="X35" s="63"/>
      <c r="Y35" s="54"/>
      <c r="Z35" s="6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1275</v>
      </c>
      <c r="AF35" s="38" t="n">
        <f aca="false">R35/100</f>
        <v>0.0272610555555556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2533.4664</v>
      </c>
      <c r="E36" s="67" t="n">
        <f aca="false">N36</f>
        <v>40.4184</v>
      </c>
      <c r="F36" s="67" t="n">
        <f aca="false">L36</f>
        <v>2533.4664</v>
      </c>
      <c r="G36" s="67" t="n">
        <f aca="false">O36</f>
        <v>41.4315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9167.45</v>
      </c>
      <c r="Q36" s="52" t="n">
        <v>10.71</v>
      </c>
      <c r="R36" s="51" t="n">
        <f aca="false">P36/3600</f>
        <v>2.54651388888889</v>
      </c>
      <c r="S36" s="53"/>
      <c r="T36" s="108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.1071</v>
      </c>
      <c r="AF36" s="38" t="n">
        <f aca="false">R36/100</f>
        <v>0.0254651388888889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1210.696</v>
      </c>
      <c r="E37" s="67" t="n">
        <f aca="false">N37</f>
        <v>38.2855</v>
      </c>
      <c r="F37" s="67" t="n">
        <f aca="false">L37</f>
        <v>1210.696</v>
      </c>
      <c r="G37" s="67" t="n">
        <f aca="false">O37</f>
        <v>39.1312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8728.55</v>
      </c>
      <c r="Q37" s="52" t="n">
        <v>8.99</v>
      </c>
      <c r="R37" s="51" t="n">
        <f aca="false">P37/3600</f>
        <v>2.42459722222222</v>
      </c>
      <c r="S37" s="53"/>
      <c r="T37" s="108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.0899</v>
      </c>
      <c r="AF37" s="38" t="n">
        <f aca="false">R37/100</f>
        <v>0.0242459722222222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583.108</v>
      </c>
      <c r="E38" s="68" t="n">
        <f aca="false">N38</f>
        <v>36.2565</v>
      </c>
      <c r="F38" s="68" t="n">
        <f aca="false">L38</f>
        <v>583.108</v>
      </c>
      <c r="G38" s="68" t="n">
        <f aca="false">O38</f>
        <v>36.9581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 t="n">
        <v>583.108</v>
      </c>
      <c r="M38" s="60" t="n">
        <v>30.9277</v>
      </c>
      <c r="N38" s="60" t="n">
        <v>36.2565</v>
      </c>
      <c r="O38" s="60" t="n">
        <v>36.9581</v>
      </c>
      <c r="P38" s="60" t="n">
        <v>8381.66</v>
      </c>
      <c r="Q38" s="60" t="n">
        <v>8.24</v>
      </c>
      <c r="R38" s="60" t="n">
        <f aca="false">P38/3600</f>
        <v>2.32823888888889</v>
      </c>
      <c r="S38" s="58"/>
      <c r="T38" s="109"/>
      <c r="U38" s="61"/>
      <c r="V38" s="61"/>
      <c r="W38" s="61"/>
      <c r="X38" s="61"/>
      <c r="Y38" s="61"/>
      <c r="Z38" s="60" t="n">
        <f aca="false">X38/3600</f>
        <v>0</v>
      </c>
      <c r="AA38" s="58"/>
      <c r="AB38" s="58"/>
      <c r="AC38" s="58"/>
      <c r="AE38" s="38" t="n">
        <f aca="false">Q38/100</f>
        <v>0.0824</v>
      </c>
      <c r="AF38" s="38" t="n">
        <f aca="false">R38/100</f>
        <v>0.02328238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13404.7664</v>
      </c>
      <c r="E39" s="66" t="n">
        <f aca="false">N39</f>
        <v>40.3791</v>
      </c>
      <c r="F39" s="66" t="n">
        <f aca="false">L39</f>
        <v>13404.7664</v>
      </c>
      <c r="G39" s="66" t="n">
        <f aca="false">O39</f>
        <v>41.0384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 t="n">
        <v>13404.7664</v>
      </c>
      <c r="M39" s="62" t="n">
        <v>38.2029</v>
      </c>
      <c r="N39" s="62" t="n">
        <v>40.3791</v>
      </c>
      <c r="O39" s="62" t="n">
        <v>41.0384</v>
      </c>
      <c r="P39" s="62" t="n">
        <v>8945.64</v>
      </c>
      <c r="Q39" s="52" t="n">
        <v>14.46</v>
      </c>
      <c r="R39" s="62" t="n">
        <f aca="false">P39/3600</f>
        <v>2.4849</v>
      </c>
      <c r="S39" s="65"/>
      <c r="T39" s="110"/>
      <c r="U39" s="63"/>
      <c r="V39" s="63"/>
      <c r="W39" s="63"/>
      <c r="X39" s="63"/>
      <c r="Y39" s="54"/>
      <c r="Z39" s="6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446</v>
      </c>
      <c r="AF39" s="38" t="n">
        <f aca="false">R39/100</f>
        <v>0.024849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6226.4568</v>
      </c>
      <c r="E40" s="67" t="n">
        <f aca="false">N40</f>
        <v>37.4946</v>
      </c>
      <c r="F40" s="67" t="n">
        <f aca="false">L40</f>
        <v>6226.4568</v>
      </c>
      <c r="G40" s="67" t="n">
        <f aca="false">O40</f>
        <v>38.1733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8208.35</v>
      </c>
      <c r="Q40" s="52" t="n">
        <v>11.93</v>
      </c>
      <c r="R40" s="51" t="n">
        <f aca="false">P40/3600</f>
        <v>2.28009722222222</v>
      </c>
      <c r="S40" s="53"/>
      <c r="T40" s="108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.1193</v>
      </c>
      <c r="AF40" s="38" t="n">
        <f aca="false">R40/100</f>
        <v>0.0228009722222222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2561.6464</v>
      </c>
      <c r="E41" s="67" t="n">
        <f aca="false">N41</f>
        <v>35.119</v>
      </c>
      <c r="F41" s="67" t="n">
        <f aca="false">L41</f>
        <v>2561.6464</v>
      </c>
      <c r="G41" s="67" t="n">
        <f aca="false">O41</f>
        <v>35.8225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7561.74</v>
      </c>
      <c r="Q41" s="52" t="n">
        <v>9.42</v>
      </c>
      <c r="R41" s="51" t="n">
        <f aca="false">P41/3600</f>
        <v>2.10048333333333</v>
      </c>
      <c r="S41" s="53"/>
      <c r="T41" s="108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.0942</v>
      </c>
      <c r="AF41" s="38" t="n">
        <f aca="false">R41/100</f>
        <v>0.021004833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927.7768</v>
      </c>
      <c r="E42" s="68" t="n">
        <f aca="false">N42</f>
        <v>33.045</v>
      </c>
      <c r="F42" s="68" t="n">
        <f aca="false">L42</f>
        <v>927.7768</v>
      </c>
      <c r="G42" s="68" t="n">
        <f aca="false">O42</f>
        <v>33.7181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 t="n">
        <v>927.7768</v>
      </c>
      <c r="M42" s="60" t="n">
        <v>26.9238</v>
      </c>
      <c r="N42" s="60" t="n">
        <v>33.045</v>
      </c>
      <c r="O42" s="60" t="n">
        <v>33.7181</v>
      </c>
      <c r="P42" s="60" t="n">
        <v>7135.01</v>
      </c>
      <c r="Q42" s="60" t="n">
        <v>7.7</v>
      </c>
      <c r="R42" s="60" t="n">
        <f aca="false">P42/3600</f>
        <v>1.98194722222222</v>
      </c>
      <c r="S42" s="58"/>
      <c r="T42" s="109"/>
      <c r="U42" s="61"/>
      <c r="V42" s="61"/>
      <c r="W42" s="61"/>
      <c r="X42" s="61"/>
      <c r="Y42" s="61"/>
      <c r="Z42" s="60" t="n">
        <f aca="false">X42/3600</f>
        <v>0</v>
      </c>
      <c r="AA42" s="58"/>
      <c r="AB42" s="58"/>
      <c r="AC42" s="58"/>
      <c r="AE42" s="38" t="n">
        <f aca="false">Q42/100</f>
        <v>0.077</v>
      </c>
      <c r="AF42" s="38" t="n">
        <f aca="false">R42/100</f>
        <v>0.0198194722222222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7379.1968</v>
      </c>
      <c r="E43" s="66" t="n">
        <f aca="false">N43</f>
        <v>41.4716</v>
      </c>
      <c r="F43" s="66" t="n">
        <f aca="false">L43</f>
        <v>7379.1968</v>
      </c>
      <c r="G43" s="66" t="n">
        <f aca="false">O43</f>
        <v>42.7574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 t="n">
        <v>7379.1968</v>
      </c>
      <c r="M43" s="62" t="n">
        <v>40.1639</v>
      </c>
      <c r="N43" s="62" t="n">
        <v>41.4716</v>
      </c>
      <c r="O43" s="62" t="n">
        <v>42.7574</v>
      </c>
      <c r="P43" s="62" t="n">
        <v>6536.5</v>
      </c>
      <c r="Q43" s="52" t="n">
        <v>8.5</v>
      </c>
      <c r="R43" s="62" t="n">
        <f aca="false">P43/3600</f>
        <v>1.81569444444444</v>
      </c>
      <c r="S43" s="65"/>
      <c r="T43" s="110"/>
      <c r="U43" s="63"/>
      <c r="V43" s="63"/>
      <c r="W43" s="63"/>
      <c r="X43" s="63"/>
      <c r="Y43" s="54"/>
      <c r="Z43" s="6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085</v>
      </c>
      <c r="AF43" s="38" t="n">
        <f aca="false">R43/100</f>
        <v>0.0181569444444444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3347.068</v>
      </c>
      <c r="E44" s="67" t="n">
        <f aca="false">N44</f>
        <v>38.6967</v>
      </c>
      <c r="F44" s="67" t="n">
        <f aca="false">L44</f>
        <v>3347.068</v>
      </c>
      <c r="G44" s="67" t="n">
        <f aca="false">O44</f>
        <v>40.3494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5977.97</v>
      </c>
      <c r="Q44" s="52" t="n">
        <v>6.9</v>
      </c>
      <c r="R44" s="51" t="n">
        <f aca="false">P44/3600</f>
        <v>1.66054722222222</v>
      </c>
      <c r="S44" s="53"/>
      <c r="T44" s="108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.069</v>
      </c>
      <c r="AF44" s="38" t="n">
        <f aca="false">R44/100</f>
        <v>0.0166054722222222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1448.1968</v>
      </c>
      <c r="E45" s="67" t="n">
        <f aca="false">N45</f>
        <v>36.3572</v>
      </c>
      <c r="F45" s="67" t="n">
        <f aca="false">L45</f>
        <v>1448.1968</v>
      </c>
      <c r="G45" s="67" t="n">
        <f aca="false">O45</f>
        <v>38.0389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511.07</v>
      </c>
      <c r="Q45" s="52" t="n">
        <v>5.9</v>
      </c>
      <c r="R45" s="51" t="n">
        <f aca="false">P45/3600</f>
        <v>1.53085277777778</v>
      </c>
      <c r="S45" s="53"/>
      <c r="T45" s="108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.059</v>
      </c>
      <c r="AF45" s="38" t="n">
        <f aca="false">R45/100</f>
        <v>0.0153085277777778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607.66</v>
      </c>
      <c r="E46" s="68" t="n">
        <f aca="false">N46</f>
        <v>34.2882</v>
      </c>
      <c r="F46" s="68" t="n">
        <f aca="false">L46</f>
        <v>607.66</v>
      </c>
      <c r="G46" s="68" t="n">
        <f aca="false">O46</f>
        <v>35.7737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 t="n">
        <v>607.66</v>
      </c>
      <c r="M46" s="60" t="n">
        <v>30.3734</v>
      </c>
      <c r="N46" s="60" t="n">
        <v>34.2882</v>
      </c>
      <c r="O46" s="60" t="n">
        <v>35.7737</v>
      </c>
      <c r="P46" s="60" t="n">
        <v>5119.07</v>
      </c>
      <c r="Q46" s="60" t="n">
        <v>4.87</v>
      </c>
      <c r="R46" s="60" t="n">
        <f aca="false">P46/3600</f>
        <v>1.42196388888889</v>
      </c>
      <c r="S46" s="58"/>
      <c r="T46" s="109"/>
      <c r="U46" s="61"/>
      <c r="V46" s="61"/>
      <c r="W46" s="61"/>
      <c r="X46" s="61"/>
      <c r="Y46" s="61"/>
      <c r="Z46" s="60" t="n">
        <f aca="false">X46/3600</f>
        <v>0</v>
      </c>
      <c r="AA46" s="58"/>
      <c r="AB46" s="58"/>
      <c r="AC46" s="58"/>
      <c r="AE46" s="38" t="n">
        <f aca="false">Q46/100</f>
        <v>0.0487</v>
      </c>
      <c r="AF46" s="38" t="n">
        <f aca="false">R46/100</f>
        <v>0.0142196388888889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2170.7912</v>
      </c>
      <c r="E47" s="66" t="n">
        <f aca="false">N47</f>
        <v>43.2668</v>
      </c>
      <c r="F47" s="66" t="n">
        <f aca="false">L47</f>
        <v>2170.7912</v>
      </c>
      <c r="G47" s="66" t="n">
        <f aca="false">O47</f>
        <v>42.9362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 t="n">
        <v>2170.7912</v>
      </c>
      <c r="M47" s="62" t="n">
        <v>40.6583</v>
      </c>
      <c r="N47" s="62" t="n">
        <v>43.2668</v>
      </c>
      <c r="O47" s="62" t="n">
        <v>42.9362</v>
      </c>
      <c r="P47" s="62" t="n">
        <v>2204.01</v>
      </c>
      <c r="Q47" s="52" t="n">
        <v>3.06</v>
      </c>
      <c r="R47" s="62" t="n">
        <f aca="false">P47/3600</f>
        <v>0.612225</v>
      </c>
      <c r="S47" s="65"/>
      <c r="T47" s="110"/>
      <c r="U47" s="63"/>
      <c r="V47" s="63"/>
      <c r="W47" s="63"/>
      <c r="X47" s="63"/>
      <c r="Y47" s="54"/>
      <c r="Z47" s="6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306</v>
      </c>
      <c r="AF47" s="38" t="n">
        <f aca="false">R47/100</f>
        <v>0.00612225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1161.4528</v>
      </c>
      <c r="E48" s="67" t="n">
        <f aca="false">N48</f>
        <v>40.5046</v>
      </c>
      <c r="F48" s="67" t="n">
        <f aca="false">L48</f>
        <v>1161.4528</v>
      </c>
      <c r="G48" s="67" t="n">
        <f aca="false">O48</f>
        <v>39.8457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2077.64</v>
      </c>
      <c r="Q48" s="52" t="n">
        <v>2.66</v>
      </c>
      <c r="R48" s="51" t="n">
        <f aca="false">P48/3600</f>
        <v>0.577122222222222</v>
      </c>
      <c r="S48" s="53"/>
      <c r="T48" s="108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.0266</v>
      </c>
      <c r="AF48" s="38" t="n">
        <f aca="false">R48/100</f>
        <v>0.00577122222222222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584.3888</v>
      </c>
      <c r="E49" s="67" t="n">
        <f aca="false">N49</f>
        <v>37.958</v>
      </c>
      <c r="F49" s="67" t="n">
        <f aca="false">L49</f>
        <v>584.3888</v>
      </c>
      <c r="G49" s="67" t="n">
        <f aca="false">O49</f>
        <v>36.9671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963.77</v>
      </c>
      <c r="Q49" s="52" t="n">
        <v>2.33</v>
      </c>
      <c r="R49" s="51" t="n">
        <f aca="false">P49/3600</f>
        <v>0.545491666666667</v>
      </c>
      <c r="S49" s="53"/>
      <c r="T49" s="108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.0233</v>
      </c>
      <c r="AF49" s="38" t="n">
        <f aca="false">R49/100</f>
        <v>0.0054549166666666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279.0936</v>
      </c>
      <c r="E50" s="68" t="n">
        <f aca="false">N50</f>
        <v>35.7041</v>
      </c>
      <c r="F50" s="68" t="n">
        <f aca="false">L50</f>
        <v>279.0936</v>
      </c>
      <c r="G50" s="68" t="n">
        <f aca="false">O50</f>
        <v>34.2068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 t="n">
        <v>279.0936</v>
      </c>
      <c r="M50" s="60" t="n">
        <v>30.9548</v>
      </c>
      <c r="N50" s="60" t="n">
        <v>35.7041</v>
      </c>
      <c r="O50" s="60" t="n">
        <v>34.2068</v>
      </c>
      <c r="P50" s="60" t="n">
        <v>1866.55</v>
      </c>
      <c r="Q50" s="60" t="n">
        <v>1.98</v>
      </c>
      <c r="R50" s="60" t="n">
        <f aca="false">P50/3600</f>
        <v>0.518486111111111</v>
      </c>
      <c r="S50" s="58"/>
      <c r="T50" s="109"/>
      <c r="U50" s="61"/>
      <c r="V50" s="61"/>
      <c r="W50" s="61"/>
      <c r="X50" s="61"/>
      <c r="Y50" s="61"/>
      <c r="Z50" s="60" t="n">
        <f aca="false">X50/3600</f>
        <v>0</v>
      </c>
      <c r="AA50" s="58"/>
      <c r="AB50" s="58"/>
      <c r="AC50" s="58"/>
      <c r="AE50" s="38" t="n">
        <f aca="false">Q50/100</f>
        <v>0.0198</v>
      </c>
      <c r="AF50" s="38" t="n">
        <f aca="false">R50/100</f>
        <v>0.005184861111111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4111.9776</v>
      </c>
      <c r="E51" s="64" t="n">
        <f aca="false">N51</f>
        <v>41.6137</v>
      </c>
      <c r="F51" s="64" t="n">
        <f aca="false">L51</f>
        <v>4111.9776</v>
      </c>
      <c r="G51" s="64" t="n">
        <f aca="false">O51</f>
        <v>42.3385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2" t="n">
        <v>4111.9776</v>
      </c>
      <c r="M51" s="62" t="n">
        <v>38.2716</v>
      </c>
      <c r="N51" s="62" t="n">
        <v>41.6137</v>
      </c>
      <c r="O51" s="62" t="n">
        <v>42.3385</v>
      </c>
      <c r="P51" s="62" t="n">
        <v>2433</v>
      </c>
      <c r="Q51" s="52" t="n">
        <v>4.35</v>
      </c>
      <c r="R51" s="62" t="n">
        <f aca="false">P51/3600</f>
        <v>0.675833333333333</v>
      </c>
      <c r="S51" s="65"/>
      <c r="T51" s="110"/>
      <c r="U51" s="63"/>
      <c r="V51" s="63"/>
      <c r="W51" s="63"/>
      <c r="X51" s="63"/>
      <c r="Y51" s="54"/>
      <c r="Z51" s="6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435</v>
      </c>
      <c r="AF51" s="38" t="n">
        <f aca="false">R51/100</f>
        <v>0.00675833333333333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223.83</v>
      </c>
      <c r="Q52" s="52" t="n">
        <v>3.48</v>
      </c>
      <c r="R52" s="51" t="n">
        <f aca="false">P52/3600</f>
        <v>0.617730555555556</v>
      </c>
      <c r="S52" s="53"/>
      <c r="T52" s="108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.0348</v>
      </c>
      <c r="AF52" s="38" t="n">
        <f aca="false">R52/100</f>
        <v>0.00617730555555556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039.82</v>
      </c>
      <c r="Q53" s="52" t="n">
        <v>2.82</v>
      </c>
      <c r="R53" s="51" t="n">
        <f aca="false">P53/3600</f>
        <v>0.566616666666667</v>
      </c>
      <c r="S53" s="53"/>
      <c r="T53" s="108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.0282</v>
      </c>
      <c r="AF53" s="38" t="n">
        <f aca="false">R53/100</f>
        <v>0.00566616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223.732</v>
      </c>
      <c r="E54" s="59" t="n">
        <f aca="false">N54</f>
        <v>36.4246</v>
      </c>
      <c r="F54" s="59" t="n">
        <f aca="false">L54</f>
        <v>223.732</v>
      </c>
      <c r="G54" s="59" t="n">
        <f aca="false">O54</f>
        <v>36.3091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 t="n">
        <v>223.732</v>
      </c>
      <c r="M54" s="60" t="n">
        <v>26.6752</v>
      </c>
      <c r="N54" s="60" t="n">
        <v>36.4246</v>
      </c>
      <c r="O54" s="60" t="n">
        <v>36.3091</v>
      </c>
      <c r="P54" s="60" t="n">
        <v>1912.46</v>
      </c>
      <c r="Q54" s="60" t="n">
        <v>2.19</v>
      </c>
      <c r="R54" s="60" t="n">
        <f aca="false">P54/3600</f>
        <v>0.531238888888889</v>
      </c>
      <c r="S54" s="58"/>
      <c r="T54" s="109"/>
      <c r="U54" s="61"/>
      <c r="V54" s="61"/>
      <c r="W54" s="61"/>
      <c r="X54" s="61"/>
      <c r="Y54" s="61"/>
      <c r="Z54" s="60" t="n">
        <f aca="false">X54/3600</f>
        <v>0</v>
      </c>
      <c r="AA54" s="58"/>
      <c r="AB54" s="58"/>
      <c r="AC54" s="58"/>
      <c r="AE54" s="38" t="n">
        <f aca="false">Q54/100</f>
        <v>0.0219</v>
      </c>
      <c r="AF54" s="38" t="n">
        <f aca="false">R54/100</f>
        <v>0.00531238888888889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2801.7672</v>
      </c>
      <c r="E55" s="66" t="n">
        <f aca="false">N55</f>
        <v>40.0504</v>
      </c>
      <c r="F55" s="66" t="n">
        <f aca="false">L55</f>
        <v>2801.7672</v>
      </c>
      <c r="G55" s="66" t="n">
        <f aca="false">O55</f>
        <v>40.5246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 t="n">
        <v>2801.7672</v>
      </c>
      <c r="M55" s="62" t="n">
        <v>37.9288</v>
      </c>
      <c r="N55" s="62" t="n">
        <v>40.0504</v>
      </c>
      <c r="O55" s="62" t="n">
        <v>40.5246</v>
      </c>
      <c r="P55" s="62" t="n">
        <v>2028.56</v>
      </c>
      <c r="Q55" s="52" t="n">
        <v>3.52</v>
      </c>
      <c r="R55" s="62" t="n">
        <f aca="false">P55/3600</f>
        <v>0.563488888888889</v>
      </c>
      <c r="S55" s="65"/>
      <c r="T55" s="110"/>
      <c r="U55" s="63"/>
      <c r="V55" s="63"/>
      <c r="W55" s="63"/>
      <c r="X55" s="63"/>
      <c r="Y55" s="54"/>
      <c r="Z55" s="6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352</v>
      </c>
      <c r="AF55" s="38" t="n">
        <f aca="false">R55/100</f>
        <v>0.005634888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1239.1824</v>
      </c>
      <c r="E56" s="67" t="n">
        <f aca="false">N56</f>
        <v>37.1582</v>
      </c>
      <c r="F56" s="67" t="n">
        <f aca="false">L56</f>
        <v>1239.1824</v>
      </c>
      <c r="G56" s="67" t="n">
        <f aca="false">O56</f>
        <v>37.6082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853.59</v>
      </c>
      <c r="Q56" s="52" t="n">
        <v>2.86</v>
      </c>
      <c r="R56" s="51" t="n">
        <f aca="false">P56/3600</f>
        <v>0.514886111111111</v>
      </c>
      <c r="S56" s="53"/>
      <c r="T56" s="108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.0286</v>
      </c>
      <c r="AF56" s="38" t="n">
        <f aca="false">R56/100</f>
        <v>0.00514886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505.6008</v>
      </c>
      <c r="E57" s="67" t="n">
        <f aca="false">N57</f>
        <v>34.7101</v>
      </c>
      <c r="F57" s="67" t="n">
        <f aca="false">L57</f>
        <v>505.6008</v>
      </c>
      <c r="G57" s="67" t="n">
        <f aca="false">O57</f>
        <v>35.1756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723.46</v>
      </c>
      <c r="Q57" s="52" t="n">
        <v>2.19</v>
      </c>
      <c r="R57" s="51" t="n">
        <f aca="false">P57/3600</f>
        <v>0.478738888888889</v>
      </c>
      <c r="S57" s="53"/>
      <c r="T57" s="108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.0219</v>
      </c>
      <c r="AF57" s="38" t="n">
        <f aca="false">R57/100</f>
        <v>0.00478738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89.9272</v>
      </c>
      <c r="E58" s="68" t="n">
        <f aca="false">N58</f>
        <v>32.5456</v>
      </c>
      <c r="F58" s="68" t="n">
        <f aca="false">L58</f>
        <v>189.9272</v>
      </c>
      <c r="G58" s="68" t="n">
        <f aca="false">O58</f>
        <v>33.0668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 t="n">
        <v>189.9272</v>
      </c>
      <c r="M58" s="60" t="n">
        <v>27.0618</v>
      </c>
      <c r="N58" s="60" t="n">
        <v>32.5456</v>
      </c>
      <c r="O58" s="60" t="n">
        <v>33.0668</v>
      </c>
      <c r="P58" s="60" t="n">
        <v>1633.05</v>
      </c>
      <c r="Q58" s="60" t="n">
        <v>1.83</v>
      </c>
      <c r="R58" s="60" t="n">
        <f aca="false">P58/3600</f>
        <v>0.453625</v>
      </c>
      <c r="S58" s="58"/>
      <c r="T58" s="109"/>
      <c r="U58" s="61"/>
      <c r="V58" s="61"/>
      <c r="W58" s="61"/>
      <c r="X58" s="61"/>
      <c r="Y58" s="61"/>
      <c r="Z58" s="60" t="n">
        <f aca="false">X58/3600</f>
        <v>0</v>
      </c>
      <c r="AA58" s="58"/>
      <c r="AB58" s="58"/>
      <c r="AC58" s="58"/>
      <c r="AE58" s="38" t="n">
        <f aca="false">Q58/100</f>
        <v>0.0183</v>
      </c>
      <c r="AF58" s="38" t="n">
        <f aca="false">R58/100</f>
        <v>0.00453625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1754.6448</v>
      </c>
      <c r="E59" s="64" t="n">
        <f aca="false">N59</f>
        <v>41.1449</v>
      </c>
      <c r="F59" s="64" t="n">
        <f aca="false">L59</f>
        <v>1754.6448</v>
      </c>
      <c r="G59" s="64" t="n">
        <f aca="false">O59</f>
        <v>42.2807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2" t="n">
        <v>1754.6448</v>
      </c>
      <c r="M59" s="62" t="n">
        <v>39.8698</v>
      </c>
      <c r="N59" s="62" t="n">
        <v>41.1449</v>
      </c>
      <c r="O59" s="62" t="n">
        <v>42.2807</v>
      </c>
      <c r="P59" s="62" t="n">
        <v>1483.61</v>
      </c>
      <c r="Q59" s="52" t="n">
        <v>2.2</v>
      </c>
      <c r="R59" s="62" t="n">
        <f aca="false">P59/3600</f>
        <v>0.412113888888889</v>
      </c>
      <c r="S59" s="65"/>
      <c r="T59" s="110"/>
      <c r="U59" s="63"/>
      <c r="V59" s="63"/>
      <c r="W59" s="63"/>
      <c r="X59" s="63"/>
      <c r="Y59" s="54"/>
      <c r="Z59" s="6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22</v>
      </c>
      <c r="AF59" s="38" t="n">
        <f aca="false">R59/100</f>
        <v>0.00412113888888889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379.74</v>
      </c>
      <c r="Q60" s="52" t="n">
        <v>1.93</v>
      </c>
      <c r="R60" s="51" t="n">
        <f aca="false">P60/3600</f>
        <v>0.383261111111111</v>
      </c>
      <c r="S60" s="53"/>
      <c r="T60" s="108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.0193</v>
      </c>
      <c r="AF60" s="38" t="n">
        <f aca="false">R60/100</f>
        <v>0.00383261111111111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272.45</v>
      </c>
      <c r="Q61" s="52" t="n">
        <v>1.57</v>
      </c>
      <c r="R61" s="51" t="n">
        <f aca="false">P61/3600</f>
        <v>0.353458333333333</v>
      </c>
      <c r="S61" s="53"/>
      <c r="T61" s="108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.0157</v>
      </c>
      <c r="AF61" s="38" t="n">
        <f aca="false">R61/100</f>
        <v>0.00353458333333333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86.7896</v>
      </c>
      <c r="E62" s="69" t="n">
        <f aca="false">N62</f>
        <v>33.2543</v>
      </c>
      <c r="F62" s="69" t="n">
        <f aca="false">L62</f>
        <v>186.7896</v>
      </c>
      <c r="G62" s="69" t="n">
        <f aca="false">O62</f>
        <v>34.2122</v>
      </c>
      <c r="H62" s="69" t="n">
        <f aca="false">T62</f>
        <v>0</v>
      </c>
      <c r="I62" s="69" t="n">
        <f aca="false">V62</f>
        <v>0</v>
      </c>
      <c r="J62" s="69" t="n">
        <f aca="false">T62</f>
        <v>0</v>
      </c>
      <c r="K62" s="69" t="n">
        <f aca="false">W62</f>
        <v>0</v>
      </c>
      <c r="L62" s="60" t="n">
        <v>186.7896</v>
      </c>
      <c r="M62" s="60" t="n">
        <v>29.6545</v>
      </c>
      <c r="N62" s="60" t="n">
        <v>33.2543</v>
      </c>
      <c r="O62" s="60" t="n">
        <v>34.2122</v>
      </c>
      <c r="P62" s="60" t="n">
        <v>1191.61</v>
      </c>
      <c r="Q62" s="60" t="n">
        <v>1.34</v>
      </c>
      <c r="R62" s="60" t="n">
        <f aca="false">P62/3600</f>
        <v>0.331002777777778</v>
      </c>
      <c r="S62" s="58"/>
      <c r="T62" s="109"/>
      <c r="U62" s="61"/>
      <c r="V62" s="61"/>
      <c r="W62" s="61"/>
      <c r="X62" s="61"/>
      <c r="Y62" s="61"/>
      <c r="Z62" s="60" t="n">
        <f aca="false">X62/3600</f>
        <v>0</v>
      </c>
      <c r="AA62" s="58"/>
      <c r="AB62" s="58"/>
      <c r="AC62" s="58"/>
      <c r="AE62" s="38" t="n">
        <f aca="false">Q62/100</f>
        <v>0.0134</v>
      </c>
      <c r="AF62" s="38" t="n">
        <f aca="false">R62/100</f>
        <v>0.00331002777777778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517.9432</v>
      </c>
      <c r="E63" s="66" t="n">
        <f aca="false">N63</f>
        <v>46.405</v>
      </c>
      <c r="F63" s="66" t="n">
        <f aca="false">L63</f>
        <v>2517.9432</v>
      </c>
      <c r="G63" s="66" t="n">
        <f aca="false">O63</f>
        <v>47.3465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2" t="n">
        <v>2517.9432</v>
      </c>
      <c r="M63" s="62" t="n">
        <v>43.1337</v>
      </c>
      <c r="N63" s="62" t="n">
        <v>46.405</v>
      </c>
      <c r="O63" s="62" t="n">
        <v>47.3465</v>
      </c>
      <c r="P63" s="62" t="n">
        <v>18001.3</v>
      </c>
      <c r="Q63" s="52" t="n">
        <v>18.13</v>
      </c>
      <c r="R63" s="62" t="n">
        <f aca="false">P63/3600</f>
        <v>5.00036111111111</v>
      </c>
      <c r="S63" s="65"/>
      <c r="T63" s="110"/>
      <c r="U63" s="63"/>
      <c r="V63" s="63"/>
      <c r="W63" s="63"/>
      <c r="X63" s="63"/>
      <c r="Y63" s="54"/>
      <c r="Z63" s="62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1813</v>
      </c>
      <c r="AF63" s="38" t="n">
        <f aca="false">R63/100</f>
        <v>0.0500036111111111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7" t="n">
        <f aca="false">L64</f>
        <v>963.432</v>
      </c>
      <c r="E64" s="67" t="n">
        <f aca="false">N64</f>
        <v>45.0399</v>
      </c>
      <c r="F64" s="67" t="n">
        <f aca="false">L64</f>
        <v>963.432</v>
      </c>
      <c r="G64" s="67" t="n">
        <f aca="false">O64</f>
        <v>45.7171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7242.4</v>
      </c>
      <c r="Q64" s="52" t="n">
        <v>16.1</v>
      </c>
      <c r="R64" s="51" t="n">
        <f aca="false">P64/3600</f>
        <v>4.78955555555556</v>
      </c>
      <c r="S64" s="53"/>
      <c r="T64" s="108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.161</v>
      </c>
      <c r="AF64" s="38" t="n">
        <f aca="false">R64/100</f>
        <v>0.0478955555555556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459.4272</v>
      </c>
      <c r="E65" s="67" t="n">
        <f aca="false">N65</f>
        <v>43.4529</v>
      </c>
      <c r="F65" s="67" t="n">
        <f aca="false">L65</f>
        <v>459.4272</v>
      </c>
      <c r="G65" s="67" t="n">
        <f aca="false">O65</f>
        <v>43.8852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6853.64</v>
      </c>
      <c r="Q65" s="52" t="n">
        <v>14.46</v>
      </c>
      <c r="R65" s="51" t="n">
        <f aca="false">P65/3600</f>
        <v>4.68156666666667</v>
      </c>
      <c r="S65" s="53"/>
      <c r="T65" s="108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.1446</v>
      </c>
      <c r="AF65" s="38" t="n">
        <f aca="false">R65/100</f>
        <v>0.0468156666666667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242.936</v>
      </c>
      <c r="E66" s="68" t="n">
        <f aca="false">N66</f>
        <v>41.966</v>
      </c>
      <c r="F66" s="68" t="n">
        <f aca="false">L66</f>
        <v>242.936</v>
      </c>
      <c r="G66" s="68" t="n">
        <f aca="false">O66</f>
        <v>42.0497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0" t="n">
        <v>242.936</v>
      </c>
      <c r="M66" s="60" t="n">
        <v>35.0646</v>
      </c>
      <c r="N66" s="60" t="n">
        <v>41.966</v>
      </c>
      <c r="O66" s="60" t="n">
        <v>42.0497</v>
      </c>
      <c r="P66" s="60" t="n">
        <v>16795.79</v>
      </c>
      <c r="Q66" s="60" t="n">
        <v>13.86</v>
      </c>
      <c r="R66" s="60" t="n">
        <f aca="false">P66/3600</f>
        <v>4.66549722222222</v>
      </c>
      <c r="S66" s="58"/>
      <c r="T66" s="109"/>
      <c r="U66" s="61"/>
      <c r="V66" s="61"/>
      <c r="W66" s="61"/>
      <c r="X66" s="61"/>
      <c r="Y66" s="61"/>
      <c r="Z66" s="60" t="n">
        <f aca="false">X66/3600</f>
        <v>0</v>
      </c>
      <c r="AA66" s="58"/>
      <c r="AB66" s="58"/>
      <c r="AC66" s="58"/>
      <c r="AE66" s="38" t="n">
        <f aca="false">Q66/100</f>
        <v>0.1386</v>
      </c>
      <c r="AF66" s="38" t="n">
        <f aca="false">R66/100</f>
        <v>0.0466549722222222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4" t="n">
        <f aca="false">L67</f>
        <v>3602.9344</v>
      </c>
      <c r="E67" s="64" t="n">
        <f aca="false">N67</f>
        <v>48.0197</v>
      </c>
      <c r="F67" s="64" t="n">
        <f aca="false">L67</f>
        <v>3602.9344</v>
      </c>
      <c r="G67" s="64" t="n">
        <f aca="false">O67</f>
        <v>47.3096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2" t="n">
        <v>3602.9344</v>
      </c>
      <c r="M67" s="62" t="n">
        <v>42.9746</v>
      </c>
      <c r="N67" s="62" t="n">
        <v>48.0197</v>
      </c>
      <c r="O67" s="62" t="n">
        <v>47.3096</v>
      </c>
      <c r="P67" s="62" t="n">
        <v>18198.02</v>
      </c>
      <c r="Q67" s="52" t="n">
        <v>18.62</v>
      </c>
      <c r="R67" s="62" t="n">
        <f aca="false">P67/3600</f>
        <v>5.05500555555556</v>
      </c>
      <c r="S67" s="65"/>
      <c r="T67" s="110"/>
      <c r="U67" s="63"/>
      <c r="V67" s="63"/>
      <c r="W67" s="63"/>
      <c r="X67" s="63"/>
      <c r="Y67" s="54"/>
      <c r="Z67" s="62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1862</v>
      </c>
      <c r="AF67" s="38" t="n">
        <f aca="false">R67/100</f>
        <v>0.0505500555555556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7342.04</v>
      </c>
      <c r="Q68" s="52" t="n">
        <v>16.42</v>
      </c>
      <c r="R68" s="51" t="n">
        <f aca="false">P68/3600</f>
        <v>4.81723333333333</v>
      </c>
      <c r="S68" s="53"/>
      <c r="T68" s="108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.1642</v>
      </c>
      <c r="AF68" s="38" t="n">
        <f aca="false">R68/100</f>
        <v>0.0481723333333333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6907.73</v>
      </c>
      <c r="Q69" s="52" t="n">
        <v>14.4</v>
      </c>
      <c r="R69" s="51" t="n">
        <f aca="false">P69/3600</f>
        <v>4.69659166666667</v>
      </c>
      <c r="S69" s="53"/>
      <c r="T69" s="108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.144</v>
      </c>
      <c r="AF69" s="38" t="n">
        <f aca="false">R69/100</f>
        <v>0.0469659166666667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297.976</v>
      </c>
      <c r="E70" s="59" t="n">
        <f aca="false">N70</f>
        <v>44.0071</v>
      </c>
      <c r="F70" s="59" t="n">
        <f aca="false">L70</f>
        <v>297.976</v>
      </c>
      <c r="G70" s="59" t="n">
        <f aca="false">O70</f>
        <v>41.8668</v>
      </c>
      <c r="H70" s="59" t="n">
        <f aca="false">T70</f>
        <v>0</v>
      </c>
      <c r="I70" s="59" t="n">
        <f aca="false">V70</f>
        <v>0</v>
      </c>
      <c r="J70" s="59" t="n">
        <f aca="false">T70</f>
        <v>0</v>
      </c>
      <c r="K70" s="59" t="n">
        <f aca="false">W70</f>
        <v>0</v>
      </c>
      <c r="L70" s="60" t="n">
        <v>297.976</v>
      </c>
      <c r="M70" s="60" t="n">
        <v>34.1453</v>
      </c>
      <c r="N70" s="60" t="n">
        <v>44.0071</v>
      </c>
      <c r="O70" s="60" t="n">
        <v>41.8668</v>
      </c>
      <c r="P70" s="60" t="n">
        <v>16609.94</v>
      </c>
      <c r="Q70" s="60" t="n">
        <v>13.83</v>
      </c>
      <c r="R70" s="60" t="n">
        <f aca="false">P70/3600</f>
        <v>4.61387222222222</v>
      </c>
      <c r="S70" s="58"/>
      <c r="T70" s="109"/>
      <c r="U70" s="61"/>
      <c r="V70" s="61"/>
      <c r="W70" s="61"/>
      <c r="X70" s="61"/>
      <c r="Y70" s="61"/>
      <c r="Z70" s="60" t="n">
        <f aca="false">X70/3600</f>
        <v>0</v>
      </c>
      <c r="AA70" s="58"/>
      <c r="AB70" s="58"/>
      <c r="AC70" s="58"/>
      <c r="AE70" s="38" t="n">
        <f aca="false">Q70/100</f>
        <v>0.1383</v>
      </c>
      <c r="AF70" s="38" t="n">
        <f aca="false">R70/100</f>
        <v>0.0461387222222222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4" t="n">
        <f aca="false">L71</f>
        <v>3044.5088</v>
      </c>
      <c r="E71" s="64" t="n">
        <f aca="false">N71</f>
        <v>47.7238</v>
      </c>
      <c r="F71" s="64" t="n">
        <f aca="false">L71</f>
        <v>3044.5088</v>
      </c>
      <c r="G71" s="64" t="n">
        <f aca="false">O71</f>
        <v>47.8928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2" t="n">
        <v>3044.5088</v>
      </c>
      <c r="M71" s="62" t="n">
        <v>42.9164</v>
      </c>
      <c r="N71" s="62" t="n">
        <v>47.7238</v>
      </c>
      <c r="O71" s="62" t="n">
        <v>47.8928</v>
      </c>
      <c r="P71" s="62" t="n">
        <v>17943.46</v>
      </c>
      <c r="Q71" s="52" t="n">
        <v>18.24</v>
      </c>
      <c r="R71" s="62" t="n">
        <f aca="false">P71/3600</f>
        <v>4.98429444444444</v>
      </c>
      <c r="S71" s="65"/>
      <c r="T71" s="110"/>
      <c r="U71" s="63"/>
      <c r="V71" s="63"/>
      <c r="W71" s="63"/>
      <c r="X71" s="63"/>
      <c r="Y71" s="54"/>
      <c r="Z71" s="62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1824</v>
      </c>
      <c r="AF71" s="38" t="n">
        <f aca="false">R71/100</f>
        <v>0.0498429444444444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7158.33</v>
      </c>
      <c r="Q72" s="52" t="n">
        <v>15.43</v>
      </c>
      <c r="R72" s="51" t="n">
        <f aca="false">P72/3600</f>
        <v>4.76620277777778</v>
      </c>
      <c r="S72" s="53"/>
      <c r="T72" s="108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.1543</v>
      </c>
      <c r="AF72" s="38" t="n">
        <f aca="false">R72/100</f>
        <v>0.0476620277777778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6733.87</v>
      </c>
      <c r="Q73" s="52" t="n">
        <v>14.16</v>
      </c>
      <c r="R73" s="51" t="n">
        <f aca="false">P73/3600</f>
        <v>4.64829722222222</v>
      </c>
      <c r="S73" s="53"/>
      <c r="T73" s="108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.1416</v>
      </c>
      <c r="AF73" s="38" t="n">
        <f aca="false">R73/100</f>
        <v>0.0464829722222222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226.0424</v>
      </c>
      <c r="E74" s="69" t="n">
        <f aca="false">N74</f>
        <v>42.2896</v>
      </c>
      <c r="F74" s="69" t="n">
        <f aca="false">L74</f>
        <v>226.0424</v>
      </c>
      <c r="G74" s="69" t="n">
        <f aca="false">O74</f>
        <v>41.8589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0" t="n">
        <v>226.0424</v>
      </c>
      <c r="M74" s="60" t="n">
        <v>34.8247</v>
      </c>
      <c r="N74" s="60" t="n">
        <v>42.2896</v>
      </c>
      <c r="O74" s="60" t="n">
        <v>41.8589</v>
      </c>
      <c r="P74" s="60" t="n">
        <v>16554.35</v>
      </c>
      <c r="Q74" s="60" t="n">
        <v>13.3</v>
      </c>
      <c r="R74" s="60" t="n">
        <f aca="false">P74/3600</f>
        <v>4.59843055555556</v>
      </c>
      <c r="S74" s="58"/>
      <c r="T74" s="109"/>
      <c r="U74" s="61"/>
      <c r="V74" s="61"/>
      <c r="W74" s="61"/>
      <c r="X74" s="61"/>
      <c r="Y74" s="61"/>
      <c r="Z74" s="60" t="n">
        <f aca="false">X74/3600</f>
        <v>0</v>
      </c>
      <c r="AA74" s="58"/>
      <c r="AB74" s="58"/>
      <c r="AC74" s="58"/>
      <c r="AE74" s="38" t="n">
        <f aca="false">Q74/100</f>
        <v>0.133</v>
      </c>
      <c r="AF74" s="38" t="n">
        <f aca="false">R74/100</f>
        <v>0.0459843055555556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11:AE74)*100</f>
        <v>10.5550608736769</v>
      </c>
      <c r="R81" s="74" t="n">
        <f aca="false">GEOMEAN(AF11:AF74)*100</f>
        <v>2.64969149326719</v>
      </c>
      <c r="S81" s="74"/>
      <c r="T81" s="74"/>
      <c r="U81" s="74"/>
      <c r="V81" s="74"/>
      <c r="W81" s="74"/>
      <c r="X81" s="74"/>
      <c r="Y81" s="74" t="n">
        <f aca="false">GEOMEAN(AG11:AG74)*100</f>
        <v>0</v>
      </c>
      <c r="Z81" s="74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0</v>
      </c>
      <c r="Z82" s="84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11:Q74)/3600</f>
        <v>0.299280555555556</v>
      </c>
      <c r="R83" s="73" t="n">
        <f aca="false">SUM(R11:R74)</f>
        <v>283.875369444444</v>
      </c>
      <c r="X83" s="73"/>
      <c r="Y83" s="73" t="n">
        <f aca="false">SUM(Y11:Y74)/3600</f>
        <v>0</v>
      </c>
      <c r="Z83" s="73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hyeo</cp:lastModifiedBy>
  <cp:lastPrinted>2010-08-23T01:57:13Z</cp:lastPrinted>
  <dcterms:modified xsi:type="dcterms:W3CDTF">2011-01-14T14:34:26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