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260392243444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2.22815570459118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381135538596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3.21810060421334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885.7328</v>
      </c>
      <c r="I3" s="50" t="n">
        <f aca="false">V3</f>
        <v>42.9402</v>
      </c>
      <c r="J3" s="50" t="n">
        <f aca="false">T3</f>
        <v>106885.7328</v>
      </c>
      <c r="K3" s="50" t="n">
        <f aca="false">W3</f>
        <v>44.728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885.7328</v>
      </c>
      <c r="U3" s="54" t="n">
        <v>43.5229</v>
      </c>
      <c r="V3" s="54" t="n">
        <v>42.9402</v>
      </c>
      <c r="W3" s="54" t="n">
        <v>44.7285</v>
      </c>
      <c r="X3" s="54" t="n">
        <v>15914.57</v>
      </c>
      <c r="Y3" s="55" t="n">
        <v>197.12</v>
      </c>
      <c r="Z3" s="51" t="n">
        <f aca="false">X3/3600</f>
        <v>4.4207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9712</v>
      </c>
      <c r="AH3" s="38" t="n">
        <f aca="false">Z3/100</f>
        <v>0.04420713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472.4288</v>
      </c>
      <c r="I4" s="50" t="n">
        <f aca="false">V4</f>
        <v>40.2698</v>
      </c>
      <c r="J4" s="50" t="n">
        <f aca="false">T4</f>
        <v>60472.4288</v>
      </c>
      <c r="K4" s="50" t="n">
        <f aca="false">W4</f>
        <v>42.262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472.4288</v>
      </c>
      <c r="U4" s="54" t="n">
        <v>40.2848</v>
      </c>
      <c r="V4" s="54" t="n">
        <v>40.2698</v>
      </c>
      <c r="W4" s="54" t="n">
        <v>42.2629</v>
      </c>
      <c r="X4" s="54" t="n">
        <v>13800.64</v>
      </c>
      <c r="Y4" s="55" t="n">
        <v>177.43</v>
      </c>
      <c r="Z4" s="51" t="n">
        <f aca="false">X4/3600</f>
        <v>3.83351111111111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1.7743</v>
      </c>
      <c r="AH4" s="38" t="n">
        <f aca="false">Z4/100</f>
        <v>0.0383351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89.776</v>
      </c>
      <c r="I5" s="50" t="n">
        <f aca="false">V5</f>
        <v>38.2387</v>
      </c>
      <c r="J5" s="50" t="n">
        <f aca="false">T5</f>
        <v>34089.776</v>
      </c>
      <c r="K5" s="50" t="n">
        <f aca="false">W5</f>
        <v>40.388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089.776</v>
      </c>
      <c r="U5" s="54" t="n">
        <v>37.2309</v>
      </c>
      <c r="V5" s="54" t="n">
        <v>38.2387</v>
      </c>
      <c r="W5" s="54" t="n">
        <v>40.3886</v>
      </c>
      <c r="X5" s="54" t="n">
        <v>12408.38</v>
      </c>
      <c r="Y5" s="55" t="n">
        <v>170.47</v>
      </c>
      <c r="Z5" s="51" t="n">
        <f aca="false">X5/3600</f>
        <v>3.44677222222222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1.7047</v>
      </c>
      <c r="AH5" s="38" t="n">
        <f aca="false">Z5/100</f>
        <v>0.03446772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974.9024</v>
      </c>
      <c r="I6" s="59" t="n">
        <f aca="false">V6</f>
        <v>36.4362</v>
      </c>
      <c r="J6" s="59" t="n">
        <f aca="false">T6</f>
        <v>18974.9024</v>
      </c>
      <c r="K6" s="59" t="n">
        <f aca="false">W6</f>
        <v>38.8427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974.9024</v>
      </c>
      <c r="U6" s="61" t="n">
        <v>34.264</v>
      </c>
      <c r="V6" s="61" t="n">
        <v>36.4362</v>
      </c>
      <c r="W6" s="61" t="n">
        <v>38.8427</v>
      </c>
      <c r="X6" s="61" t="n">
        <v>11448.27</v>
      </c>
      <c r="Y6" s="61" t="n">
        <v>160.03</v>
      </c>
      <c r="Z6" s="60" t="n">
        <f aca="false">X6/3600</f>
        <v>3.180075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1.6003</v>
      </c>
      <c r="AH6" s="38" t="n">
        <f aca="false">Z6/100</f>
        <v>0.0318007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322.7312</v>
      </c>
      <c r="I7" s="50" t="n">
        <f aca="false">V7</f>
        <v>45.6391</v>
      </c>
      <c r="J7" s="50" t="n">
        <f aca="false">T7</f>
        <v>110322.7312</v>
      </c>
      <c r="K7" s="50" t="n">
        <f aca="false">W7</f>
        <v>45.307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322.7312</v>
      </c>
      <c r="U7" s="63" t="n">
        <v>43.4942</v>
      </c>
      <c r="V7" s="63" t="n">
        <v>45.6391</v>
      </c>
      <c r="W7" s="63" t="n">
        <v>45.307</v>
      </c>
      <c r="X7" s="54" t="n">
        <v>16235.25</v>
      </c>
      <c r="Y7" s="55" t="n">
        <v>194.48</v>
      </c>
      <c r="Z7" s="51" t="n">
        <f aca="false">X7/3600</f>
        <v>4.50979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9448</v>
      </c>
      <c r="AH7" s="38" t="n">
        <f aca="false">Z7/100</f>
        <v>0.0450979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621.3264</v>
      </c>
      <c r="I8" s="50" t="n">
        <f aca="false">V8</f>
        <v>43.3908</v>
      </c>
      <c r="J8" s="50" t="n">
        <f aca="false">T8</f>
        <v>64621.3264</v>
      </c>
      <c r="K8" s="50" t="n">
        <f aca="false">W8</f>
        <v>43.628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621.3264</v>
      </c>
      <c r="U8" s="54" t="n">
        <v>39.9771</v>
      </c>
      <c r="V8" s="54" t="n">
        <v>43.3908</v>
      </c>
      <c r="W8" s="54" t="n">
        <v>43.6288</v>
      </c>
      <c r="X8" s="54" t="n">
        <v>14006.1</v>
      </c>
      <c r="Y8" s="55" t="n">
        <v>180.16</v>
      </c>
      <c r="Z8" s="51" t="n">
        <f aca="false">X8/3600</f>
        <v>3.8905833333333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1.8016</v>
      </c>
      <c r="AH8" s="38" t="n">
        <f aca="false">Z8/100</f>
        <v>0.0389058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63.2384</v>
      </c>
      <c r="I9" s="50" t="n">
        <f aca="false">V9</f>
        <v>41.4228</v>
      </c>
      <c r="J9" s="50" t="n">
        <f aca="false">T9</f>
        <v>36963.2384</v>
      </c>
      <c r="K9" s="50" t="n">
        <f aca="false">W9</f>
        <v>42.07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963.2384</v>
      </c>
      <c r="U9" s="54" t="n">
        <v>36.8633</v>
      </c>
      <c r="V9" s="54" t="n">
        <v>41.4228</v>
      </c>
      <c r="W9" s="54" t="n">
        <v>42.075</v>
      </c>
      <c r="X9" s="54" t="n">
        <v>12605.89</v>
      </c>
      <c r="Y9" s="55" t="n">
        <v>172.99</v>
      </c>
      <c r="Z9" s="51" t="n">
        <f aca="false">X9/3600</f>
        <v>3.50163611111111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1.7299</v>
      </c>
      <c r="AH9" s="38" t="n">
        <f aca="false">Z9/100</f>
        <v>0.0350163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51.2288</v>
      </c>
      <c r="I10" s="59" t="n">
        <f aca="false">V10</f>
        <v>39.6715</v>
      </c>
      <c r="J10" s="59" t="n">
        <f aca="false">T10</f>
        <v>21551.2288</v>
      </c>
      <c r="K10" s="59" t="n">
        <f aca="false">W10</f>
        <v>40.5153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551.2288</v>
      </c>
      <c r="U10" s="61" t="n">
        <v>34.02</v>
      </c>
      <c r="V10" s="61" t="n">
        <v>39.6715</v>
      </c>
      <c r="W10" s="61" t="n">
        <v>40.5153</v>
      </c>
      <c r="X10" s="61" t="n">
        <v>11722.5</v>
      </c>
      <c r="Y10" s="61" t="n">
        <v>163.68</v>
      </c>
      <c r="Z10" s="60" t="n">
        <f aca="false">X10/3600</f>
        <v>3.25625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1.6368</v>
      </c>
      <c r="AH10" s="38" t="n">
        <f aca="false">Z10/100</f>
        <v>0.03256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60.7616</v>
      </c>
      <c r="I11" s="50" t="n">
        <f aca="false">V11</f>
        <v>44.529</v>
      </c>
      <c r="J11" s="50" t="n">
        <f aca="false">T11</f>
        <v>23360.7616</v>
      </c>
      <c r="K11" s="50" t="n">
        <f aca="false">W11</f>
        <v>45.9792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60.7616</v>
      </c>
      <c r="U11" s="54" t="n">
        <v>42.778</v>
      </c>
      <c r="V11" s="54" t="n">
        <v>44.529</v>
      </c>
      <c r="W11" s="54" t="n">
        <v>45.9792</v>
      </c>
      <c r="X11" s="54" t="n">
        <v>11095.55</v>
      </c>
      <c r="Y11" s="55" t="n">
        <v>138.77</v>
      </c>
      <c r="Z11" s="51" t="n">
        <f aca="false">X11/3600</f>
        <v>3.0820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1.3877</v>
      </c>
      <c r="AH11" s="38" t="n">
        <f aca="false">Z11/100</f>
        <v>0.0308209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71.2152</v>
      </c>
      <c r="I12" s="50" t="n">
        <f aca="false">V12</f>
        <v>42.7232</v>
      </c>
      <c r="J12" s="50" t="n">
        <f aca="false">T12</f>
        <v>12971.2152</v>
      </c>
      <c r="K12" s="50" t="n">
        <f aca="false">W12</f>
        <v>43.679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71.2152</v>
      </c>
      <c r="U12" s="54" t="n">
        <v>41.1199</v>
      </c>
      <c r="V12" s="54" t="n">
        <v>42.7232</v>
      </c>
      <c r="W12" s="54" t="n">
        <v>43.6796</v>
      </c>
      <c r="X12" s="54" t="n">
        <v>9740.03</v>
      </c>
      <c r="Y12" s="55" t="n">
        <v>129.3</v>
      </c>
      <c r="Z12" s="51" t="n">
        <f aca="false">X12/3600</f>
        <v>2.70556388888889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1.293</v>
      </c>
      <c r="AH12" s="38" t="n">
        <f aca="false">Z12/100</f>
        <v>0.027055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1.8888</v>
      </c>
      <c r="I13" s="50" t="n">
        <f aca="false">V13</f>
        <v>41.0941</v>
      </c>
      <c r="J13" s="50" t="n">
        <f aca="false">T13</f>
        <v>7151.8888</v>
      </c>
      <c r="K13" s="50" t="n">
        <f aca="false">W13</f>
        <v>41.951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51.8888</v>
      </c>
      <c r="U13" s="54" t="n">
        <v>39.0457</v>
      </c>
      <c r="V13" s="54" t="n">
        <v>41.0941</v>
      </c>
      <c r="W13" s="54" t="n">
        <v>41.9512</v>
      </c>
      <c r="X13" s="54" t="n">
        <v>9034.25</v>
      </c>
      <c r="Y13" s="55" t="n">
        <v>128.43</v>
      </c>
      <c r="Z13" s="51" t="n">
        <f aca="false">X13/3600</f>
        <v>2.50951388888889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1.2843</v>
      </c>
      <c r="AH13" s="38" t="n">
        <f aca="false">Z13/100</f>
        <v>0.0250951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1.9808</v>
      </c>
      <c r="I14" s="59" t="n">
        <f aca="false">V14</f>
        <v>39.532</v>
      </c>
      <c r="J14" s="59" t="n">
        <f aca="false">T14</f>
        <v>3971.9808</v>
      </c>
      <c r="K14" s="59" t="n">
        <f aca="false">W14</f>
        <v>40.7336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1.9808</v>
      </c>
      <c r="U14" s="61" t="n">
        <v>36.7107</v>
      </c>
      <c r="V14" s="61" t="n">
        <v>39.532</v>
      </c>
      <c r="W14" s="61" t="n">
        <v>40.7336</v>
      </c>
      <c r="X14" s="61" t="n">
        <v>8595.3</v>
      </c>
      <c r="Y14" s="61" t="n">
        <v>125.12</v>
      </c>
      <c r="Z14" s="60" t="n">
        <f aca="false">X14/3600</f>
        <v>2.38758333333333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1.2512</v>
      </c>
      <c r="AH14" s="38" t="n">
        <f aca="false">Z14/100</f>
        <v>0.023875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238.6264</v>
      </c>
      <c r="I15" s="64" t="n">
        <f aca="false">V15</f>
        <v>43.3622</v>
      </c>
      <c r="J15" s="64" t="n">
        <f aca="false">T15</f>
        <v>55238.6264</v>
      </c>
      <c r="K15" s="64" t="n">
        <f aca="false">W15</f>
        <v>44.113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238.6264</v>
      </c>
      <c r="U15" s="63" t="n">
        <v>41.8328</v>
      </c>
      <c r="V15" s="63" t="n">
        <v>43.3622</v>
      </c>
      <c r="W15" s="63" t="n">
        <v>44.113</v>
      </c>
      <c r="X15" s="63" t="n">
        <v>13505.8</v>
      </c>
      <c r="Y15" s="55" t="n">
        <v>167.12</v>
      </c>
      <c r="Z15" s="62" t="n">
        <f aca="false">X15/3600</f>
        <v>3.7516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1.6712</v>
      </c>
      <c r="AH15" s="38" t="n">
        <f aca="false">Z15/100</f>
        <v>0.0375161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336.4128</v>
      </c>
      <c r="I16" s="50" t="n">
        <f aca="false">V16</f>
        <v>40.787</v>
      </c>
      <c r="J16" s="50" t="n">
        <f aca="false">T16</f>
        <v>30336.4128</v>
      </c>
      <c r="K16" s="50" t="n">
        <f aca="false">W16</f>
        <v>41.395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336.4128</v>
      </c>
      <c r="U16" s="54" t="n">
        <v>38.7047</v>
      </c>
      <c r="V16" s="54" t="n">
        <v>40.787</v>
      </c>
      <c r="W16" s="54" t="n">
        <v>41.3953</v>
      </c>
      <c r="X16" s="54" t="n">
        <v>11285.18</v>
      </c>
      <c r="Y16" s="55" t="n">
        <v>148.11</v>
      </c>
      <c r="Z16" s="51" t="n">
        <f aca="false">X16/3600</f>
        <v>3.13477222222222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1.4811</v>
      </c>
      <c r="AH16" s="38" t="n">
        <f aca="false">Z16/100</f>
        <v>0.0313477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80.3</v>
      </c>
      <c r="I17" s="50" t="n">
        <f aca="false">V17</f>
        <v>38.6429</v>
      </c>
      <c r="J17" s="50" t="n">
        <f aca="false">T17</f>
        <v>15680.3</v>
      </c>
      <c r="K17" s="50" t="n">
        <f aca="false">W17</f>
        <v>39.646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680.3</v>
      </c>
      <c r="U17" s="54" t="n">
        <v>35.6791</v>
      </c>
      <c r="V17" s="54" t="n">
        <v>38.6429</v>
      </c>
      <c r="W17" s="54" t="n">
        <v>39.6465</v>
      </c>
      <c r="X17" s="54" t="n">
        <v>9839.21</v>
      </c>
      <c r="Y17" s="55" t="n">
        <v>137.3</v>
      </c>
      <c r="Z17" s="51" t="n">
        <f aca="false">X17/3600</f>
        <v>2.73311388888889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1.373</v>
      </c>
      <c r="AH17" s="38" t="n">
        <f aca="false">Z17/100</f>
        <v>0.027331138888888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3.8808</v>
      </c>
      <c r="I18" s="59" t="n">
        <f aca="false">V18</f>
        <v>36.8042</v>
      </c>
      <c r="J18" s="59" t="n">
        <f aca="false">T18</f>
        <v>7593.8808</v>
      </c>
      <c r="K18" s="59" t="n">
        <f aca="false">W18</f>
        <v>38.563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93.8808</v>
      </c>
      <c r="U18" s="61" t="n">
        <v>32.8809</v>
      </c>
      <c r="V18" s="61" t="n">
        <v>36.8042</v>
      </c>
      <c r="W18" s="61" t="n">
        <v>38.563</v>
      </c>
      <c r="X18" s="61" t="n">
        <v>8882.2</v>
      </c>
      <c r="Y18" s="61" t="n">
        <v>125.84</v>
      </c>
      <c r="Z18" s="60" t="n">
        <f aca="false">X18/3600</f>
        <v>2.46727777777778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1.2584</v>
      </c>
      <c r="AH18" s="38" t="n">
        <f aca="false">Z18/100</f>
        <v>0.0246727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367.096</v>
      </c>
      <c r="I19" s="64" t="n">
        <f aca="false">V19</f>
        <v>41.7752</v>
      </c>
      <c r="J19" s="64" t="n">
        <f aca="false">T19</f>
        <v>111367.096</v>
      </c>
      <c r="K19" s="64" t="n">
        <f aca="false">W19</f>
        <v>44.102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367.096</v>
      </c>
      <c r="U19" s="63" t="n">
        <v>40.7001</v>
      </c>
      <c r="V19" s="63" t="n">
        <v>41.7752</v>
      </c>
      <c r="W19" s="63" t="n">
        <v>44.1021</v>
      </c>
      <c r="X19" s="63" t="n">
        <v>29144.14</v>
      </c>
      <c r="Y19" s="55" t="n">
        <v>347.53</v>
      </c>
      <c r="Z19" s="62" t="n">
        <f aca="false">X19/3600</f>
        <v>8.0955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3.4753</v>
      </c>
      <c r="AH19" s="38" t="n">
        <f aca="false">Z19/100</f>
        <v>0.080955944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493.5208</v>
      </c>
      <c r="I20" s="50" t="n">
        <f aca="false">V20</f>
        <v>39.4631</v>
      </c>
      <c r="J20" s="50" t="n">
        <f aca="false">T20</f>
        <v>51493.5208</v>
      </c>
      <c r="K20" s="50" t="n">
        <f aca="false">W20</f>
        <v>42.053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493.5208</v>
      </c>
      <c r="U20" s="54" t="n">
        <v>37.9848</v>
      </c>
      <c r="V20" s="54" t="n">
        <v>39.4631</v>
      </c>
      <c r="W20" s="54" t="n">
        <v>42.0531</v>
      </c>
      <c r="X20" s="54" t="n">
        <v>23169.55</v>
      </c>
      <c r="Y20" s="55" t="n">
        <v>299.62</v>
      </c>
      <c r="Z20" s="51" t="n">
        <f aca="false">X20/3600</f>
        <v>6.4359861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2.9962</v>
      </c>
      <c r="AH20" s="38" t="n">
        <f aca="false">Z20/100</f>
        <v>0.064359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82.4992</v>
      </c>
      <c r="I21" s="50" t="n">
        <f aca="false">V21</f>
        <v>38.2688</v>
      </c>
      <c r="J21" s="50" t="n">
        <f aca="false">T21</f>
        <v>27582.4992</v>
      </c>
      <c r="K21" s="50" t="n">
        <f aca="false">W21</f>
        <v>40.257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582.4992</v>
      </c>
      <c r="U21" s="54" t="n">
        <v>35.7327</v>
      </c>
      <c r="V21" s="54" t="n">
        <v>38.2688</v>
      </c>
      <c r="W21" s="54" t="n">
        <v>40.2574</v>
      </c>
      <c r="X21" s="54" t="n">
        <v>20032.11</v>
      </c>
      <c r="Y21" s="55" t="n">
        <v>281.91</v>
      </c>
      <c r="Z21" s="51" t="n">
        <f aca="false">X21/3600</f>
        <v>5.564475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2.8191</v>
      </c>
      <c r="AH21" s="38" t="n">
        <f aca="false">Z21/100</f>
        <v>0.0556447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20.3056</v>
      </c>
      <c r="I22" s="59" t="n">
        <f aca="false">V22</f>
        <v>37.0506</v>
      </c>
      <c r="J22" s="59" t="n">
        <f aca="false">T22</f>
        <v>14720.3056</v>
      </c>
      <c r="K22" s="59" t="n">
        <f aca="false">W22</f>
        <v>38.357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20.3056</v>
      </c>
      <c r="U22" s="61" t="n">
        <v>33.3502</v>
      </c>
      <c r="V22" s="61" t="n">
        <v>37.0506</v>
      </c>
      <c r="W22" s="61" t="n">
        <v>38.3572</v>
      </c>
      <c r="X22" s="61" t="n">
        <v>18274.87</v>
      </c>
      <c r="Y22" s="61" t="n">
        <v>267.42</v>
      </c>
      <c r="Z22" s="60" t="n">
        <f aca="false">X22/3600</f>
        <v>5.07635277777778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2.6742</v>
      </c>
      <c r="AH22" s="38" t="n">
        <f aca="false">Z22/100</f>
        <v>0.0507635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088.5256</v>
      </c>
      <c r="I23" s="66" t="n">
        <f aca="false">V23</f>
        <v>44.3684</v>
      </c>
      <c r="J23" s="66" t="n">
        <f aca="false">T23</f>
        <v>73088.5256</v>
      </c>
      <c r="K23" s="66" t="n">
        <f aca="false">W23</f>
        <v>45.9271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3088.5256</v>
      </c>
      <c r="U23" s="63" t="n">
        <v>41.2393</v>
      </c>
      <c r="V23" s="63" t="n">
        <v>44.3684</v>
      </c>
      <c r="W23" s="63" t="n">
        <v>45.9271</v>
      </c>
      <c r="X23" s="63" t="n">
        <v>25731.43</v>
      </c>
      <c r="Y23" s="55" t="n">
        <v>317.69</v>
      </c>
      <c r="Z23" s="62" t="n">
        <f aca="false">X23/3600</f>
        <v>7.1476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3.1769</v>
      </c>
      <c r="AH23" s="38" t="n">
        <f aca="false">Z23/100</f>
        <v>0.071476194444444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530.524</v>
      </c>
      <c r="I24" s="67" t="n">
        <f aca="false">V24</f>
        <v>42.868</v>
      </c>
      <c r="J24" s="67" t="n">
        <f aca="false">T24</f>
        <v>30530.524</v>
      </c>
      <c r="K24" s="67" t="n">
        <f aca="false">W24</f>
        <v>43.763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530.524</v>
      </c>
      <c r="U24" s="54" t="n">
        <v>38.7408</v>
      </c>
      <c r="V24" s="54" t="n">
        <v>42.868</v>
      </c>
      <c r="W24" s="54" t="n">
        <v>43.7632</v>
      </c>
      <c r="X24" s="54" t="n">
        <v>20992.03</v>
      </c>
      <c r="Y24" s="55" t="n">
        <v>279.58</v>
      </c>
      <c r="Z24" s="51" t="n">
        <f aca="false">X24/3600</f>
        <v>5.83111944444444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2.7958</v>
      </c>
      <c r="AH24" s="38" t="n">
        <f aca="false">Z24/100</f>
        <v>0.0583111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13.7456</v>
      </c>
      <c r="I25" s="67" t="n">
        <f aca="false">V25</f>
        <v>41.3893</v>
      </c>
      <c r="J25" s="67" t="n">
        <f aca="false">T25</f>
        <v>15713.7456</v>
      </c>
      <c r="K25" s="67" t="n">
        <f aca="false">W25</f>
        <v>41.71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713.7456</v>
      </c>
      <c r="U25" s="54" t="n">
        <v>36.9817</v>
      </c>
      <c r="V25" s="54" t="n">
        <v>41.3893</v>
      </c>
      <c r="W25" s="54" t="n">
        <v>41.713</v>
      </c>
      <c r="X25" s="54" t="n">
        <v>18633.48</v>
      </c>
      <c r="Y25" s="55" t="n">
        <v>266.33</v>
      </c>
      <c r="Z25" s="51" t="n">
        <f aca="false">X25/3600</f>
        <v>5.17596666666667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2.6633</v>
      </c>
      <c r="AH25" s="38" t="n">
        <f aca="false">Z25/100</f>
        <v>0.05175966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06.2968</v>
      </c>
      <c r="I26" s="68" t="n">
        <f aca="false">V26</f>
        <v>39.8564</v>
      </c>
      <c r="J26" s="68" t="n">
        <f aca="false">T26</f>
        <v>8706.2968</v>
      </c>
      <c r="K26" s="68" t="n">
        <f aca="false">W26</f>
        <v>39.6289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706.2968</v>
      </c>
      <c r="U26" s="61" t="n">
        <v>35.0622</v>
      </c>
      <c r="V26" s="61" t="n">
        <v>39.8564</v>
      </c>
      <c r="W26" s="61" t="n">
        <v>39.6289</v>
      </c>
      <c r="X26" s="61" t="n">
        <v>17588.37</v>
      </c>
      <c r="Y26" s="61" t="n">
        <v>260.08</v>
      </c>
      <c r="Z26" s="60" t="n">
        <f aca="false">X26/3600</f>
        <v>4.88565833333333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2.6008</v>
      </c>
      <c r="AH26" s="38" t="n">
        <f aca="false">Z26/100</f>
        <v>0.048856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359.94</v>
      </c>
      <c r="I27" s="66" t="n">
        <f aca="false">V27</f>
        <v>42.7785</v>
      </c>
      <c r="J27" s="66" t="n">
        <f aca="false">T27</f>
        <v>187359.94</v>
      </c>
      <c r="K27" s="66" t="n">
        <f aca="false">W27</f>
        <v>44.4011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359.94</v>
      </c>
      <c r="U27" s="63" t="n">
        <v>42.3707</v>
      </c>
      <c r="V27" s="63" t="n">
        <v>42.7785</v>
      </c>
      <c r="W27" s="63" t="n">
        <v>44.4011</v>
      </c>
      <c r="X27" s="63" t="n">
        <v>37561.61</v>
      </c>
      <c r="Y27" s="55" t="n">
        <v>431.72</v>
      </c>
      <c r="Z27" s="62" t="n">
        <f aca="false">X27/3600</f>
        <v>10.43378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4.3172</v>
      </c>
      <c r="AH27" s="38" t="n">
        <f aca="false">Z27/100</f>
        <v>0.10433780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284.1464</v>
      </c>
      <c r="I28" s="67" t="n">
        <f aca="false">V28</f>
        <v>40.8736</v>
      </c>
      <c r="J28" s="67" t="n">
        <f aca="false">T28</f>
        <v>83284.1464</v>
      </c>
      <c r="K28" s="67" t="n">
        <f aca="false">W28</f>
        <v>42.972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284.1464</v>
      </c>
      <c r="U28" s="54" t="n">
        <v>37.1155</v>
      </c>
      <c r="V28" s="54" t="n">
        <v>40.8736</v>
      </c>
      <c r="W28" s="54" t="n">
        <v>42.9726</v>
      </c>
      <c r="X28" s="54" t="n">
        <v>30025.31</v>
      </c>
      <c r="Y28" s="55" t="n">
        <v>382.68</v>
      </c>
      <c r="Z28" s="51" t="n">
        <f aca="false">X28/3600</f>
        <v>8.34036388888889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3.8268</v>
      </c>
      <c r="AH28" s="38" t="n">
        <f aca="false">Z28/100</f>
        <v>0.0834036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221.6392</v>
      </c>
      <c r="I29" s="67" t="n">
        <f aca="false">V29</f>
        <v>39.2596</v>
      </c>
      <c r="J29" s="67" t="n">
        <f aca="false">T29</f>
        <v>42221.6392</v>
      </c>
      <c r="K29" s="67" t="n">
        <f aca="false">W29</f>
        <v>41.75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221.6392</v>
      </c>
      <c r="U29" s="54" t="n">
        <v>34.5535</v>
      </c>
      <c r="V29" s="54" t="n">
        <v>39.2596</v>
      </c>
      <c r="W29" s="54" t="n">
        <v>41.759</v>
      </c>
      <c r="X29" s="54" t="n">
        <v>25799.51</v>
      </c>
      <c r="Y29" s="55" t="n">
        <v>345.77</v>
      </c>
      <c r="Z29" s="51" t="n">
        <f aca="false">X29/3600</f>
        <v>7.16653055555556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3.4577</v>
      </c>
      <c r="AH29" s="38" t="n">
        <f aca="false">Z29/100</f>
        <v>0.071665305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551.1928</v>
      </c>
      <c r="I30" s="68" t="n">
        <f aca="false">V30</f>
        <v>37.9879</v>
      </c>
      <c r="J30" s="68" t="n">
        <f aca="false">T30</f>
        <v>22551.1928</v>
      </c>
      <c r="K30" s="68" t="n">
        <f aca="false">W30</f>
        <v>40.701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551.1928</v>
      </c>
      <c r="U30" s="61" t="n">
        <v>32.1584</v>
      </c>
      <c r="V30" s="61" t="n">
        <v>37.9879</v>
      </c>
      <c r="W30" s="61" t="n">
        <v>40.7019</v>
      </c>
      <c r="X30" s="61" t="n">
        <v>23379.68</v>
      </c>
      <c r="Y30" s="61" t="n">
        <v>329.31</v>
      </c>
      <c r="Z30" s="60" t="n">
        <f aca="false">X30/3600</f>
        <v>6.494355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3.2931</v>
      </c>
      <c r="AH30" s="38" t="n">
        <f aca="false">Z30/100</f>
        <v>0.064943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728.72</v>
      </c>
      <c r="I31" s="66" t="n">
        <f aca="false">V31</f>
        <v>43.8114</v>
      </c>
      <c r="J31" s="66" t="n">
        <f aca="false">T31</f>
        <v>21728.72</v>
      </c>
      <c r="K31" s="66" t="n">
        <f aca="false">W31</f>
        <v>44.4101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728.72</v>
      </c>
      <c r="U31" s="63" t="n">
        <v>41.8617</v>
      </c>
      <c r="V31" s="63" t="n">
        <v>43.8114</v>
      </c>
      <c r="W31" s="63" t="n">
        <v>44.4101</v>
      </c>
      <c r="X31" s="63" t="n">
        <v>5707.03</v>
      </c>
      <c r="Y31" s="55" t="n">
        <v>77.21</v>
      </c>
      <c r="Z31" s="62" t="n">
        <f aca="false">X31/3600</f>
        <v>1.5852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7721</v>
      </c>
      <c r="AH31" s="38" t="n">
        <f aca="false">Z31/100</f>
        <v>0.01585286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895.1656</v>
      </c>
      <c r="I32" s="67" t="n">
        <f aca="false">V32</f>
        <v>41.0088</v>
      </c>
      <c r="J32" s="67" t="n">
        <f aca="false">T32</f>
        <v>11895.1656</v>
      </c>
      <c r="K32" s="67" t="n">
        <f aca="false">W32</f>
        <v>41.21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895.1656</v>
      </c>
      <c r="U32" s="54" t="n">
        <v>38.4391</v>
      </c>
      <c r="V32" s="54" t="n">
        <v>41.0088</v>
      </c>
      <c r="W32" s="54" t="n">
        <v>41.217</v>
      </c>
      <c r="X32" s="54" t="n">
        <v>4813.22</v>
      </c>
      <c r="Y32" s="55" t="n">
        <v>67.77</v>
      </c>
      <c r="Z32" s="51" t="n">
        <f aca="false">X32/3600</f>
        <v>1.33700555555556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6777</v>
      </c>
      <c r="AH32" s="38" t="n">
        <f aca="false">Z32/100</f>
        <v>0.013370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280.4344</v>
      </c>
      <c r="I33" s="67" t="n">
        <f aca="false">V33</f>
        <v>38.5697</v>
      </c>
      <c r="J33" s="67" t="n">
        <f aca="false">T33</f>
        <v>6280.4344</v>
      </c>
      <c r="K33" s="67" t="n">
        <f aca="false">W33</f>
        <v>38.524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280.4344</v>
      </c>
      <c r="U33" s="54" t="n">
        <v>35.4672</v>
      </c>
      <c r="V33" s="54" t="n">
        <v>38.5697</v>
      </c>
      <c r="W33" s="54" t="n">
        <v>38.5248</v>
      </c>
      <c r="X33" s="54" t="n">
        <v>4179.63</v>
      </c>
      <c r="Y33" s="55" t="n">
        <v>62.32</v>
      </c>
      <c r="Z33" s="51" t="n">
        <f aca="false">X33/3600</f>
        <v>1.16100833333333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6232</v>
      </c>
      <c r="AH33" s="38" t="n">
        <f aca="false">Z33/100</f>
        <v>0.01161008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65.0424</v>
      </c>
      <c r="I34" s="68" t="n">
        <f aca="false">V34</f>
        <v>36.3218</v>
      </c>
      <c r="J34" s="68" t="n">
        <f aca="false">T34</f>
        <v>3365.0424</v>
      </c>
      <c r="K34" s="68" t="n">
        <f aca="false">W34</f>
        <v>36.007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65.0424</v>
      </c>
      <c r="U34" s="61" t="n">
        <v>32.8372</v>
      </c>
      <c r="V34" s="61" t="n">
        <v>36.3218</v>
      </c>
      <c r="W34" s="61" t="n">
        <v>36.007</v>
      </c>
      <c r="X34" s="61" t="n">
        <v>3720.83</v>
      </c>
      <c r="Y34" s="61" t="n">
        <v>59.31</v>
      </c>
      <c r="Z34" s="60" t="n">
        <f aca="false">X34/3600</f>
        <v>1.03356388888889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5931</v>
      </c>
      <c r="AH34" s="38" t="n">
        <f aca="false">Z34/100</f>
        <v>0.010335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450.2656</v>
      </c>
      <c r="I35" s="66" t="n">
        <f aca="false">V35</f>
        <v>44.0095</v>
      </c>
      <c r="J35" s="66" t="n">
        <f aca="false">T35</f>
        <v>24450.2656</v>
      </c>
      <c r="K35" s="66" t="n">
        <f aca="false">W35</f>
        <v>45.3525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450.2656</v>
      </c>
      <c r="U35" s="63" t="n">
        <v>41.9913</v>
      </c>
      <c r="V35" s="63" t="n">
        <v>44.0095</v>
      </c>
      <c r="W35" s="63" t="n">
        <v>45.3525</v>
      </c>
      <c r="X35" s="63" t="n">
        <v>6530.29</v>
      </c>
      <c r="Y35" s="55" t="n">
        <v>85.59</v>
      </c>
      <c r="Z35" s="62" t="n">
        <f aca="false">X35/3600</f>
        <v>1.81396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8559</v>
      </c>
      <c r="AH35" s="38" t="n">
        <f aca="false">Z35/100</f>
        <v>0.0181396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25.7096</v>
      </c>
      <c r="I36" s="67" t="n">
        <f aca="false">V36</f>
        <v>41.7022</v>
      </c>
      <c r="J36" s="67" t="n">
        <f aca="false">T36</f>
        <v>14625.7096</v>
      </c>
      <c r="K36" s="67" t="n">
        <f aca="false">W36</f>
        <v>42.857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625.7096</v>
      </c>
      <c r="U36" s="54" t="n">
        <v>39.0445</v>
      </c>
      <c r="V36" s="54" t="n">
        <v>41.7022</v>
      </c>
      <c r="W36" s="54" t="n">
        <v>42.8571</v>
      </c>
      <c r="X36" s="54" t="n">
        <v>5630.58</v>
      </c>
      <c r="Y36" s="55" t="n">
        <v>79.75</v>
      </c>
      <c r="Z36" s="51" t="n">
        <f aca="false">X36/3600</f>
        <v>1.56405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7975</v>
      </c>
      <c r="AH36" s="38" t="n">
        <f aca="false">Z36/100</f>
        <v>0.015640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593.4696</v>
      </c>
      <c r="I37" s="67" t="n">
        <f aca="false">V37</f>
        <v>39.696</v>
      </c>
      <c r="J37" s="67" t="n">
        <f aca="false">T37</f>
        <v>8593.4696</v>
      </c>
      <c r="K37" s="67" t="n">
        <f aca="false">W37</f>
        <v>40.695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593.4696</v>
      </c>
      <c r="U37" s="54" t="n">
        <v>36.0237</v>
      </c>
      <c r="V37" s="54" t="n">
        <v>39.696</v>
      </c>
      <c r="W37" s="54" t="n">
        <v>40.6953</v>
      </c>
      <c r="X37" s="54" t="n">
        <v>5013.84</v>
      </c>
      <c r="Y37" s="55" t="n">
        <v>75.82</v>
      </c>
      <c r="Z37" s="51" t="n">
        <f aca="false">X37/3600</f>
        <v>1.39273333333333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7582</v>
      </c>
      <c r="AH37" s="38" t="n">
        <f aca="false">Z37/100</f>
        <v>0.0139273333333333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45.0504</v>
      </c>
      <c r="I38" s="68" t="n">
        <f aca="false">V38</f>
        <v>37.7736</v>
      </c>
      <c r="J38" s="68" t="n">
        <f aca="false">T38</f>
        <v>4845.0504</v>
      </c>
      <c r="K38" s="68" t="n">
        <f aca="false">W38</f>
        <v>38.6309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45.0504</v>
      </c>
      <c r="U38" s="61" t="n">
        <v>32.9691</v>
      </c>
      <c r="V38" s="61" t="n">
        <v>37.7736</v>
      </c>
      <c r="W38" s="61" t="n">
        <v>38.6309</v>
      </c>
      <c r="X38" s="61" t="n">
        <v>4561.1</v>
      </c>
      <c r="Y38" s="61" t="n">
        <v>71.85</v>
      </c>
      <c r="Z38" s="60" t="n">
        <f aca="false">X38/3600</f>
        <v>1.26697222222222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7185</v>
      </c>
      <c r="AH38" s="38" t="n">
        <f aca="false">Z38/100</f>
        <v>0.0126697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678.7584</v>
      </c>
      <c r="I39" s="66" t="n">
        <f aca="false">V39</f>
        <v>42.4806</v>
      </c>
      <c r="J39" s="66" t="n">
        <f aca="false">T39</f>
        <v>45678.7584</v>
      </c>
      <c r="K39" s="66" t="n">
        <f aca="false">W39</f>
        <v>43.3137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678.7584</v>
      </c>
      <c r="U39" s="63" t="n">
        <v>41.1352</v>
      </c>
      <c r="V39" s="63" t="n">
        <v>42.4806</v>
      </c>
      <c r="W39" s="63" t="n">
        <v>43.3137</v>
      </c>
      <c r="X39" s="63" t="n">
        <v>6921.6</v>
      </c>
      <c r="Y39" s="55" t="n">
        <v>85.48</v>
      </c>
      <c r="Z39" s="62" t="n">
        <f aca="false">X39/3600</f>
        <v>1.9226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8548</v>
      </c>
      <c r="AH39" s="38" t="n">
        <f aca="false">Z39/100</f>
        <v>0.019226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184.2552</v>
      </c>
      <c r="I40" s="67" t="n">
        <f aca="false">V40</f>
        <v>39.2347</v>
      </c>
      <c r="J40" s="67" t="n">
        <f aca="false">T40</f>
        <v>28184.2552</v>
      </c>
      <c r="K40" s="67" t="n">
        <f aca="false">W40</f>
        <v>40.014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184.2552</v>
      </c>
      <c r="U40" s="54" t="n">
        <v>36.8616</v>
      </c>
      <c r="V40" s="54" t="n">
        <v>39.2347</v>
      </c>
      <c r="W40" s="54" t="n">
        <v>40.0148</v>
      </c>
      <c r="X40" s="54" t="n">
        <v>5907.22</v>
      </c>
      <c r="Y40" s="55" t="n">
        <v>77.22</v>
      </c>
      <c r="Z40" s="51" t="n">
        <f aca="false">X40/3600</f>
        <v>1.64089444444444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7722</v>
      </c>
      <c r="AH40" s="38" t="n">
        <f aca="false">Z40/100</f>
        <v>0.016408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785.6664</v>
      </c>
      <c r="I41" s="67" t="n">
        <f aca="false">V41</f>
        <v>36.8302</v>
      </c>
      <c r="J41" s="67" t="n">
        <f aca="false">T41</f>
        <v>16785.6664</v>
      </c>
      <c r="K41" s="67" t="n">
        <f aca="false">W41</f>
        <v>37.54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785.6664</v>
      </c>
      <c r="U41" s="54" t="n">
        <v>33.1223</v>
      </c>
      <c r="V41" s="54" t="n">
        <v>36.8302</v>
      </c>
      <c r="W41" s="54" t="n">
        <v>37.547</v>
      </c>
      <c r="X41" s="54" t="n">
        <v>5060.31</v>
      </c>
      <c r="Y41" s="55" t="n">
        <v>70.83</v>
      </c>
      <c r="Z41" s="51" t="n">
        <f aca="false">X41/3600</f>
        <v>1.40564166666667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7083</v>
      </c>
      <c r="AH41" s="38" t="n">
        <f aca="false">Z41/100</f>
        <v>0.0140564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36.364</v>
      </c>
      <c r="I42" s="68" t="n">
        <f aca="false">V42</f>
        <v>34.7967</v>
      </c>
      <c r="J42" s="68" t="n">
        <f aca="false">T42</f>
        <v>8936.364</v>
      </c>
      <c r="K42" s="68" t="n">
        <f aca="false">W42</f>
        <v>35.4617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36.364</v>
      </c>
      <c r="U42" s="61" t="n">
        <v>29.4179</v>
      </c>
      <c r="V42" s="61" t="n">
        <v>34.7967</v>
      </c>
      <c r="W42" s="61" t="n">
        <v>35.4617</v>
      </c>
      <c r="X42" s="61" t="n">
        <v>4352.56</v>
      </c>
      <c r="Y42" s="61" t="n">
        <v>66.14</v>
      </c>
      <c r="Z42" s="60" t="n">
        <f aca="false">X42/3600</f>
        <v>1.20904444444444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6614</v>
      </c>
      <c r="AH42" s="38" t="n">
        <f aca="false">Z42/100</f>
        <v>0.0120904444444444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77.4248</v>
      </c>
      <c r="I43" s="66" t="n">
        <f aca="false">V43</f>
        <v>43.6606</v>
      </c>
      <c r="J43" s="66" t="n">
        <f aca="false">T43</f>
        <v>15577.4248</v>
      </c>
      <c r="K43" s="66" t="n">
        <f aca="false">W43</f>
        <v>44.4075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77.4248</v>
      </c>
      <c r="U43" s="63" t="n">
        <v>42.4411</v>
      </c>
      <c r="V43" s="63" t="n">
        <v>43.6606</v>
      </c>
      <c r="W43" s="63" t="n">
        <v>44.4075</v>
      </c>
      <c r="X43" s="63" t="n">
        <v>3453.84</v>
      </c>
      <c r="Y43" s="55" t="n">
        <v>44.43</v>
      </c>
      <c r="Z43" s="62" t="n">
        <f aca="false">X43/3600</f>
        <v>0.959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4443</v>
      </c>
      <c r="AH43" s="38" t="n">
        <f aca="false">Z43/100</f>
        <v>0.00959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382.5744</v>
      </c>
      <c r="I44" s="67" t="n">
        <f aca="false">V44</f>
        <v>40.3809</v>
      </c>
      <c r="J44" s="67" t="n">
        <f aca="false">T44</f>
        <v>9382.5744</v>
      </c>
      <c r="K44" s="67" t="n">
        <f aca="false">W44</f>
        <v>41.723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382.5744</v>
      </c>
      <c r="U44" s="54" t="n">
        <v>39.0415</v>
      </c>
      <c r="V44" s="54" t="n">
        <v>40.3809</v>
      </c>
      <c r="W44" s="54" t="n">
        <v>41.7238</v>
      </c>
      <c r="X44" s="54" t="n">
        <v>2991.85</v>
      </c>
      <c r="Y44" s="55" t="n">
        <v>41.08</v>
      </c>
      <c r="Z44" s="51" t="n">
        <f aca="false">X44/3600</f>
        <v>0.831069444444444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4108</v>
      </c>
      <c r="AH44" s="38" t="n">
        <f aca="false">Z44/100</f>
        <v>0.00831069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0.9552</v>
      </c>
      <c r="I45" s="67" t="n">
        <f aca="false">V45</f>
        <v>37.7952</v>
      </c>
      <c r="J45" s="67" t="n">
        <f aca="false">T45</f>
        <v>5340.9552</v>
      </c>
      <c r="K45" s="67" t="n">
        <f aca="false">W45</f>
        <v>39.649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40.9552</v>
      </c>
      <c r="U45" s="54" t="n">
        <v>35.6549</v>
      </c>
      <c r="V45" s="54" t="n">
        <v>37.7952</v>
      </c>
      <c r="W45" s="54" t="n">
        <v>39.6499</v>
      </c>
      <c r="X45" s="54" t="n">
        <v>2636.68</v>
      </c>
      <c r="Y45" s="55" t="n">
        <v>38.72</v>
      </c>
      <c r="Z45" s="51" t="n">
        <f aca="false">X45/3600</f>
        <v>0.732411111111111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3872</v>
      </c>
      <c r="AH45" s="38" t="n">
        <f aca="false">Z45/100</f>
        <v>0.0073241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4.4016</v>
      </c>
      <c r="I46" s="68" t="n">
        <f aca="false">V46</f>
        <v>35.7911</v>
      </c>
      <c r="J46" s="68" t="n">
        <f aca="false">T46</f>
        <v>2664.4016</v>
      </c>
      <c r="K46" s="68" t="n">
        <f aca="false">W46</f>
        <v>37.5969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64.4016</v>
      </c>
      <c r="U46" s="61" t="n">
        <v>32.244</v>
      </c>
      <c r="V46" s="61" t="n">
        <v>35.7911</v>
      </c>
      <c r="W46" s="61" t="n">
        <v>37.5969</v>
      </c>
      <c r="X46" s="61" t="n">
        <v>2335.58</v>
      </c>
      <c r="Y46" s="61" t="n">
        <v>36.3</v>
      </c>
      <c r="Z46" s="60" t="n">
        <f aca="false">X46/3600</f>
        <v>0.648772222222222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363</v>
      </c>
      <c r="AH46" s="38" t="n">
        <f aca="false">Z46/100</f>
        <v>0.0064877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72.8952</v>
      </c>
      <c r="I47" s="66" t="n">
        <f aca="false">V47</f>
        <v>44.9876</v>
      </c>
      <c r="J47" s="66" t="n">
        <f aca="false">T47</f>
        <v>5572.8952</v>
      </c>
      <c r="K47" s="66" t="n">
        <f aca="false">W47</f>
        <v>44.7625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72.8952</v>
      </c>
      <c r="U47" s="63" t="n">
        <v>43.063</v>
      </c>
      <c r="V47" s="63" t="n">
        <v>44.9876</v>
      </c>
      <c r="W47" s="63" t="n">
        <v>44.7625</v>
      </c>
      <c r="X47" s="63" t="n">
        <v>1368.15</v>
      </c>
      <c r="Y47" s="55" t="n">
        <v>22.49</v>
      </c>
      <c r="Z47" s="62" t="n">
        <f aca="false">X47/3600</f>
        <v>0.38004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2249</v>
      </c>
      <c r="AH47" s="38" t="n">
        <f aca="false">Z47/100</f>
        <v>0.00380041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41.5216</v>
      </c>
      <c r="I48" s="67" t="n">
        <f aca="false">V48</f>
        <v>41.9668</v>
      </c>
      <c r="J48" s="67" t="n">
        <f aca="false">T48</f>
        <v>3341.5216</v>
      </c>
      <c r="K48" s="67" t="n">
        <f aca="false">W48</f>
        <v>41.470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41.5216</v>
      </c>
      <c r="U48" s="54" t="n">
        <v>39.4211</v>
      </c>
      <c r="V48" s="54" t="n">
        <v>41.9668</v>
      </c>
      <c r="W48" s="54" t="n">
        <v>41.4705</v>
      </c>
      <c r="X48" s="54" t="n">
        <v>1184.41</v>
      </c>
      <c r="Y48" s="55" t="n">
        <v>21.45</v>
      </c>
      <c r="Z48" s="51" t="n">
        <f aca="false">X48/3600</f>
        <v>0.329002777777778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2145</v>
      </c>
      <c r="AH48" s="38" t="n">
        <f aca="false">Z48/100</f>
        <v>0.003290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06.8272</v>
      </c>
      <c r="I49" s="67" t="n">
        <f aca="false">V49</f>
        <v>39.4594</v>
      </c>
      <c r="J49" s="67" t="n">
        <f aca="false">T49</f>
        <v>1906.8272</v>
      </c>
      <c r="K49" s="67" t="n">
        <f aca="false">W49</f>
        <v>38.795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06.8272</v>
      </c>
      <c r="U49" s="54" t="n">
        <v>36.0302</v>
      </c>
      <c r="V49" s="54" t="n">
        <v>39.4594</v>
      </c>
      <c r="W49" s="54" t="n">
        <v>38.7952</v>
      </c>
      <c r="X49" s="54" t="n">
        <v>1044.12</v>
      </c>
      <c r="Y49" s="55" t="n">
        <v>20.26</v>
      </c>
      <c r="Z49" s="51" t="n">
        <f aca="false">X49/3600</f>
        <v>0.290033333333333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2026</v>
      </c>
      <c r="AH49" s="38" t="n">
        <f aca="false">Z49/100</f>
        <v>0.0029003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6.4272</v>
      </c>
      <c r="I50" s="68" t="n">
        <f aca="false">V50</f>
        <v>37.2091</v>
      </c>
      <c r="J50" s="68" t="n">
        <f aca="false">T50</f>
        <v>1036.4272</v>
      </c>
      <c r="K50" s="68" t="n">
        <f aca="false">W50</f>
        <v>36.250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6.4272</v>
      </c>
      <c r="U50" s="61" t="n">
        <v>32.8749</v>
      </c>
      <c r="V50" s="61" t="n">
        <v>37.2091</v>
      </c>
      <c r="W50" s="61" t="n">
        <v>36.2504</v>
      </c>
      <c r="X50" s="61" t="n">
        <v>926.55</v>
      </c>
      <c r="Y50" s="61" t="n">
        <v>19.21</v>
      </c>
      <c r="Z50" s="60" t="n">
        <f aca="false">X50/3600</f>
        <v>0.257375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1921</v>
      </c>
      <c r="AH50" s="38" t="n">
        <f aca="false">Z50/100</f>
        <v>0.0025737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30.2016</v>
      </c>
      <c r="I51" s="64" t="n">
        <f aca="false">V51</f>
        <v>43.2838</v>
      </c>
      <c r="J51" s="64" t="n">
        <f aca="false">T51</f>
        <v>13630.2016</v>
      </c>
      <c r="K51" s="64" t="n">
        <f aca="false">W51</f>
        <v>44.176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30.2016</v>
      </c>
      <c r="U51" s="63" t="n">
        <v>41.2179</v>
      </c>
      <c r="V51" s="63" t="n">
        <v>43.2838</v>
      </c>
      <c r="W51" s="63" t="n">
        <v>44.1764</v>
      </c>
      <c r="X51" s="63" t="n">
        <v>1985.02</v>
      </c>
      <c r="Y51" s="55" t="n">
        <v>30.61</v>
      </c>
      <c r="Z51" s="62" t="n">
        <f aca="false">X51/3600</f>
        <v>0.55139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3061</v>
      </c>
      <c r="AH51" s="38" t="n">
        <f aca="false">Z51/100</f>
        <v>0.00551394444444444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28.9824</v>
      </c>
      <c r="I52" s="50" t="n">
        <f aca="false">V52</f>
        <v>40.7102</v>
      </c>
      <c r="J52" s="50" t="n">
        <f aca="false">T52</f>
        <v>8628.9824</v>
      </c>
      <c r="K52" s="50" t="n">
        <f aca="false">W52</f>
        <v>41.723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28.9824</v>
      </c>
      <c r="U52" s="54" t="n">
        <v>36.7731</v>
      </c>
      <c r="V52" s="54" t="n">
        <v>40.7102</v>
      </c>
      <c r="W52" s="54" t="n">
        <v>41.7239</v>
      </c>
      <c r="X52" s="54" t="n">
        <v>1721.35</v>
      </c>
      <c r="Y52" s="55" t="n">
        <v>28.62</v>
      </c>
      <c r="Z52" s="51" t="n">
        <f aca="false">X52/3600</f>
        <v>0.478152777777778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2862</v>
      </c>
      <c r="AH52" s="38" t="n">
        <f aca="false">Z52/100</f>
        <v>0.004781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3.628</v>
      </c>
      <c r="I53" s="50" t="n">
        <f aca="false">V53</f>
        <v>39.0721</v>
      </c>
      <c r="J53" s="50" t="n">
        <f aca="false">T53</f>
        <v>5333.628</v>
      </c>
      <c r="K53" s="50" t="n">
        <f aca="false">W53</f>
        <v>39.934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33.628</v>
      </c>
      <c r="U53" s="54" t="n">
        <v>33.0391</v>
      </c>
      <c r="V53" s="54" t="n">
        <v>39.0721</v>
      </c>
      <c r="W53" s="54" t="n">
        <v>39.9346</v>
      </c>
      <c r="X53" s="54" t="n">
        <v>1500.23</v>
      </c>
      <c r="Y53" s="55" t="n">
        <v>26.72</v>
      </c>
      <c r="Z53" s="51" t="n">
        <f aca="false">X53/3600</f>
        <v>0.416730555555556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2672</v>
      </c>
      <c r="AH53" s="38" t="n">
        <f aca="false">Z53/100</f>
        <v>0.00416730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44.2744</v>
      </c>
      <c r="I54" s="59" t="n">
        <f aca="false">V54</f>
        <v>37.9008</v>
      </c>
      <c r="J54" s="59" t="n">
        <f aca="false">T54</f>
        <v>3144.2744</v>
      </c>
      <c r="K54" s="59" t="n">
        <f aca="false">W54</f>
        <v>38.253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44.2744</v>
      </c>
      <c r="U54" s="61" t="n">
        <v>29.5045</v>
      </c>
      <c r="V54" s="61" t="n">
        <v>37.9008</v>
      </c>
      <c r="W54" s="61" t="n">
        <v>38.253</v>
      </c>
      <c r="X54" s="61" t="n">
        <v>1333.96</v>
      </c>
      <c r="Y54" s="61" t="n">
        <v>25.7</v>
      </c>
      <c r="Z54" s="60" t="n">
        <f aca="false">X54/3600</f>
        <v>0.370544444444444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257</v>
      </c>
      <c r="AH54" s="38" t="n">
        <f aca="false">Z54/100</f>
        <v>0.00370544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960.5416</v>
      </c>
      <c r="I55" s="66" t="n">
        <f aca="false">V55</f>
        <v>42.1804</v>
      </c>
      <c r="J55" s="66" t="n">
        <f aca="false">T55</f>
        <v>11960.5416</v>
      </c>
      <c r="K55" s="66" t="n">
        <f aca="false">W55</f>
        <v>42.869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960.5416</v>
      </c>
      <c r="U55" s="63" t="n">
        <v>41.0963</v>
      </c>
      <c r="V55" s="63" t="n">
        <v>42.1804</v>
      </c>
      <c r="W55" s="63" t="n">
        <v>42.869</v>
      </c>
      <c r="X55" s="63" t="n">
        <v>1710.41</v>
      </c>
      <c r="Y55" s="55" t="n">
        <v>26.38</v>
      </c>
      <c r="Z55" s="62" t="n">
        <f aca="false">X55/3600</f>
        <v>0.4751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2638</v>
      </c>
      <c r="AH55" s="38" t="n">
        <f aca="false">Z55/100</f>
        <v>0.004751138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65.7824</v>
      </c>
      <c r="I56" s="67" t="n">
        <f aca="false">V56</f>
        <v>39.0173</v>
      </c>
      <c r="J56" s="67" t="n">
        <f aca="false">T56</f>
        <v>7365.7824</v>
      </c>
      <c r="K56" s="67" t="n">
        <f aca="false">W56</f>
        <v>39.530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365.7824</v>
      </c>
      <c r="U56" s="54" t="n">
        <v>36.7166</v>
      </c>
      <c r="V56" s="54" t="n">
        <v>39.0173</v>
      </c>
      <c r="W56" s="54" t="n">
        <v>39.5301</v>
      </c>
      <c r="X56" s="54" t="n">
        <v>1477.42</v>
      </c>
      <c r="Y56" s="55" t="n">
        <v>24.61</v>
      </c>
      <c r="Z56" s="51" t="n">
        <f aca="false">X56/3600</f>
        <v>0.410394444444444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2461</v>
      </c>
      <c r="AH56" s="38" t="n">
        <f aca="false">Z56/100</f>
        <v>0.00410394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195.392</v>
      </c>
      <c r="I57" s="67" t="n">
        <f aca="false">V57</f>
        <v>36.5573</v>
      </c>
      <c r="J57" s="67" t="n">
        <f aca="false">T57</f>
        <v>4195.392</v>
      </c>
      <c r="K57" s="67" t="n">
        <f aca="false">W57</f>
        <v>37.011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195.392</v>
      </c>
      <c r="U57" s="54" t="n">
        <v>32.8057</v>
      </c>
      <c r="V57" s="54" t="n">
        <v>36.5573</v>
      </c>
      <c r="W57" s="54" t="n">
        <v>37.0114</v>
      </c>
      <c r="X57" s="54" t="n">
        <v>1250.39</v>
      </c>
      <c r="Y57" s="55" t="n">
        <v>22.88</v>
      </c>
      <c r="Z57" s="51" t="n">
        <f aca="false">X57/3600</f>
        <v>0.347330555555556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2288</v>
      </c>
      <c r="AH57" s="38" t="n">
        <f aca="false">Z57/100</f>
        <v>0.003473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2.4768</v>
      </c>
      <c r="I58" s="68" t="n">
        <f aca="false">V58</f>
        <v>34.4015</v>
      </c>
      <c r="J58" s="68" t="n">
        <f aca="false">T58</f>
        <v>2122.4768</v>
      </c>
      <c r="K58" s="68" t="n">
        <f aca="false">W58</f>
        <v>34.872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22.4768</v>
      </c>
      <c r="U58" s="61" t="n">
        <v>29.2685</v>
      </c>
      <c r="V58" s="61" t="n">
        <v>34.4015</v>
      </c>
      <c r="W58" s="61" t="n">
        <v>34.8728</v>
      </c>
      <c r="X58" s="61" t="n">
        <v>1066.16</v>
      </c>
      <c r="Y58" s="61" t="n">
        <v>21.25</v>
      </c>
      <c r="Z58" s="60" t="n">
        <f aca="false">X58/3600</f>
        <v>0.296155555555556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2125</v>
      </c>
      <c r="AH58" s="38" t="n">
        <f aca="false">Z58/100</f>
        <v>0.0029615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57.7368</v>
      </c>
      <c r="I59" s="64" t="n">
        <f aca="false">V59</f>
        <v>43.2277</v>
      </c>
      <c r="J59" s="64" t="n">
        <f aca="false">T59</f>
        <v>4657.7368</v>
      </c>
      <c r="K59" s="64" t="n">
        <f aca="false">W59</f>
        <v>44.002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57.7368</v>
      </c>
      <c r="U59" s="63" t="n">
        <v>42.6657</v>
      </c>
      <c r="V59" s="63" t="n">
        <v>43.2277</v>
      </c>
      <c r="W59" s="63" t="n">
        <v>44.002</v>
      </c>
      <c r="X59" s="63" t="n">
        <v>905.32</v>
      </c>
      <c r="Y59" s="55" t="n">
        <v>14.83</v>
      </c>
      <c r="Z59" s="62" t="n">
        <f aca="false">X59/3600</f>
        <v>0.2514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1483</v>
      </c>
      <c r="AH59" s="38" t="n">
        <f aca="false">Z59/100</f>
        <v>0.00251477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2.1624</v>
      </c>
      <c r="I60" s="50" t="n">
        <f aca="false">V60</f>
        <v>39.8563</v>
      </c>
      <c r="J60" s="50" t="n">
        <f aca="false">T60</f>
        <v>2822.1624</v>
      </c>
      <c r="K60" s="50" t="n">
        <f aca="false">W60</f>
        <v>41.0733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22.1624</v>
      </c>
      <c r="U60" s="54" t="n">
        <v>38.5809</v>
      </c>
      <c r="V60" s="54" t="n">
        <v>39.8563</v>
      </c>
      <c r="W60" s="54" t="n">
        <v>41.0733</v>
      </c>
      <c r="X60" s="54" t="n">
        <v>790.33</v>
      </c>
      <c r="Y60" s="55" t="n">
        <v>13.73</v>
      </c>
      <c r="Z60" s="51" t="n">
        <f aca="false">X60/3600</f>
        <v>0.219536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1373</v>
      </c>
      <c r="AH60" s="38" t="n">
        <f aca="false">Z60/100</f>
        <v>0.002195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3608</v>
      </c>
      <c r="I61" s="50" t="n">
        <f aca="false">V61</f>
        <v>37.3875</v>
      </c>
      <c r="J61" s="50" t="n">
        <f aca="false">T61</f>
        <v>1550.3608</v>
      </c>
      <c r="K61" s="50" t="n">
        <f aca="false">W61</f>
        <v>38.606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0.3608</v>
      </c>
      <c r="U61" s="54" t="n">
        <v>34.713</v>
      </c>
      <c r="V61" s="54" t="n">
        <v>37.3875</v>
      </c>
      <c r="W61" s="54" t="n">
        <v>38.6064</v>
      </c>
      <c r="X61" s="54" t="n">
        <v>686.98</v>
      </c>
      <c r="Y61" s="55" t="n">
        <v>12.99</v>
      </c>
      <c r="Z61" s="51" t="n">
        <f aca="false">X61/3600</f>
        <v>0.1908277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1299</v>
      </c>
      <c r="AH61" s="38" t="n">
        <f aca="false">Z61/100</f>
        <v>0.001908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3.7872</v>
      </c>
      <c r="I62" s="69" t="n">
        <f aca="false">V62</f>
        <v>35.053</v>
      </c>
      <c r="J62" s="69" t="n">
        <f aca="false">T62</f>
        <v>763.7872</v>
      </c>
      <c r="K62" s="69" t="n">
        <f aca="false">W62</f>
        <v>36.2255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3.7872</v>
      </c>
      <c r="U62" s="61" t="n">
        <v>31.3936</v>
      </c>
      <c r="V62" s="61" t="n">
        <v>35.053</v>
      </c>
      <c r="W62" s="61" t="n">
        <v>36.2255</v>
      </c>
      <c r="X62" s="61" t="n">
        <v>600.08</v>
      </c>
      <c r="Y62" s="61" t="n">
        <v>12.16</v>
      </c>
      <c r="Z62" s="60" t="n">
        <f aca="false">X62/3600</f>
        <v>0.166688888888889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1216</v>
      </c>
      <c r="AH62" s="38" t="n">
        <f aca="false">Z62/100</f>
        <v>0.001666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281.2352</v>
      </c>
      <c r="I63" s="66" t="n">
        <f aca="false">V63</f>
        <v>47.2885</v>
      </c>
      <c r="J63" s="66" t="n">
        <f aca="false">T63</f>
        <v>22281.2352</v>
      </c>
      <c r="K63" s="66" t="n">
        <f aca="false">W63</f>
        <v>48.1826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281.2352</v>
      </c>
      <c r="U63" s="63" t="n">
        <v>44.7637</v>
      </c>
      <c r="V63" s="63" t="n">
        <v>47.2885</v>
      </c>
      <c r="W63" s="63" t="n">
        <v>48.1826</v>
      </c>
      <c r="X63" s="63" t="n">
        <v>11951.75</v>
      </c>
      <c r="Y63" s="55" t="n">
        <v>164.64</v>
      </c>
      <c r="Z63" s="62" t="n">
        <f aca="false">X63/3600</f>
        <v>3.3199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1.6464</v>
      </c>
      <c r="AH63" s="38" t="n">
        <f aca="false">Z63/100</f>
        <v>0.0331993055555556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41.4568</v>
      </c>
      <c r="I64" s="67" t="n">
        <f aca="false">V64</f>
        <v>45.7966</v>
      </c>
      <c r="J64" s="67" t="n">
        <f aca="false">T64</f>
        <v>13141.4568</v>
      </c>
      <c r="K64" s="67" t="n">
        <f aca="false">W64</f>
        <v>46.455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41.4568</v>
      </c>
      <c r="U64" s="54" t="n">
        <v>42.3451</v>
      </c>
      <c r="V64" s="54" t="n">
        <v>45.7966</v>
      </c>
      <c r="W64" s="54" t="n">
        <v>46.4558</v>
      </c>
      <c r="X64" s="54" t="n">
        <v>10753.84</v>
      </c>
      <c r="Y64" s="55" t="n">
        <v>157.9</v>
      </c>
      <c r="Z64" s="51" t="n">
        <f aca="false">X64/3600</f>
        <v>2.98717777777778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1.579</v>
      </c>
      <c r="AH64" s="38" t="n">
        <f aca="false">Z64/100</f>
        <v>0.029871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82.5848</v>
      </c>
      <c r="I65" s="67" t="n">
        <f aca="false">V65</f>
        <v>44.2626</v>
      </c>
      <c r="J65" s="67" t="n">
        <f aca="false">T65</f>
        <v>7882.5848</v>
      </c>
      <c r="K65" s="67" t="n">
        <f aca="false">W65</f>
        <v>44.738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82.5848</v>
      </c>
      <c r="U65" s="54" t="n">
        <v>39.7128</v>
      </c>
      <c r="V65" s="54" t="n">
        <v>44.2626</v>
      </c>
      <c r="W65" s="54" t="n">
        <v>44.7388</v>
      </c>
      <c r="X65" s="54" t="n">
        <v>10010.17</v>
      </c>
      <c r="Y65" s="55" t="n">
        <v>152.68</v>
      </c>
      <c r="Z65" s="51" t="n">
        <f aca="false">X65/3600</f>
        <v>2.78060277777778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1.5268</v>
      </c>
      <c r="AH65" s="38" t="n">
        <f aca="false">Z65/100</f>
        <v>0.02780602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4.9344</v>
      </c>
      <c r="I66" s="68" t="n">
        <f aca="false">V66</f>
        <v>42.728</v>
      </c>
      <c r="J66" s="68" t="n">
        <f aca="false">T66</f>
        <v>4754.9344</v>
      </c>
      <c r="K66" s="68" t="n">
        <f aca="false">W66</f>
        <v>42.9577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54.9344</v>
      </c>
      <c r="U66" s="61" t="n">
        <v>36.8699</v>
      </c>
      <c r="V66" s="61" t="n">
        <v>42.728</v>
      </c>
      <c r="W66" s="61" t="n">
        <v>42.9577</v>
      </c>
      <c r="X66" s="61" t="n">
        <v>9537.82</v>
      </c>
      <c r="Y66" s="61" t="n">
        <v>146.67</v>
      </c>
      <c r="Z66" s="60" t="n">
        <f aca="false">X66/3600</f>
        <v>2.64939444444444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1.4667</v>
      </c>
      <c r="AH66" s="38" t="n">
        <f aca="false">Z66/100</f>
        <v>0.0264939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780.2288</v>
      </c>
      <c r="I67" s="64" t="n">
        <f aca="false">V67</f>
        <v>48.454</v>
      </c>
      <c r="J67" s="64" t="n">
        <f aca="false">T67</f>
        <v>22780.2288</v>
      </c>
      <c r="K67" s="64" t="n">
        <f aca="false">W67</f>
        <v>48.2713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780.2288</v>
      </c>
      <c r="U67" s="63" t="n">
        <v>44.7142</v>
      </c>
      <c r="V67" s="63" t="n">
        <v>48.454</v>
      </c>
      <c r="W67" s="63" t="n">
        <v>48.2713</v>
      </c>
      <c r="X67" s="63" t="n">
        <v>11785.26</v>
      </c>
      <c r="Y67" s="55" t="n">
        <v>162.67</v>
      </c>
      <c r="Z67" s="62" t="n">
        <f aca="false">X67/3600</f>
        <v>3.2736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1.6267</v>
      </c>
      <c r="AH67" s="38" t="n">
        <f aca="false">Z67/100</f>
        <v>0.0327368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961.7216</v>
      </c>
      <c r="I68" s="50" t="n">
        <f aca="false">V68</f>
        <v>46.9583</v>
      </c>
      <c r="J68" s="50" t="n">
        <f aca="false">T68</f>
        <v>13961.7216</v>
      </c>
      <c r="K68" s="50" t="n">
        <f aca="false">W68</f>
        <v>46.116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3961.7216</v>
      </c>
      <c r="U68" s="54" t="n">
        <v>42.2935</v>
      </c>
      <c r="V68" s="54" t="n">
        <v>46.9583</v>
      </c>
      <c r="W68" s="54" t="n">
        <v>46.1161</v>
      </c>
      <c r="X68" s="54" t="n">
        <v>10662.06</v>
      </c>
      <c r="Y68" s="55" t="n">
        <v>156.08</v>
      </c>
      <c r="Z68" s="51" t="n">
        <f aca="false">X68/3600</f>
        <v>2.96168333333333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1.5608</v>
      </c>
      <c r="AH68" s="38" t="n">
        <f aca="false">Z68/100</f>
        <v>0.029616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77.4144</v>
      </c>
      <c r="I69" s="50" t="n">
        <f aca="false">V69</f>
        <v>45.7051</v>
      </c>
      <c r="J69" s="50" t="n">
        <f aca="false">T69</f>
        <v>8577.4144</v>
      </c>
      <c r="K69" s="50" t="n">
        <f aca="false">W69</f>
        <v>43.992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77.4144</v>
      </c>
      <c r="U69" s="54" t="n">
        <v>39.5147</v>
      </c>
      <c r="V69" s="54" t="n">
        <v>45.7051</v>
      </c>
      <c r="W69" s="54" t="n">
        <v>43.9926</v>
      </c>
      <c r="X69" s="54" t="n">
        <v>9927.58</v>
      </c>
      <c r="Y69" s="55" t="n">
        <v>151.2</v>
      </c>
      <c r="Z69" s="51" t="n">
        <f aca="false">X69/3600</f>
        <v>2.75766111111111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1.512</v>
      </c>
      <c r="AH69" s="38" t="n">
        <f aca="false">Z69/100</f>
        <v>0.0275766111111111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50.2864</v>
      </c>
      <c r="I70" s="59" t="n">
        <f aca="false">V70</f>
        <v>44.3587</v>
      </c>
      <c r="J70" s="59" t="n">
        <f aca="false">T70</f>
        <v>5150.2864</v>
      </c>
      <c r="K70" s="59" t="n">
        <f aca="false">W70</f>
        <v>42.2002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50.2864</v>
      </c>
      <c r="U70" s="61" t="n">
        <v>36.4512</v>
      </c>
      <c r="V70" s="61" t="n">
        <v>44.3587</v>
      </c>
      <c r="W70" s="61" t="n">
        <v>42.2002</v>
      </c>
      <c r="X70" s="61" t="n">
        <v>9670.83</v>
      </c>
      <c r="Y70" s="61" t="n">
        <v>152.39</v>
      </c>
      <c r="Z70" s="60" t="n">
        <f aca="false">X70/3600</f>
        <v>2.68634166666667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1.5239</v>
      </c>
      <c r="AH70" s="38" t="n">
        <f aca="false">Z70/100</f>
        <v>0.0268634166666667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425.9968</v>
      </c>
      <c r="I71" s="64" t="n">
        <f aca="false">V71</f>
        <v>48.51</v>
      </c>
      <c r="J71" s="64" t="n">
        <f aca="false">T71</f>
        <v>24425.9968</v>
      </c>
      <c r="K71" s="64" t="n">
        <f aca="false">W71</f>
        <v>48.6678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425.9968</v>
      </c>
      <c r="U71" s="63" t="n">
        <v>44.7211</v>
      </c>
      <c r="V71" s="63" t="n">
        <v>48.51</v>
      </c>
      <c r="W71" s="63" t="n">
        <v>48.6678</v>
      </c>
      <c r="X71" s="63" t="n">
        <v>12075.59</v>
      </c>
      <c r="Y71" s="55" t="n">
        <v>164.39</v>
      </c>
      <c r="Z71" s="62" t="n">
        <f aca="false">X71/3600</f>
        <v>3.3543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1.6439</v>
      </c>
      <c r="AH71" s="38" t="n">
        <f aca="false">Z71/100</f>
        <v>0.03354330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86.7232</v>
      </c>
      <c r="I72" s="50" t="n">
        <f aca="false">V72</f>
        <v>46.7527</v>
      </c>
      <c r="J72" s="50" t="n">
        <f aca="false">T72</f>
        <v>14186.7232</v>
      </c>
      <c r="K72" s="50" t="n">
        <f aca="false">W72</f>
        <v>46.865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186.7232</v>
      </c>
      <c r="U72" s="54" t="n">
        <v>41.9711</v>
      </c>
      <c r="V72" s="54" t="n">
        <v>46.7527</v>
      </c>
      <c r="W72" s="54" t="n">
        <v>46.8655</v>
      </c>
      <c r="X72" s="54" t="n">
        <v>10819.85</v>
      </c>
      <c r="Y72" s="55" t="n">
        <v>158.32</v>
      </c>
      <c r="Z72" s="51" t="n">
        <f aca="false">X72/3600</f>
        <v>3.00551388888889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1.5832</v>
      </c>
      <c r="AH72" s="38" t="n">
        <f aca="false">Z72/100</f>
        <v>0.03005513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9.8848</v>
      </c>
      <c r="I73" s="50" t="n">
        <f aca="false">V73</f>
        <v>45.0527</v>
      </c>
      <c r="J73" s="50" t="n">
        <f aca="false">T73</f>
        <v>8109.8848</v>
      </c>
      <c r="K73" s="50" t="n">
        <f aca="false">W73</f>
        <v>44.966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109.8848</v>
      </c>
      <c r="U73" s="54" t="n">
        <v>39.179</v>
      </c>
      <c r="V73" s="54" t="n">
        <v>45.0527</v>
      </c>
      <c r="W73" s="54" t="n">
        <v>44.9663</v>
      </c>
      <c r="X73" s="54" t="n">
        <v>10010.68</v>
      </c>
      <c r="Y73" s="55" t="n">
        <v>151.39</v>
      </c>
      <c r="Z73" s="51" t="n">
        <f aca="false">X73/3600</f>
        <v>2.78074444444444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1.5139</v>
      </c>
      <c r="AH73" s="38" t="n">
        <f aca="false">Z73/100</f>
        <v>0.0278074444444444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04.9376</v>
      </c>
      <c r="I74" s="69" t="n">
        <f aca="false">V74</f>
        <v>43.3384</v>
      </c>
      <c r="J74" s="69" t="n">
        <f aca="false">T74</f>
        <v>4604.9376</v>
      </c>
      <c r="K74" s="69" t="n">
        <f aca="false">W74</f>
        <v>42.9558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04.9376</v>
      </c>
      <c r="U74" s="61" t="n">
        <v>36.4216</v>
      </c>
      <c r="V74" s="61" t="n">
        <v>43.3384</v>
      </c>
      <c r="W74" s="61" t="n">
        <v>42.9558</v>
      </c>
      <c r="X74" s="61" t="n">
        <v>9723.32</v>
      </c>
      <c r="Y74" s="61" t="n">
        <v>146.2</v>
      </c>
      <c r="Z74" s="60" t="n">
        <f aca="false">X74/3600</f>
        <v>2.70092222222222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1.462</v>
      </c>
      <c r="AH74" s="38" t="n">
        <f aca="false">Z74/100</f>
        <v>0.0270092222222222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91.241451651333</v>
      </c>
      <c r="Z81" s="74" t="n">
        <f aca="false">GEOMEAN(AH3:AH74)*100</f>
        <v>1.72808248807823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2.22815570459118</v>
      </c>
      <c r="Z82" s="84" t="n">
        <f aca="false">Z81/R81</f>
        <v>1.0626039224344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2.65950833333333</v>
      </c>
      <c r="Z83" s="73" t="n">
        <f aca="false">SUM(Z3:Z74)</f>
        <v>194.65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14.4128</v>
      </c>
      <c r="I3" s="50" t="n">
        <f aca="false">V3</f>
        <v>41.4727</v>
      </c>
      <c r="J3" s="50" t="n">
        <f aca="false">T3</f>
        <v>13614.4128</v>
      </c>
      <c r="K3" s="50" t="n">
        <f aca="false">W3</f>
        <v>44.030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14.4128</v>
      </c>
      <c r="U3" s="54" t="n">
        <v>41.7294</v>
      </c>
      <c r="V3" s="54" t="n">
        <v>41.4727</v>
      </c>
      <c r="W3" s="54" t="n">
        <v>44.0306</v>
      </c>
      <c r="X3" s="54" t="n">
        <v>35202.02</v>
      </c>
      <c r="Y3" s="55" t="n">
        <v>139.42</v>
      </c>
      <c r="Z3" s="51" t="n">
        <f aca="false">X3/3600</f>
        <v>9.77833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1.3942</v>
      </c>
      <c r="AH3" s="38" t="n">
        <f aca="false">Z3/100</f>
        <v>0.09778338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1.232</v>
      </c>
      <c r="I4" s="50" t="n">
        <f aca="false">V4</f>
        <v>39.851</v>
      </c>
      <c r="J4" s="50" t="n">
        <f aca="false">T4</f>
        <v>5551.232</v>
      </c>
      <c r="K4" s="50" t="n">
        <f aca="false">W4</f>
        <v>42.260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51.232</v>
      </c>
      <c r="U4" s="54" t="n">
        <v>39.2675</v>
      </c>
      <c r="V4" s="54" t="n">
        <v>39.851</v>
      </c>
      <c r="W4" s="54" t="n">
        <v>42.2607</v>
      </c>
      <c r="X4" s="54" t="n">
        <v>29340.14</v>
      </c>
      <c r="Y4" s="55" t="n">
        <v>139</v>
      </c>
      <c r="Z4" s="51" t="n">
        <f aca="false">X4/3600</f>
        <v>8.15003888888889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1.39</v>
      </c>
      <c r="AH4" s="38" t="n">
        <f aca="false">Z4/100</f>
        <v>0.0815003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5.5088</v>
      </c>
      <c r="I5" s="50" t="n">
        <f aca="false">V5</f>
        <v>38.4407</v>
      </c>
      <c r="J5" s="50" t="n">
        <f aca="false">T5</f>
        <v>2675.5088</v>
      </c>
      <c r="K5" s="50" t="n">
        <f aca="false">W5</f>
        <v>40.727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5.5088</v>
      </c>
      <c r="U5" s="54" t="n">
        <v>36.7703</v>
      </c>
      <c r="V5" s="54" t="n">
        <v>38.4407</v>
      </c>
      <c r="W5" s="54" t="n">
        <v>40.7272</v>
      </c>
      <c r="X5" s="54" t="n">
        <v>26670.71</v>
      </c>
      <c r="Y5" s="55" t="n">
        <v>127.98</v>
      </c>
      <c r="Z5" s="51" t="n">
        <f aca="false">X5/3600</f>
        <v>7.40853055555556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1.2798</v>
      </c>
      <c r="AH5" s="38" t="n">
        <f aca="false">Z5/100</f>
        <v>0.0740853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1.7488</v>
      </c>
      <c r="I6" s="59" t="n">
        <f aca="false">V6</f>
        <v>36.9516</v>
      </c>
      <c r="J6" s="59" t="n">
        <f aca="false">T6</f>
        <v>1371.7488</v>
      </c>
      <c r="K6" s="59" t="n">
        <f aca="false">W6</f>
        <v>39.30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1.7488</v>
      </c>
      <c r="U6" s="61" t="n">
        <v>34.1689</v>
      </c>
      <c r="V6" s="61" t="n">
        <v>36.9516</v>
      </c>
      <c r="W6" s="61" t="n">
        <v>39.304</v>
      </c>
      <c r="X6" s="61" t="n">
        <v>25332.43</v>
      </c>
      <c r="Y6" s="61" t="n">
        <v>123.35</v>
      </c>
      <c r="Z6" s="60" t="n">
        <f aca="false">X6/3600</f>
        <v>7.03678611111111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1.2335</v>
      </c>
      <c r="AH6" s="38" t="n">
        <f aca="false">Z6/100</f>
        <v>0.0703678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78.5648</v>
      </c>
      <c r="I7" s="50" t="n">
        <f aca="false">V7</f>
        <v>44.842</v>
      </c>
      <c r="J7" s="50" t="n">
        <f aca="false">T7</f>
        <v>34278.5648</v>
      </c>
      <c r="K7" s="50" t="n">
        <f aca="false">W7</f>
        <v>44.607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278.5648</v>
      </c>
      <c r="U7" s="63" t="n">
        <v>40.3364</v>
      </c>
      <c r="V7" s="63" t="n">
        <v>44.842</v>
      </c>
      <c r="W7" s="63" t="n">
        <v>44.6077</v>
      </c>
      <c r="X7" s="54" t="n">
        <v>52621.78</v>
      </c>
      <c r="Y7" s="55" t="n">
        <v>156.59</v>
      </c>
      <c r="Z7" s="51" t="n">
        <f aca="false">X7/3600</f>
        <v>14.6171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1.5659</v>
      </c>
      <c r="AH7" s="38" t="n">
        <f aca="false">Z7/100</f>
        <v>0.1461716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3.2704</v>
      </c>
      <c r="I8" s="50" t="n">
        <f aca="false">V8</f>
        <v>43.0461</v>
      </c>
      <c r="J8" s="50" t="n">
        <f aca="false">T8</f>
        <v>16543.2704</v>
      </c>
      <c r="K8" s="50" t="n">
        <f aca="false">W8</f>
        <v>43.30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43.2704</v>
      </c>
      <c r="U8" s="54" t="n">
        <v>37.3592</v>
      </c>
      <c r="V8" s="54" t="n">
        <v>43.0461</v>
      </c>
      <c r="W8" s="54" t="n">
        <v>43.3065</v>
      </c>
      <c r="X8" s="54" t="n">
        <v>42675.59</v>
      </c>
      <c r="Y8" s="55" t="n">
        <v>146.05</v>
      </c>
      <c r="Z8" s="51" t="n">
        <f aca="false">X8/3600</f>
        <v>11.8543305555556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1.4605</v>
      </c>
      <c r="AH8" s="38" t="n">
        <f aca="false">Z8/100</f>
        <v>0.11854330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0.8176</v>
      </c>
      <c r="I9" s="50" t="n">
        <f aca="false">V9</f>
        <v>41.2863</v>
      </c>
      <c r="J9" s="50" t="n">
        <f aca="false">T9</f>
        <v>8710.8176</v>
      </c>
      <c r="K9" s="50" t="n">
        <f aca="false">W9</f>
        <v>41.915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10.8176</v>
      </c>
      <c r="U9" s="54" t="n">
        <v>34.3984</v>
      </c>
      <c r="V9" s="54" t="n">
        <v>41.2863</v>
      </c>
      <c r="W9" s="54" t="n">
        <v>41.9153</v>
      </c>
      <c r="X9" s="54" t="n">
        <v>37229.35</v>
      </c>
      <c r="Y9" s="55" t="n">
        <v>142.18</v>
      </c>
      <c r="Z9" s="51" t="n">
        <f aca="false">X9/3600</f>
        <v>10.3414861111111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1.4218</v>
      </c>
      <c r="AH9" s="38" t="n">
        <f aca="false">Z9/100</f>
        <v>0.10341486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49.6768</v>
      </c>
      <c r="I10" s="59" t="n">
        <f aca="false">V10</f>
        <v>39.6051</v>
      </c>
      <c r="J10" s="59" t="n">
        <f aca="false">T10</f>
        <v>4849.6768</v>
      </c>
      <c r="K10" s="59" t="n">
        <f aca="false">W10</f>
        <v>40.54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49.6768</v>
      </c>
      <c r="U10" s="61" t="n">
        <v>31.5983</v>
      </c>
      <c r="V10" s="61" t="n">
        <v>39.6051</v>
      </c>
      <c r="W10" s="61" t="n">
        <v>40.546</v>
      </c>
      <c r="X10" s="61" t="n">
        <v>34091.04</v>
      </c>
      <c r="Y10" s="61" t="n">
        <v>141.75</v>
      </c>
      <c r="Z10" s="60" t="n">
        <f aca="false">X10/3600</f>
        <v>9.46973333333333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1.4175</v>
      </c>
      <c r="AH10" s="38" t="n">
        <f aca="false">Z10/100</f>
        <v>0.094697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6648</v>
      </c>
      <c r="I11" s="50" t="n">
        <f aca="false">V11</f>
        <v>43.5196</v>
      </c>
      <c r="J11" s="50" t="n">
        <f aca="false">T11</f>
        <v>4908.6648</v>
      </c>
      <c r="K11" s="50" t="n">
        <f aca="false">W11</f>
        <v>45.200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8.6648</v>
      </c>
      <c r="U11" s="54" t="n">
        <v>41.7658</v>
      </c>
      <c r="V11" s="54" t="n">
        <v>43.5196</v>
      </c>
      <c r="W11" s="54" t="n">
        <v>45.2008</v>
      </c>
      <c r="X11" s="54" t="n">
        <v>32611.46</v>
      </c>
      <c r="Y11" s="55" t="n">
        <v>119.59</v>
      </c>
      <c r="Z11" s="51" t="n">
        <f aca="false">X11/3600</f>
        <v>9.05873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1.1959</v>
      </c>
      <c r="AH11" s="38" t="n">
        <f aca="false">Z11/100</f>
        <v>0.0905873888888889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3.1944</v>
      </c>
      <c r="I12" s="50" t="n">
        <f aca="false">V12</f>
        <v>42.1521</v>
      </c>
      <c r="J12" s="50" t="n">
        <f aca="false">T12</f>
        <v>2273.1944</v>
      </c>
      <c r="K12" s="50" t="n">
        <f aca="false">W12</f>
        <v>43.38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3.1944</v>
      </c>
      <c r="U12" s="54" t="n">
        <v>39.8985</v>
      </c>
      <c r="V12" s="54" t="n">
        <v>42.1521</v>
      </c>
      <c r="W12" s="54" t="n">
        <v>43.389</v>
      </c>
      <c r="X12" s="54" t="n">
        <v>27768.59</v>
      </c>
      <c r="Y12" s="55" t="n">
        <v>116.99</v>
      </c>
      <c r="Z12" s="51" t="n">
        <f aca="false">X12/3600</f>
        <v>7.71349722222222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1.1699</v>
      </c>
      <c r="AH12" s="38" t="n">
        <f aca="false">Z12/100</f>
        <v>0.077134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0312</v>
      </c>
      <c r="I13" s="50" t="n">
        <f aca="false">V13</f>
        <v>40.8389</v>
      </c>
      <c r="J13" s="50" t="n">
        <f aca="false">T13</f>
        <v>1111.0312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1.0312</v>
      </c>
      <c r="U13" s="54" t="n">
        <v>37.5798</v>
      </c>
      <c r="V13" s="54" t="n">
        <v>40.8389</v>
      </c>
      <c r="W13" s="54" t="n">
        <v>41.9213</v>
      </c>
      <c r="X13" s="54" t="n">
        <v>25093.35</v>
      </c>
      <c r="Y13" s="55" t="n">
        <v>112.49</v>
      </c>
      <c r="Z13" s="51" t="n">
        <f aca="false">X13/3600</f>
        <v>6.970375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1.1249</v>
      </c>
      <c r="AH13" s="38" t="n">
        <f aca="false">Z13/100</f>
        <v>0.0697037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448</v>
      </c>
      <c r="I14" s="59" t="n">
        <f aca="false">V14</f>
        <v>39.6103</v>
      </c>
      <c r="J14" s="59" t="n">
        <f aca="false">T14</f>
        <v>555.448</v>
      </c>
      <c r="K14" s="59" t="n">
        <f aca="false">W14</f>
        <v>40.8377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448</v>
      </c>
      <c r="U14" s="61" t="n">
        <v>35.1776</v>
      </c>
      <c r="V14" s="61" t="n">
        <v>39.6103</v>
      </c>
      <c r="W14" s="61" t="n">
        <v>40.8377</v>
      </c>
      <c r="X14" s="61" t="n">
        <v>23453.19</v>
      </c>
      <c r="Y14" s="61" t="n">
        <v>103.37</v>
      </c>
      <c r="Z14" s="60" t="n">
        <f aca="false">X14/3600</f>
        <v>6.514775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1.0337</v>
      </c>
      <c r="AH14" s="38" t="n">
        <f aca="false">Z14/100</f>
        <v>0.0651477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27.2688</v>
      </c>
      <c r="I15" s="64" t="n">
        <f aca="false">V15</f>
        <v>42.2769</v>
      </c>
      <c r="J15" s="64" t="n">
        <f aca="false">T15</f>
        <v>7927.2688</v>
      </c>
      <c r="K15" s="64" t="n">
        <f aca="false">W15</f>
        <v>43.5754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27.2688</v>
      </c>
      <c r="U15" s="63" t="n">
        <v>40.1417</v>
      </c>
      <c r="V15" s="63" t="n">
        <v>42.2769</v>
      </c>
      <c r="W15" s="63" t="n">
        <v>43.5754</v>
      </c>
      <c r="X15" s="63" t="n">
        <v>32221.79</v>
      </c>
      <c r="Y15" s="55" t="n">
        <v>120.15</v>
      </c>
      <c r="Z15" s="62" t="n">
        <f aca="false">X15/3600</f>
        <v>8.9504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1.2015</v>
      </c>
      <c r="AH15" s="38" t="n">
        <f aca="false">Z15/100</f>
        <v>0.0895049722222222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1.3048</v>
      </c>
      <c r="I16" s="50" t="n">
        <f aca="false">V16</f>
        <v>40.5212</v>
      </c>
      <c r="J16" s="50" t="n">
        <f aca="false">T16</f>
        <v>3501.3048</v>
      </c>
      <c r="K16" s="50" t="n">
        <f aca="false">W16</f>
        <v>41.502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1.3048</v>
      </c>
      <c r="U16" s="54" t="n">
        <v>37.6401</v>
      </c>
      <c r="V16" s="54" t="n">
        <v>40.5212</v>
      </c>
      <c r="W16" s="54" t="n">
        <v>41.5029</v>
      </c>
      <c r="X16" s="54" t="n">
        <v>26339.88</v>
      </c>
      <c r="Y16" s="55" t="n">
        <v>114.4</v>
      </c>
      <c r="Z16" s="51" t="n">
        <f aca="false">X16/3600</f>
        <v>7.31663333333333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1.144</v>
      </c>
      <c r="AH16" s="38" t="n">
        <f aca="false">Z16/100</f>
        <v>0.073166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4496</v>
      </c>
      <c r="I17" s="50" t="n">
        <f aca="false">V17</f>
        <v>38.8591</v>
      </c>
      <c r="J17" s="50" t="n">
        <f aca="false">T17</f>
        <v>1624.4496</v>
      </c>
      <c r="K17" s="50" t="n">
        <f aca="false">W17</f>
        <v>39.929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4.4496</v>
      </c>
      <c r="U17" s="54" t="n">
        <v>35.0674</v>
      </c>
      <c r="V17" s="54" t="n">
        <v>38.8591</v>
      </c>
      <c r="W17" s="54" t="n">
        <v>39.9293</v>
      </c>
      <c r="X17" s="54" t="n">
        <v>23588.76</v>
      </c>
      <c r="Y17" s="55" t="n">
        <v>110.42</v>
      </c>
      <c r="Z17" s="51" t="n">
        <f aca="false">X17/3600</f>
        <v>6.55243333333333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1.1042</v>
      </c>
      <c r="AH17" s="38" t="n">
        <f aca="false">Z17/100</f>
        <v>0.0655243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3.6136</v>
      </c>
      <c r="I18" s="59" t="n">
        <f aca="false">V18</f>
        <v>37.2285</v>
      </c>
      <c r="J18" s="59" t="n">
        <f aca="false">T18</f>
        <v>743.6136</v>
      </c>
      <c r="K18" s="59" t="n">
        <f aca="false">W18</f>
        <v>38.7825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3.6136</v>
      </c>
      <c r="U18" s="61" t="n">
        <v>32.5623</v>
      </c>
      <c r="V18" s="61" t="n">
        <v>37.2285</v>
      </c>
      <c r="W18" s="61" t="n">
        <v>38.7825</v>
      </c>
      <c r="X18" s="61" t="n">
        <v>22080.78</v>
      </c>
      <c r="Y18" s="61" t="n">
        <v>102.41</v>
      </c>
      <c r="Z18" s="60" t="n">
        <f aca="false">X18/3600</f>
        <v>6.13355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1.0241</v>
      </c>
      <c r="AH18" s="38" t="n">
        <f aca="false">Z18/100</f>
        <v>0.061335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65.2528</v>
      </c>
      <c r="I19" s="64" t="n">
        <f aca="false">V19</f>
        <v>39.9663</v>
      </c>
      <c r="J19" s="64" t="n">
        <f aca="false">T19</f>
        <v>18965.2528</v>
      </c>
      <c r="K19" s="64" t="n">
        <f aca="false">W19</f>
        <v>43.4138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65.2528</v>
      </c>
      <c r="U19" s="63" t="n">
        <v>38.5161</v>
      </c>
      <c r="V19" s="63" t="n">
        <v>39.9663</v>
      </c>
      <c r="W19" s="63" t="n">
        <v>43.4138</v>
      </c>
      <c r="X19" s="63" t="n">
        <v>72695.24</v>
      </c>
      <c r="Y19" s="55" t="n">
        <v>244.43</v>
      </c>
      <c r="Z19" s="62" t="n">
        <f aca="false">X19/3600</f>
        <v>20.1931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2.4443</v>
      </c>
      <c r="AH19" s="38" t="n">
        <f aca="false">Z19/100</f>
        <v>0.2019312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6.9104</v>
      </c>
      <c r="I20" s="50" t="n">
        <f aca="false">V20</f>
        <v>39.0566</v>
      </c>
      <c r="J20" s="50" t="n">
        <f aca="false">T20</f>
        <v>5996.9104</v>
      </c>
      <c r="K20" s="50" t="n">
        <f aca="false">W20</f>
        <v>41.747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96.9104</v>
      </c>
      <c r="U20" s="54" t="n">
        <v>36.9827</v>
      </c>
      <c r="V20" s="54" t="n">
        <v>39.0566</v>
      </c>
      <c r="W20" s="54" t="n">
        <v>41.7479</v>
      </c>
      <c r="X20" s="54" t="n">
        <v>54363.23</v>
      </c>
      <c r="Y20" s="55" t="n">
        <v>221.99</v>
      </c>
      <c r="Z20" s="51" t="n">
        <f aca="false">X20/3600</f>
        <v>15.1008972222222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2.2199</v>
      </c>
      <c r="AH20" s="38" t="n">
        <f aca="false">Z20/100</f>
        <v>0.15100897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0.7912</v>
      </c>
      <c r="I21" s="50" t="n">
        <f aca="false">V21</f>
        <v>38.1354</v>
      </c>
      <c r="J21" s="50" t="n">
        <f aca="false">T21</f>
        <v>2820.7912</v>
      </c>
      <c r="K21" s="50" t="n">
        <f aca="false">W21</f>
        <v>40.05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0.7912</v>
      </c>
      <c r="U21" s="54" t="n">
        <v>35.1103</v>
      </c>
      <c r="V21" s="54" t="n">
        <v>38.1354</v>
      </c>
      <c r="W21" s="54" t="n">
        <v>40.0556</v>
      </c>
      <c r="X21" s="54" t="n">
        <v>47773.57</v>
      </c>
      <c r="Y21" s="55" t="n">
        <v>206.57</v>
      </c>
      <c r="Z21" s="51" t="n">
        <f aca="false">X21/3600</f>
        <v>13.2704361111111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2.0657</v>
      </c>
      <c r="AH21" s="38" t="n">
        <f aca="false">Z21/100</f>
        <v>0.13270436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4.8976</v>
      </c>
      <c r="I22" s="59" t="n">
        <f aca="false">V22</f>
        <v>37.0899</v>
      </c>
      <c r="J22" s="59" t="n">
        <f aca="false">T22</f>
        <v>1404.8976</v>
      </c>
      <c r="K22" s="59" t="n">
        <f aca="false">W22</f>
        <v>38.3874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4.8976</v>
      </c>
      <c r="U22" s="61" t="n">
        <v>32.9229</v>
      </c>
      <c r="V22" s="61" t="n">
        <v>37.0899</v>
      </c>
      <c r="W22" s="61" t="n">
        <v>38.3874</v>
      </c>
      <c r="X22" s="61" t="n">
        <v>45038.98</v>
      </c>
      <c r="Y22" s="61" t="n">
        <v>199.42</v>
      </c>
      <c r="Z22" s="60" t="n">
        <f aca="false">X22/3600</f>
        <v>12.510827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1.9942</v>
      </c>
      <c r="AH22" s="38" t="n">
        <f aca="false">Z22/100</f>
        <v>0.125108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46.8616</v>
      </c>
      <c r="I23" s="66" t="n">
        <f aca="false">V23</f>
        <v>43.7325</v>
      </c>
      <c r="J23" s="66" t="n">
        <f aca="false">T23</f>
        <v>17946.8616</v>
      </c>
      <c r="K23" s="66" t="n">
        <f aca="false">W23</f>
        <v>44.878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46.8616</v>
      </c>
      <c r="U23" s="63" t="n">
        <v>39.2153</v>
      </c>
      <c r="V23" s="63" t="n">
        <v>43.7325</v>
      </c>
      <c r="W23" s="63" t="n">
        <v>44.8782</v>
      </c>
      <c r="X23" s="63" t="n">
        <v>78921.77</v>
      </c>
      <c r="Y23" s="55" t="n">
        <v>256.55</v>
      </c>
      <c r="Z23" s="62" t="n">
        <f aca="false">X23/3600</f>
        <v>21.922713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2.5655</v>
      </c>
      <c r="AH23" s="38" t="n">
        <f aca="false">Z23/100</f>
        <v>0.21922713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99.1416</v>
      </c>
      <c r="I24" s="67" t="n">
        <f aca="false">V24</f>
        <v>42.4509</v>
      </c>
      <c r="J24" s="67" t="n">
        <f aca="false">T24</f>
        <v>6299.1416</v>
      </c>
      <c r="K24" s="67" t="n">
        <f aca="false">W24</f>
        <v>42.847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99.1416</v>
      </c>
      <c r="U24" s="54" t="n">
        <v>37.5462</v>
      </c>
      <c r="V24" s="54" t="n">
        <v>42.4509</v>
      </c>
      <c r="W24" s="54" t="n">
        <v>42.8477</v>
      </c>
      <c r="X24" s="54" t="n">
        <v>63884.26</v>
      </c>
      <c r="Y24" s="55" t="n">
        <v>241.36</v>
      </c>
      <c r="Z24" s="51" t="n">
        <f aca="false">X24/3600</f>
        <v>17.7456277777778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2.4136</v>
      </c>
      <c r="AH24" s="38" t="n">
        <f aca="false">Z24/100</f>
        <v>0.177456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19.336</v>
      </c>
      <c r="I25" s="67" t="n">
        <f aca="false">V25</f>
        <v>41.026</v>
      </c>
      <c r="J25" s="67" t="n">
        <f aca="false">T25</f>
        <v>2919.336</v>
      </c>
      <c r="K25" s="67" t="n">
        <f aca="false">W25</f>
        <v>40.730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19.336</v>
      </c>
      <c r="U25" s="54" t="n">
        <v>35.7199</v>
      </c>
      <c r="V25" s="54" t="n">
        <v>41.026</v>
      </c>
      <c r="W25" s="54" t="n">
        <v>40.7306</v>
      </c>
      <c r="X25" s="54" t="n">
        <v>56669.53</v>
      </c>
      <c r="Y25" s="55" t="n">
        <v>234.26</v>
      </c>
      <c r="Z25" s="51" t="n">
        <f aca="false">X25/3600</f>
        <v>15.7415361111111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2.3426</v>
      </c>
      <c r="AH25" s="38" t="n">
        <f aca="false">Z25/100</f>
        <v>0.15741536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7.2696</v>
      </c>
      <c r="I26" s="68" t="n">
        <f aca="false">V26</f>
        <v>39.5456</v>
      </c>
      <c r="J26" s="68" t="n">
        <f aca="false">T26</f>
        <v>1487.2696</v>
      </c>
      <c r="K26" s="68" t="n">
        <f aca="false">W26</f>
        <v>38.6975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7.2696</v>
      </c>
      <c r="U26" s="61" t="n">
        <v>33.7369</v>
      </c>
      <c r="V26" s="61" t="n">
        <v>39.5456</v>
      </c>
      <c r="W26" s="61" t="n">
        <v>38.6975</v>
      </c>
      <c r="X26" s="61" t="n">
        <v>52054.51</v>
      </c>
      <c r="Y26" s="61" t="n">
        <v>227.61</v>
      </c>
      <c r="Z26" s="60" t="n">
        <f aca="false">X26/3600</f>
        <v>14.4595861111111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2.2761</v>
      </c>
      <c r="AH26" s="38" t="n">
        <f aca="false">Z26/100</f>
        <v>0.1445958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782.1152</v>
      </c>
      <c r="I27" s="66" t="n">
        <f aca="false">V27</f>
        <v>42.0828</v>
      </c>
      <c r="J27" s="66" t="n">
        <f aca="false">T27</f>
        <v>41782.1152</v>
      </c>
      <c r="K27" s="66" t="n">
        <f aca="false">W27</f>
        <v>44.208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782.1152</v>
      </c>
      <c r="U27" s="63" t="n">
        <v>37.4803</v>
      </c>
      <c r="V27" s="63" t="n">
        <v>42.0828</v>
      </c>
      <c r="W27" s="63" t="n">
        <v>44.2088</v>
      </c>
      <c r="X27" s="63" t="n">
        <v>104029.62</v>
      </c>
      <c r="Y27" s="55" t="n">
        <v>348.29</v>
      </c>
      <c r="Z27" s="62" t="n">
        <f aca="false">X27/3600</f>
        <v>28.8971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3.4829</v>
      </c>
      <c r="AH27" s="38" t="n">
        <f aca="false">Z27/100</f>
        <v>0.288971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56.1136</v>
      </c>
      <c r="I28" s="67" t="n">
        <f aca="false">V28</f>
        <v>40.9933</v>
      </c>
      <c r="J28" s="67" t="n">
        <f aca="false">T28</f>
        <v>7656.1136</v>
      </c>
      <c r="K28" s="67" t="n">
        <f aca="false">W28</f>
        <v>43.235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56.1136</v>
      </c>
      <c r="U28" s="54" t="n">
        <v>35.2798</v>
      </c>
      <c r="V28" s="54" t="n">
        <v>40.9933</v>
      </c>
      <c r="W28" s="54" t="n">
        <v>43.2351</v>
      </c>
      <c r="X28" s="54" t="n">
        <v>66100.25</v>
      </c>
      <c r="Y28" s="55" t="n">
        <v>284.98</v>
      </c>
      <c r="Z28" s="51" t="n">
        <f aca="false">X28/3600</f>
        <v>18.3611805555556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2.8498</v>
      </c>
      <c r="AH28" s="38" t="n">
        <f aca="false">Z28/100</f>
        <v>0.1836118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6.0168</v>
      </c>
      <c r="I29" s="67" t="n">
        <f aca="false">V29</f>
        <v>39.6687</v>
      </c>
      <c r="J29" s="67" t="n">
        <f aca="false">T29</f>
        <v>2366.0168</v>
      </c>
      <c r="K29" s="67" t="n">
        <f aca="false">W29</f>
        <v>42.165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6.0168</v>
      </c>
      <c r="U29" s="54" t="n">
        <v>33.9222</v>
      </c>
      <c r="V29" s="54" t="n">
        <v>39.6687</v>
      </c>
      <c r="W29" s="54" t="n">
        <v>42.1657</v>
      </c>
      <c r="X29" s="54" t="n">
        <v>56086.21</v>
      </c>
      <c r="Y29" s="55" t="n">
        <v>268.69</v>
      </c>
      <c r="Z29" s="51" t="n">
        <f aca="false">X29/3600</f>
        <v>15.5795027777778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2.6869</v>
      </c>
      <c r="AH29" s="38" t="n">
        <f aca="false">Z29/100</f>
        <v>0.15579502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999.1888</v>
      </c>
      <c r="I30" s="68" t="n">
        <f aca="false">V30</f>
        <v>38.4129</v>
      </c>
      <c r="J30" s="68" t="n">
        <f aca="false">T30</f>
        <v>999.1888</v>
      </c>
      <c r="K30" s="68" t="n">
        <f aca="false">W30</f>
        <v>41.1841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999.1888</v>
      </c>
      <c r="U30" s="61" t="n">
        <v>32.2195</v>
      </c>
      <c r="V30" s="61" t="n">
        <v>38.4129</v>
      </c>
      <c r="W30" s="61" t="n">
        <v>41.1841</v>
      </c>
      <c r="X30" s="61" t="n">
        <v>52415.99</v>
      </c>
      <c r="Y30" s="61" t="n">
        <v>259.51</v>
      </c>
      <c r="Z30" s="60" t="n">
        <f aca="false">X30/3600</f>
        <v>14.5599972222222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2.5951</v>
      </c>
      <c r="AH30" s="38" t="n">
        <f aca="false">Z30/100</f>
        <v>0.145599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4.4088</v>
      </c>
      <c r="I31" s="66" t="n">
        <f aca="false">V31</f>
        <v>42.884</v>
      </c>
      <c r="J31" s="66" t="n">
        <f aca="false">T31</f>
        <v>3664.4088</v>
      </c>
      <c r="K31" s="66" t="n">
        <f aca="false">W31</f>
        <v>43.3625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4.4088</v>
      </c>
      <c r="U31" s="63" t="n">
        <v>40.4771</v>
      </c>
      <c r="V31" s="63" t="n">
        <v>42.884</v>
      </c>
      <c r="W31" s="63" t="n">
        <v>43.3625</v>
      </c>
      <c r="X31" s="63" t="n">
        <v>13855.01</v>
      </c>
      <c r="Y31" s="55" t="n">
        <v>52.28</v>
      </c>
      <c r="Z31" s="62" t="n">
        <f aca="false">X31/3600</f>
        <v>3.84861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5228</v>
      </c>
      <c r="AH31" s="38" t="n">
        <f aca="false">Z31/100</f>
        <v>0.0384861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4.548</v>
      </c>
      <c r="I32" s="67" t="n">
        <f aca="false">V32</f>
        <v>40.3318</v>
      </c>
      <c r="J32" s="67" t="n">
        <f aca="false">T32</f>
        <v>1764.548</v>
      </c>
      <c r="K32" s="67" t="n">
        <f aca="false">W32</f>
        <v>40.486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4.548</v>
      </c>
      <c r="U32" s="54" t="n">
        <v>37.348</v>
      </c>
      <c r="V32" s="54" t="n">
        <v>40.3318</v>
      </c>
      <c r="W32" s="54" t="n">
        <v>40.4869</v>
      </c>
      <c r="X32" s="54" t="n">
        <v>11435.48</v>
      </c>
      <c r="Y32" s="55" t="n">
        <v>48.34</v>
      </c>
      <c r="Z32" s="51" t="n">
        <f aca="false">X32/3600</f>
        <v>3.17652222222222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4834</v>
      </c>
      <c r="AH32" s="38" t="n">
        <f aca="false">Z32/100</f>
        <v>0.0317652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3.8672</v>
      </c>
      <c r="I33" s="67" t="n">
        <f aca="false">V33</f>
        <v>38.0261</v>
      </c>
      <c r="J33" s="67" t="n">
        <f aca="false">T33</f>
        <v>853.8672</v>
      </c>
      <c r="K33" s="67" t="n">
        <f aca="false">W33</f>
        <v>37.910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3.8672</v>
      </c>
      <c r="U33" s="54" t="n">
        <v>34.4714</v>
      </c>
      <c r="V33" s="54" t="n">
        <v>38.0261</v>
      </c>
      <c r="W33" s="54" t="n">
        <v>37.9106</v>
      </c>
      <c r="X33" s="54" t="n">
        <v>9943.15</v>
      </c>
      <c r="Y33" s="55" t="n">
        <v>45.74</v>
      </c>
      <c r="Z33" s="51" t="n">
        <f aca="false">X33/3600</f>
        <v>2.76198611111111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4574</v>
      </c>
      <c r="AH33" s="38" t="n">
        <f aca="false">Z33/100</f>
        <v>0.027619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2512</v>
      </c>
      <c r="I34" s="68" t="n">
        <f aca="false">V34</f>
        <v>36.0325</v>
      </c>
      <c r="J34" s="68" t="n">
        <f aca="false">T34</f>
        <v>433.2512</v>
      </c>
      <c r="K34" s="68" t="n">
        <f aca="false">W34</f>
        <v>35.7245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2512</v>
      </c>
      <c r="U34" s="61" t="n">
        <v>31.966</v>
      </c>
      <c r="V34" s="61" t="n">
        <v>36.0325</v>
      </c>
      <c r="W34" s="61" t="n">
        <v>35.7245</v>
      </c>
      <c r="X34" s="61" t="n">
        <v>9035.31</v>
      </c>
      <c r="Y34" s="61" t="n">
        <v>43.72</v>
      </c>
      <c r="Z34" s="60" t="n">
        <f aca="false">X34/3600</f>
        <v>2.50980833333333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4372</v>
      </c>
      <c r="AH34" s="38" t="n">
        <f aca="false">Z34/100</f>
        <v>0.02509808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83.0984</v>
      </c>
      <c r="I35" s="66" t="n">
        <f aca="false">V35</f>
        <v>43.3895</v>
      </c>
      <c r="J35" s="66" t="n">
        <f aca="false">T35</f>
        <v>3783.0984</v>
      </c>
      <c r="K35" s="66" t="n">
        <f aca="false">W35</f>
        <v>44.8268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83.0984</v>
      </c>
      <c r="U35" s="63" t="n">
        <v>40.2648</v>
      </c>
      <c r="V35" s="63" t="n">
        <v>43.3895</v>
      </c>
      <c r="W35" s="63" t="n">
        <v>44.8268</v>
      </c>
      <c r="X35" s="63" t="n">
        <v>16830.84</v>
      </c>
      <c r="Y35" s="55" t="n">
        <v>65.38</v>
      </c>
      <c r="Z35" s="62" t="n">
        <f aca="false">X35/3600</f>
        <v>4.6752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6538</v>
      </c>
      <c r="AH35" s="38" t="n">
        <f aca="false">Z35/100</f>
        <v>0.04675233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2.5504</v>
      </c>
      <c r="I36" s="67" t="n">
        <f aca="false">V36</f>
        <v>41.5261</v>
      </c>
      <c r="J36" s="67" t="n">
        <f aca="false">T36</f>
        <v>1792.5504</v>
      </c>
      <c r="K36" s="67" t="n">
        <f aca="false">W36</f>
        <v>42.653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2.5504</v>
      </c>
      <c r="U36" s="54" t="n">
        <v>37.7495</v>
      </c>
      <c r="V36" s="54" t="n">
        <v>41.5261</v>
      </c>
      <c r="W36" s="54" t="n">
        <v>42.6534</v>
      </c>
      <c r="X36" s="54" t="n">
        <v>13822.2</v>
      </c>
      <c r="Y36" s="55" t="n">
        <v>60.11</v>
      </c>
      <c r="Z36" s="51" t="n">
        <f aca="false">X36/3600</f>
        <v>3.8395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6011</v>
      </c>
      <c r="AH36" s="38" t="n">
        <f aca="false">Z36/100</f>
        <v>0.03839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1.5024</v>
      </c>
      <c r="I37" s="67" t="n">
        <f aca="false">V37</f>
        <v>39.6532</v>
      </c>
      <c r="J37" s="67" t="n">
        <f aca="false">T37</f>
        <v>901.5024</v>
      </c>
      <c r="K37" s="67" t="n">
        <f aca="false">W37</f>
        <v>40.585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1.5024</v>
      </c>
      <c r="U37" s="54" t="n">
        <v>34.9872</v>
      </c>
      <c r="V37" s="54" t="n">
        <v>39.6532</v>
      </c>
      <c r="W37" s="54" t="n">
        <v>40.5854</v>
      </c>
      <c r="X37" s="54" t="n">
        <v>12144.05</v>
      </c>
      <c r="Y37" s="55" t="n">
        <v>56.01</v>
      </c>
      <c r="Z37" s="51" t="n">
        <f aca="false">X37/3600</f>
        <v>3.37334722222222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5601</v>
      </c>
      <c r="AH37" s="38" t="n">
        <f aca="false">Z37/100</f>
        <v>0.0337334722222222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2832</v>
      </c>
      <c r="I38" s="68" t="n">
        <f aca="false">V38</f>
        <v>37.8164</v>
      </c>
      <c r="J38" s="68" t="n">
        <f aca="false">T38</f>
        <v>469.2832</v>
      </c>
      <c r="K38" s="68" t="n">
        <f aca="false">W38</f>
        <v>38.578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2832</v>
      </c>
      <c r="U38" s="61" t="n">
        <v>32.2179</v>
      </c>
      <c r="V38" s="61" t="n">
        <v>37.8164</v>
      </c>
      <c r="W38" s="61" t="n">
        <v>38.578</v>
      </c>
      <c r="X38" s="61" t="n">
        <v>11211.37</v>
      </c>
      <c r="Y38" s="61" t="n">
        <v>53.3</v>
      </c>
      <c r="Z38" s="60" t="n">
        <f aca="false">X38/3600</f>
        <v>3.11426944444444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533</v>
      </c>
      <c r="AH38" s="38" t="n">
        <f aca="false">Z38/100</f>
        <v>0.031142694444444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48.2952</v>
      </c>
      <c r="I39" s="66" t="n">
        <f aca="false">V39</f>
        <v>41.1699</v>
      </c>
      <c r="J39" s="66" t="n">
        <f aca="false">T39</f>
        <v>7048.2952</v>
      </c>
      <c r="K39" s="66" t="n">
        <f aca="false">W39</f>
        <v>42.1517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48.2952</v>
      </c>
      <c r="U39" s="63" t="n">
        <v>38.323</v>
      </c>
      <c r="V39" s="63" t="n">
        <v>41.1699</v>
      </c>
      <c r="W39" s="63" t="n">
        <v>42.1517</v>
      </c>
      <c r="X39" s="63" t="n">
        <v>17087.89</v>
      </c>
      <c r="Y39" s="55" t="n">
        <v>58.46</v>
      </c>
      <c r="Z39" s="62" t="n">
        <f aca="false">X39/3600</f>
        <v>4.7466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5846</v>
      </c>
      <c r="AH39" s="38" t="n">
        <f aca="false">Z39/100</f>
        <v>0.0474663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0.1576</v>
      </c>
      <c r="I40" s="67" t="n">
        <f aca="false">V40</f>
        <v>38.6265</v>
      </c>
      <c r="J40" s="67" t="n">
        <f aca="false">T40</f>
        <v>3200.1576</v>
      </c>
      <c r="K40" s="67" t="n">
        <f aca="false">W40</f>
        <v>39.517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0.1576</v>
      </c>
      <c r="U40" s="54" t="n">
        <v>34.8398</v>
      </c>
      <c r="V40" s="54" t="n">
        <v>38.6265</v>
      </c>
      <c r="W40" s="54" t="n">
        <v>39.5172</v>
      </c>
      <c r="X40" s="54" t="n">
        <v>13179.12</v>
      </c>
      <c r="Y40" s="55" t="n">
        <v>55.08</v>
      </c>
      <c r="Z40" s="51" t="n">
        <f aca="false">X40/3600</f>
        <v>3.66086666666667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5508</v>
      </c>
      <c r="AH40" s="38" t="n">
        <f aca="false">Z40/100</f>
        <v>0.036608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5.1808</v>
      </c>
      <c r="I41" s="67" t="n">
        <f aca="false">V41</f>
        <v>36.5444</v>
      </c>
      <c r="J41" s="67" t="n">
        <f aca="false">T41</f>
        <v>1505.1808</v>
      </c>
      <c r="K41" s="67" t="n">
        <f aca="false">W41</f>
        <v>37.36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5.1808</v>
      </c>
      <c r="U41" s="54" t="n">
        <v>31.7012</v>
      </c>
      <c r="V41" s="54" t="n">
        <v>36.5444</v>
      </c>
      <c r="W41" s="54" t="n">
        <v>37.369</v>
      </c>
      <c r="X41" s="54" t="n">
        <v>10992.94</v>
      </c>
      <c r="Y41" s="55" t="n">
        <v>50.58</v>
      </c>
      <c r="Z41" s="51" t="n">
        <f aca="false">X41/3600</f>
        <v>3.05359444444444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5058</v>
      </c>
      <c r="AH41" s="38" t="n">
        <f aca="false">Z41/100</f>
        <v>0.0305359444444445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6224</v>
      </c>
      <c r="I42" s="68" t="n">
        <f aca="false">V42</f>
        <v>34.8181</v>
      </c>
      <c r="J42" s="68" t="n">
        <f aca="false">T42</f>
        <v>697.6224</v>
      </c>
      <c r="K42" s="68" t="n">
        <f aca="false">W42</f>
        <v>35.6071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6224</v>
      </c>
      <c r="U42" s="61" t="n">
        <v>28.7723</v>
      </c>
      <c r="V42" s="61" t="n">
        <v>34.8181</v>
      </c>
      <c r="W42" s="61" t="n">
        <v>35.6071</v>
      </c>
      <c r="X42" s="61" t="n">
        <v>9790.71</v>
      </c>
      <c r="Y42" s="61" t="n">
        <v>46.75</v>
      </c>
      <c r="Z42" s="60" t="n">
        <f aca="false">X42/3600</f>
        <v>2.71964166666667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4675</v>
      </c>
      <c r="AH42" s="38" t="n">
        <f aca="false">Z42/100</f>
        <v>0.02719641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16.916</v>
      </c>
      <c r="I43" s="66" t="n">
        <f aca="false">V43</f>
        <v>41.2014</v>
      </c>
      <c r="J43" s="66" t="n">
        <f aca="false">T43</f>
        <v>5016.916</v>
      </c>
      <c r="K43" s="66" t="n">
        <f aca="false">W43</f>
        <v>42.6876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16.916</v>
      </c>
      <c r="U43" s="63" t="n">
        <v>39.136</v>
      </c>
      <c r="V43" s="63" t="n">
        <v>41.2014</v>
      </c>
      <c r="W43" s="63" t="n">
        <v>42.6876</v>
      </c>
      <c r="X43" s="63" t="n">
        <v>12382.36</v>
      </c>
      <c r="Y43" s="55" t="n">
        <v>36.75</v>
      </c>
      <c r="Z43" s="62" t="n">
        <f aca="false">X43/3600</f>
        <v>3.4395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3675</v>
      </c>
      <c r="AH43" s="38" t="n">
        <f aca="false">Z43/100</f>
        <v>0.0343954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3.1024</v>
      </c>
      <c r="I44" s="67" t="n">
        <f aca="false">V44</f>
        <v>38.8788</v>
      </c>
      <c r="J44" s="67" t="n">
        <f aca="false">T44</f>
        <v>2123.1024</v>
      </c>
      <c r="K44" s="67" t="n">
        <f aca="false">W44</f>
        <v>40.522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3.1024</v>
      </c>
      <c r="U44" s="54" t="n">
        <v>35.8864</v>
      </c>
      <c r="V44" s="54" t="n">
        <v>38.8788</v>
      </c>
      <c r="W44" s="54" t="n">
        <v>40.5221</v>
      </c>
      <c r="X44" s="54" t="n">
        <v>9615.79</v>
      </c>
      <c r="Y44" s="55" t="n">
        <v>33.56</v>
      </c>
      <c r="Z44" s="51" t="n">
        <f aca="false">X44/3600</f>
        <v>2.67105277777778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3356</v>
      </c>
      <c r="AH44" s="38" t="n">
        <f aca="false">Z44/100</f>
        <v>0.026710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8.5608</v>
      </c>
      <c r="I45" s="67" t="n">
        <f aca="false">V45</f>
        <v>36.8227</v>
      </c>
      <c r="J45" s="67" t="n">
        <f aca="false">T45</f>
        <v>988.5608</v>
      </c>
      <c r="K45" s="67" t="n">
        <f aca="false">W45</f>
        <v>38.588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8.5608</v>
      </c>
      <c r="U45" s="54" t="n">
        <v>33.0151</v>
      </c>
      <c r="V45" s="54" t="n">
        <v>36.8227</v>
      </c>
      <c r="W45" s="54" t="n">
        <v>38.5882</v>
      </c>
      <c r="X45" s="54" t="n">
        <v>7764.33</v>
      </c>
      <c r="Y45" s="55" t="n">
        <v>30.87</v>
      </c>
      <c r="Z45" s="51" t="n">
        <f aca="false">X45/3600</f>
        <v>2.15675833333333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3087</v>
      </c>
      <c r="AH45" s="38" t="n">
        <f aca="false">Z45/100</f>
        <v>0.02156758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7832</v>
      </c>
      <c r="I46" s="68" t="n">
        <f aca="false">V46</f>
        <v>35.0523</v>
      </c>
      <c r="J46" s="68" t="n">
        <f aca="false">T46</f>
        <v>470.7832</v>
      </c>
      <c r="K46" s="68" t="n">
        <f aca="false">W46</f>
        <v>36.704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0.7832</v>
      </c>
      <c r="U46" s="61" t="n">
        <v>30.3471</v>
      </c>
      <c r="V46" s="61" t="n">
        <v>35.0523</v>
      </c>
      <c r="W46" s="61" t="n">
        <v>36.7043</v>
      </c>
      <c r="X46" s="61" t="n">
        <v>6739.05</v>
      </c>
      <c r="Y46" s="61" t="n">
        <v>28.97</v>
      </c>
      <c r="Z46" s="60" t="n">
        <f aca="false">X46/3600</f>
        <v>1.87195833333333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2897</v>
      </c>
      <c r="AH46" s="38" t="n">
        <f aca="false">Z46/100</f>
        <v>0.018719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2.148</v>
      </c>
      <c r="I47" s="66" t="n">
        <f aca="false">V47</f>
        <v>43.6015</v>
      </c>
      <c r="J47" s="66" t="n">
        <f aca="false">T47</f>
        <v>1572.148</v>
      </c>
      <c r="K47" s="66" t="n">
        <f aca="false">W47</f>
        <v>42.6714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2.148</v>
      </c>
      <c r="U47" s="63" t="n">
        <v>40.7696</v>
      </c>
      <c r="V47" s="63" t="n">
        <v>43.6015</v>
      </c>
      <c r="W47" s="63" t="n">
        <v>42.6714</v>
      </c>
      <c r="X47" s="63" t="n">
        <v>4035.49</v>
      </c>
      <c r="Y47" s="55" t="n">
        <v>18.52</v>
      </c>
      <c r="Z47" s="62" t="n">
        <f aca="false">X47/3600</f>
        <v>1.1209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1852</v>
      </c>
      <c r="AH47" s="38" t="n">
        <f aca="false">Z47/100</f>
        <v>0.01120969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9.0752</v>
      </c>
      <c r="I48" s="67" t="n">
        <f aca="false">V48</f>
        <v>41.0155</v>
      </c>
      <c r="J48" s="67" t="n">
        <f aca="false">T48</f>
        <v>789.0752</v>
      </c>
      <c r="K48" s="67" t="n">
        <f aca="false">W48</f>
        <v>39.635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9.0752</v>
      </c>
      <c r="U48" s="54" t="n">
        <v>36.9868</v>
      </c>
      <c r="V48" s="54" t="n">
        <v>41.0155</v>
      </c>
      <c r="W48" s="54" t="n">
        <v>39.6358</v>
      </c>
      <c r="X48" s="54" t="n">
        <v>3306.38</v>
      </c>
      <c r="Y48" s="55" t="n">
        <v>17.5</v>
      </c>
      <c r="Z48" s="51" t="n">
        <f aca="false">X48/3600</f>
        <v>0.918438888888889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175</v>
      </c>
      <c r="AH48" s="38" t="n">
        <f aca="false">Z48/100</f>
        <v>0.009184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5688</v>
      </c>
      <c r="I49" s="67" t="n">
        <f aca="false">V49</f>
        <v>38.7347</v>
      </c>
      <c r="J49" s="67" t="n">
        <f aca="false">T49</f>
        <v>388.5688</v>
      </c>
      <c r="K49" s="67" t="n">
        <f aca="false">W49</f>
        <v>37.008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5688</v>
      </c>
      <c r="U49" s="54" t="n">
        <v>33.6126</v>
      </c>
      <c r="V49" s="54" t="n">
        <v>38.7347</v>
      </c>
      <c r="W49" s="54" t="n">
        <v>37.0081</v>
      </c>
      <c r="X49" s="54" t="n">
        <v>2809.67</v>
      </c>
      <c r="Y49" s="55" t="n">
        <v>16.45</v>
      </c>
      <c r="Z49" s="51" t="n">
        <f aca="false">X49/3600</f>
        <v>0.780463888888889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1645</v>
      </c>
      <c r="AH49" s="38" t="n">
        <f aca="false">Z49/100</f>
        <v>0.0078046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1944</v>
      </c>
      <c r="I50" s="68" t="n">
        <f aca="false">V50</f>
        <v>36.7197</v>
      </c>
      <c r="J50" s="68" t="n">
        <f aca="false">T50</f>
        <v>196.1944</v>
      </c>
      <c r="K50" s="68" t="n">
        <f aca="false">W50</f>
        <v>34.786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1944</v>
      </c>
      <c r="U50" s="61" t="n">
        <v>30.7559</v>
      </c>
      <c r="V50" s="61" t="n">
        <v>36.7197</v>
      </c>
      <c r="W50" s="61" t="n">
        <v>34.7868</v>
      </c>
      <c r="X50" s="61" t="n">
        <v>2502.08</v>
      </c>
      <c r="Y50" s="61" t="n">
        <v>15.88</v>
      </c>
      <c r="Z50" s="60" t="n">
        <f aca="false">X50/3600</f>
        <v>0.695022222222222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1588</v>
      </c>
      <c r="AH50" s="38" t="n">
        <f aca="false">Z50/100</f>
        <v>0.006950222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7736</v>
      </c>
      <c r="I51" s="64" t="n">
        <f aca="false">V51</f>
        <v>43.0177</v>
      </c>
      <c r="J51" s="64" t="n">
        <f aca="false">T51</f>
        <v>1652.7736</v>
      </c>
      <c r="K51" s="64" t="n">
        <f aca="false">W51</f>
        <v>44.0531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7736</v>
      </c>
      <c r="U51" s="63" t="n">
        <v>37.9786</v>
      </c>
      <c r="V51" s="63" t="n">
        <v>43.0177</v>
      </c>
      <c r="W51" s="63" t="n">
        <v>44.0531</v>
      </c>
      <c r="X51" s="63" t="n">
        <v>4514.34</v>
      </c>
      <c r="Y51" s="55" t="n">
        <v>23.09</v>
      </c>
      <c r="Z51" s="62" t="n">
        <f aca="false">X51/3600</f>
        <v>1.2539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2309</v>
      </c>
      <c r="AH51" s="38" t="n">
        <f aca="false">Z51/100</f>
        <v>0.012539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2688</v>
      </c>
      <c r="I52" s="50" t="n">
        <f aca="false">V52</f>
        <v>40.9946</v>
      </c>
      <c r="J52" s="50" t="n">
        <f aca="false">T52</f>
        <v>631.2688</v>
      </c>
      <c r="K52" s="50" t="n">
        <f aca="false">W52</f>
        <v>41.917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1.2688</v>
      </c>
      <c r="U52" s="54" t="n">
        <v>34.7183</v>
      </c>
      <c r="V52" s="54" t="n">
        <v>40.9946</v>
      </c>
      <c r="W52" s="54" t="n">
        <v>41.9172</v>
      </c>
      <c r="X52" s="54" t="n">
        <v>3410.13</v>
      </c>
      <c r="Y52" s="55" t="n">
        <v>21.73</v>
      </c>
      <c r="Z52" s="51" t="n">
        <f aca="false">X52/3600</f>
        <v>0.947258333333333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2173</v>
      </c>
      <c r="AH52" s="38" t="n">
        <f aca="false">Z52/100</f>
        <v>0.00947258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8456</v>
      </c>
      <c r="I53" s="50" t="n">
        <f aca="false">V53</f>
        <v>39.3743</v>
      </c>
      <c r="J53" s="50" t="n">
        <f aca="false">T53</f>
        <v>283.8456</v>
      </c>
      <c r="K53" s="50" t="n">
        <f aca="false">W53</f>
        <v>40.107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8456</v>
      </c>
      <c r="U53" s="54" t="n">
        <v>31.9632</v>
      </c>
      <c r="V53" s="54" t="n">
        <v>39.3743</v>
      </c>
      <c r="W53" s="54" t="n">
        <v>40.1074</v>
      </c>
      <c r="X53" s="54" t="n">
        <v>2914.44</v>
      </c>
      <c r="Y53" s="55" t="n">
        <v>20.26</v>
      </c>
      <c r="Z53" s="51" t="n">
        <f aca="false">X53/3600</f>
        <v>0.809566666666667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2026</v>
      </c>
      <c r="AH53" s="38" t="n">
        <f aca="false">Z53/100</f>
        <v>0.0080956666666666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3376</v>
      </c>
      <c r="I54" s="59" t="n">
        <f aca="false">V54</f>
        <v>38.1409</v>
      </c>
      <c r="J54" s="59" t="n">
        <f aca="false">T54</f>
        <v>142.3376</v>
      </c>
      <c r="K54" s="59" t="n">
        <f aca="false">W54</f>
        <v>38.558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3376</v>
      </c>
      <c r="U54" s="61" t="n">
        <v>29.332</v>
      </c>
      <c r="V54" s="61" t="n">
        <v>38.1409</v>
      </c>
      <c r="W54" s="61" t="n">
        <v>38.5581</v>
      </c>
      <c r="X54" s="61" t="n">
        <v>2658.96</v>
      </c>
      <c r="Y54" s="61" t="n">
        <v>19.42</v>
      </c>
      <c r="Z54" s="60" t="n">
        <f aca="false">X54/3600</f>
        <v>0.7386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1942</v>
      </c>
      <c r="AH54" s="38" t="n">
        <f aca="false">Z54/100</f>
        <v>0.00738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9.5304</v>
      </c>
      <c r="I55" s="66" t="n">
        <f aca="false">V55</f>
        <v>41.1013</v>
      </c>
      <c r="J55" s="66" t="n">
        <f aca="false">T55</f>
        <v>1689.5304</v>
      </c>
      <c r="K55" s="66" t="n">
        <f aca="false">W55</f>
        <v>41.993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89.5304</v>
      </c>
      <c r="U55" s="63" t="n">
        <v>38.3011</v>
      </c>
      <c r="V55" s="63" t="n">
        <v>41.1013</v>
      </c>
      <c r="W55" s="63" t="n">
        <v>41.993</v>
      </c>
      <c r="X55" s="63" t="n">
        <v>3979.39</v>
      </c>
      <c r="Y55" s="55" t="n">
        <v>19.16</v>
      </c>
      <c r="Z55" s="62" t="n">
        <f aca="false">X55/3600</f>
        <v>1.10538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1916</v>
      </c>
      <c r="AH55" s="38" t="n">
        <f aca="false">Z55/100</f>
        <v>0.01105386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3.6584</v>
      </c>
      <c r="I56" s="67" t="n">
        <f aca="false">V56</f>
        <v>38.5137</v>
      </c>
      <c r="J56" s="67" t="n">
        <f aca="false">T56</f>
        <v>783.6584</v>
      </c>
      <c r="K56" s="67" t="n">
        <f aca="false">W56</f>
        <v>39.237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3.6584</v>
      </c>
      <c r="U56" s="54" t="n">
        <v>34.9481</v>
      </c>
      <c r="V56" s="54" t="n">
        <v>38.5137</v>
      </c>
      <c r="W56" s="54" t="n">
        <v>39.2377</v>
      </c>
      <c r="X56" s="54" t="n">
        <v>3076.25</v>
      </c>
      <c r="Y56" s="55" t="n">
        <v>17.91</v>
      </c>
      <c r="Z56" s="51" t="n">
        <f aca="false">X56/3600</f>
        <v>0.854513888888889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1791</v>
      </c>
      <c r="AH56" s="38" t="n">
        <f aca="false">Z56/100</f>
        <v>0.008545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5.5728</v>
      </c>
      <c r="I57" s="67" t="n">
        <f aca="false">V57</f>
        <v>36.2256</v>
      </c>
      <c r="J57" s="67" t="n">
        <f aca="false">T57</f>
        <v>365.5728</v>
      </c>
      <c r="K57" s="67" t="n">
        <f aca="false">W57</f>
        <v>36.95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5.5728</v>
      </c>
      <c r="U57" s="54" t="n">
        <v>31.725</v>
      </c>
      <c r="V57" s="54" t="n">
        <v>36.2256</v>
      </c>
      <c r="W57" s="54" t="n">
        <v>36.954</v>
      </c>
      <c r="X57" s="54" t="n">
        <v>2534.49</v>
      </c>
      <c r="Y57" s="55" t="n">
        <v>16.72</v>
      </c>
      <c r="Z57" s="51" t="n">
        <f aca="false">X57/3600</f>
        <v>0.704025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1672</v>
      </c>
      <c r="AH57" s="38" t="n">
        <f aca="false">Z57/100</f>
        <v>0.0070402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0272</v>
      </c>
      <c r="I58" s="68" t="n">
        <f aca="false">V58</f>
        <v>34.3024</v>
      </c>
      <c r="J58" s="68" t="n">
        <f aca="false">T58</f>
        <v>168.0272</v>
      </c>
      <c r="K58" s="68" t="n">
        <f aca="false">W58</f>
        <v>34.97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0272</v>
      </c>
      <c r="U58" s="61" t="n">
        <v>28.7914</v>
      </c>
      <c r="V58" s="61" t="n">
        <v>34.3024</v>
      </c>
      <c r="W58" s="61" t="n">
        <v>34.975</v>
      </c>
      <c r="X58" s="61" t="n">
        <v>2229.89</v>
      </c>
      <c r="Y58" s="61" t="n">
        <v>15.8</v>
      </c>
      <c r="Z58" s="60" t="n">
        <f aca="false">X58/3600</f>
        <v>0.619413888888889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158</v>
      </c>
      <c r="AH58" s="38" t="n">
        <f aca="false">Z58/100</f>
        <v>0.00619413888888889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4.8568</v>
      </c>
      <c r="I59" s="64" t="n">
        <f aca="false">V59</f>
        <v>41.1968</v>
      </c>
      <c r="J59" s="64" t="n">
        <f aca="false">T59</f>
        <v>1254.8568</v>
      </c>
      <c r="K59" s="64" t="n">
        <f aca="false">W59</f>
        <v>42.3011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4.8568</v>
      </c>
      <c r="U59" s="63" t="n">
        <v>39.6119</v>
      </c>
      <c r="V59" s="63" t="n">
        <v>41.1968</v>
      </c>
      <c r="W59" s="63" t="n">
        <v>42.3011</v>
      </c>
      <c r="X59" s="63" t="n">
        <v>3009.35</v>
      </c>
      <c r="Y59" s="55" t="n">
        <v>11.83</v>
      </c>
      <c r="Z59" s="62" t="n">
        <f aca="false">X59/3600</f>
        <v>0.8359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1183</v>
      </c>
      <c r="AH59" s="38" t="n">
        <f aca="false">Z59/100</f>
        <v>0.00835930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9.4504</v>
      </c>
      <c r="I60" s="50" t="n">
        <f aca="false">V60</f>
        <v>38.5526</v>
      </c>
      <c r="J60" s="50" t="n">
        <f aca="false">T60</f>
        <v>619.4504</v>
      </c>
      <c r="K60" s="50" t="n">
        <f aca="false">W60</f>
        <v>39.770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9.4504</v>
      </c>
      <c r="U60" s="54" t="n">
        <v>35.8346</v>
      </c>
      <c r="V60" s="54" t="n">
        <v>38.5526</v>
      </c>
      <c r="W60" s="54" t="n">
        <v>39.7707</v>
      </c>
      <c r="X60" s="54" t="n">
        <v>2327.58</v>
      </c>
      <c r="Y60" s="55" t="n">
        <v>11.04</v>
      </c>
      <c r="Z60" s="51" t="n">
        <f aca="false">X60/3600</f>
        <v>0.64655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1104</v>
      </c>
      <c r="AH60" s="38" t="n">
        <f aca="false">Z60/100</f>
        <v>0.006465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8296</v>
      </c>
      <c r="I61" s="50" t="n">
        <f aca="false">V61</f>
        <v>36.2827</v>
      </c>
      <c r="J61" s="50" t="n">
        <f aca="false">T61</f>
        <v>299.8296</v>
      </c>
      <c r="K61" s="50" t="n">
        <f aca="false">W61</f>
        <v>37.500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8296</v>
      </c>
      <c r="U61" s="54" t="n">
        <v>32.3644</v>
      </c>
      <c r="V61" s="54" t="n">
        <v>36.2827</v>
      </c>
      <c r="W61" s="54" t="n">
        <v>37.5002</v>
      </c>
      <c r="X61" s="54" t="n">
        <v>1891.14</v>
      </c>
      <c r="Y61" s="55" t="n">
        <v>10.31</v>
      </c>
      <c r="Z61" s="51" t="n">
        <f aca="false">X61/3600</f>
        <v>0.525316666666667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1031</v>
      </c>
      <c r="AH61" s="38" t="n">
        <f aca="false">Z61/100</f>
        <v>0.00525316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5112</v>
      </c>
      <c r="I62" s="69" t="n">
        <f aca="false">V62</f>
        <v>34.3333</v>
      </c>
      <c r="J62" s="69" t="n">
        <f aca="false">T62</f>
        <v>143.5112</v>
      </c>
      <c r="K62" s="69" t="n">
        <f aca="false">W62</f>
        <v>35.398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5112</v>
      </c>
      <c r="U62" s="61" t="n">
        <v>29.5101</v>
      </c>
      <c r="V62" s="61" t="n">
        <v>34.3333</v>
      </c>
      <c r="W62" s="61" t="n">
        <v>35.3986</v>
      </c>
      <c r="X62" s="61" t="n">
        <v>1629.89</v>
      </c>
      <c r="Y62" s="61" t="n">
        <v>9.8</v>
      </c>
      <c r="Z62" s="60" t="n">
        <f aca="false">X62/3600</f>
        <v>0.452747222222222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98</v>
      </c>
      <c r="AH62" s="38" t="n">
        <f aca="false">Z62/100</f>
        <v>0.00452747222222222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63.7245906142534</v>
      </c>
      <c r="Z81" s="74" t="n">
        <f aca="false">GEOMEAN(AH3:AH62)*100</f>
        <v>3.94403297327168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3.21810060421334</v>
      </c>
      <c r="Z82" s="84" t="n">
        <f aca="false">Z81/R81</f>
        <v>1.01381135538596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1.67808888888889</v>
      </c>
      <c r="Z83" s="73" t="n">
        <f aca="false">SUM(Z3:Z62)</f>
        <v>410.8369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4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