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069659282715</v>
      </c>
      <c r="D10" s="24"/>
      <c r="E10" s="24"/>
      <c r="F10" s="24" t="n">
        <f aca="false">'Intra LoCo'!$Z82</f>
        <v>1.033066813305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494305999016</v>
      </c>
      <c r="D11" s="27"/>
      <c r="E11" s="27"/>
      <c r="F11" s="27" t="n">
        <f aca="false">'Intra LoCo'!$Y82</f>
        <v>1.040681197017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397318808291</v>
      </c>
      <c r="D21" s="24"/>
      <c r="E21" s="24"/>
      <c r="F21" s="24" t="n">
        <f aca="false">'Random access LoCo'!$Z82</f>
        <v>1.003112963526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177938517266</v>
      </c>
      <c r="D22" s="27"/>
      <c r="E22" s="27"/>
      <c r="F22" s="27" t="n">
        <f aca="false">'Random access LoCo'!$Y82</f>
        <v>1.008413207153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627.896</v>
      </c>
      <c r="I3" s="50" t="n">
        <f aca="false">V3</f>
        <v>42.9418</v>
      </c>
      <c r="J3" s="50" t="n">
        <f aca="false">T3</f>
        <v>107627.896</v>
      </c>
      <c r="K3" s="50" t="n">
        <f aca="false">W3</f>
        <v>44.733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7627.896</v>
      </c>
      <c r="U3" s="54" t="n">
        <v>43.5374</v>
      </c>
      <c r="V3" s="54" t="n">
        <v>42.9418</v>
      </c>
      <c r="W3" s="54" t="n">
        <v>44.7336</v>
      </c>
      <c r="X3" s="54" t="n">
        <v>15364.5</v>
      </c>
      <c r="Y3" s="55" t="n">
        <v>108.41</v>
      </c>
      <c r="Z3" s="51" t="n">
        <f aca="false">X3/3600</f>
        <v>4.2679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841</v>
      </c>
      <c r="AH3" s="38" t="n">
        <f aca="false">Z3/100</f>
        <v>0.0426791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868.2304</v>
      </c>
      <c r="I4" s="50" t="n">
        <f aca="false">V4</f>
        <v>40.2758</v>
      </c>
      <c r="J4" s="50" t="n">
        <f aca="false">T4</f>
        <v>60868.2304</v>
      </c>
      <c r="K4" s="50" t="n">
        <f aca="false">W4</f>
        <v>42.273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868.2304</v>
      </c>
      <c r="U4" s="54" t="n">
        <v>40.2864</v>
      </c>
      <c r="V4" s="54" t="n">
        <v>40.2758</v>
      </c>
      <c r="W4" s="54" t="n">
        <v>42.2734</v>
      </c>
      <c r="X4" s="54" t="n">
        <v>13117.48</v>
      </c>
      <c r="Y4" s="55" t="n">
        <v>92.81</v>
      </c>
      <c r="Z4" s="51" t="n">
        <f aca="false">X4/3600</f>
        <v>3.64374444444444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281</v>
      </c>
      <c r="AH4" s="38" t="n">
        <f aca="false">Z4/100</f>
        <v>0.0364374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06.5104</v>
      </c>
      <c r="I5" s="50" t="n">
        <f aca="false">V5</f>
        <v>38.2431</v>
      </c>
      <c r="J5" s="50" t="n">
        <f aca="false">T5</f>
        <v>34306.5104</v>
      </c>
      <c r="K5" s="50" t="n">
        <f aca="false">W5</f>
        <v>40.399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306.5104</v>
      </c>
      <c r="U5" s="54" t="n">
        <v>37.2273</v>
      </c>
      <c r="V5" s="54" t="n">
        <v>38.2431</v>
      </c>
      <c r="W5" s="54" t="n">
        <v>40.3997</v>
      </c>
      <c r="X5" s="54" t="n">
        <v>11723.4</v>
      </c>
      <c r="Y5" s="55" t="n">
        <v>82.78</v>
      </c>
      <c r="Z5" s="51" t="n">
        <f aca="false">X5/3600</f>
        <v>3.2565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278</v>
      </c>
      <c r="AH5" s="38" t="n">
        <f aca="false">Z5/100</f>
        <v>0.03256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085.8128</v>
      </c>
      <c r="I6" s="59" t="n">
        <f aca="false">V6</f>
        <v>36.4309</v>
      </c>
      <c r="J6" s="59" t="n">
        <f aca="false">T6</f>
        <v>19085.8128</v>
      </c>
      <c r="K6" s="59" t="n">
        <f aca="false">W6</f>
        <v>38.8399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085.8128</v>
      </c>
      <c r="U6" s="61" t="n">
        <v>34.257</v>
      </c>
      <c r="V6" s="61" t="n">
        <v>36.4309</v>
      </c>
      <c r="W6" s="61" t="n">
        <v>38.8399</v>
      </c>
      <c r="X6" s="61" t="n">
        <v>10716.68</v>
      </c>
      <c r="Y6" s="61" t="n">
        <v>75.81</v>
      </c>
      <c r="Z6" s="60" t="n">
        <f aca="false">X6/3600</f>
        <v>2.97685555555556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581</v>
      </c>
      <c r="AH6" s="38" t="n">
        <f aca="false">Z6/100</f>
        <v>0.0297685555555556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795.0464</v>
      </c>
      <c r="I7" s="50" t="n">
        <f aca="false">V7</f>
        <v>45.6381</v>
      </c>
      <c r="J7" s="50" t="n">
        <f aca="false">T7</f>
        <v>110795.0464</v>
      </c>
      <c r="K7" s="50" t="n">
        <f aca="false">W7</f>
        <v>45.312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795.0464</v>
      </c>
      <c r="U7" s="63" t="n">
        <v>43.5197</v>
      </c>
      <c r="V7" s="63" t="n">
        <v>45.6381</v>
      </c>
      <c r="W7" s="63" t="n">
        <v>45.312</v>
      </c>
      <c r="X7" s="54" t="n">
        <v>15573.02</v>
      </c>
      <c r="Y7" s="55" t="n">
        <v>108.11</v>
      </c>
      <c r="Z7" s="51" t="n">
        <f aca="false">X7/3600</f>
        <v>4.3258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811</v>
      </c>
      <c r="AH7" s="38" t="n">
        <f aca="false">Z7/100</f>
        <v>0.04325838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990.0016</v>
      </c>
      <c r="I8" s="50" t="n">
        <f aca="false">V8</f>
        <v>43.4016</v>
      </c>
      <c r="J8" s="50" t="n">
        <f aca="false">T8</f>
        <v>64990.0016</v>
      </c>
      <c r="K8" s="50" t="n">
        <f aca="false">W8</f>
        <v>43.637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990.0016</v>
      </c>
      <c r="U8" s="54" t="n">
        <v>39.9885</v>
      </c>
      <c r="V8" s="54" t="n">
        <v>43.4016</v>
      </c>
      <c r="W8" s="54" t="n">
        <v>43.6375</v>
      </c>
      <c r="X8" s="54" t="n">
        <v>13457.16</v>
      </c>
      <c r="Y8" s="55" t="n">
        <v>95.2</v>
      </c>
      <c r="Z8" s="51" t="n">
        <f aca="false">X8/3600</f>
        <v>3.7381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52</v>
      </c>
      <c r="AH8" s="38" t="n">
        <f aca="false">Z8/100</f>
        <v>0.03738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212.2576</v>
      </c>
      <c r="I9" s="50" t="n">
        <f aca="false">V9</f>
        <v>41.435</v>
      </c>
      <c r="J9" s="50" t="n">
        <f aca="false">T9</f>
        <v>37212.2576</v>
      </c>
      <c r="K9" s="50" t="n">
        <f aca="false">W9</f>
        <v>42.086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7212.2576</v>
      </c>
      <c r="U9" s="54" t="n">
        <v>36.8676</v>
      </c>
      <c r="V9" s="54" t="n">
        <v>41.435</v>
      </c>
      <c r="W9" s="54" t="n">
        <v>42.0861</v>
      </c>
      <c r="X9" s="54" t="n">
        <v>11963.88</v>
      </c>
      <c r="Y9" s="55" t="n">
        <v>86.6</v>
      </c>
      <c r="Z9" s="51" t="n">
        <f aca="false">X9/3600</f>
        <v>3.3233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66</v>
      </c>
      <c r="AH9" s="38" t="n">
        <f aca="false">Z9/100</f>
        <v>0.033233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03.0416</v>
      </c>
      <c r="I10" s="59" t="n">
        <f aca="false">V10</f>
        <v>39.6877</v>
      </c>
      <c r="J10" s="59" t="n">
        <f aca="false">T10</f>
        <v>21703.0416</v>
      </c>
      <c r="K10" s="59" t="n">
        <f aca="false">W10</f>
        <v>40.5239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703.0416</v>
      </c>
      <c r="U10" s="61" t="n">
        <v>34.0226</v>
      </c>
      <c r="V10" s="61" t="n">
        <v>39.6877</v>
      </c>
      <c r="W10" s="61" t="n">
        <v>40.5239</v>
      </c>
      <c r="X10" s="61" t="n">
        <v>10974.48</v>
      </c>
      <c r="Y10" s="61" t="n">
        <v>79.75</v>
      </c>
      <c r="Z10" s="60" t="n">
        <f aca="false">X10/3600</f>
        <v>3.04846666666667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7975</v>
      </c>
      <c r="AH10" s="38" t="n">
        <f aca="false">Z10/100</f>
        <v>0.030484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89.3744</v>
      </c>
      <c r="I11" s="50" t="n">
        <f aca="false">V11</f>
        <v>44.5286</v>
      </c>
      <c r="J11" s="50" t="n">
        <f aca="false">T11</f>
        <v>23389.3744</v>
      </c>
      <c r="K11" s="50" t="n">
        <f aca="false">W11</f>
        <v>45.981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89.3744</v>
      </c>
      <c r="U11" s="54" t="n">
        <v>42.7824</v>
      </c>
      <c r="V11" s="54" t="n">
        <v>44.5286</v>
      </c>
      <c r="W11" s="54" t="n">
        <v>45.9814</v>
      </c>
      <c r="X11" s="54" t="n">
        <v>10529.16</v>
      </c>
      <c r="Y11" s="55" t="n">
        <v>66.6</v>
      </c>
      <c r="Z11" s="51" t="n">
        <f aca="false">X11/3600</f>
        <v>2.9247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66</v>
      </c>
      <c r="AH11" s="38" t="n">
        <f aca="false">Z11/100</f>
        <v>0.029247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85.1096</v>
      </c>
      <c r="I12" s="50" t="n">
        <f aca="false">V12</f>
        <v>42.7251</v>
      </c>
      <c r="J12" s="50" t="n">
        <f aca="false">T12</f>
        <v>12985.1096</v>
      </c>
      <c r="K12" s="50" t="n">
        <f aca="false">W12</f>
        <v>43.682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85.1096</v>
      </c>
      <c r="U12" s="54" t="n">
        <v>41.1221</v>
      </c>
      <c r="V12" s="54" t="n">
        <v>42.7251</v>
      </c>
      <c r="W12" s="54" t="n">
        <v>43.6825</v>
      </c>
      <c r="X12" s="54" t="n">
        <v>9151.66</v>
      </c>
      <c r="Y12" s="55" t="n">
        <v>59.22</v>
      </c>
      <c r="Z12" s="51" t="n">
        <f aca="false">X12/3600</f>
        <v>2.54212777777778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22</v>
      </c>
      <c r="AH12" s="38" t="n">
        <f aca="false">Z12/100</f>
        <v>0.025421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4224</v>
      </c>
      <c r="I13" s="50" t="n">
        <f aca="false">V13</f>
        <v>41.0942</v>
      </c>
      <c r="J13" s="50" t="n">
        <f aca="false">T13</f>
        <v>7157.4224</v>
      </c>
      <c r="K13" s="50" t="n">
        <f aca="false">W13</f>
        <v>41.9546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57.4224</v>
      </c>
      <c r="U13" s="54" t="n">
        <v>39.0474</v>
      </c>
      <c r="V13" s="54" t="n">
        <v>41.0942</v>
      </c>
      <c r="W13" s="54" t="n">
        <v>41.9546</v>
      </c>
      <c r="X13" s="54" t="n">
        <v>8427.87</v>
      </c>
      <c r="Y13" s="55" t="n">
        <v>57.55</v>
      </c>
      <c r="Z13" s="51" t="n">
        <f aca="false">X13/3600</f>
        <v>2.341075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755</v>
      </c>
      <c r="AH13" s="38" t="n">
        <f aca="false">Z13/100</f>
        <v>0.0234107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5.9144</v>
      </c>
      <c r="I14" s="59" t="n">
        <f aca="false">V14</f>
        <v>39.5334</v>
      </c>
      <c r="J14" s="59" t="n">
        <f aca="false">T14</f>
        <v>3975.9144</v>
      </c>
      <c r="K14" s="59" t="n">
        <f aca="false">W14</f>
        <v>40.7328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5.9144</v>
      </c>
      <c r="U14" s="61" t="n">
        <v>36.7101</v>
      </c>
      <c r="V14" s="61" t="n">
        <v>39.5334</v>
      </c>
      <c r="W14" s="61" t="n">
        <v>40.7328</v>
      </c>
      <c r="X14" s="61" t="n">
        <v>7988.79</v>
      </c>
      <c r="Y14" s="61" t="n">
        <v>55.48</v>
      </c>
      <c r="Z14" s="60" t="n">
        <f aca="false">X14/3600</f>
        <v>2.21910833333333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48</v>
      </c>
      <c r="AH14" s="38" t="n">
        <f aca="false">Z14/100</f>
        <v>0.02219108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483.4832</v>
      </c>
      <c r="I15" s="64" t="n">
        <f aca="false">V15</f>
        <v>43.3636</v>
      </c>
      <c r="J15" s="64" t="n">
        <f aca="false">T15</f>
        <v>55483.4832</v>
      </c>
      <c r="K15" s="64" t="n">
        <f aca="false">W15</f>
        <v>44.1174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483.4832</v>
      </c>
      <c r="U15" s="63" t="n">
        <v>41.8454</v>
      </c>
      <c r="V15" s="63" t="n">
        <v>43.3636</v>
      </c>
      <c r="W15" s="63" t="n">
        <v>44.1174</v>
      </c>
      <c r="X15" s="63" t="n">
        <v>13179.96</v>
      </c>
      <c r="Y15" s="55" t="n">
        <v>93.11</v>
      </c>
      <c r="Z15" s="62" t="n">
        <f aca="false">X15/3600</f>
        <v>3.66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311</v>
      </c>
      <c r="AH15" s="38" t="n">
        <f aca="false">Z15/100</f>
        <v>0.0366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63.6112</v>
      </c>
      <c r="I16" s="50" t="n">
        <f aca="false">V16</f>
        <v>40.7853</v>
      </c>
      <c r="J16" s="50" t="n">
        <f aca="false">T16</f>
        <v>30463.6112</v>
      </c>
      <c r="K16" s="50" t="n">
        <f aca="false">W16</f>
        <v>41.394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463.6112</v>
      </c>
      <c r="U16" s="54" t="n">
        <v>38.7119</v>
      </c>
      <c r="V16" s="54" t="n">
        <v>40.7853</v>
      </c>
      <c r="W16" s="54" t="n">
        <v>41.3946</v>
      </c>
      <c r="X16" s="54" t="n">
        <v>10811.58</v>
      </c>
      <c r="Y16" s="55" t="n">
        <v>76.25</v>
      </c>
      <c r="Z16" s="51" t="n">
        <f aca="false">X16/3600</f>
        <v>3.00321666666667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625</v>
      </c>
      <c r="AH16" s="38" t="n">
        <f aca="false">Z16/100</f>
        <v>0.030032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719.9784</v>
      </c>
      <c r="I17" s="50" t="n">
        <f aca="false">V17</f>
        <v>38.6413</v>
      </c>
      <c r="J17" s="50" t="n">
        <f aca="false">T17</f>
        <v>15719.9784</v>
      </c>
      <c r="K17" s="50" t="n">
        <f aca="false">W17</f>
        <v>39.650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719.9784</v>
      </c>
      <c r="U17" s="54" t="n">
        <v>35.6765</v>
      </c>
      <c r="V17" s="54" t="n">
        <v>38.6413</v>
      </c>
      <c r="W17" s="54" t="n">
        <v>39.6509</v>
      </c>
      <c r="X17" s="54" t="n">
        <v>9293.87</v>
      </c>
      <c r="Y17" s="55" t="n">
        <v>66.18</v>
      </c>
      <c r="Z17" s="51" t="n">
        <f aca="false">X17/3600</f>
        <v>2.58163055555556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618</v>
      </c>
      <c r="AH17" s="38" t="n">
        <f aca="false">Z17/100</f>
        <v>0.02581630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02.9624</v>
      </c>
      <c r="I18" s="59" t="n">
        <f aca="false">V18</f>
        <v>36.7971</v>
      </c>
      <c r="J18" s="59" t="n">
        <f aca="false">T18</f>
        <v>7602.9624</v>
      </c>
      <c r="K18" s="59" t="n">
        <f aca="false">W18</f>
        <v>38.562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602.9624</v>
      </c>
      <c r="U18" s="61" t="n">
        <v>32.8755</v>
      </c>
      <c r="V18" s="61" t="n">
        <v>36.7971</v>
      </c>
      <c r="W18" s="61" t="n">
        <v>38.5629</v>
      </c>
      <c r="X18" s="61" t="n">
        <v>8360.94</v>
      </c>
      <c r="Y18" s="61" t="n">
        <v>55.35</v>
      </c>
      <c r="Z18" s="60" t="n">
        <f aca="false">X18/3600</f>
        <v>2.32248333333333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535</v>
      </c>
      <c r="AH18" s="38" t="n">
        <f aca="false">Z18/100</f>
        <v>0.02322483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2184.4488</v>
      </c>
      <c r="I19" s="64" t="n">
        <f aca="false">V19</f>
        <v>41.7747</v>
      </c>
      <c r="J19" s="64" t="n">
        <f aca="false">T19</f>
        <v>112184.4488</v>
      </c>
      <c r="K19" s="64" t="n">
        <f aca="false">W19</f>
        <v>44.1034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2184.4488</v>
      </c>
      <c r="U19" s="63" t="n">
        <v>40.7261</v>
      </c>
      <c r="V19" s="63" t="n">
        <v>41.7747</v>
      </c>
      <c r="W19" s="63" t="n">
        <v>44.1034</v>
      </c>
      <c r="X19" s="63" t="n">
        <v>28499.31</v>
      </c>
      <c r="Y19" s="55" t="n">
        <v>198</v>
      </c>
      <c r="Z19" s="62" t="n">
        <f aca="false">X19/3600</f>
        <v>7.9164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8</v>
      </c>
      <c r="AH19" s="38" t="n">
        <f aca="false">Z19/100</f>
        <v>0.07916475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922.6864</v>
      </c>
      <c r="I20" s="50" t="n">
        <f aca="false">V20</f>
        <v>39.4638</v>
      </c>
      <c r="J20" s="50" t="n">
        <f aca="false">T20</f>
        <v>51922.6864</v>
      </c>
      <c r="K20" s="50" t="n">
        <f aca="false">W20</f>
        <v>42.058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922.6864</v>
      </c>
      <c r="U20" s="54" t="n">
        <v>37.9937</v>
      </c>
      <c r="V20" s="54" t="n">
        <v>39.4638</v>
      </c>
      <c r="W20" s="54" t="n">
        <v>42.0583</v>
      </c>
      <c r="X20" s="54" t="n">
        <v>22226.72</v>
      </c>
      <c r="Y20" s="55" t="n">
        <v>151.7</v>
      </c>
      <c r="Z20" s="51" t="n">
        <f aca="false">X20/3600</f>
        <v>6.17408888888889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17</v>
      </c>
      <c r="AH20" s="38" t="n">
        <f aca="false">Z20/100</f>
        <v>0.061740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77.3448</v>
      </c>
      <c r="I21" s="50" t="n">
        <f aca="false">V21</f>
        <v>38.2719</v>
      </c>
      <c r="J21" s="50" t="n">
        <f aca="false">T21</f>
        <v>27777.3448</v>
      </c>
      <c r="K21" s="50" t="n">
        <f aca="false">W21</f>
        <v>40.262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777.3448</v>
      </c>
      <c r="U21" s="54" t="n">
        <v>35.735</v>
      </c>
      <c r="V21" s="54" t="n">
        <v>38.2719</v>
      </c>
      <c r="W21" s="54" t="n">
        <v>40.2628</v>
      </c>
      <c r="X21" s="54" t="n">
        <v>18925.72</v>
      </c>
      <c r="Y21" s="55" t="n">
        <v>134.76</v>
      </c>
      <c r="Z21" s="51" t="n">
        <f aca="false">X21/3600</f>
        <v>5.25714444444445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476</v>
      </c>
      <c r="AH21" s="38" t="n">
        <f aca="false">Z21/100</f>
        <v>0.05257144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11.6344</v>
      </c>
      <c r="I22" s="59" t="n">
        <f aca="false">V22</f>
        <v>37.0521</v>
      </c>
      <c r="J22" s="59" t="n">
        <f aca="false">T22</f>
        <v>14811.6344</v>
      </c>
      <c r="K22" s="59" t="n">
        <f aca="false">W22</f>
        <v>38.3593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811.6344</v>
      </c>
      <c r="U22" s="61" t="n">
        <v>33.3503</v>
      </c>
      <c r="V22" s="61" t="n">
        <v>37.0521</v>
      </c>
      <c r="W22" s="61" t="n">
        <v>38.3593</v>
      </c>
      <c r="X22" s="61" t="n">
        <v>17187.1</v>
      </c>
      <c r="Y22" s="61" t="n">
        <v>121.08</v>
      </c>
      <c r="Z22" s="60" t="n">
        <f aca="false">X22/3600</f>
        <v>4.77419444444444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108</v>
      </c>
      <c r="AH22" s="38" t="n">
        <f aca="false">Z22/100</f>
        <v>0.047741944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460.8088</v>
      </c>
      <c r="I23" s="66" t="n">
        <f aca="false">V23</f>
        <v>44.3804</v>
      </c>
      <c r="J23" s="66" t="n">
        <f aca="false">T23</f>
        <v>74460.8088</v>
      </c>
      <c r="K23" s="66" t="n">
        <f aca="false">W23</f>
        <v>45.9481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4460.8088</v>
      </c>
      <c r="U23" s="63" t="n">
        <v>41.2992</v>
      </c>
      <c r="V23" s="63" t="n">
        <v>44.3804</v>
      </c>
      <c r="W23" s="63" t="n">
        <v>45.9481</v>
      </c>
      <c r="X23" s="63" t="n">
        <v>25226.56</v>
      </c>
      <c r="Y23" s="55" t="n">
        <v>169.18</v>
      </c>
      <c r="Z23" s="62" t="n">
        <f aca="false">X23/3600</f>
        <v>7.00737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918</v>
      </c>
      <c r="AH23" s="38" t="n">
        <f aca="false">Z23/100</f>
        <v>0.07007377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169.224</v>
      </c>
      <c r="I24" s="67" t="n">
        <f aca="false">V24</f>
        <v>42.8963</v>
      </c>
      <c r="J24" s="67" t="n">
        <f aca="false">T24</f>
        <v>31169.224</v>
      </c>
      <c r="K24" s="67" t="n">
        <f aca="false">W24</f>
        <v>43.796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1169.224</v>
      </c>
      <c r="U24" s="54" t="n">
        <v>38.755</v>
      </c>
      <c r="V24" s="54" t="n">
        <v>42.8963</v>
      </c>
      <c r="W24" s="54" t="n">
        <v>43.7964</v>
      </c>
      <c r="X24" s="54" t="n">
        <v>20037.27</v>
      </c>
      <c r="Y24" s="55" t="n">
        <v>133.31</v>
      </c>
      <c r="Z24" s="51" t="n">
        <f aca="false">X24/3600</f>
        <v>5.5659083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331</v>
      </c>
      <c r="AH24" s="38" t="n">
        <f aca="false">Z24/100</f>
        <v>0.055659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993.8048</v>
      </c>
      <c r="I25" s="67" t="n">
        <f aca="false">V25</f>
        <v>41.4061</v>
      </c>
      <c r="J25" s="67" t="n">
        <f aca="false">T25</f>
        <v>15993.8048</v>
      </c>
      <c r="K25" s="67" t="n">
        <f aca="false">W25</f>
        <v>41.726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993.8048</v>
      </c>
      <c r="U25" s="54" t="n">
        <v>36.9763</v>
      </c>
      <c r="V25" s="54" t="n">
        <v>41.4061</v>
      </c>
      <c r="W25" s="54" t="n">
        <v>41.7263</v>
      </c>
      <c r="X25" s="54" t="n">
        <v>17454.76</v>
      </c>
      <c r="Y25" s="55" t="n">
        <v>120.87</v>
      </c>
      <c r="Z25" s="51" t="n">
        <f aca="false">X25/3600</f>
        <v>4.84854444444444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087</v>
      </c>
      <c r="AH25" s="38" t="n">
        <f aca="false">Z25/100</f>
        <v>0.04848544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15.8736</v>
      </c>
      <c r="I26" s="68" t="n">
        <f aca="false">V26</f>
        <v>39.8525</v>
      </c>
      <c r="J26" s="68" t="n">
        <f aca="false">T26</f>
        <v>8815.8736</v>
      </c>
      <c r="K26" s="68" t="n">
        <f aca="false">W26</f>
        <v>39.6303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815.8736</v>
      </c>
      <c r="U26" s="61" t="n">
        <v>35.0486</v>
      </c>
      <c r="V26" s="61" t="n">
        <v>39.8525</v>
      </c>
      <c r="W26" s="61" t="n">
        <v>39.6303</v>
      </c>
      <c r="X26" s="61" t="n">
        <v>16373.02</v>
      </c>
      <c r="Y26" s="61" t="n">
        <v>113.2</v>
      </c>
      <c r="Z26" s="60" t="n">
        <f aca="false">X26/3600</f>
        <v>4.54806111111111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32</v>
      </c>
      <c r="AH26" s="38" t="n">
        <f aca="false">Z26/100</f>
        <v>0.045480611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319.152</v>
      </c>
      <c r="I27" s="66" t="n">
        <f aca="false">V27</f>
        <v>42.781</v>
      </c>
      <c r="J27" s="66" t="n">
        <f aca="false">T27</f>
        <v>188319.152</v>
      </c>
      <c r="K27" s="66" t="n">
        <f aca="false">W27</f>
        <v>44.399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8319.152</v>
      </c>
      <c r="U27" s="63" t="n">
        <v>42.4419</v>
      </c>
      <c r="V27" s="63" t="n">
        <v>42.781</v>
      </c>
      <c r="W27" s="63" t="n">
        <v>44.3999</v>
      </c>
      <c r="X27" s="63" t="n">
        <v>36849.17</v>
      </c>
      <c r="Y27" s="55" t="n">
        <v>247.64</v>
      </c>
      <c r="Z27" s="62" t="n">
        <f aca="false">X27/3600</f>
        <v>10.23588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764</v>
      </c>
      <c r="AH27" s="38" t="n">
        <f aca="false">Z27/100</f>
        <v>0.10235880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4697.004</v>
      </c>
      <c r="I28" s="67" t="n">
        <f aca="false">V28</f>
        <v>40.8754</v>
      </c>
      <c r="J28" s="67" t="n">
        <f aca="false">T28</f>
        <v>84697.004</v>
      </c>
      <c r="K28" s="67" t="n">
        <f aca="false">W28</f>
        <v>42.974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4697.004</v>
      </c>
      <c r="U28" s="54" t="n">
        <v>37.1509</v>
      </c>
      <c r="V28" s="54" t="n">
        <v>40.8754</v>
      </c>
      <c r="W28" s="54" t="n">
        <v>42.9748</v>
      </c>
      <c r="X28" s="54" t="n">
        <v>29124.96</v>
      </c>
      <c r="Y28" s="55" t="n">
        <v>195.48</v>
      </c>
      <c r="Z28" s="51" t="n">
        <f aca="false">X28/3600</f>
        <v>8.09026666666667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548</v>
      </c>
      <c r="AH28" s="38" t="n">
        <f aca="false">Z28/100</f>
        <v>0.080902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949.6328</v>
      </c>
      <c r="I29" s="67" t="n">
        <f aca="false">V29</f>
        <v>39.2628</v>
      </c>
      <c r="J29" s="67" t="n">
        <f aca="false">T29</f>
        <v>42949.6328</v>
      </c>
      <c r="K29" s="67" t="n">
        <f aca="false">W29</f>
        <v>41.766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949.6328</v>
      </c>
      <c r="U29" s="54" t="n">
        <v>34.5572</v>
      </c>
      <c r="V29" s="54" t="n">
        <v>39.2628</v>
      </c>
      <c r="W29" s="54" t="n">
        <v>41.7662</v>
      </c>
      <c r="X29" s="54" t="n">
        <v>24546.36</v>
      </c>
      <c r="Y29" s="55" t="n">
        <v>169.63</v>
      </c>
      <c r="Z29" s="51" t="n">
        <f aca="false">X29/3600</f>
        <v>6.81843333333333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6963</v>
      </c>
      <c r="AH29" s="38" t="n">
        <f aca="false">Z29/100</f>
        <v>0.068184333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876.9528</v>
      </c>
      <c r="I30" s="68" t="n">
        <f aca="false">V30</f>
        <v>37.9842</v>
      </c>
      <c r="J30" s="68" t="n">
        <f aca="false">T30</f>
        <v>22876.9528</v>
      </c>
      <c r="K30" s="68" t="n">
        <f aca="false">W30</f>
        <v>40.7118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876.9528</v>
      </c>
      <c r="U30" s="61" t="n">
        <v>32.1458</v>
      </c>
      <c r="V30" s="61" t="n">
        <v>37.9842</v>
      </c>
      <c r="W30" s="61" t="n">
        <v>40.7118</v>
      </c>
      <c r="X30" s="61" t="n">
        <v>21959.75</v>
      </c>
      <c r="Y30" s="61" t="n">
        <v>152.82</v>
      </c>
      <c r="Z30" s="60" t="n">
        <f aca="false">X30/3600</f>
        <v>6.099930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282</v>
      </c>
      <c r="AH30" s="38" t="n">
        <f aca="false">Z30/100</f>
        <v>0.0609993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968.2336</v>
      </c>
      <c r="I31" s="66" t="n">
        <f aca="false">V31</f>
        <v>43.8112</v>
      </c>
      <c r="J31" s="66" t="n">
        <f aca="false">T31</f>
        <v>21968.2336</v>
      </c>
      <c r="K31" s="66" t="n">
        <f aca="false">W31</f>
        <v>44.4091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968.2336</v>
      </c>
      <c r="U31" s="63" t="n">
        <v>41.889</v>
      </c>
      <c r="V31" s="63" t="n">
        <v>43.8112</v>
      </c>
      <c r="W31" s="63" t="n">
        <v>44.4091</v>
      </c>
      <c r="X31" s="63" t="n">
        <v>5548.57</v>
      </c>
      <c r="Y31" s="55" t="n">
        <v>38.65</v>
      </c>
      <c r="Z31" s="62" t="n">
        <f aca="false">X31/3600</f>
        <v>1.5412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865</v>
      </c>
      <c r="AH31" s="38" t="n">
        <f aca="false">Z31/100</f>
        <v>0.0154126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044.3512</v>
      </c>
      <c r="I32" s="67" t="n">
        <f aca="false">V32</f>
        <v>41.0166</v>
      </c>
      <c r="J32" s="67" t="n">
        <f aca="false">T32</f>
        <v>12044.3512</v>
      </c>
      <c r="K32" s="67" t="n">
        <f aca="false">W32</f>
        <v>41.21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044.3512</v>
      </c>
      <c r="U32" s="54" t="n">
        <v>38.4529</v>
      </c>
      <c r="V32" s="54" t="n">
        <v>41.0166</v>
      </c>
      <c r="W32" s="54" t="n">
        <v>41.211</v>
      </c>
      <c r="X32" s="54" t="n">
        <v>4598.25</v>
      </c>
      <c r="Y32" s="55" t="n">
        <v>31.89</v>
      </c>
      <c r="Z32" s="51" t="n">
        <f aca="false">X32/3600</f>
        <v>1.27729166666667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189</v>
      </c>
      <c r="AH32" s="38" t="n">
        <f aca="false">Z32/100</f>
        <v>0.0127729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67.2128</v>
      </c>
      <c r="I33" s="67" t="n">
        <f aca="false">V33</f>
        <v>38.5706</v>
      </c>
      <c r="J33" s="67" t="n">
        <f aca="false">T33</f>
        <v>6367.2128</v>
      </c>
      <c r="K33" s="67" t="n">
        <f aca="false">W33</f>
        <v>38.530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67.2128</v>
      </c>
      <c r="U33" s="54" t="n">
        <v>35.4792</v>
      </c>
      <c r="V33" s="54" t="n">
        <v>38.5706</v>
      </c>
      <c r="W33" s="54" t="n">
        <v>38.5304</v>
      </c>
      <c r="X33" s="54" t="n">
        <v>3932.86</v>
      </c>
      <c r="Y33" s="55" t="n">
        <v>27.58</v>
      </c>
      <c r="Z33" s="51" t="n">
        <f aca="false">X33/3600</f>
        <v>1.09246111111111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758</v>
      </c>
      <c r="AH33" s="38" t="n">
        <f aca="false">Z33/100</f>
        <v>0.0109246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98.5368</v>
      </c>
      <c r="I34" s="68" t="n">
        <f aca="false">V34</f>
        <v>36.3318</v>
      </c>
      <c r="J34" s="68" t="n">
        <f aca="false">T34</f>
        <v>3398.5368</v>
      </c>
      <c r="K34" s="68" t="n">
        <f aca="false">W34</f>
        <v>36.0042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98.5368</v>
      </c>
      <c r="U34" s="61" t="n">
        <v>32.8359</v>
      </c>
      <c r="V34" s="61" t="n">
        <v>36.3318</v>
      </c>
      <c r="W34" s="61" t="n">
        <v>36.0042</v>
      </c>
      <c r="X34" s="61" t="n">
        <v>3515.21</v>
      </c>
      <c r="Y34" s="61" t="n">
        <v>25.56</v>
      </c>
      <c r="Z34" s="60" t="n">
        <f aca="false">X34/3600</f>
        <v>0.976447222222222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556</v>
      </c>
      <c r="AH34" s="38" t="n">
        <f aca="false">Z34/100</f>
        <v>0.00976447222222222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834.936</v>
      </c>
      <c r="I35" s="66" t="n">
        <f aca="false">V35</f>
        <v>44.0203</v>
      </c>
      <c r="J35" s="66" t="n">
        <f aca="false">T35</f>
        <v>24834.936</v>
      </c>
      <c r="K35" s="66" t="n">
        <f aca="false">W35</f>
        <v>45.3635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834.936</v>
      </c>
      <c r="U35" s="63" t="n">
        <v>42.0159</v>
      </c>
      <c r="V35" s="63" t="n">
        <v>44.0203</v>
      </c>
      <c r="W35" s="63" t="n">
        <v>45.3635</v>
      </c>
      <c r="X35" s="63" t="n">
        <v>6349.39</v>
      </c>
      <c r="Y35" s="55" t="n">
        <v>44.18</v>
      </c>
      <c r="Z35" s="62" t="n">
        <f aca="false">X35/3600</f>
        <v>1.76371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418</v>
      </c>
      <c r="AH35" s="38" t="n">
        <f aca="false">Z35/100</f>
        <v>0.0176371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848.2976</v>
      </c>
      <c r="I36" s="67" t="n">
        <f aca="false">V36</f>
        <v>41.7156</v>
      </c>
      <c r="J36" s="67" t="n">
        <f aca="false">T36</f>
        <v>14848.2976</v>
      </c>
      <c r="K36" s="67" t="n">
        <f aca="false">W36</f>
        <v>42.8712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848.2976</v>
      </c>
      <c r="U36" s="54" t="n">
        <v>39.0456</v>
      </c>
      <c r="V36" s="54" t="n">
        <v>41.7156</v>
      </c>
      <c r="W36" s="54" t="n">
        <v>42.8712</v>
      </c>
      <c r="X36" s="54" t="n">
        <v>5345.5</v>
      </c>
      <c r="Y36" s="55" t="n">
        <v>37.77</v>
      </c>
      <c r="Z36" s="51" t="n">
        <f aca="false">X36/3600</f>
        <v>1.48486111111111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777</v>
      </c>
      <c r="AH36" s="38" t="n">
        <f aca="false">Z36/100</f>
        <v>0.0148486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02.0904</v>
      </c>
      <c r="I37" s="67" t="n">
        <f aca="false">V37</f>
        <v>39.7065</v>
      </c>
      <c r="J37" s="67" t="n">
        <f aca="false">T37</f>
        <v>8702.0904</v>
      </c>
      <c r="K37" s="67" t="n">
        <f aca="false">W37</f>
        <v>40.709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702.0904</v>
      </c>
      <c r="U37" s="54" t="n">
        <v>36.0094</v>
      </c>
      <c r="V37" s="54" t="n">
        <v>39.7065</v>
      </c>
      <c r="W37" s="54" t="n">
        <v>40.7097</v>
      </c>
      <c r="X37" s="54" t="n">
        <v>4720.39</v>
      </c>
      <c r="Y37" s="55" t="n">
        <v>33.69</v>
      </c>
      <c r="Z37" s="51" t="n">
        <f aca="false">X37/3600</f>
        <v>1.31121944444444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369</v>
      </c>
      <c r="AH37" s="38" t="n">
        <f aca="false">Z37/100</f>
        <v>0.01311219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83.0448</v>
      </c>
      <c r="I38" s="68" t="n">
        <f aca="false">V38</f>
        <v>37.7756</v>
      </c>
      <c r="J38" s="68" t="n">
        <f aca="false">T38</f>
        <v>4883.0448</v>
      </c>
      <c r="K38" s="68" t="n">
        <f aca="false">W38</f>
        <v>38.6307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83.0448</v>
      </c>
      <c r="U38" s="61" t="n">
        <v>32.9522</v>
      </c>
      <c r="V38" s="61" t="n">
        <v>37.7756</v>
      </c>
      <c r="W38" s="61" t="n">
        <v>38.6307</v>
      </c>
      <c r="X38" s="61" t="n">
        <v>4281.15</v>
      </c>
      <c r="Y38" s="61" t="n">
        <v>30.59</v>
      </c>
      <c r="Z38" s="60" t="n">
        <f aca="false">X38/3600</f>
        <v>1.18920833333333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59</v>
      </c>
      <c r="AH38" s="38" t="n">
        <f aca="false">Z38/100</f>
        <v>0.01189208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153.2664</v>
      </c>
      <c r="I39" s="66" t="n">
        <f aca="false">V39</f>
        <v>42.4825</v>
      </c>
      <c r="J39" s="66" t="n">
        <f aca="false">T39</f>
        <v>46153.2664</v>
      </c>
      <c r="K39" s="66" t="n">
        <f aca="false">W39</f>
        <v>43.317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6153.2664</v>
      </c>
      <c r="U39" s="63" t="n">
        <v>41.2091</v>
      </c>
      <c r="V39" s="63" t="n">
        <v>42.4825</v>
      </c>
      <c r="W39" s="63" t="n">
        <v>43.317</v>
      </c>
      <c r="X39" s="63" t="n">
        <v>6834.93</v>
      </c>
      <c r="Y39" s="55" t="n">
        <v>49.43</v>
      </c>
      <c r="Z39" s="62" t="n">
        <f aca="false">X39/3600</f>
        <v>1.8985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943</v>
      </c>
      <c r="AH39" s="38" t="n">
        <f aca="false">Z39/100</f>
        <v>0.01898591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619.7888</v>
      </c>
      <c r="I40" s="67" t="n">
        <f aca="false">V40</f>
        <v>39.2373</v>
      </c>
      <c r="J40" s="67" t="n">
        <f aca="false">T40</f>
        <v>28619.7888</v>
      </c>
      <c r="K40" s="67" t="n">
        <f aca="false">W40</f>
        <v>40.020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619.7888</v>
      </c>
      <c r="U40" s="54" t="n">
        <v>36.9009</v>
      </c>
      <c r="V40" s="54" t="n">
        <v>39.2373</v>
      </c>
      <c r="W40" s="54" t="n">
        <v>40.0203</v>
      </c>
      <c r="X40" s="54" t="n">
        <v>5749.05</v>
      </c>
      <c r="Y40" s="55" t="n">
        <v>41.64</v>
      </c>
      <c r="Z40" s="51" t="n">
        <f aca="false">X40/3600</f>
        <v>1.59695833333333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164</v>
      </c>
      <c r="AH40" s="38" t="n">
        <f aca="false">Z40/100</f>
        <v>0.015969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7022.8904</v>
      </c>
      <c r="I41" s="67" t="n">
        <f aca="false">V41</f>
        <v>36.8412</v>
      </c>
      <c r="J41" s="67" t="n">
        <f aca="false">T41</f>
        <v>17022.8904</v>
      </c>
      <c r="K41" s="67" t="n">
        <f aca="false">W41</f>
        <v>37.560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7022.8904</v>
      </c>
      <c r="U41" s="54" t="n">
        <v>33.1167</v>
      </c>
      <c r="V41" s="54" t="n">
        <v>36.8412</v>
      </c>
      <c r="W41" s="54" t="n">
        <v>37.5607</v>
      </c>
      <c r="X41" s="54" t="n">
        <v>4882.16</v>
      </c>
      <c r="Y41" s="55" t="n">
        <v>36.21</v>
      </c>
      <c r="Z41" s="51" t="n">
        <f aca="false">X41/3600</f>
        <v>1.35615555555556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21</v>
      </c>
      <c r="AH41" s="38" t="n">
        <f aca="false">Z41/100</f>
        <v>0.013561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13.1504</v>
      </c>
      <c r="I42" s="68" t="n">
        <f aca="false">V42</f>
        <v>34.807</v>
      </c>
      <c r="J42" s="68" t="n">
        <f aca="false">T42</f>
        <v>9013.1504</v>
      </c>
      <c r="K42" s="68" t="n">
        <f aca="false">W42</f>
        <v>35.4741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9013.1504</v>
      </c>
      <c r="U42" s="61" t="n">
        <v>29.4004</v>
      </c>
      <c r="V42" s="61" t="n">
        <v>34.807</v>
      </c>
      <c r="W42" s="61" t="n">
        <v>35.4741</v>
      </c>
      <c r="X42" s="61" t="n">
        <v>4162.16</v>
      </c>
      <c r="Y42" s="61" t="n">
        <v>31.42</v>
      </c>
      <c r="Z42" s="60" t="n">
        <f aca="false">X42/3600</f>
        <v>1.15615555555556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42</v>
      </c>
      <c r="AH42" s="38" t="n">
        <f aca="false">Z42/100</f>
        <v>0.0115615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640.0608</v>
      </c>
      <c r="I43" s="66" t="n">
        <f aca="false">V43</f>
        <v>43.661</v>
      </c>
      <c r="J43" s="66" t="n">
        <f aca="false">T43</f>
        <v>15640.0608</v>
      </c>
      <c r="K43" s="66" t="n">
        <f aca="false">W43</f>
        <v>44.4068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640.0608</v>
      </c>
      <c r="U43" s="63" t="n">
        <v>42.4685</v>
      </c>
      <c r="V43" s="63" t="n">
        <v>43.661</v>
      </c>
      <c r="W43" s="63" t="n">
        <v>44.4068</v>
      </c>
      <c r="X43" s="63" t="n">
        <v>3341.06</v>
      </c>
      <c r="Y43" s="55" t="n">
        <v>23.48</v>
      </c>
      <c r="Z43" s="62" t="n">
        <f aca="false">X43/3600</f>
        <v>0.92807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48</v>
      </c>
      <c r="AH43" s="38" t="n">
        <f aca="false">Z43/100</f>
        <v>0.009280722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39.5048</v>
      </c>
      <c r="I44" s="67" t="n">
        <f aca="false">V44</f>
        <v>40.3831</v>
      </c>
      <c r="J44" s="67" t="n">
        <f aca="false">T44</f>
        <v>9439.5048</v>
      </c>
      <c r="K44" s="67" t="n">
        <f aca="false">W44</f>
        <v>41.723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439.5048</v>
      </c>
      <c r="U44" s="54" t="n">
        <v>39.0626</v>
      </c>
      <c r="V44" s="54" t="n">
        <v>40.3831</v>
      </c>
      <c r="W44" s="54" t="n">
        <v>41.7239</v>
      </c>
      <c r="X44" s="54" t="n">
        <v>2891.76</v>
      </c>
      <c r="Y44" s="55" t="n">
        <v>20.31</v>
      </c>
      <c r="Z44" s="51" t="n">
        <f aca="false">X44/3600</f>
        <v>0.803266666666667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31</v>
      </c>
      <c r="AH44" s="38" t="n">
        <f aca="false">Z44/100</f>
        <v>0.00803266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78.7376</v>
      </c>
      <c r="I45" s="67" t="n">
        <f aca="false">V45</f>
        <v>37.7975</v>
      </c>
      <c r="J45" s="67" t="n">
        <f aca="false">T45</f>
        <v>5378.7376</v>
      </c>
      <c r="K45" s="67" t="n">
        <f aca="false">W45</f>
        <v>39.654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78.7376</v>
      </c>
      <c r="U45" s="54" t="n">
        <v>35.668</v>
      </c>
      <c r="V45" s="54" t="n">
        <v>37.7975</v>
      </c>
      <c r="W45" s="54" t="n">
        <v>39.6548</v>
      </c>
      <c r="X45" s="54" t="n">
        <v>2503.46</v>
      </c>
      <c r="Y45" s="55" t="n">
        <v>17.93</v>
      </c>
      <c r="Z45" s="51" t="n">
        <f aca="false">X45/3600</f>
        <v>0.695405555555556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793</v>
      </c>
      <c r="AH45" s="38" t="n">
        <f aca="false">Z45/100</f>
        <v>0.00695405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5.3456</v>
      </c>
      <c r="I46" s="68" t="n">
        <f aca="false">V46</f>
        <v>35.7913</v>
      </c>
      <c r="J46" s="68" t="n">
        <f aca="false">T46</f>
        <v>2675.3456</v>
      </c>
      <c r="K46" s="68" t="n">
        <f aca="false">W46</f>
        <v>37.5983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75.3456</v>
      </c>
      <c r="U46" s="61" t="n">
        <v>32.2429</v>
      </c>
      <c r="V46" s="61" t="n">
        <v>35.7913</v>
      </c>
      <c r="W46" s="61" t="n">
        <v>37.5983</v>
      </c>
      <c r="X46" s="61" t="n">
        <v>2214.33</v>
      </c>
      <c r="Y46" s="61" t="n">
        <v>15.69</v>
      </c>
      <c r="Z46" s="60" t="n">
        <f aca="false">X46/3600</f>
        <v>0.615091666666667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69</v>
      </c>
      <c r="AH46" s="38" t="n">
        <f aca="false">Z46/100</f>
        <v>0.0061509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30.4304</v>
      </c>
      <c r="I47" s="66" t="n">
        <f aca="false">V47</f>
        <v>45.0039</v>
      </c>
      <c r="J47" s="66" t="n">
        <f aca="false">T47</f>
        <v>5630.4304</v>
      </c>
      <c r="K47" s="66" t="n">
        <f aca="false">W47</f>
        <v>44.7824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30.4304</v>
      </c>
      <c r="U47" s="63" t="n">
        <v>43.1009</v>
      </c>
      <c r="V47" s="63" t="n">
        <v>45.0039</v>
      </c>
      <c r="W47" s="63" t="n">
        <v>44.7824</v>
      </c>
      <c r="X47" s="63" t="n">
        <v>1311.29</v>
      </c>
      <c r="Y47" s="55" t="n">
        <v>8.86</v>
      </c>
      <c r="Z47" s="62" t="n">
        <f aca="false">X47/3600</f>
        <v>0.36424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886</v>
      </c>
      <c r="AH47" s="38" t="n">
        <f aca="false">Z47/100</f>
        <v>0.00364247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78.5064</v>
      </c>
      <c r="I48" s="67" t="n">
        <f aca="false">V48</f>
        <v>41.9892</v>
      </c>
      <c r="J48" s="67" t="n">
        <f aca="false">T48</f>
        <v>3378.5064</v>
      </c>
      <c r="K48" s="67" t="n">
        <f aca="false">W48</f>
        <v>41.495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78.5064</v>
      </c>
      <c r="U48" s="54" t="n">
        <v>39.4404</v>
      </c>
      <c r="V48" s="54" t="n">
        <v>41.9892</v>
      </c>
      <c r="W48" s="54" t="n">
        <v>41.4958</v>
      </c>
      <c r="X48" s="54" t="n">
        <v>1118.17</v>
      </c>
      <c r="Y48" s="55" t="n">
        <v>7.66</v>
      </c>
      <c r="Z48" s="51" t="n">
        <f aca="false">X48/3600</f>
        <v>0.310602777777778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66</v>
      </c>
      <c r="AH48" s="38" t="n">
        <f aca="false">Z48/100</f>
        <v>0.003106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24.264</v>
      </c>
      <c r="I49" s="67" t="n">
        <f aca="false">V49</f>
        <v>39.4601</v>
      </c>
      <c r="J49" s="67" t="n">
        <f aca="false">T49</f>
        <v>1924.264</v>
      </c>
      <c r="K49" s="67" t="n">
        <f aca="false">W49</f>
        <v>38.802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24.264</v>
      </c>
      <c r="U49" s="54" t="n">
        <v>36.0273</v>
      </c>
      <c r="V49" s="54" t="n">
        <v>39.4601</v>
      </c>
      <c r="W49" s="54" t="n">
        <v>38.8027</v>
      </c>
      <c r="X49" s="54" t="n">
        <v>975.89</v>
      </c>
      <c r="Y49" s="55" t="n">
        <v>6.75</v>
      </c>
      <c r="Z49" s="51" t="n">
        <f aca="false">X49/3600</f>
        <v>0.271080555555556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75</v>
      </c>
      <c r="AH49" s="38" t="n">
        <f aca="false">Z49/100</f>
        <v>0.00271080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42.7016</v>
      </c>
      <c r="I50" s="68" t="n">
        <f aca="false">V50</f>
        <v>37.2098</v>
      </c>
      <c r="J50" s="68" t="n">
        <f aca="false">T50</f>
        <v>1042.7016</v>
      </c>
      <c r="K50" s="68" t="n">
        <f aca="false">W50</f>
        <v>36.2519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42.7016</v>
      </c>
      <c r="U50" s="61" t="n">
        <v>32.8634</v>
      </c>
      <c r="V50" s="61" t="n">
        <v>37.2098</v>
      </c>
      <c r="W50" s="61" t="n">
        <v>36.2519</v>
      </c>
      <c r="X50" s="61" t="n">
        <v>861.06</v>
      </c>
      <c r="Y50" s="61" t="n">
        <v>5.8</v>
      </c>
      <c r="Z50" s="60" t="n">
        <f aca="false">X50/3600</f>
        <v>0.239183333333333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8</v>
      </c>
      <c r="AH50" s="38" t="n">
        <f aca="false">Z50/100</f>
        <v>0.00239183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731.0424</v>
      </c>
      <c r="I51" s="64" t="n">
        <f aca="false">V51</f>
        <v>43.2866</v>
      </c>
      <c r="J51" s="64" t="n">
        <f aca="false">T51</f>
        <v>13731.0424</v>
      </c>
      <c r="K51" s="64" t="n">
        <f aca="false">W51</f>
        <v>44.1813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731.0424</v>
      </c>
      <c r="U51" s="63" t="n">
        <v>41.2731</v>
      </c>
      <c r="V51" s="63" t="n">
        <v>43.2866</v>
      </c>
      <c r="W51" s="63" t="n">
        <v>44.1813</v>
      </c>
      <c r="X51" s="63" t="n">
        <v>1951.38</v>
      </c>
      <c r="Y51" s="55" t="n">
        <v>13.87</v>
      </c>
      <c r="Z51" s="62" t="n">
        <f aca="false">X51/3600</f>
        <v>0.5420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87</v>
      </c>
      <c r="AH51" s="38" t="n">
        <f aca="false">Z51/100</f>
        <v>0.0054205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21.7832</v>
      </c>
      <c r="I52" s="50" t="n">
        <f aca="false">V52</f>
        <v>40.7157</v>
      </c>
      <c r="J52" s="50" t="n">
        <f aca="false">T52</f>
        <v>8721.7832</v>
      </c>
      <c r="K52" s="50" t="n">
        <f aca="false">W52</f>
        <v>41.723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21.7832</v>
      </c>
      <c r="U52" s="54" t="n">
        <v>36.808</v>
      </c>
      <c r="V52" s="54" t="n">
        <v>40.7157</v>
      </c>
      <c r="W52" s="54" t="n">
        <v>41.7232</v>
      </c>
      <c r="X52" s="54" t="n">
        <v>1666.02</v>
      </c>
      <c r="Y52" s="55" t="n">
        <v>11.69</v>
      </c>
      <c r="Z52" s="51" t="n">
        <f aca="false">X52/3600</f>
        <v>0.462783333333333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69</v>
      </c>
      <c r="AH52" s="38" t="n">
        <f aca="false">Z52/100</f>
        <v>0.004627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2.9464</v>
      </c>
      <c r="I53" s="50" t="n">
        <f aca="false">V53</f>
        <v>39.068</v>
      </c>
      <c r="J53" s="50" t="n">
        <f aca="false">T53</f>
        <v>5412.9464</v>
      </c>
      <c r="K53" s="50" t="n">
        <f aca="false">W53</f>
        <v>39.942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412.9464</v>
      </c>
      <c r="U53" s="54" t="n">
        <v>33.0644</v>
      </c>
      <c r="V53" s="54" t="n">
        <v>39.068</v>
      </c>
      <c r="W53" s="54" t="n">
        <v>39.9422</v>
      </c>
      <c r="X53" s="54" t="n">
        <v>1428.28</v>
      </c>
      <c r="Y53" s="55" t="n">
        <v>10.4</v>
      </c>
      <c r="Z53" s="51" t="n">
        <f aca="false">X53/3600</f>
        <v>0.396744444444444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4</v>
      </c>
      <c r="AH53" s="38" t="n">
        <f aca="false">Z53/100</f>
        <v>0.0039674444444444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83.276</v>
      </c>
      <c r="I54" s="59" t="n">
        <f aca="false">V54</f>
        <v>37.9089</v>
      </c>
      <c r="J54" s="59" t="n">
        <f aca="false">T54</f>
        <v>3183.276</v>
      </c>
      <c r="K54" s="59" t="n">
        <f aca="false">W54</f>
        <v>38.2499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83.276</v>
      </c>
      <c r="U54" s="61" t="n">
        <v>29.5029</v>
      </c>
      <c r="V54" s="61" t="n">
        <v>37.9089</v>
      </c>
      <c r="W54" s="61" t="n">
        <v>38.2499</v>
      </c>
      <c r="X54" s="61" t="n">
        <v>1266.22</v>
      </c>
      <c r="Y54" s="61" t="n">
        <v>9.3</v>
      </c>
      <c r="Z54" s="60" t="n">
        <f aca="false">X54/3600</f>
        <v>0.351727777777778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3</v>
      </c>
      <c r="AH54" s="38" t="n">
        <f aca="false">Z54/100</f>
        <v>0.0035172777777777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78.8152</v>
      </c>
      <c r="I55" s="66" t="n">
        <f aca="false">V55</f>
        <v>42.1794</v>
      </c>
      <c r="J55" s="66" t="n">
        <f aca="false">T55</f>
        <v>12078.8152</v>
      </c>
      <c r="K55" s="66" t="n">
        <f aca="false">W55</f>
        <v>42.869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78.8152</v>
      </c>
      <c r="U55" s="63" t="n">
        <v>41.1704</v>
      </c>
      <c r="V55" s="63" t="n">
        <v>42.1794</v>
      </c>
      <c r="W55" s="63" t="n">
        <v>42.8696</v>
      </c>
      <c r="X55" s="63" t="n">
        <v>1689.18</v>
      </c>
      <c r="Y55" s="55" t="n">
        <v>12.65</v>
      </c>
      <c r="Z55" s="62" t="n">
        <f aca="false">X55/3600</f>
        <v>0.4692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65</v>
      </c>
      <c r="AH55" s="38" t="n">
        <f aca="false">Z55/100</f>
        <v>0.004692166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70.132</v>
      </c>
      <c r="I56" s="67" t="n">
        <f aca="false">V56</f>
        <v>39.0208</v>
      </c>
      <c r="J56" s="67" t="n">
        <f aca="false">T56</f>
        <v>7470.132</v>
      </c>
      <c r="K56" s="67" t="n">
        <f aca="false">W56</f>
        <v>39.535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70.132</v>
      </c>
      <c r="U56" s="54" t="n">
        <v>36.7566</v>
      </c>
      <c r="V56" s="54" t="n">
        <v>39.0208</v>
      </c>
      <c r="W56" s="54" t="n">
        <v>39.5352</v>
      </c>
      <c r="X56" s="54" t="n">
        <v>1424.66</v>
      </c>
      <c r="Y56" s="55" t="n">
        <v>10.88</v>
      </c>
      <c r="Z56" s="51" t="n">
        <f aca="false">X56/3600</f>
        <v>0.395738888888889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88</v>
      </c>
      <c r="AH56" s="38" t="n">
        <f aca="false">Z56/100</f>
        <v>0.003957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54.2952</v>
      </c>
      <c r="I57" s="67" t="n">
        <f aca="false">V57</f>
        <v>36.5645</v>
      </c>
      <c r="J57" s="67" t="n">
        <f aca="false">T57</f>
        <v>4254.2952</v>
      </c>
      <c r="K57" s="67" t="n">
        <f aca="false">W57</f>
        <v>37.01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54.2952</v>
      </c>
      <c r="U57" s="54" t="n">
        <v>32.8111</v>
      </c>
      <c r="V57" s="54" t="n">
        <v>36.5645</v>
      </c>
      <c r="W57" s="54" t="n">
        <v>37.016</v>
      </c>
      <c r="X57" s="54" t="n">
        <v>1195.34</v>
      </c>
      <c r="Y57" s="55" t="n">
        <v>9.12</v>
      </c>
      <c r="Z57" s="51" t="n">
        <f aca="false">X57/3600</f>
        <v>0.332038888888889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12</v>
      </c>
      <c r="AH57" s="38" t="n">
        <f aca="false">Z57/100</f>
        <v>0.0033203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42.6128</v>
      </c>
      <c r="I58" s="68" t="n">
        <f aca="false">V58</f>
        <v>34.3937</v>
      </c>
      <c r="J58" s="68" t="n">
        <f aca="false">T58</f>
        <v>2142.6128</v>
      </c>
      <c r="K58" s="68" t="n">
        <f aca="false">W58</f>
        <v>34.866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42.6128</v>
      </c>
      <c r="U58" s="61" t="n">
        <v>29.2529</v>
      </c>
      <c r="V58" s="61" t="n">
        <v>34.3937</v>
      </c>
      <c r="W58" s="61" t="n">
        <v>34.8661</v>
      </c>
      <c r="X58" s="61" t="n">
        <v>1007.88</v>
      </c>
      <c r="Y58" s="61" t="n">
        <v>7.38</v>
      </c>
      <c r="Z58" s="60" t="n">
        <f aca="false">X58/3600</f>
        <v>0.279966666666667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38</v>
      </c>
      <c r="AH58" s="38" t="n">
        <f aca="false">Z58/100</f>
        <v>0.00279966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89.4184</v>
      </c>
      <c r="I59" s="64" t="n">
        <f aca="false">V59</f>
        <v>43.2345</v>
      </c>
      <c r="J59" s="64" t="n">
        <f aca="false">T59</f>
        <v>4689.4184</v>
      </c>
      <c r="K59" s="64" t="n">
        <f aca="false">W59</f>
        <v>44.0009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89.4184</v>
      </c>
      <c r="U59" s="63" t="n">
        <v>42.7064</v>
      </c>
      <c r="V59" s="63" t="n">
        <v>43.2345</v>
      </c>
      <c r="W59" s="63" t="n">
        <v>44.0009</v>
      </c>
      <c r="X59" s="63" t="n">
        <v>875.01</v>
      </c>
      <c r="Y59" s="55" t="n">
        <v>6.58</v>
      </c>
      <c r="Z59" s="62" t="n">
        <f aca="false">X59/3600</f>
        <v>0.2430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58</v>
      </c>
      <c r="AH59" s="38" t="n">
        <f aca="false">Z59/100</f>
        <v>0.00243058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43.7624</v>
      </c>
      <c r="I60" s="50" t="n">
        <f aca="false">V60</f>
        <v>39.8614</v>
      </c>
      <c r="J60" s="50" t="n">
        <f aca="false">T60</f>
        <v>2843.7624</v>
      </c>
      <c r="K60" s="50" t="n">
        <f aca="false">W60</f>
        <v>41.074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43.7624</v>
      </c>
      <c r="U60" s="54" t="n">
        <v>38.6033</v>
      </c>
      <c r="V60" s="54" t="n">
        <v>39.8614</v>
      </c>
      <c r="W60" s="54" t="n">
        <v>41.0741</v>
      </c>
      <c r="X60" s="54" t="n">
        <v>758.34</v>
      </c>
      <c r="Y60" s="55" t="n">
        <v>5.58</v>
      </c>
      <c r="Z60" s="51" t="n">
        <f aca="false">X60/3600</f>
        <v>0.21065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58</v>
      </c>
      <c r="AH60" s="38" t="n">
        <f aca="false">Z60/100</f>
        <v>0.002106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2.68</v>
      </c>
      <c r="I61" s="50" t="n">
        <f aca="false">V61</f>
        <v>37.3862</v>
      </c>
      <c r="J61" s="50" t="n">
        <f aca="false">T61</f>
        <v>1562.68</v>
      </c>
      <c r="K61" s="50" t="n">
        <f aca="false">W61</f>
        <v>38.6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62.68</v>
      </c>
      <c r="U61" s="54" t="n">
        <v>34.7228</v>
      </c>
      <c r="V61" s="54" t="n">
        <v>37.3862</v>
      </c>
      <c r="W61" s="54" t="n">
        <v>38.62</v>
      </c>
      <c r="X61" s="54" t="n">
        <v>648.18</v>
      </c>
      <c r="Y61" s="55" t="n">
        <v>4.77</v>
      </c>
      <c r="Z61" s="51" t="n">
        <f aca="false">X61/3600</f>
        <v>0.18005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77</v>
      </c>
      <c r="AH61" s="38" t="n">
        <f aca="false">Z61/100</f>
        <v>0.0018005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7.9888</v>
      </c>
      <c r="I62" s="69" t="n">
        <f aca="false">V62</f>
        <v>35.0595</v>
      </c>
      <c r="J62" s="69" t="n">
        <f aca="false">T62</f>
        <v>767.9888</v>
      </c>
      <c r="K62" s="69" t="n">
        <f aca="false">W62</f>
        <v>36.2157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7.9888</v>
      </c>
      <c r="U62" s="61" t="n">
        <v>31.3895</v>
      </c>
      <c r="V62" s="61" t="n">
        <v>35.0595</v>
      </c>
      <c r="W62" s="61" t="n">
        <v>36.2157</v>
      </c>
      <c r="X62" s="61" t="n">
        <v>554.45</v>
      </c>
      <c r="Y62" s="61" t="n">
        <v>3.96</v>
      </c>
      <c r="Z62" s="60" t="n">
        <f aca="false">X62/3600</f>
        <v>0.154013888888889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396</v>
      </c>
      <c r="AH62" s="38" t="n">
        <f aca="false">Z62/100</f>
        <v>0.0015401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548.204</v>
      </c>
      <c r="I63" s="66" t="n">
        <f aca="false">V63</f>
        <v>47.2979</v>
      </c>
      <c r="J63" s="66" t="n">
        <f aca="false">T63</f>
        <v>22548.204</v>
      </c>
      <c r="K63" s="66" t="n">
        <f aca="false">W63</f>
        <v>48.1964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548.204</v>
      </c>
      <c r="U63" s="63" t="n">
        <v>44.7803</v>
      </c>
      <c r="V63" s="63" t="n">
        <v>47.2979</v>
      </c>
      <c r="W63" s="63" t="n">
        <v>48.1964</v>
      </c>
      <c r="X63" s="63" t="n">
        <v>11378.15</v>
      </c>
      <c r="Y63" s="55" t="n">
        <v>77.57</v>
      </c>
      <c r="Z63" s="62" t="n">
        <f aca="false">X63/3600</f>
        <v>3.160597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757</v>
      </c>
      <c r="AH63" s="38" t="n">
        <f aca="false">Z63/100</f>
        <v>0.03160597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291.6304</v>
      </c>
      <c r="I64" s="67" t="n">
        <f aca="false">V64</f>
        <v>45.8081</v>
      </c>
      <c r="J64" s="67" t="n">
        <f aca="false">T64</f>
        <v>13291.6304</v>
      </c>
      <c r="K64" s="67" t="n">
        <f aca="false">W64</f>
        <v>46.471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291.6304</v>
      </c>
      <c r="U64" s="54" t="n">
        <v>42.3508</v>
      </c>
      <c r="V64" s="54" t="n">
        <v>45.8081</v>
      </c>
      <c r="W64" s="54" t="n">
        <v>46.4715</v>
      </c>
      <c r="X64" s="54" t="n">
        <v>10094.55</v>
      </c>
      <c r="Y64" s="55" t="n">
        <v>71.33</v>
      </c>
      <c r="Z64" s="51" t="n">
        <f aca="false">X64/3600</f>
        <v>2.80404166666667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33</v>
      </c>
      <c r="AH64" s="38" t="n">
        <f aca="false">Z64/100</f>
        <v>0.0280404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959.1912</v>
      </c>
      <c r="I65" s="67" t="n">
        <f aca="false">V65</f>
        <v>44.2724</v>
      </c>
      <c r="J65" s="67" t="n">
        <f aca="false">T65</f>
        <v>7959.1912</v>
      </c>
      <c r="K65" s="67" t="n">
        <f aca="false">W65</f>
        <v>44.748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959.1912</v>
      </c>
      <c r="U65" s="54" t="n">
        <v>39.7119</v>
      </c>
      <c r="V65" s="54" t="n">
        <v>44.2724</v>
      </c>
      <c r="W65" s="54" t="n">
        <v>44.7486</v>
      </c>
      <c r="X65" s="54" t="n">
        <v>9547.51</v>
      </c>
      <c r="Y65" s="55" t="n">
        <v>67.07</v>
      </c>
      <c r="Z65" s="51" t="n">
        <f aca="false">X65/3600</f>
        <v>2.65208611111111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707</v>
      </c>
      <c r="AH65" s="38" t="n">
        <f aca="false">Z65/100</f>
        <v>0.02652086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84.5712</v>
      </c>
      <c r="I66" s="68" t="n">
        <f aca="false">V66</f>
        <v>42.729</v>
      </c>
      <c r="J66" s="68" t="n">
        <f aca="false">T66</f>
        <v>4784.5712</v>
      </c>
      <c r="K66" s="68" t="n">
        <f aca="false">W66</f>
        <v>42.967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84.5712</v>
      </c>
      <c r="U66" s="61" t="n">
        <v>36.8606</v>
      </c>
      <c r="V66" s="61" t="n">
        <v>42.729</v>
      </c>
      <c r="W66" s="61" t="n">
        <v>42.9673</v>
      </c>
      <c r="X66" s="61" t="n">
        <v>8811.68</v>
      </c>
      <c r="Y66" s="61" t="n">
        <v>61.25</v>
      </c>
      <c r="Z66" s="60" t="n">
        <f aca="false">X66/3600</f>
        <v>2.44768888888889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25</v>
      </c>
      <c r="AH66" s="38" t="n">
        <f aca="false">Z66/100</f>
        <v>0.0244768888888889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161.7672</v>
      </c>
      <c r="I67" s="64" t="n">
        <f aca="false">V67</f>
        <v>48.4582</v>
      </c>
      <c r="J67" s="64" t="n">
        <f aca="false">T67</f>
        <v>23161.7672</v>
      </c>
      <c r="K67" s="64" t="n">
        <f aca="false">W67</f>
        <v>48.2805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3161.7672</v>
      </c>
      <c r="U67" s="63" t="n">
        <v>44.7201</v>
      </c>
      <c r="V67" s="63" t="n">
        <v>48.4582</v>
      </c>
      <c r="W67" s="63" t="n">
        <v>48.2805</v>
      </c>
      <c r="X67" s="63" t="n">
        <v>11155.78</v>
      </c>
      <c r="Y67" s="55" t="n">
        <v>74.66</v>
      </c>
      <c r="Z67" s="62" t="n">
        <f aca="false">X67/3600</f>
        <v>3.0988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466</v>
      </c>
      <c r="AH67" s="38" t="n">
        <f aca="false">Z67/100</f>
        <v>0.03098827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162.8256</v>
      </c>
      <c r="I68" s="50" t="n">
        <f aca="false">V68</f>
        <v>46.9614</v>
      </c>
      <c r="J68" s="50" t="n">
        <f aca="false">T68</f>
        <v>14162.8256</v>
      </c>
      <c r="K68" s="50" t="n">
        <f aca="false">W68</f>
        <v>46.123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162.8256</v>
      </c>
      <c r="U68" s="54" t="n">
        <v>42.2847</v>
      </c>
      <c r="V68" s="54" t="n">
        <v>46.9614</v>
      </c>
      <c r="W68" s="54" t="n">
        <v>46.1232</v>
      </c>
      <c r="X68" s="54" t="n">
        <v>9983.1</v>
      </c>
      <c r="Y68" s="55" t="n">
        <v>68.98</v>
      </c>
      <c r="Z68" s="51" t="n">
        <f aca="false">X68/3600</f>
        <v>2.77308333333333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898</v>
      </c>
      <c r="AH68" s="38" t="n">
        <f aca="false">Z68/100</f>
        <v>0.027730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4.68</v>
      </c>
      <c r="I69" s="50" t="n">
        <f aca="false">V69</f>
        <v>45.694</v>
      </c>
      <c r="J69" s="50" t="n">
        <f aca="false">T69</f>
        <v>8664.68</v>
      </c>
      <c r="K69" s="50" t="n">
        <f aca="false">W69</f>
        <v>43.981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664.68</v>
      </c>
      <c r="U69" s="54" t="n">
        <v>39.4861</v>
      </c>
      <c r="V69" s="54" t="n">
        <v>45.694</v>
      </c>
      <c r="W69" s="54" t="n">
        <v>43.9817</v>
      </c>
      <c r="X69" s="54" t="n">
        <v>9258.78</v>
      </c>
      <c r="Y69" s="55" t="n">
        <v>64.59</v>
      </c>
      <c r="Z69" s="51" t="n">
        <f aca="false">X69/3600</f>
        <v>2.57188333333333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59</v>
      </c>
      <c r="AH69" s="38" t="n">
        <f aca="false">Z69/100</f>
        <v>0.02571883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90.5384</v>
      </c>
      <c r="I70" s="59" t="n">
        <f aca="false">V70</f>
        <v>44.3373</v>
      </c>
      <c r="J70" s="59" t="n">
        <f aca="false">T70</f>
        <v>5190.5384</v>
      </c>
      <c r="K70" s="59" t="n">
        <f aca="false">W70</f>
        <v>42.1669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90.5384</v>
      </c>
      <c r="U70" s="61" t="n">
        <v>36.4375</v>
      </c>
      <c r="V70" s="61" t="n">
        <v>44.3373</v>
      </c>
      <c r="W70" s="61" t="n">
        <v>42.1669</v>
      </c>
      <c r="X70" s="61" t="n">
        <v>8911.17</v>
      </c>
      <c r="Y70" s="61" t="n">
        <v>61.37</v>
      </c>
      <c r="Z70" s="60" t="n">
        <f aca="false">X70/3600</f>
        <v>2.475325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137</v>
      </c>
      <c r="AH70" s="38" t="n">
        <f aca="false">Z70/100</f>
        <v>0.02475325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770.4488</v>
      </c>
      <c r="I71" s="64" t="n">
        <f aca="false">V71</f>
        <v>48.5102</v>
      </c>
      <c r="J71" s="64" t="n">
        <f aca="false">T71</f>
        <v>24770.4488</v>
      </c>
      <c r="K71" s="64" t="n">
        <f aca="false">W71</f>
        <v>48.670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770.4488</v>
      </c>
      <c r="U71" s="63" t="n">
        <v>44.7327</v>
      </c>
      <c r="V71" s="63" t="n">
        <v>48.5102</v>
      </c>
      <c r="W71" s="63" t="n">
        <v>48.6704</v>
      </c>
      <c r="X71" s="63" t="n">
        <v>11500.01</v>
      </c>
      <c r="Y71" s="55" t="n">
        <v>76.9</v>
      </c>
      <c r="Z71" s="62" t="n">
        <f aca="false">X71/3600</f>
        <v>3.1944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69</v>
      </c>
      <c r="AH71" s="38" t="n">
        <f aca="false">Z71/100</f>
        <v>0.03194447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96.6936</v>
      </c>
      <c r="I72" s="50" t="n">
        <f aca="false">V72</f>
        <v>46.7561</v>
      </c>
      <c r="J72" s="50" t="n">
        <f aca="false">T72</f>
        <v>14396.6936</v>
      </c>
      <c r="K72" s="50" t="n">
        <f aca="false">W72</f>
        <v>46.8687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396.6936</v>
      </c>
      <c r="U72" s="54" t="n">
        <v>41.9728</v>
      </c>
      <c r="V72" s="54" t="n">
        <v>46.7561</v>
      </c>
      <c r="W72" s="54" t="n">
        <v>46.8687</v>
      </c>
      <c r="X72" s="54" t="n">
        <v>10156.72</v>
      </c>
      <c r="Y72" s="55" t="n">
        <v>70.54</v>
      </c>
      <c r="Z72" s="51" t="n">
        <f aca="false">X72/3600</f>
        <v>2.82131111111111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054</v>
      </c>
      <c r="AH72" s="38" t="n">
        <f aca="false">Z72/100</f>
        <v>0.02821311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1.452</v>
      </c>
      <c r="I73" s="50" t="n">
        <f aca="false">V73</f>
        <v>45.0731</v>
      </c>
      <c r="J73" s="50" t="n">
        <f aca="false">T73</f>
        <v>8201.452</v>
      </c>
      <c r="K73" s="50" t="n">
        <f aca="false">W73</f>
        <v>44.98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201.452</v>
      </c>
      <c r="U73" s="54" t="n">
        <v>39.1598</v>
      </c>
      <c r="V73" s="54" t="n">
        <v>45.0731</v>
      </c>
      <c r="W73" s="54" t="n">
        <v>44.9802</v>
      </c>
      <c r="X73" s="54" t="n">
        <v>9353.48</v>
      </c>
      <c r="Y73" s="55" t="n">
        <v>65.52</v>
      </c>
      <c r="Z73" s="51" t="n">
        <f aca="false">X73/3600</f>
        <v>2.59818888888889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552</v>
      </c>
      <c r="AH73" s="38" t="n">
        <f aca="false">Z73/100</f>
        <v>0.0259818888888889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44.4424</v>
      </c>
      <c r="I74" s="69" t="n">
        <f aca="false">V74</f>
        <v>43.3389</v>
      </c>
      <c r="J74" s="69" t="n">
        <f aca="false">T74</f>
        <v>4644.4424</v>
      </c>
      <c r="K74" s="69" t="n">
        <f aca="false">W74</f>
        <v>42.9558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44.4424</v>
      </c>
      <c r="U74" s="61" t="n">
        <v>36.404</v>
      </c>
      <c r="V74" s="61" t="n">
        <v>43.3389</v>
      </c>
      <c r="W74" s="61" t="n">
        <v>42.9558</v>
      </c>
      <c r="X74" s="61" t="n">
        <v>9029.78</v>
      </c>
      <c r="Y74" s="61" t="n">
        <v>60.75</v>
      </c>
      <c r="Z74" s="60" t="n">
        <f aca="false">X74/3600</f>
        <v>2.50827222222222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075</v>
      </c>
      <c r="AH74" s="38" t="n">
        <f aca="false">Z74/100</f>
        <v>0.0250827222222222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5612239064501</v>
      </c>
      <c r="Z81" s="74" t="n">
        <f aca="false">GEOMEAN(AH3:AH74)*100</f>
        <v>1.64366707665027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1494305999016</v>
      </c>
      <c r="Z82" s="84" t="n">
        <f aca="false">Z81/R81</f>
        <v>1.01069659282715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8574444444444</v>
      </c>
      <c r="Z83" s="73" t="n">
        <f aca="false">SUM(Z3:Z74)</f>
        <v>185.5076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4046.9008</v>
      </c>
      <c r="I3" s="50" t="n">
        <f aca="false">V3</f>
        <v>42.8475</v>
      </c>
      <c r="J3" s="50" t="n">
        <f aca="false">T3</f>
        <v>114046.9008</v>
      </c>
      <c r="K3" s="50" t="n">
        <f aca="false">W3</f>
        <v>44.6899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 t="n">
        <v>114046.9008</v>
      </c>
      <c r="U3" s="63" t="n">
        <v>43.0417</v>
      </c>
      <c r="V3" s="63" t="n">
        <v>42.8475</v>
      </c>
      <c r="W3" s="63" t="n">
        <v>44.6899</v>
      </c>
      <c r="X3" s="54" t="n">
        <v>4938.29</v>
      </c>
      <c r="Y3" s="55" t="n">
        <v>49.18</v>
      </c>
      <c r="Z3" s="51" t="n">
        <f aca="false">X3/3600</f>
        <v>1.371747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.4918</v>
      </c>
      <c r="AH3" s="38" t="n">
        <f aca="false">Z3/100</f>
        <v>0.01371747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215.7056</v>
      </c>
      <c r="I4" s="50" t="n">
        <f aca="false">V4</f>
        <v>40.2189</v>
      </c>
      <c r="J4" s="50" t="n">
        <f aca="false">T4</f>
        <v>64215.7056</v>
      </c>
      <c r="K4" s="50" t="n">
        <f aca="false">W4</f>
        <v>42.257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4215.7056</v>
      </c>
      <c r="U4" s="54" t="n">
        <v>39.7422</v>
      </c>
      <c r="V4" s="54" t="n">
        <v>40.2189</v>
      </c>
      <c r="W4" s="54" t="n">
        <v>42.2576</v>
      </c>
      <c r="X4" s="54" t="n">
        <v>4669.77</v>
      </c>
      <c r="Y4" s="55" t="n">
        <v>41.77</v>
      </c>
      <c r="Z4" s="51" t="n">
        <f aca="false">X4/3600</f>
        <v>1.29715833333333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.4177</v>
      </c>
      <c r="AH4" s="38" t="n">
        <f aca="false">Z4/100</f>
        <v>0.0129715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25.2368</v>
      </c>
      <c r="I5" s="50" t="n">
        <f aca="false">V5</f>
        <v>38.2016</v>
      </c>
      <c r="J5" s="50" t="n">
        <f aca="false">T5</f>
        <v>36125.2368</v>
      </c>
      <c r="K5" s="50" t="n">
        <f aca="false">W5</f>
        <v>40.368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 t="n">
        <v>36125.2368</v>
      </c>
      <c r="U5" s="54" t="n">
        <v>36.7034</v>
      </c>
      <c r="V5" s="54" t="n">
        <v>38.2016</v>
      </c>
      <c r="W5" s="54" t="n">
        <v>40.3689</v>
      </c>
      <c r="X5" s="54" t="n">
        <v>4462.38</v>
      </c>
      <c r="Y5" s="55" t="n">
        <v>36.53</v>
      </c>
      <c r="Z5" s="51" t="n">
        <f aca="false">X5/3600</f>
        <v>1.23955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.3653</v>
      </c>
      <c r="AH5" s="38" t="n">
        <f aca="false">Z5/100</f>
        <v>0.012395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48.2016</v>
      </c>
      <c r="I6" s="59" t="n">
        <f aca="false">V6</f>
        <v>36.4022</v>
      </c>
      <c r="J6" s="59" t="n">
        <f aca="false">T6</f>
        <v>19948.2016</v>
      </c>
      <c r="K6" s="59" t="n">
        <f aca="false">W6</f>
        <v>38.7417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 t="n">
        <v>19948.2016</v>
      </c>
      <c r="U6" s="61" t="n">
        <v>33.7792</v>
      </c>
      <c r="V6" s="61" t="n">
        <v>36.4022</v>
      </c>
      <c r="W6" s="61" t="n">
        <v>38.7417</v>
      </c>
      <c r="X6" s="61" t="n">
        <v>4299.19</v>
      </c>
      <c r="Y6" s="61" t="n">
        <v>32.08</v>
      </c>
      <c r="Z6" s="60" t="n">
        <f aca="false">X6/3600</f>
        <v>1.19421944444444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.3208</v>
      </c>
      <c r="AH6" s="38" t="n">
        <f aca="false">Z6/100</f>
        <v>0.0119421944444444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545.0128</v>
      </c>
      <c r="I7" s="50" t="n">
        <f aca="false">V7</f>
        <v>45.5428</v>
      </c>
      <c r="J7" s="50" t="n">
        <f aca="false">T7</f>
        <v>116545.0128</v>
      </c>
      <c r="K7" s="50" t="n">
        <f aca="false">W7</f>
        <v>45.310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 t="n">
        <v>116545.0128</v>
      </c>
      <c r="U7" s="54" t="n">
        <v>42.8777</v>
      </c>
      <c r="V7" s="54" t="n">
        <v>45.5428</v>
      </c>
      <c r="W7" s="54" t="n">
        <v>45.3105</v>
      </c>
      <c r="X7" s="54" t="n">
        <v>4960.79</v>
      </c>
      <c r="Y7" s="55" t="n">
        <v>48.84</v>
      </c>
      <c r="Z7" s="51" t="n">
        <f aca="false">X7/3600</f>
        <v>1.37799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.4884</v>
      </c>
      <c r="AH7" s="38" t="n">
        <f aca="false">Z7/100</f>
        <v>0.01377997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745.9136</v>
      </c>
      <c r="I8" s="50" t="n">
        <f aca="false">V8</f>
        <v>43.2299</v>
      </c>
      <c r="J8" s="50" t="n">
        <f aca="false">T8</f>
        <v>67745.9136</v>
      </c>
      <c r="K8" s="50" t="n">
        <f aca="false">W8</f>
        <v>43.512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 t="n">
        <v>67745.9136</v>
      </c>
      <c r="U8" s="54" t="n">
        <v>39.3752</v>
      </c>
      <c r="V8" s="54" t="n">
        <v>43.2299</v>
      </c>
      <c r="W8" s="54" t="n">
        <v>43.5122</v>
      </c>
      <c r="X8" s="54" t="n">
        <v>4699.76</v>
      </c>
      <c r="Y8" s="55" t="n">
        <v>42.88</v>
      </c>
      <c r="Z8" s="51" t="n">
        <f aca="false">X8/3600</f>
        <v>1.30548888888889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.4288</v>
      </c>
      <c r="AH8" s="38" t="n">
        <f aca="false">Z8/100</f>
        <v>0.0130548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64.936</v>
      </c>
      <c r="I9" s="50" t="n">
        <f aca="false">V9</f>
        <v>41.1651</v>
      </c>
      <c r="J9" s="50" t="n">
        <f aca="false">T9</f>
        <v>38964.936</v>
      </c>
      <c r="K9" s="50" t="n">
        <f aca="false">W9</f>
        <v>41.80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 t="n">
        <v>38964.936</v>
      </c>
      <c r="U9" s="54" t="n">
        <v>36.3099</v>
      </c>
      <c r="V9" s="54" t="n">
        <v>41.1651</v>
      </c>
      <c r="W9" s="54" t="n">
        <v>41.808</v>
      </c>
      <c r="X9" s="54" t="n">
        <v>4494.08</v>
      </c>
      <c r="Y9" s="55" t="n">
        <v>38.49</v>
      </c>
      <c r="Z9" s="51" t="n">
        <f aca="false">X9/3600</f>
        <v>1.24835555555556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.3849</v>
      </c>
      <c r="AH9" s="38" t="n">
        <f aca="false">Z9/100</f>
        <v>0.01248355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684.3136</v>
      </c>
      <c r="I10" s="59" t="n">
        <f aca="false">V10</f>
        <v>39.1146</v>
      </c>
      <c r="J10" s="59" t="n">
        <f aca="false">T10</f>
        <v>22684.3136</v>
      </c>
      <c r="K10" s="59" t="n">
        <f aca="false">W10</f>
        <v>40.1198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 t="n">
        <v>22684.3136</v>
      </c>
      <c r="U10" s="61" t="n">
        <v>33.4946</v>
      </c>
      <c r="V10" s="61" t="n">
        <v>39.1146</v>
      </c>
      <c r="W10" s="61" t="n">
        <v>40.1198</v>
      </c>
      <c r="X10" s="61" t="n">
        <v>4321.84</v>
      </c>
      <c r="Y10" s="61" t="n">
        <v>34.68</v>
      </c>
      <c r="Z10" s="60" t="n">
        <f aca="false">X10/3600</f>
        <v>1.20051111111111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.3468</v>
      </c>
      <c r="AH10" s="38" t="n">
        <f aca="false">Z10/100</f>
        <v>0.012005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57.6472</v>
      </c>
      <c r="I11" s="50" t="n">
        <f aca="false">V11</f>
        <v>44.2946</v>
      </c>
      <c r="J11" s="50" t="n">
        <f aca="false">T11</f>
        <v>24857.6472</v>
      </c>
      <c r="K11" s="50" t="n">
        <f aca="false">W11</f>
        <v>45.701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 t="n">
        <v>24857.6472</v>
      </c>
      <c r="U11" s="54" t="n">
        <v>42.4806</v>
      </c>
      <c r="V11" s="54" t="n">
        <v>44.2946</v>
      </c>
      <c r="W11" s="54" t="n">
        <v>45.7019</v>
      </c>
      <c r="X11" s="54" t="n">
        <v>3748.99</v>
      </c>
      <c r="Y11" s="55" t="n">
        <v>29.56</v>
      </c>
      <c r="Z11" s="51" t="n">
        <f aca="false">X11/3600</f>
        <v>1.04138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.2956</v>
      </c>
      <c r="AH11" s="38" t="n">
        <f aca="false">Z11/100</f>
        <v>0.0104138611111111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56.6976</v>
      </c>
      <c r="I12" s="50" t="n">
        <f aca="false">V12</f>
        <v>42.4936</v>
      </c>
      <c r="J12" s="50" t="n">
        <f aca="false">T12</f>
        <v>13456.6976</v>
      </c>
      <c r="K12" s="50" t="n">
        <f aca="false">W12</f>
        <v>43.534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 t="n">
        <v>13456.6976</v>
      </c>
      <c r="U12" s="54" t="n">
        <v>40.7237</v>
      </c>
      <c r="V12" s="54" t="n">
        <v>42.4936</v>
      </c>
      <c r="W12" s="54" t="n">
        <v>43.5348</v>
      </c>
      <c r="X12" s="54" t="n">
        <v>3583.4</v>
      </c>
      <c r="Y12" s="55" t="n">
        <v>25.94</v>
      </c>
      <c r="Z12" s="51" t="n">
        <f aca="false">X12/3600</f>
        <v>0.995388888888889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.2594</v>
      </c>
      <c r="AH12" s="38" t="n">
        <f aca="false">Z12/100</f>
        <v>0.00995388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08.0256</v>
      </c>
      <c r="I13" s="50" t="n">
        <f aca="false">V13</f>
        <v>40.8981</v>
      </c>
      <c r="J13" s="50" t="n">
        <f aca="false">T13</f>
        <v>7508.0256</v>
      </c>
      <c r="K13" s="50" t="n">
        <f aca="false">W13</f>
        <v>41.91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 t="n">
        <v>7508.0256</v>
      </c>
      <c r="U13" s="54" t="n">
        <v>38.6273</v>
      </c>
      <c r="V13" s="54" t="n">
        <v>40.8981</v>
      </c>
      <c r="W13" s="54" t="n">
        <v>41.917</v>
      </c>
      <c r="X13" s="54" t="n">
        <v>3433.34</v>
      </c>
      <c r="Y13" s="55" t="n">
        <v>23.78</v>
      </c>
      <c r="Z13" s="51" t="n">
        <f aca="false">X13/3600</f>
        <v>0.953705555555556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.2378</v>
      </c>
      <c r="AH13" s="38" t="n">
        <f aca="false">Z13/100</f>
        <v>0.00953705555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1.5376</v>
      </c>
      <c r="I14" s="59" t="n">
        <f aca="false">V14</f>
        <v>39.4322</v>
      </c>
      <c r="J14" s="59" t="n">
        <f aca="false">T14</f>
        <v>4141.5376</v>
      </c>
      <c r="K14" s="59" t="n">
        <f aca="false">W14</f>
        <v>40.7212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 t="n">
        <v>4141.5376</v>
      </c>
      <c r="U14" s="61" t="n">
        <v>36.2395</v>
      </c>
      <c r="V14" s="61" t="n">
        <v>39.4322</v>
      </c>
      <c r="W14" s="61" t="n">
        <v>40.7212</v>
      </c>
      <c r="X14" s="61" t="n">
        <v>3335.07</v>
      </c>
      <c r="Y14" s="61" t="n">
        <v>22.07</v>
      </c>
      <c r="Z14" s="60" t="n">
        <f aca="false">X14/3600</f>
        <v>0.926408333333333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.2207</v>
      </c>
      <c r="AH14" s="38" t="n">
        <f aca="false">Z14/100</f>
        <v>0.0092640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59245.716</v>
      </c>
      <c r="I15" s="64" t="n">
        <f aca="false">V15</f>
        <v>43.1098</v>
      </c>
      <c r="J15" s="64" t="n">
        <f aca="false">T15</f>
        <v>59245.716</v>
      </c>
      <c r="K15" s="64" t="n">
        <f aca="false">W15</f>
        <v>43.959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 t="n">
        <v>59245.716</v>
      </c>
      <c r="U15" s="63" t="n">
        <v>41.531</v>
      </c>
      <c r="V15" s="63" t="n">
        <v>43.1098</v>
      </c>
      <c r="W15" s="63" t="n">
        <v>43.959</v>
      </c>
      <c r="X15" s="63" t="n">
        <v>4012.55</v>
      </c>
      <c r="Y15" s="55" t="n">
        <v>42.99</v>
      </c>
      <c r="Z15" s="62" t="n">
        <f aca="false">X15/3600</f>
        <v>1.1145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.4299</v>
      </c>
      <c r="AH15" s="38" t="n">
        <f aca="false">Z15/100</f>
        <v>0.0111459722222222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339.832</v>
      </c>
      <c r="I16" s="50" t="n">
        <f aca="false">V16</f>
        <v>40.5434</v>
      </c>
      <c r="J16" s="50" t="n">
        <f aca="false">T16</f>
        <v>32339.832</v>
      </c>
      <c r="K16" s="50" t="n">
        <f aca="false">W16</f>
        <v>41.367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 t="n">
        <v>32339.832</v>
      </c>
      <c r="U16" s="54" t="n">
        <v>38.2981</v>
      </c>
      <c r="V16" s="54" t="n">
        <v>40.5434</v>
      </c>
      <c r="W16" s="54" t="n">
        <v>41.3678</v>
      </c>
      <c r="X16" s="54" t="n">
        <v>3744.26</v>
      </c>
      <c r="Y16" s="55" t="n">
        <v>36.55</v>
      </c>
      <c r="Z16" s="51" t="n">
        <f aca="false">X16/3600</f>
        <v>1.04007222222222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.3655</v>
      </c>
      <c r="AH16" s="38" t="n">
        <f aca="false">Z16/100</f>
        <v>0.0104007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46.9208</v>
      </c>
      <c r="I17" s="50" t="n">
        <f aca="false">V17</f>
        <v>38.5109</v>
      </c>
      <c r="J17" s="50" t="n">
        <f aca="false">T17</f>
        <v>16646.9208</v>
      </c>
      <c r="K17" s="50" t="n">
        <f aca="false">W17</f>
        <v>39.658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 t="n">
        <v>16646.9208</v>
      </c>
      <c r="U17" s="54" t="n">
        <v>35.2971</v>
      </c>
      <c r="V17" s="54" t="n">
        <v>38.5109</v>
      </c>
      <c r="W17" s="54" t="n">
        <v>39.6589</v>
      </c>
      <c r="X17" s="54" t="n">
        <v>3561.57</v>
      </c>
      <c r="Y17" s="55" t="n">
        <v>30.73</v>
      </c>
      <c r="Z17" s="51" t="n">
        <f aca="false">X17/3600</f>
        <v>0.989325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.3073</v>
      </c>
      <c r="AH17" s="38" t="n">
        <f aca="false">Z17/100</f>
        <v>0.0098932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29.6336</v>
      </c>
      <c r="I18" s="59" t="n">
        <f aca="false">V18</f>
        <v>36.7806</v>
      </c>
      <c r="J18" s="59" t="n">
        <f aca="false">T18</f>
        <v>7929.6336</v>
      </c>
      <c r="K18" s="59" t="n">
        <f aca="false">W18</f>
        <v>38.5097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 t="n">
        <v>7929.6336</v>
      </c>
      <c r="U18" s="61" t="n">
        <v>32.5273</v>
      </c>
      <c r="V18" s="61" t="n">
        <v>36.7806</v>
      </c>
      <c r="W18" s="61" t="n">
        <v>38.5097</v>
      </c>
      <c r="X18" s="61" t="n">
        <v>3406.69</v>
      </c>
      <c r="Y18" s="61" t="n">
        <v>26.02</v>
      </c>
      <c r="Z18" s="60" t="n">
        <f aca="false">X18/3600</f>
        <v>0.946302777777778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.2602</v>
      </c>
      <c r="AH18" s="38" t="n">
        <f aca="false">Z18/100</f>
        <v>0.00946302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7520.3816</v>
      </c>
      <c r="I19" s="64" t="n">
        <f aca="false">V19</f>
        <v>41.6671</v>
      </c>
      <c r="J19" s="64" t="n">
        <f aca="false">T19</f>
        <v>117520.3816</v>
      </c>
      <c r="K19" s="64" t="n">
        <f aca="false">W19</f>
        <v>43.9904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 t="n">
        <v>117520.3816</v>
      </c>
      <c r="U19" s="63" t="n">
        <v>40.4857</v>
      </c>
      <c r="V19" s="63" t="n">
        <v>41.6671</v>
      </c>
      <c r="W19" s="63" t="n">
        <v>43.9904</v>
      </c>
      <c r="X19" s="63" t="n">
        <v>8370.1</v>
      </c>
      <c r="Y19" s="55" t="n">
        <v>87.79</v>
      </c>
      <c r="Z19" s="62" t="n">
        <f aca="false">X19/3600</f>
        <v>2.3250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.8779</v>
      </c>
      <c r="AH19" s="38" t="n">
        <f aca="false">Z19/100</f>
        <v>0.0232502777777778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996.2376</v>
      </c>
      <c r="I20" s="50" t="n">
        <f aca="false">V20</f>
        <v>39.4519</v>
      </c>
      <c r="J20" s="50" t="n">
        <f aca="false">T20</f>
        <v>54996.2376</v>
      </c>
      <c r="K20" s="50" t="n">
        <f aca="false">W20</f>
        <v>41.904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 t="n">
        <v>54996.2376</v>
      </c>
      <c r="U20" s="54" t="n">
        <v>37.7103</v>
      </c>
      <c r="V20" s="54" t="n">
        <v>39.4519</v>
      </c>
      <c r="W20" s="54" t="n">
        <v>41.9043</v>
      </c>
      <c r="X20" s="54" t="n">
        <v>7725.78</v>
      </c>
      <c r="Y20" s="55" t="n">
        <v>69.62</v>
      </c>
      <c r="Z20" s="51" t="n">
        <f aca="false">X20/3600</f>
        <v>2.14605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.6962</v>
      </c>
      <c r="AH20" s="38" t="n">
        <f aca="false">Z20/100</f>
        <v>0.021460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42.096</v>
      </c>
      <c r="I21" s="50" t="n">
        <f aca="false">V21</f>
        <v>38.2003</v>
      </c>
      <c r="J21" s="50" t="n">
        <f aca="false">T21</f>
        <v>29342.096</v>
      </c>
      <c r="K21" s="50" t="n">
        <f aca="false">W21</f>
        <v>40.035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 t="n">
        <v>29342.096</v>
      </c>
      <c r="U21" s="54" t="n">
        <v>35.4178</v>
      </c>
      <c r="V21" s="54" t="n">
        <v>38.2003</v>
      </c>
      <c r="W21" s="54" t="n">
        <v>40.0351</v>
      </c>
      <c r="X21" s="54" t="n">
        <v>7355.14</v>
      </c>
      <c r="Y21" s="55" t="n">
        <v>60.42</v>
      </c>
      <c r="Z21" s="51" t="n">
        <f aca="false">X21/3600</f>
        <v>2.04309444444444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.6042</v>
      </c>
      <c r="AH21" s="38" t="n">
        <f aca="false">Z21/100</f>
        <v>0.0204309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61.5408</v>
      </c>
      <c r="I22" s="59" t="n">
        <f aca="false">V22</f>
        <v>36.9145</v>
      </c>
      <c r="J22" s="59" t="n">
        <f aca="false">T22</f>
        <v>15361.5408</v>
      </c>
      <c r="K22" s="59" t="n">
        <f aca="false">W22</f>
        <v>38.0456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 t="n">
        <v>15361.5408</v>
      </c>
      <c r="U22" s="61" t="n">
        <v>33.0056</v>
      </c>
      <c r="V22" s="61" t="n">
        <v>36.9145</v>
      </c>
      <c r="W22" s="61" t="n">
        <v>38.0456</v>
      </c>
      <c r="X22" s="61" t="n">
        <v>7111.17</v>
      </c>
      <c r="Y22" s="61" t="n">
        <v>53.25</v>
      </c>
      <c r="Z22" s="60" t="n">
        <f aca="false">X22/3600</f>
        <v>1.975325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.5325</v>
      </c>
      <c r="AH22" s="38" t="n">
        <f aca="false">Z22/100</f>
        <v>0.0197532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9311.288</v>
      </c>
      <c r="I23" s="66" t="n">
        <f aca="false">V23</f>
        <v>44.3994</v>
      </c>
      <c r="J23" s="66" t="n">
        <f aca="false">T23</f>
        <v>79311.288</v>
      </c>
      <c r="K23" s="66" t="n">
        <f aca="false">W23</f>
        <v>45.8819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 t="n">
        <v>79311.288</v>
      </c>
      <c r="U23" s="63" t="n">
        <v>41.0639</v>
      </c>
      <c r="V23" s="63" t="n">
        <v>44.3994</v>
      </c>
      <c r="W23" s="63" t="n">
        <v>45.8819</v>
      </c>
      <c r="X23" s="63" t="n">
        <v>8034.02</v>
      </c>
      <c r="Y23" s="55" t="n">
        <v>77.79</v>
      </c>
      <c r="Z23" s="62" t="n">
        <f aca="false">X23/3600</f>
        <v>2.2316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.7779</v>
      </c>
      <c r="AH23" s="38" t="n">
        <f aca="false">Z23/100</f>
        <v>0.022316722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070.7128</v>
      </c>
      <c r="I24" s="67" t="n">
        <f aca="false">V24</f>
        <v>42.8303</v>
      </c>
      <c r="J24" s="67" t="n">
        <f aca="false">T24</f>
        <v>33070.7128</v>
      </c>
      <c r="K24" s="67" t="n">
        <f aca="false">W24</f>
        <v>43.686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 t="n">
        <v>33070.7128</v>
      </c>
      <c r="U24" s="54" t="n">
        <v>38.4789</v>
      </c>
      <c r="V24" s="54" t="n">
        <v>42.8303</v>
      </c>
      <c r="W24" s="54" t="n">
        <v>43.6868</v>
      </c>
      <c r="X24" s="54" t="n">
        <v>7508.37</v>
      </c>
      <c r="Y24" s="55" t="n">
        <v>62.74</v>
      </c>
      <c r="Z24" s="51" t="n">
        <f aca="false">X24/3600</f>
        <v>2.08565833333333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.6274</v>
      </c>
      <c r="AH24" s="38" t="n">
        <f aca="false">Z24/100</f>
        <v>0.0208565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007.5888</v>
      </c>
      <c r="I25" s="67" t="n">
        <f aca="false">V25</f>
        <v>41.337</v>
      </c>
      <c r="J25" s="67" t="n">
        <f aca="false">T25</f>
        <v>17007.5888</v>
      </c>
      <c r="K25" s="67" t="n">
        <f aca="false">W25</f>
        <v>41.660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 t="n">
        <v>17007.5888</v>
      </c>
      <c r="U25" s="54" t="n">
        <v>36.638</v>
      </c>
      <c r="V25" s="54" t="n">
        <v>41.337</v>
      </c>
      <c r="W25" s="54" t="n">
        <v>41.6605</v>
      </c>
      <c r="X25" s="54" t="n">
        <v>7199.83</v>
      </c>
      <c r="Y25" s="55" t="n">
        <v>54.42</v>
      </c>
      <c r="Z25" s="51" t="n">
        <f aca="false">X25/3600</f>
        <v>1.99995277777778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.5442</v>
      </c>
      <c r="AH25" s="38" t="n">
        <f aca="false">Z25/100</f>
        <v>0.01999952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312.6288</v>
      </c>
      <c r="I26" s="68" t="n">
        <f aca="false">V26</f>
        <v>39.6973</v>
      </c>
      <c r="J26" s="68" t="n">
        <f aca="false">T26</f>
        <v>9312.6288</v>
      </c>
      <c r="K26" s="68" t="n">
        <f aca="false">W26</f>
        <v>39.5114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 t="n">
        <v>9312.6288</v>
      </c>
      <c r="U26" s="61" t="n">
        <v>34.6474</v>
      </c>
      <c r="V26" s="61" t="n">
        <v>39.6973</v>
      </c>
      <c r="W26" s="61" t="n">
        <v>39.5114</v>
      </c>
      <c r="X26" s="61" t="n">
        <v>6961.44</v>
      </c>
      <c r="Y26" s="61" t="n">
        <v>49.22</v>
      </c>
      <c r="Z26" s="60" t="n">
        <f aca="false">X26/3600</f>
        <v>1.93373333333333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.4922</v>
      </c>
      <c r="AH26" s="38" t="n">
        <f aca="false">Z26/100</f>
        <v>0.01933733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3126.5456</v>
      </c>
      <c r="I27" s="66" t="n">
        <f aca="false">V27</f>
        <v>42.7625</v>
      </c>
      <c r="J27" s="66" t="n">
        <f aca="false">T27</f>
        <v>193126.5456</v>
      </c>
      <c r="K27" s="66" t="n">
        <f aca="false">W27</f>
        <v>44.4411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 t="n">
        <v>193126.5456</v>
      </c>
      <c r="U27" s="63" t="n">
        <v>41.6937</v>
      </c>
      <c r="V27" s="63" t="n">
        <v>42.7625</v>
      </c>
      <c r="W27" s="63" t="n">
        <v>44.4411</v>
      </c>
      <c r="X27" s="63" t="n">
        <v>10334.55</v>
      </c>
      <c r="Y27" s="55" t="n">
        <v>106.57</v>
      </c>
      <c r="Z27" s="62" t="n">
        <f aca="false">X27/3600</f>
        <v>2.8707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1.0657</v>
      </c>
      <c r="AH27" s="38" t="n">
        <f aca="false">Z27/100</f>
        <v>0.02870708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89567.4808</v>
      </c>
      <c r="I28" s="67" t="n">
        <f aca="false">V28</f>
        <v>40.8195</v>
      </c>
      <c r="J28" s="67" t="n">
        <f aca="false">T28</f>
        <v>89567.4808</v>
      </c>
      <c r="K28" s="67" t="n">
        <f aca="false">W28</f>
        <v>42.908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 t="n">
        <v>89567.4808</v>
      </c>
      <c r="U28" s="54" t="n">
        <v>36.8565</v>
      </c>
      <c r="V28" s="54" t="n">
        <v>40.8195</v>
      </c>
      <c r="W28" s="54" t="n">
        <v>42.9086</v>
      </c>
      <c r="X28" s="54" t="n">
        <v>9382.14</v>
      </c>
      <c r="Y28" s="55" t="n">
        <v>88.86</v>
      </c>
      <c r="Z28" s="51" t="n">
        <f aca="false">X28/3600</f>
        <v>2.60615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.8886</v>
      </c>
      <c r="AH28" s="38" t="n">
        <f aca="false">Z28/100</f>
        <v>0.026061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801.868</v>
      </c>
      <c r="I29" s="67" t="n">
        <f aca="false">V29</f>
        <v>39.2492</v>
      </c>
      <c r="J29" s="67" t="n">
        <f aca="false">T29</f>
        <v>45801.868</v>
      </c>
      <c r="K29" s="67" t="n">
        <f aca="false">W29</f>
        <v>41.600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 t="n">
        <v>45801.868</v>
      </c>
      <c r="U29" s="54" t="n">
        <v>34.1874</v>
      </c>
      <c r="V29" s="54" t="n">
        <v>39.2492</v>
      </c>
      <c r="W29" s="54" t="n">
        <v>41.6007</v>
      </c>
      <c r="X29" s="54" t="n">
        <v>8908.56</v>
      </c>
      <c r="Y29" s="55" t="n">
        <v>77.37</v>
      </c>
      <c r="Z29" s="51" t="n">
        <f aca="false">X29/3600</f>
        <v>2.4746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.7737</v>
      </c>
      <c r="AH29" s="38" t="n">
        <f aca="false">Z29/100</f>
        <v>0.02474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097.1472</v>
      </c>
      <c r="I30" s="68" t="n">
        <f aca="false">V30</f>
        <v>37.8456</v>
      </c>
      <c r="J30" s="68" t="n">
        <f aca="false">T30</f>
        <v>24097.1472</v>
      </c>
      <c r="K30" s="68" t="n">
        <f aca="false">W30</f>
        <v>40.3368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 t="n">
        <v>24097.1472</v>
      </c>
      <c r="U30" s="61" t="n">
        <v>31.6786</v>
      </c>
      <c r="V30" s="61" t="n">
        <v>37.8456</v>
      </c>
      <c r="W30" s="61" t="n">
        <v>40.3368</v>
      </c>
      <c r="X30" s="61" t="n">
        <v>8565.15</v>
      </c>
      <c r="Y30" s="61" t="n">
        <v>68.22</v>
      </c>
      <c r="Z30" s="60" t="n">
        <f aca="false">X30/3600</f>
        <v>2.37920833333333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.6822</v>
      </c>
      <c r="AH30" s="38" t="n">
        <f aca="false">Z30/100</f>
        <v>0.02379208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164.192</v>
      </c>
      <c r="I31" s="66" t="n">
        <f aca="false">V31</f>
        <v>43.7383</v>
      </c>
      <c r="J31" s="66" t="n">
        <f aca="false">T31</f>
        <v>23164.192</v>
      </c>
      <c r="K31" s="66" t="n">
        <f aca="false">W31</f>
        <v>44.2351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 t="n">
        <v>23164.192</v>
      </c>
      <c r="U31" s="63" t="n">
        <v>41.4521</v>
      </c>
      <c r="V31" s="63" t="n">
        <v>43.7383</v>
      </c>
      <c r="W31" s="63" t="n">
        <v>44.2351</v>
      </c>
      <c r="X31" s="63" t="n">
        <v>1638.3</v>
      </c>
      <c r="Y31" s="55" t="n">
        <v>18.99</v>
      </c>
      <c r="Z31" s="62" t="n">
        <f aca="false">X31/3600</f>
        <v>0.45508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.1899</v>
      </c>
      <c r="AH31" s="38" t="n">
        <f aca="false">Z31/100</f>
        <v>0.004550833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517.524</v>
      </c>
      <c r="I32" s="67" t="n">
        <f aca="false">V32</f>
        <v>40.8797</v>
      </c>
      <c r="J32" s="67" t="n">
        <f aca="false">T32</f>
        <v>12517.524</v>
      </c>
      <c r="K32" s="67" t="n">
        <f aca="false">W32</f>
        <v>40.945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 t="n">
        <v>12517.524</v>
      </c>
      <c r="U32" s="54" t="n">
        <v>37.9755</v>
      </c>
      <c r="V32" s="54" t="n">
        <v>40.8797</v>
      </c>
      <c r="W32" s="54" t="n">
        <v>40.9453</v>
      </c>
      <c r="X32" s="54" t="n">
        <v>1529.6</v>
      </c>
      <c r="Y32" s="55" t="n">
        <v>15.95</v>
      </c>
      <c r="Z32" s="51" t="n">
        <f aca="false">X32/3600</f>
        <v>0.424888888888889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.1595</v>
      </c>
      <c r="AH32" s="38" t="n">
        <f aca="false">Z32/100</f>
        <v>0.00424888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52.4288</v>
      </c>
      <c r="I33" s="67" t="n">
        <f aca="false">V33</f>
        <v>38.4708</v>
      </c>
      <c r="J33" s="67" t="n">
        <f aca="false">T33</f>
        <v>6652.4288</v>
      </c>
      <c r="K33" s="67" t="n">
        <f aca="false">W33</f>
        <v>38.283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 t="n">
        <v>6652.4288</v>
      </c>
      <c r="U33" s="54" t="n">
        <v>35.0933</v>
      </c>
      <c r="V33" s="54" t="n">
        <v>38.4708</v>
      </c>
      <c r="W33" s="54" t="n">
        <v>38.2839</v>
      </c>
      <c r="X33" s="54" t="n">
        <v>1453.74</v>
      </c>
      <c r="Y33" s="55" t="n">
        <v>13.25</v>
      </c>
      <c r="Z33" s="51" t="n">
        <f aca="false">X33/3600</f>
        <v>0.403816666666667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.1325</v>
      </c>
      <c r="AH33" s="38" t="n">
        <f aca="false">Z33/100</f>
        <v>0.00403816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31.1512</v>
      </c>
      <c r="I34" s="68" t="n">
        <f aca="false">V34</f>
        <v>36.087</v>
      </c>
      <c r="J34" s="68" t="n">
        <f aca="false">T34</f>
        <v>3531.1512</v>
      </c>
      <c r="K34" s="68" t="n">
        <f aca="false">W34</f>
        <v>35.6359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 t="n">
        <v>3531.1512</v>
      </c>
      <c r="U34" s="61" t="n">
        <v>32.5196</v>
      </c>
      <c r="V34" s="61" t="n">
        <v>36.087</v>
      </c>
      <c r="W34" s="61" t="n">
        <v>35.6359</v>
      </c>
      <c r="X34" s="61" t="n">
        <v>1384.11</v>
      </c>
      <c r="Y34" s="61" t="n">
        <v>11.09</v>
      </c>
      <c r="Z34" s="60" t="n">
        <f aca="false">X34/3600</f>
        <v>0.384475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.1109</v>
      </c>
      <c r="AH34" s="38" t="n">
        <f aca="false">Z34/100</f>
        <v>0.0038447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398.404</v>
      </c>
      <c r="I35" s="66" t="n">
        <f aca="false">V35</f>
        <v>43.9527</v>
      </c>
      <c r="J35" s="66" t="n">
        <f aca="false">T35</f>
        <v>26398.404</v>
      </c>
      <c r="K35" s="66" t="n">
        <f aca="false">W35</f>
        <v>45.2469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 t="n">
        <v>26398.404</v>
      </c>
      <c r="U35" s="63" t="n">
        <v>41.7435</v>
      </c>
      <c r="V35" s="63" t="n">
        <v>43.9527</v>
      </c>
      <c r="W35" s="63" t="n">
        <v>45.2469</v>
      </c>
      <c r="X35" s="63" t="n">
        <v>1919.1</v>
      </c>
      <c r="Y35" s="55" t="n">
        <v>21.15</v>
      </c>
      <c r="Z35" s="62" t="n">
        <f aca="false">X35/3600</f>
        <v>0.53308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.2115</v>
      </c>
      <c r="AH35" s="38" t="n">
        <f aca="false">Z35/100</f>
        <v>0.005330833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623.764</v>
      </c>
      <c r="I36" s="67" t="n">
        <f aca="false">V36</f>
        <v>41.5582</v>
      </c>
      <c r="J36" s="67" t="n">
        <f aca="false">T36</f>
        <v>15623.764</v>
      </c>
      <c r="K36" s="67" t="n">
        <f aca="false">W36</f>
        <v>42.640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 t="n">
        <v>15623.764</v>
      </c>
      <c r="U36" s="54" t="n">
        <v>38.6659</v>
      </c>
      <c r="V36" s="54" t="n">
        <v>41.5582</v>
      </c>
      <c r="W36" s="54" t="n">
        <v>42.6406</v>
      </c>
      <c r="X36" s="54" t="n">
        <v>1813.92</v>
      </c>
      <c r="Y36" s="55" t="n">
        <v>18.43</v>
      </c>
      <c r="Z36" s="51" t="n">
        <f aca="false">X36/3600</f>
        <v>0.503866666666667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.1843</v>
      </c>
      <c r="AH36" s="38" t="n">
        <f aca="false">Z36/100</f>
        <v>0.00503866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114.7744</v>
      </c>
      <c r="I37" s="67" t="n">
        <f aca="false">V37</f>
        <v>39.484</v>
      </c>
      <c r="J37" s="67" t="n">
        <f aca="false">T37</f>
        <v>9114.7744</v>
      </c>
      <c r="K37" s="67" t="n">
        <f aca="false">W37</f>
        <v>40.39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 t="n">
        <v>9114.7744</v>
      </c>
      <c r="U37" s="54" t="n">
        <v>35.6174</v>
      </c>
      <c r="V37" s="54" t="n">
        <v>39.484</v>
      </c>
      <c r="W37" s="54" t="n">
        <v>40.395</v>
      </c>
      <c r="X37" s="54" t="n">
        <v>1732.46</v>
      </c>
      <c r="Y37" s="55" t="n">
        <v>16.38</v>
      </c>
      <c r="Z37" s="51" t="n">
        <f aca="false">X37/3600</f>
        <v>0.481238888888889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.1638</v>
      </c>
      <c r="AH37" s="38" t="n">
        <f aca="false">Z37/100</f>
        <v>0.00481238888888889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079.9688</v>
      </c>
      <c r="I38" s="68" t="n">
        <f aca="false">V38</f>
        <v>37.4194</v>
      </c>
      <c r="J38" s="68" t="n">
        <f aca="false">T38</f>
        <v>5079.9688</v>
      </c>
      <c r="K38" s="68" t="n">
        <f aca="false">W38</f>
        <v>38.2383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 t="n">
        <v>5079.9688</v>
      </c>
      <c r="U38" s="61" t="n">
        <v>32.5615</v>
      </c>
      <c r="V38" s="61" t="n">
        <v>37.4194</v>
      </c>
      <c r="W38" s="61" t="n">
        <v>38.2383</v>
      </c>
      <c r="X38" s="61" t="n">
        <v>1668.22</v>
      </c>
      <c r="Y38" s="61" t="n">
        <v>14.14</v>
      </c>
      <c r="Z38" s="60" t="n">
        <f aca="false">X38/3600</f>
        <v>0.463394444444444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.1414</v>
      </c>
      <c r="AH38" s="38" t="n">
        <f aca="false">Z38/100</f>
        <v>0.0046339444444444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007.6288</v>
      </c>
      <c r="I39" s="66" t="n">
        <f aca="false">V39</f>
        <v>42.3045</v>
      </c>
      <c r="J39" s="66" t="n">
        <f aca="false">T39</f>
        <v>48007.6288</v>
      </c>
      <c r="K39" s="66" t="n">
        <f aca="false">W39</f>
        <v>43.0401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 t="n">
        <v>48007.6288</v>
      </c>
      <c r="U39" s="63" t="n">
        <v>40.836</v>
      </c>
      <c r="V39" s="63" t="n">
        <v>42.3045</v>
      </c>
      <c r="W39" s="63" t="n">
        <v>43.0401</v>
      </c>
      <c r="X39" s="63" t="n">
        <v>1765.33</v>
      </c>
      <c r="Y39" s="55" t="n">
        <v>22.46</v>
      </c>
      <c r="Z39" s="62" t="n">
        <f aca="false">X39/3600</f>
        <v>0.49036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.2246</v>
      </c>
      <c r="AH39" s="38" t="n">
        <f aca="false">Z39/100</f>
        <v>0.004903694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715.316</v>
      </c>
      <c r="I40" s="67" t="n">
        <f aca="false">V40</f>
        <v>39.0451</v>
      </c>
      <c r="J40" s="67" t="n">
        <f aca="false">T40</f>
        <v>29715.316</v>
      </c>
      <c r="K40" s="67" t="n">
        <f aca="false">W40</f>
        <v>39.7372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 t="n">
        <v>29715.316</v>
      </c>
      <c r="U40" s="54" t="n">
        <v>36.5403</v>
      </c>
      <c r="V40" s="54" t="n">
        <v>39.0451</v>
      </c>
      <c r="W40" s="54" t="n">
        <v>39.7372</v>
      </c>
      <c r="X40" s="54" t="n">
        <v>1648</v>
      </c>
      <c r="Y40" s="55" t="n">
        <v>19.61</v>
      </c>
      <c r="Z40" s="51" t="n">
        <f aca="false">X40/3600</f>
        <v>0.457777777777778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.1961</v>
      </c>
      <c r="AH40" s="38" t="n">
        <f aca="false">Z40/100</f>
        <v>0.00457777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533.412</v>
      </c>
      <c r="I41" s="67" t="n">
        <f aca="false">V41</f>
        <v>36.6456</v>
      </c>
      <c r="J41" s="67" t="n">
        <f aca="false">T41</f>
        <v>17533.412</v>
      </c>
      <c r="K41" s="67" t="n">
        <f aca="false">W41</f>
        <v>37.27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 t="n">
        <v>17533.412</v>
      </c>
      <c r="U41" s="54" t="n">
        <v>32.7314</v>
      </c>
      <c r="V41" s="54" t="n">
        <v>36.6456</v>
      </c>
      <c r="W41" s="54" t="n">
        <v>37.275</v>
      </c>
      <c r="X41" s="54" t="n">
        <v>1551.52</v>
      </c>
      <c r="Y41" s="55" t="n">
        <v>17.36</v>
      </c>
      <c r="Z41" s="51" t="n">
        <f aca="false">X41/3600</f>
        <v>0.430977777777778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.1736</v>
      </c>
      <c r="AH41" s="38" t="n">
        <f aca="false">Z41/100</f>
        <v>0.00430977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22.8632</v>
      </c>
      <c r="I42" s="68" t="n">
        <f aca="false">V42</f>
        <v>34.5326</v>
      </c>
      <c r="J42" s="68" t="n">
        <f aca="false">T42</f>
        <v>9222.8632</v>
      </c>
      <c r="K42" s="68" t="n">
        <f aca="false">W42</f>
        <v>35.0858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 t="n">
        <v>9222.8632</v>
      </c>
      <c r="U42" s="61" t="n">
        <v>29.0767</v>
      </c>
      <c r="V42" s="61" t="n">
        <v>34.5326</v>
      </c>
      <c r="W42" s="61" t="n">
        <v>35.0858</v>
      </c>
      <c r="X42" s="61" t="n">
        <v>1460.34</v>
      </c>
      <c r="Y42" s="61" t="n">
        <v>14.98</v>
      </c>
      <c r="Z42" s="60" t="n">
        <f aca="false">X42/3600</f>
        <v>0.40565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.1498</v>
      </c>
      <c r="AH42" s="38" t="n">
        <f aca="false">Z42/100</f>
        <v>0.004056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724.3136</v>
      </c>
      <c r="I43" s="66" t="n">
        <f aca="false">V43</f>
        <v>43.184</v>
      </c>
      <c r="J43" s="66" t="n">
        <f aca="false">T43</f>
        <v>16724.3136</v>
      </c>
      <c r="K43" s="66" t="n">
        <f aca="false">W43</f>
        <v>44.1108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 t="n">
        <v>16724.3136</v>
      </c>
      <c r="U43" s="63" t="n">
        <v>42.1123</v>
      </c>
      <c r="V43" s="63" t="n">
        <v>43.184</v>
      </c>
      <c r="W43" s="63" t="n">
        <v>44.1108</v>
      </c>
      <c r="X43" s="63" t="n">
        <v>988.63</v>
      </c>
      <c r="Y43" s="55" t="n">
        <v>10.54</v>
      </c>
      <c r="Z43" s="62" t="n">
        <f aca="false">X43/3600</f>
        <v>0.27461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.1054</v>
      </c>
      <c r="AH43" s="38" t="n">
        <f aca="false">Z43/100</f>
        <v>0.00274619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032.1512</v>
      </c>
      <c r="I44" s="67" t="n">
        <f aca="false">V44</f>
        <v>39.9839</v>
      </c>
      <c r="J44" s="67" t="n">
        <f aca="false">T44</f>
        <v>10032.1512</v>
      </c>
      <c r="K44" s="67" t="n">
        <f aca="false">W44</f>
        <v>41.4209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 t="n">
        <v>10032.1512</v>
      </c>
      <c r="U44" s="54" t="n">
        <v>38.5624</v>
      </c>
      <c r="V44" s="54" t="n">
        <v>39.9839</v>
      </c>
      <c r="W44" s="54" t="n">
        <v>41.4209</v>
      </c>
      <c r="X44" s="54" t="n">
        <v>930.7</v>
      </c>
      <c r="Y44" s="55" t="n">
        <v>9.2</v>
      </c>
      <c r="Z44" s="51" t="n">
        <f aca="false">X44/3600</f>
        <v>0.258527777777778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.092</v>
      </c>
      <c r="AH44" s="38" t="n">
        <f aca="false">Z44/100</f>
        <v>0.00258527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41.6304</v>
      </c>
      <c r="I45" s="67" t="n">
        <f aca="false">V45</f>
        <v>37.5597</v>
      </c>
      <c r="J45" s="67" t="n">
        <f aca="false">T45</f>
        <v>5641.6304</v>
      </c>
      <c r="K45" s="67" t="n">
        <f aca="false">W45</f>
        <v>39.242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 t="n">
        <v>5641.6304</v>
      </c>
      <c r="U45" s="54" t="n">
        <v>35.1569</v>
      </c>
      <c r="V45" s="54" t="n">
        <v>37.5597</v>
      </c>
      <c r="W45" s="54" t="n">
        <v>39.2425</v>
      </c>
      <c r="X45" s="54" t="n">
        <v>885.61</v>
      </c>
      <c r="Y45" s="55" t="n">
        <v>8.17</v>
      </c>
      <c r="Z45" s="51" t="n">
        <f aca="false">X45/3600</f>
        <v>0.246002777777778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.0817</v>
      </c>
      <c r="AH45" s="38" t="n">
        <f aca="false">Z45/100</f>
        <v>0.002460027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3.1232</v>
      </c>
      <c r="I46" s="68" t="n">
        <f aca="false">V46</f>
        <v>35.4963</v>
      </c>
      <c r="J46" s="68" t="n">
        <f aca="false">T46</f>
        <v>2733.1232</v>
      </c>
      <c r="K46" s="68" t="n">
        <f aca="false">W46</f>
        <v>37.1205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 t="n">
        <v>2733.1232</v>
      </c>
      <c r="U46" s="61" t="n">
        <v>31.864</v>
      </c>
      <c r="V46" s="61" t="n">
        <v>35.4963</v>
      </c>
      <c r="W46" s="61" t="n">
        <v>37.1205</v>
      </c>
      <c r="X46" s="61" t="n">
        <v>840.84</v>
      </c>
      <c r="Y46" s="61" t="n">
        <v>7.01</v>
      </c>
      <c r="Z46" s="60" t="n">
        <f aca="false">X46/3600</f>
        <v>0.233566666666667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.0701</v>
      </c>
      <c r="AH46" s="38" t="n">
        <f aca="false">Z46/100</f>
        <v>0.0023356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5968.7344</v>
      </c>
      <c r="I47" s="66" t="n">
        <f aca="false">V47</f>
        <v>44.8433</v>
      </c>
      <c r="J47" s="66" t="n">
        <f aca="false">T47</f>
        <v>5968.7344</v>
      </c>
      <c r="K47" s="66" t="n">
        <f aca="false">W47</f>
        <v>44.5963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 t="n">
        <v>5968.7344</v>
      </c>
      <c r="U47" s="63" t="n">
        <v>42.6129</v>
      </c>
      <c r="V47" s="63" t="n">
        <v>44.8433</v>
      </c>
      <c r="W47" s="63" t="n">
        <v>44.5963</v>
      </c>
      <c r="X47" s="63" t="n">
        <v>394.4</v>
      </c>
      <c r="Y47" s="55" t="n">
        <v>4.36</v>
      </c>
      <c r="Z47" s="62" t="n">
        <f aca="false">X47/3600</f>
        <v>0.10955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.0436</v>
      </c>
      <c r="AH47" s="38" t="n">
        <f aca="false">Z47/100</f>
        <v>0.0010955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11.2056</v>
      </c>
      <c r="I48" s="67" t="n">
        <f aca="false">V48</f>
        <v>41.8028</v>
      </c>
      <c r="J48" s="67" t="n">
        <f aca="false">T48</f>
        <v>3511.2056</v>
      </c>
      <c r="K48" s="67" t="n">
        <f aca="false">W48</f>
        <v>41.245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 t="n">
        <v>3511.2056</v>
      </c>
      <c r="U48" s="54" t="n">
        <v>38.9225</v>
      </c>
      <c r="V48" s="54" t="n">
        <v>41.8028</v>
      </c>
      <c r="W48" s="54" t="n">
        <v>41.2458</v>
      </c>
      <c r="X48" s="54" t="n">
        <v>370.19</v>
      </c>
      <c r="Y48" s="55" t="n">
        <v>3.91</v>
      </c>
      <c r="Z48" s="51" t="n">
        <f aca="false">X48/3600</f>
        <v>0.102830555555556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.0391</v>
      </c>
      <c r="AH48" s="38" t="n">
        <f aca="false">Z48/100</f>
        <v>0.0010283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74.1328</v>
      </c>
      <c r="I49" s="67" t="n">
        <f aca="false">V49</f>
        <v>39.2895</v>
      </c>
      <c r="J49" s="67" t="n">
        <f aca="false">T49</f>
        <v>1974.1328</v>
      </c>
      <c r="K49" s="67" t="n">
        <f aca="false">W49</f>
        <v>38.538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 t="n">
        <v>1974.1328</v>
      </c>
      <c r="U49" s="54" t="n">
        <v>35.5902</v>
      </c>
      <c r="V49" s="54" t="n">
        <v>39.2895</v>
      </c>
      <c r="W49" s="54" t="n">
        <v>38.5382</v>
      </c>
      <c r="X49" s="54" t="n">
        <v>350.69</v>
      </c>
      <c r="Y49" s="55" t="n">
        <v>3.2</v>
      </c>
      <c r="Z49" s="51" t="n">
        <f aca="false">X49/3600</f>
        <v>0.0974138888888889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.032</v>
      </c>
      <c r="AH49" s="38" t="n">
        <f aca="false">Z49/100</f>
        <v>0.000974138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60.1824</v>
      </c>
      <c r="I50" s="68" t="n">
        <f aca="false">V50</f>
        <v>36.9011</v>
      </c>
      <c r="J50" s="68" t="n">
        <f aca="false">T50</f>
        <v>1060.1824</v>
      </c>
      <c r="K50" s="68" t="n">
        <f aca="false">W50</f>
        <v>35.953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 t="n">
        <v>1060.1824</v>
      </c>
      <c r="U50" s="61" t="n">
        <v>32.5338</v>
      </c>
      <c r="V50" s="61" t="n">
        <v>36.9011</v>
      </c>
      <c r="W50" s="61" t="n">
        <v>35.9531</v>
      </c>
      <c r="X50" s="61" t="n">
        <v>334.75</v>
      </c>
      <c r="Y50" s="61" t="n">
        <v>2.8</v>
      </c>
      <c r="Z50" s="60" t="n">
        <f aca="false">X50/3600</f>
        <v>0.0929861111111111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.028</v>
      </c>
      <c r="AH50" s="38" t="n">
        <f aca="false">Z50/100</f>
        <v>0.000929861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400.788</v>
      </c>
      <c r="I51" s="64" t="n">
        <f aca="false">V51</f>
        <v>43.08</v>
      </c>
      <c r="J51" s="64" t="n">
        <f aca="false">T51</f>
        <v>14400.788</v>
      </c>
      <c r="K51" s="64" t="n">
        <f aca="false">W51</f>
        <v>43.972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 t="n">
        <v>14400.788</v>
      </c>
      <c r="U51" s="63" t="n">
        <v>41.0045</v>
      </c>
      <c r="V51" s="63" t="n">
        <v>43.08</v>
      </c>
      <c r="W51" s="63" t="n">
        <v>43.972</v>
      </c>
      <c r="X51" s="63" t="n">
        <v>506.64</v>
      </c>
      <c r="Y51" s="55" t="n">
        <v>6.47</v>
      </c>
      <c r="Z51" s="62" t="n">
        <f aca="false">X51/3600</f>
        <v>0.1407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.0647</v>
      </c>
      <c r="AH51" s="38" t="n">
        <f aca="false">Z51/100</f>
        <v>0.00140733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73.0632</v>
      </c>
      <c r="I52" s="50" t="n">
        <f aca="false">V52</f>
        <v>40.5093</v>
      </c>
      <c r="J52" s="50" t="n">
        <f aca="false">T52</f>
        <v>9173.0632</v>
      </c>
      <c r="K52" s="50" t="n">
        <f aca="false">W52</f>
        <v>41.420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 t="n">
        <v>9173.0632</v>
      </c>
      <c r="U52" s="54" t="n">
        <v>36.5052</v>
      </c>
      <c r="V52" s="54" t="n">
        <v>40.5093</v>
      </c>
      <c r="W52" s="54" t="n">
        <v>41.4202</v>
      </c>
      <c r="X52" s="54" t="n">
        <v>471.41</v>
      </c>
      <c r="Y52" s="55" t="n">
        <v>5.56</v>
      </c>
      <c r="Z52" s="51" t="n">
        <f aca="false">X52/3600</f>
        <v>0.130947222222222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.0556</v>
      </c>
      <c r="AH52" s="38" t="n">
        <f aca="false">Z52/100</f>
        <v>0.0013094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8.5416</v>
      </c>
      <c r="I53" s="50" t="n">
        <f aca="false">V53</f>
        <v>38.7311</v>
      </c>
      <c r="J53" s="50" t="n">
        <f aca="false">T53</f>
        <v>5648.5416</v>
      </c>
      <c r="K53" s="50" t="n">
        <f aca="false">W53</f>
        <v>39.47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 t="n">
        <v>5648.5416</v>
      </c>
      <c r="U53" s="54" t="n">
        <v>32.6871</v>
      </c>
      <c r="V53" s="54" t="n">
        <v>38.7311</v>
      </c>
      <c r="W53" s="54" t="n">
        <v>39.476</v>
      </c>
      <c r="X53" s="54" t="n">
        <v>441.94</v>
      </c>
      <c r="Y53" s="55" t="n">
        <v>4.8</v>
      </c>
      <c r="Z53" s="51" t="n">
        <f aca="false">X53/3600</f>
        <v>0.122761111111111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.048</v>
      </c>
      <c r="AH53" s="38" t="n">
        <f aca="false">Z53/100</f>
        <v>0.00122761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72.5592</v>
      </c>
      <c r="I54" s="59" t="n">
        <f aca="false">V54</f>
        <v>37.243</v>
      </c>
      <c r="J54" s="59" t="n">
        <f aca="false">T54</f>
        <v>3272.5592</v>
      </c>
      <c r="K54" s="59" t="n">
        <f aca="false">W54</f>
        <v>37.6004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 t="n">
        <v>3272.5592</v>
      </c>
      <c r="U54" s="61" t="n">
        <v>29.0937</v>
      </c>
      <c r="V54" s="61" t="n">
        <v>37.243</v>
      </c>
      <c r="W54" s="61" t="n">
        <v>37.6004</v>
      </c>
      <c r="X54" s="61" t="n">
        <v>419.47</v>
      </c>
      <c r="Y54" s="61" t="n">
        <v>4.4</v>
      </c>
      <c r="Z54" s="60" t="n">
        <f aca="false">X54/3600</f>
        <v>0.116519444444444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.044</v>
      </c>
      <c r="AH54" s="38" t="n">
        <f aca="false">Z54/100</f>
        <v>0.00116519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623.7376</v>
      </c>
      <c r="I55" s="66" t="n">
        <f aca="false">V55</f>
        <v>41.9238</v>
      </c>
      <c r="J55" s="66" t="n">
        <f aca="false">T55</f>
        <v>12623.7376</v>
      </c>
      <c r="K55" s="66" t="n">
        <f aca="false">W55</f>
        <v>42.5234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 t="n">
        <v>12623.7376</v>
      </c>
      <c r="U55" s="63" t="n">
        <v>40.7754</v>
      </c>
      <c r="V55" s="63" t="n">
        <v>41.9238</v>
      </c>
      <c r="W55" s="63" t="n">
        <v>42.5234</v>
      </c>
      <c r="X55" s="63" t="n">
        <v>433.93</v>
      </c>
      <c r="Y55" s="55" t="n">
        <v>5.61</v>
      </c>
      <c r="Z55" s="62" t="n">
        <f aca="false">X55/3600</f>
        <v>0.1205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.0561</v>
      </c>
      <c r="AH55" s="38" t="n">
        <f aca="false">Z55/100</f>
        <v>0.00120536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711.6984</v>
      </c>
      <c r="I56" s="67" t="n">
        <f aca="false">V56</f>
        <v>38.7201</v>
      </c>
      <c r="J56" s="67" t="n">
        <f aca="false">T56</f>
        <v>7711.6984</v>
      </c>
      <c r="K56" s="67" t="n">
        <f aca="false">W56</f>
        <v>39.1792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 t="n">
        <v>7711.6984</v>
      </c>
      <c r="U56" s="54" t="n">
        <v>36.3385</v>
      </c>
      <c r="V56" s="54" t="n">
        <v>38.7201</v>
      </c>
      <c r="W56" s="54" t="n">
        <v>39.1792</v>
      </c>
      <c r="X56" s="54" t="n">
        <v>403.47</v>
      </c>
      <c r="Y56" s="55" t="n">
        <v>4.97</v>
      </c>
      <c r="Z56" s="51" t="n">
        <f aca="false">X56/3600</f>
        <v>0.112075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.0497</v>
      </c>
      <c r="AH56" s="38" t="n">
        <f aca="false">Z56/100</f>
        <v>0.001120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43.4976</v>
      </c>
      <c r="I57" s="67" t="n">
        <f aca="false">V57</f>
        <v>36.2632</v>
      </c>
      <c r="J57" s="67" t="n">
        <f aca="false">T57</f>
        <v>4343.4976</v>
      </c>
      <c r="K57" s="67" t="n">
        <f aca="false">W57</f>
        <v>36.668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 t="n">
        <v>4343.4976</v>
      </c>
      <c r="U57" s="54" t="n">
        <v>32.4501</v>
      </c>
      <c r="V57" s="54" t="n">
        <v>36.2632</v>
      </c>
      <c r="W57" s="54" t="n">
        <v>36.6682</v>
      </c>
      <c r="X57" s="54" t="n">
        <v>376.12</v>
      </c>
      <c r="Y57" s="55" t="n">
        <v>4.21</v>
      </c>
      <c r="Z57" s="51" t="n">
        <f aca="false">X57/3600</f>
        <v>0.104477777777778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.0421</v>
      </c>
      <c r="AH57" s="38" t="n">
        <f aca="false">Z57/100</f>
        <v>0.0010447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74.648</v>
      </c>
      <c r="I58" s="68" t="n">
        <f aca="false">V58</f>
        <v>34.0477</v>
      </c>
      <c r="J58" s="68" t="n">
        <f aca="false">T58</f>
        <v>2174.648</v>
      </c>
      <c r="K58" s="68" t="n">
        <f aca="false">W58</f>
        <v>34.4504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 t="n">
        <v>2174.648</v>
      </c>
      <c r="U58" s="61" t="n">
        <v>29.0077</v>
      </c>
      <c r="V58" s="61" t="n">
        <v>34.0477</v>
      </c>
      <c r="W58" s="61" t="n">
        <v>34.4504</v>
      </c>
      <c r="X58" s="61" t="n">
        <v>353.51</v>
      </c>
      <c r="Y58" s="61" t="n">
        <v>3.49</v>
      </c>
      <c r="Z58" s="60" t="n">
        <f aca="false">X58/3600</f>
        <v>0.0981972222222222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.0349</v>
      </c>
      <c r="AH58" s="38" t="n">
        <f aca="false">Z58/100</f>
        <v>0.0009819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5009.3184</v>
      </c>
      <c r="I59" s="64" t="n">
        <f aca="false">V59</f>
        <v>42.8308</v>
      </c>
      <c r="J59" s="64" t="n">
        <f aca="false">T59</f>
        <v>5009.3184</v>
      </c>
      <c r="K59" s="64" t="n">
        <f aca="false">W59</f>
        <v>43.7375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 t="n">
        <v>5009.3184</v>
      </c>
      <c r="U59" s="63" t="n">
        <v>42.1038</v>
      </c>
      <c r="V59" s="63" t="n">
        <v>42.8308</v>
      </c>
      <c r="W59" s="63" t="n">
        <v>43.7375</v>
      </c>
      <c r="X59" s="63" t="n">
        <v>245.28</v>
      </c>
      <c r="Y59" s="55" t="n">
        <v>2.93</v>
      </c>
      <c r="Z59" s="62" t="n">
        <f aca="false">X59/3600</f>
        <v>0.06813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.0293</v>
      </c>
      <c r="AH59" s="38" t="n">
        <f aca="false">Z59/100</f>
        <v>0.00068133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2.1512</v>
      </c>
      <c r="I60" s="50" t="n">
        <f aca="false">V60</f>
        <v>39.5269</v>
      </c>
      <c r="J60" s="50" t="n">
        <f aca="false">T60</f>
        <v>2982.1512</v>
      </c>
      <c r="K60" s="50" t="n">
        <f aca="false">W60</f>
        <v>40.701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 t="n">
        <v>2982.1512</v>
      </c>
      <c r="U60" s="54" t="n">
        <v>37.9397</v>
      </c>
      <c r="V60" s="54" t="n">
        <v>39.5269</v>
      </c>
      <c r="W60" s="54" t="n">
        <v>40.7017</v>
      </c>
      <c r="X60" s="54" t="n">
        <v>230.66</v>
      </c>
      <c r="Y60" s="55" t="n">
        <v>2.5</v>
      </c>
      <c r="Z60" s="51" t="n">
        <f aca="false">X60/3600</f>
        <v>0.0640722222222222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.025</v>
      </c>
      <c r="AH60" s="38" t="n">
        <f aca="false">Z60/100</f>
        <v>0.0006407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5.1992</v>
      </c>
      <c r="I61" s="50" t="n">
        <f aca="false">V61</f>
        <v>37.0508</v>
      </c>
      <c r="J61" s="50" t="n">
        <f aca="false">T61</f>
        <v>1605.1992</v>
      </c>
      <c r="K61" s="50" t="n">
        <f aca="false">W61</f>
        <v>38.172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 t="n">
        <v>1605.1992</v>
      </c>
      <c r="U61" s="54" t="n">
        <v>34.2257</v>
      </c>
      <c r="V61" s="54" t="n">
        <v>37.0508</v>
      </c>
      <c r="W61" s="54" t="n">
        <v>38.1722</v>
      </c>
      <c r="X61" s="54" t="n">
        <v>216.32</v>
      </c>
      <c r="Y61" s="55" t="n">
        <v>2.24</v>
      </c>
      <c r="Z61" s="51" t="n">
        <f aca="false">X61/3600</f>
        <v>0.0600888888888889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.0224</v>
      </c>
      <c r="AH61" s="38" t="n">
        <f aca="false">Z61/100</f>
        <v>0.00060088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84.5744</v>
      </c>
      <c r="I62" s="69" t="n">
        <f aca="false">V62</f>
        <v>34.731</v>
      </c>
      <c r="J62" s="69" t="n">
        <f aca="false">T62</f>
        <v>784.5744</v>
      </c>
      <c r="K62" s="69" t="n">
        <f aca="false">W62</f>
        <v>35.7348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 t="n">
        <v>784.5744</v>
      </c>
      <c r="U62" s="61" t="n">
        <v>31.0993</v>
      </c>
      <c r="V62" s="61" t="n">
        <v>34.731</v>
      </c>
      <c r="W62" s="61" t="n">
        <v>35.7348</v>
      </c>
      <c r="X62" s="61" t="n">
        <v>204.8</v>
      </c>
      <c r="Y62" s="61" t="n">
        <v>1.79</v>
      </c>
      <c r="Z62" s="60" t="n">
        <f aca="false">X62/3600</f>
        <v>0.0568888888888889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.0179</v>
      </c>
      <c r="AH62" s="38" t="n">
        <f aca="false">Z62/100</f>
        <v>0.0005688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217.8008</v>
      </c>
      <c r="I63" s="66" t="n">
        <f aca="false">V63</f>
        <v>47.278</v>
      </c>
      <c r="J63" s="66" t="n">
        <f aca="false">T63</f>
        <v>24217.8008</v>
      </c>
      <c r="K63" s="66" t="n">
        <f aca="false">W63</f>
        <v>48.1091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 t="n">
        <v>24217.8008</v>
      </c>
      <c r="U63" s="63" t="n">
        <v>44.3388</v>
      </c>
      <c r="V63" s="63" t="n">
        <v>47.278</v>
      </c>
      <c r="W63" s="63" t="n">
        <v>48.1091</v>
      </c>
      <c r="X63" s="63" t="n">
        <v>4115.27</v>
      </c>
      <c r="Y63" s="55" t="n">
        <v>35.77</v>
      </c>
      <c r="Z63" s="62" t="n">
        <f aca="false">X63/3600</f>
        <v>1.1431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.3577</v>
      </c>
      <c r="AH63" s="38" t="n">
        <f aca="false">Z63/100</f>
        <v>0.0114313055555556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056.776</v>
      </c>
      <c r="I64" s="67" t="n">
        <f aca="false">V64</f>
        <v>45.659</v>
      </c>
      <c r="J64" s="67" t="n">
        <f aca="false">T64</f>
        <v>14056.776</v>
      </c>
      <c r="K64" s="67" t="n">
        <f aca="false">W64</f>
        <v>46.32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 t="n">
        <v>14056.776</v>
      </c>
      <c r="U64" s="54" t="n">
        <v>41.7915</v>
      </c>
      <c r="V64" s="54" t="n">
        <v>45.659</v>
      </c>
      <c r="W64" s="54" t="n">
        <v>46.322</v>
      </c>
      <c r="X64" s="54" t="n">
        <v>3945.1</v>
      </c>
      <c r="Y64" s="55" t="n">
        <v>31.31</v>
      </c>
      <c r="Z64" s="51" t="n">
        <f aca="false">X64/3600</f>
        <v>1.09586111111111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.3131</v>
      </c>
      <c r="AH64" s="38" t="n">
        <f aca="false">Z64/100</f>
        <v>0.010958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328.5176</v>
      </c>
      <c r="I65" s="67" t="n">
        <f aca="false">V65</f>
        <v>43.9639</v>
      </c>
      <c r="J65" s="67" t="n">
        <f aca="false">T65</f>
        <v>8328.5176</v>
      </c>
      <c r="K65" s="67" t="n">
        <f aca="false">W65</f>
        <v>44.448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 t="n">
        <v>8328.5176</v>
      </c>
      <c r="U65" s="54" t="n">
        <v>39.1376</v>
      </c>
      <c r="V65" s="54" t="n">
        <v>43.9639</v>
      </c>
      <c r="W65" s="54" t="n">
        <v>44.4481</v>
      </c>
      <c r="X65" s="54" t="n">
        <v>3815.87</v>
      </c>
      <c r="Y65" s="55" t="n">
        <v>29.03</v>
      </c>
      <c r="Z65" s="51" t="n">
        <f aca="false">X65/3600</f>
        <v>1.05996388888889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.2903</v>
      </c>
      <c r="AH65" s="38" t="n">
        <f aca="false">Z65/100</f>
        <v>0.01059963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4962.04</v>
      </c>
      <c r="I66" s="68" t="n">
        <f aca="false">V66</f>
        <v>42.2957</v>
      </c>
      <c r="J66" s="68" t="n">
        <f aca="false">T66</f>
        <v>4962.04</v>
      </c>
      <c r="K66" s="68" t="n">
        <f aca="false">W66</f>
        <v>42.543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 t="n">
        <v>4962.04</v>
      </c>
      <c r="U66" s="61" t="n">
        <v>36.3263</v>
      </c>
      <c r="V66" s="61" t="n">
        <v>42.2957</v>
      </c>
      <c r="W66" s="61" t="n">
        <v>42.543</v>
      </c>
      <c r="X66" s="61" t="n">
        <v>3695.17</v>
      </c>
      <c r="Y66" s="61" t="n">
        <v>27.04</v>
      </c>
      <c r="Z66" s="60" t="n">
        <f aca="false">X66/3600</f>
        <v>1.02643611111111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.2704</v>
      </c>
      <c r="AH66" s="38" t="n">
        <f aca="false">Z66/100</f>
        <v>0.0102643611111111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193.0016</v>
      </c>
      <c r="I67" s="64" t="n">
        <f aca="false">V67</f>
        <v>48.4876</v>
      </c>
      <c r="J67" s="64" t="n">
        <f aca="false">T67</f>
        <v>25193.0016</v>
      </c>
      <c r="K67" s="64" t="n">
        <f aca="false">W67</f>
        <v>48.2151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 t="n">
        <v>25193.0016</v>
      </c>
      <c r="U67" s="63" t="n">
        <v>44.3643</v>
      </c>
      <c r="V67" s="63" t="n">
        <v>48.4876</v>
      </c>
      <c r="W67" s="63" t="n">
        <v>48.2151</v>
      </c>
      <c r="X67" s="63" t="n">
        <v>4067.07</v>
      </c>
      <c r="Y67" s="55" t="n">
        <v>35.44</v>
      </c>
      <c r="Z67" s="62" t="n">
        <f aca="false">X67/3600</f>
        <v>1.12974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.3544</v>
      </c>
      <c r="AH67" s="38" t="n">
        <f aca="false">Z67/100</f>
        <v>0.0112974166666667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006.7456</v>
      </c>
      <c r="I68" s="50" t="n">
        <f aca="false">V68</f>
        <v>46.9389</v>
      </c>
      <c r="J68" s="50" t="n">
        <f aca="false">T68</f>
        <v>15006.7456</v>
      </c>
      <c r="K68" s="50" t="n">
        <f aca="false">W68</f>
        <v>46.025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 t="n">
        <v>15006.7456</v>
      </c>
      <c r="U68" s="54" t="n">
        <v>41.6919</v>
      </c>
      <c r="V68" s="54" t="n">
        <v>46.9389</v>
      </c>
      <c r="W68" s="54" t="n">
        <v>46.0257</v>
      </c>
      <c r="X68" s="54" t="n">
        <v>3880.93</v>
      </c>
      <c r="Y68" s="55" t="n">
        <v>31.9</v>
      </c>
      <c r="Z68" s="51" t="n">
        <f aca="false">X68/3600</f>
        <v>1.07803611111111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.319</v>
      </c>
      <c r="AH68" s="38" t="n">
        <f aca="false">Z68/100</f>
        <v>0.01078036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4.1552</v>
      </c>
      <c r="I69" s="50" t="n">
        <f aca="false">V69</f>
        <v>45.5813</v>
      </c>
      <c r="J69" s="50" t="n">
        <f aca="false">T69</f>
        <v>9174.1552</v>
      </c>
      <c r="K69" s="50" t="n">
        <f aca="false">W69</f>
        <v>43.906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 t="n">
        <v>9174.1552</v>
      </c>
      <c r="U69" s="54" t="n">
        <v>38.875</v>
      </c>
      <c r="V69" s="54" t="n">
        <v>45.5813</v>
      </c>
      <c r="W69" s="54" t="n">
        <v>43.9069</v>
      </c>
      <c r="X69" s="54" t="n">
        <v>3766.78</v>
      </c>
      <c r="Y69" s="55" t="n">
        <v>29.47</v>
      </c>
      <c r="Z69" s="51" t="n">
        <f aca="false">X69/3600</f>
        <v>1.04632777777778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.2947</v>
      </c>
      <c r="AH69" s="38" t="n">
        <f aca="false">Z69/100</f>
        <v>0.0104632777777778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37.1824</v>
      </c>
      <c r="I70" s="59" t="n">
        <f aca="false">V70</f>
        <v>44.0569</v>
      </c>
      <c r="J70" s="59" t="n">
        <f aca="false">T70</f>
        <v>5437.1824</v>
      </c>
      <c r="K70" s="59" t="n">
        <f aca="false">W70</f>
        <v>42.0029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 t="n">
        <v>5437.1824</v>
      </c>
      <c r="U70" s="61" t="n">
        <v>35.7943</v>
      </c>
      <c r="V70" s="61" t="n">
        <v>44.0569</v>
      </c>
      <c r="W70" s="61" t="n">
        <v>42.0029</v>
      </c>
      <c r="X70" s="61" t="n">
        <v>3670.1</v>
      </c>
      <c r="Y70" s="61" t="n">
        <v>27.48</v>
      </c>
      <c r="Z70" s="60" t="n">
        <f aca="false">X70/3600</f>
        <v>1.01947222222222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.2748</v>
      </c>
      <c r="AH70" s="38" t="n">
        <f aca="false">Z70/100</f>
        <v>0.0101947222222222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6641.6464</v>
      </c>
      <c r="I71" s="64" t="n">
        <f aca="false">V71</f>
        <v>48.4614</v>
      </c>
      <c r="J71" s="64" t="n">
        <f aca="false">T71</f>
        <v>26641.6464</v>
      </c>
      <c r="K71" s="64" t="n">
        <f aca="false">W71</f>
        <v>48.6596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 t="n">
        <v>26641.6464</v>
      </c>
      <c r="U71" s="63" t="n">
        <v>44.3556</v>
      </c>
      <c r="V71" s="63" t="n">
        <v>48.4614</v>
      </c>
      <c r="W71" s="63" t="n">
        <v>48.6596</v>
      </c>
      <c r="X71" s="63" t="n">
        <v>4094.03</v>
      </c>
      <c r="Y71" s="55" t="n">
        <v>36.25</v>
      </c>
      <c r="Z71" s="62" t="n">
        <f aca="false">X71/3600</f>
        <v>1.1372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.3625</v>
      </c>
      <c r="AH71" s="38" t="n">
        <f aca="false">Z71/100</f>
        <v>0.01137230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96.6408</v>
      </c>
      <c r="I72" s="50" t="n">
        <f aca="false">V72</f>
        <v>46.5241</v>
      </c>
      <c r="J72" s="50" t="n">
        <f aca="false">T72</f>
        <v>15196.6408</v>
      </c>
      <c r="K72" s="50" t="n">
        <f aca="false">W72</f>
        <v>46.698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 t="n">
        <v>15196.6408</v>
      </c>
      <c r="U72" s="54" t="n">
        <v>41.4886</v>
      </c>
      <c r="V72" s="54" t="n">
        <v>46.5241</v>
      </c>
      <c r="W72" s="54" t="n">
        <v>46.6983</v>
      </c>
      <c r="X72" s="54" t="n">
        <v>3923.21</v>
      </c>
      <c r="Y72" s="55" t="n">
        <v>32</v>
      </c>
      <c r="Z72" s="51" t="n">
        <f aca="false">X72/3600</f>
        <v>1.08978055555556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.32</v>
      </c>
      <c r="AH72" s="38" t="n">
        <f aca="false">Z72/100</f>
        <v>0.0108978055555556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94.6416</v>
      </c>
      <c r="I73" s="50" t="n">
        <f aca="false">V73</f>
        <v>44.6335</v>
      </c>
      <c r="J73" s="50" t="n">
        <f aca="false">T73</f>
        <v>8594.6416</v>
      </c>
      <c r="K73" s="50" t="n">
        <f aca="false">W73</f>
        <v>44.611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 t="n">
        <v>8594.6416</v>
      </c>
      <c r="U73" s="54" t="n">
        <v>38.6891</v>
      </c>
      <c r="V73" s="54" t="n">
        <v>44.6335</v>
      </c>
      <c r="W73" s="54" t="n">
        <v>44.6114</v>
      </c>
      <c r="X73" s="54" t="n">
        <v>3787.78</v>
      </c>
      <c r="Y73" s="55" t="n">
        <v>29</v>
      </c>
      <c r="Z73" s="51" t="n">
        <f aca="false">X73/3600</f>
        <v>1.05216111111111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.29</v>
      </c>
      <c r="AH73" s="38" t="n">
        <f aca="false">Z73/100</f>
        <v>0.010521611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871.4432</v>
      </c>
      <c r="I74" s="69" t="n">
        <f aca="false">V74</f>
        <v>42.7888</v>
      </c>
      <c r="J74" s="69" t="n">
        <f aca="false">T74</f>
        <v>4871.4432</v>
      </c>
      <c r="K74" s="69" t="n">
        <f aca="false">W74</f>
        <v>42.6806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 t="n">
        <v>4871.4432</v>
      </c>
      <c r="U74" s="61" t="n">
        <v>35.9842</v>
      </c>
      <c r="V74" s="61" t="n">
        <v>42.7888</v>
      </c>
      <c r="W74" s="61" t="n">
        <v>42.6806</v>
      </c>
      <c r="X74" s="61" t="n">
        <v>3676.4</v>
      </c>
      <c r="Y74" s="61" t="n">
        <v>26.85</v>
      </c>
      <c r="Z74" s="60" t="n">
        <f aca="false">X74/3600</f>
        <v>1.02122222222222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.2685</v>
      </c>
      <c r="AH74" s="38" t="n">
        <f aca="false">Z74/100</f>
        <v>0.0102122222222222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18.9905770300276</v>
      </c>
      <c r="Z81" s="74" t="n">
        <f aca="false">GEOMEAN(AH3:AH74)*100</f>
        <v>0.57376784671382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4068119701786</v>
      </c>
      <c r="Z82" s="84" t="n">
        <f aca="false">Z81/R81</f>
        <v>1.03306681330578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.581069444444444</v>
      </c>
      <c r="Z83" s="73" t="n">
        <f aca="false">SUM(Z3:Z74)</f>
        <v>66.25831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44.656</v>
      </c>
      <c r="I3" s="50" t="n">
        <f aca="false">V3</f>
        <v>41.4713</v>
      </c>
      <c r="J3" s="50" t="n">
        <f aca="false">T3</f>
        <v>13644.656</v>
      </c>
      <c r="K3" s="50" t="n">
        <f aca="false">W3</f>
        <v>44.027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44.656</v>
      </c>
      <c r="U3" s="54" t="n">
        <v>41.7292</v>
      </c>
      <c r="V3" s="54" t="n">
        <v>41.4713</v>
      </c>
      <c r="W3" s="54" t="n">
        <v>44.0271</v>
      </c>
      <c r="X3" s="54" t="n">
        <v>34896.75</v>
      </c>
      <c r="Y3" s="55" t="n">
        <v>56.61</v>
      </c>
      <c r="Z3" s="51" t="n">
        <f aca="false">X3/3600</f>
        <v>9.69354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61</v>
      </c>
      <c r="AH3" s="38" t="n">
        <f aca="false">Z3/100</f>
        <v>0.09693541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71.3264</v>
      </c>
      <c r="I4" s="50" t="n">
        <f aca="false">V4</f>
        <v>39.8552</v>
      </c>
      <c r="J4" s="50" t="n">
        <f aca="false">T4</f>
        <v>5571.3264</v>
      </c>
      <c r="K4" s="50" t="n">
        <f aca="false">W4</f>
        <v>42.262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71.3264</v>
      </c>
      <c r="U4" s="54" t="n">
        <v>39.2683</v>
      </c>
      <c r="V4" s="54" t="n">
        <v>39.8552</v>
      </c>
      <c r="W4" s="54" t="n">
        <v>42.262</v>
      </c>
      <c r="X4" s="54" t="n">
        <v>29163.72</v>
      </c>
      <c r="Y4" s="55" t="n">
        <v>52.78</v>
      </c>
      <c r="Z4" s="51" t="n">
        <f aca="false">X4/3600</f>
        <v>8.10103333333333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278</v>
      </c>
      <c r="AH4" s="38" t="n">
        <f aca="false">Z4/100</f>
        <v>0.081010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3.1008</v>
      </c>
      <c r="I5" s="50" t="n">
        <f aca="false">V5</f>
        <v>38.4387</v>
      </c>
      <c r="J5" s="50" t="n">
        <f aca="false">T5</f>
        <v>2683.1008</v>
      </c>
      <c r="K5" s="50" t="n">
        <f aca="false">W5</f>
        <v>40.730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83.1008</v>
      </c>
      <c r="U5" s="54" t="n">
        <v>36.7681</v>
      </c>
      <c r="V5" s="54" t="n">
        <v>38.4387</v>
      </c>
      <c r="W5" s="54" t="n">
        <v>40.7303</v>
      </c>
      <c r="X5" s="54" t="n">
        <v>26545.03</v>
      </c>
      <c r="Y5" s="55" t="n">
        <v>43.64</v>
      </c>
      <c r="Z5" s="51" t="n">
        <f aca="false">X5/3600</f>
        <v>7.37361944444444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364</v>
      </c>
      <c r="AH5" s="38" t="n">
        <f aca="false">Z5/100</f>
        <v>0.0737361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3.3328</v>
      </c>
      <c r="I6" s="59" t="n">
        <f aca="false">V6</f>
        <v>36.9552</v>
      </c>
      <c r="J6" s="59" t="n">
        <f aca="false">T6</f>
        <v>1373.3328</v>
      </c>
      <c r="K6" s="59" t="n">
        <f aca="false">W6</f>
        <v>39.3066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3.3328</v>
      </c>
      <c r="U6" s="61" t="n">
        <v>34.1583</v>
      </c>
      <c r="V6" s="61" t="n">
        <v>36.9552</v>
      </c>
      <c r="W6" s="61" t="n">
        <v>39.3066</v>
      </c>
      <c r="X6" s="61" t="n">
        <v>25150.45</v>
      </c>
      <c r="Y6" s="61" t="n">
        <v>39.53</v>
      </c>
      <c r="Z6" s="60" t="n">
        <f aca="false">X6/3600</f>
        <v>6.98623611111111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3953</v>
      </c>
      <c r="AH6" s="38" t="n">
        <f aca="false">Z6/100</f>
        <v>0.0698623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49.936</v>
      </c>
      <c r="I7" s="50" t="n">
        <f aca="false">V7</f>
        <v>44.8514</v>
      </c>
      <c r="J7" s="50" t="n">
        <f aca="false">T7</f>
        <v>34349.936</v>
      </c>
      <c r="K7" s="50" t="n">
        <f aca="false">W7</f>
        <v>44.6104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49.936</v>
      </c>
      <c r="U7" s="63" t="n">
        <v>40.3413</v>
      </c>
      <c r="V7" s="63" t="n">
        <v>44.8514</v>
      </c>
      <c r="W7" s="63" t="n">
        <v>44.6104</v>
      </c>
      <c r="X7" s="54" t="n">
        <v>51877.63</v>
      </c>
      <c r="Y7" s="55" t="n">
        <v>72.4</v>
      </c>
      <c r="Z7" s="51" t="n">
        <f aca="false">X7/3600</f>
        <v>14.410452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24</v>
      </c>
      <c r="AH7" s="38" t="n">
        <f aca="false">Z7/100</f>
        <v>0.144104527777778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84.6208</v>
      </c>
      <c r="I8" s="50" t="n">
        <f aca="false">V8</f>
        <v>43.0444</v>
      </c>
      <c r="J8" s="50" t="n">
        <f aca="false">T8</f>
        <v>16584.6208</v>
      </c>
      <c r="K8" s="50" t="n">
        <f aca="false">W8</f>
        <v>43.311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84.6208</v>
      </c>
      <c r="U8" s="54" t="n">
        <v>37.3617</v>
      </c>
      <c r="V8" s="54" t="n">
        <v>43.0444</v>
      </c>
      <c r="W8" s="54" t="n">
        <v>43.3112</v>
      </c>
      <c r="X8" s="54" t="n">
        <v>42263.6</v>
      </c>
      <c r="Y8" s="55" t="n">
        <v>61.65</v>
      </c>
      <c r="Z8" s="51" t="n">
        <f aca="false">X8/3600</f>
        <v>11.7398888888889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165</v>
      </c>
      <c r="AH8" s="38" t="n">
        <f aca="false">Z8/100</f>
        <v>0.117398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37.616</v>
      </c>
      <c r="I9" s="50" t="n">
        <f aca="false">V9</f>
        <v>41.2957</v>
      </c>
      <c r="J9" s="50" t="n">
        <f aca="false">T9</f>
        <v>8737.616</v>
      </c>
      <c r="K9" s="50" t="n">
        <f aca="false">W9</f>
        <v>41.943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37.616</v>
      </c>
      <c r="U9" s="54" t="n">
        <v>34.4021</v>
      </c>
      <c r="V9" s="54" t="n">
        <v>41.2957</v>
      </c>
      <c r="W9" s="54" t="n">
        <v>41.9433</v>
      </c>
      <c r="X9" s="54" t="n">
        <v>36913.5</v>
      </c>
      <c r="Y9" s="55" t="n">
        <v>58.08</v>
      </c>
      <c r="Z9" s="51" t="n">
        <f aca="false">X9/3600</f>
        <v>10.25375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08</v>
      </c>
      <c r="AH9" s="38" t="n">
        <f aca="false">Z9/100</f>
        <v>0.1025375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9.4944</v>
      </c>
      <c r="I10" s="59" t="n">
        <f aca="false">V10</f>
        <v>39.614</v>
      </c>
      <c r="J10" s="59" t="n">
        <f aca="false">T10</f>
        <v>4859.4944</v>
      </c>
      <c r="K10" s="59" t="n">
        <f aca="false">W10</f>
        <v>40.5474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59.4944</v>
      </c>
      <c r="U10" s="61" t="n">
        <v>31.5979</v>
      </c>
      <c r="V10" s="61" t="n">
        <v>39.614</v>
      </c>
      <c r="W10" s="61" t="n">
        <v>40.5474</v>
      </c>
      <c r="X10" s="61" t="n">
        <v>33863.12</v>
      </c>
      <c r="Y10" s="61" t="n">
        <v>56.41</v>
      </c>
      <c r="Z10" s="60" t="n">
        <f aca="false">X10/3600</f>
        <v>9.40642222222222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641</v>
      </c>
      <c r="AH10" s="38" t="n">
        <f aca="false">Z10/100</f>
        <v>0.094064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2.4408</v>
      </c>
      <c r="I11" s="50" t="n">
        <f aca="false">V11</f>
        <v>43.5149</v>
      </c>
      <c r="J11" s="50" t="n">
        <f aca="false">T11</f>
        <v>4912.4408</v>
      </c>
      <c r="K11" s="50" t="n">
        <f aca="false">W11</f>
        <v>45.200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12.4408</v>
      </c>
      <c r="U11" s="54" t="n">
        <v>41.7667</v>
      </c>
      <c r="V11" s="54" t="n">
        <v>43.5149</v>
      </c>
      <c r="W11" s="54" t="n">
        <v>45.2008</v>
      </c>
      <c r="X11" s="54" t="n">
        <v>32230.08</v>
      </c>
      <c r="Y11" s="55" t="n">
        <v>49.78</v>
      </c>
      <c r="Z11" s="51" t="n">
        <f aca="false">X11/3600</f>
        <v>8.952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4978</v>
      </c>
      <c r="AH11" s="38" t="n">
        <f aca="false">Z11/100</f>
        <v>0.08952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9512</v>
      </c>
      <c r="I12" s="50" t="n">
        <f aca="false">V12</f>
        <v>42.1463</v>
      </c>
      <c r="J12" s="50" t="n">
        <f aca="false">T12</f>
        <v>2272.9512</v>
      </c>
      <c r="K12" s="50" t="n">
        <f aca="false">W12</f>
        <v>43.380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2.9512</v>
      </c>
      <c r="U12" s="54" t="n">
        <v>39.8961</v>
      </c>
      <c r="V12" s="54" t="n">
        <v>42.1463</v>
      </c>
      <c r="W12" s="54" t="n">
        <v>43.3809</v>
      </c>
      <c r="X12" s="54" t="n">
        <v>27538.05</v>
      </c>
      <c r="Y12" s="55" t="n">
        <v>46.64</v>
      </c>
      <c r="Z12" s="51" t="n">
        <f aca="false">X12/3600</f>
        <v>7.64945833333333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664</v>
      </c>
      <c r="AH12" s="38" t="n">
        <f aca="false">Z12/100</f>
        <v>0.0764945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6496</v>
      </c>
      <c r="I13" s="50" t="n">
        <f aca="false">V13</f>
        <v>40.8502</v>
      </c>
      <c r="J13" s="50" t="n">
        <f aca="false">T13</f>
        <v>1112.6496</v>
      </c>
      <c r="K13" s="50" t="n">
        <f aca="false">W13</f>
        <v>41.934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2.6496</v>
      </c>
      <c r="U13" s="54" t="n">
        <v>37.582</v>
      </c>
      <c r="V13" s="54" t="n">
        <v>40.8502</v>
      </c>
      <c r="W13" s="54" t="n">
        <v>41.9348</v>
      </c>
      <c r="X13" s="54" t="n">
        <v>24854.72</v>
      </c>
      <c r="Y13" s="55" t="n">
        <v>40.98</v>
      </c>
      <c r="Z13" s="51" t="n">
        <f aca="false">X13/3600</f>
        <v>6.90408888888889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98</v>
      </c>
      <c r="AH13" s="38" t="n">
        <f aca="false">Z13/100</f>
        <v>0.06904088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1696</v>
      </c>
      <c r="I14" s="59" t="n">
        <f aca="false">V14</f>
        <v>39.6118</v>
      </c>
      <c r="J14" s="59" t="n">
        <f aca="false">T14</f>
        <v>556.1696</v>
      </c>
      <c r="K14" s="59" t="n">
        <f aca="false">W14</f>
        <v>40.8588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6.1696</v>
      </c>
      <c r="U14" s="61" t="n">
        <v>35.1825</v>
      </c>
      <c r="V14" s="61" t="n">
        <v>39.6118</v>
      </c>
      <c r="W14" s="61" t="n">
        <v>40.8588</v>
      </c>
      <c r="X14" s="61" t="n">
        <v>23122.77</v>
      </c>
      <c r="Y14" s="61" t="n">
        <v>32.9</v>
      </c>
      <c r="Z14" s="60" t="n">
        <f aca="false">X14/3600</f>
        <v>6.42299166666667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29</v>
      </c>
      <c r="AH14" s="38" t="n">
        <f aca="false">Z14/100</f>
        <v>0.0642299166666667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39.396</v>
      </c>
      <c r="I15" s="64" t="n">
        <f aca="false">V15</f>
        <v>42.2765</v>
      </c>
      <c r="J15" s="64" t="n">
        <f aca="false">T15</f>
        <v>7939.396</v>
      </c>
      <c r="K15" s="64" t="n">
        <f aca="false">W15</f>
        <v>43.5767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39.396</v>
      </c>
      <c r="U15" s="63" t="n">
        <v>40.145</v>
      </c>
      <c r="V15" s="63" t="n">
        <v>42.2765</v>
      </c>
      <c r="W15" s="63" t="n">
        <v>43.5767</v>
      </c>
      <c r="X15" s="63" t="n">
        <v>31916.34</v>
      </c>
      <c r="Y15" s="55" t="n">
        <v>49.83</v>
      </c>
      <c r="Z15" s="62" t="n">
        <f aca="false">X15/3600</f>
        <v>8.8656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83</v>
      </c>
      <c r="AH15" s="38" t="n">
        <f aca="false">Z15/100</f>
        <v>0.088656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8.4064</v>
      </c>
      <c r="I16" s="50" t="n">
        <f aca="false">V16</f>
        <v>40.5217</v>
      </c>
      <c r="J16" s="50" t="n">
        <f aca="false">T16</f>
        <v>3508.4064</v>
      </c>
      <c r="K16" s="50" t="n">
        <f aca="false">W16</f>
        <v>41.501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8.4064</v>
      </c>
      <c r="U16" s="54" t="n">
        <v>37.637</v>
      </c>
      <c r="V16" s="54" t="n">
        <v>40.5217</v>
      </c>
      <c r="W16" s="54" t="n">
        <v>41.5016</v>
      </c>
      <c r="X16" s="54" t="n">
        <v>26127.36</v>
      </c>
      <c r="Y16" s="55" t="n">
        <v>44.19</v>
      </c>
      <c r="Z16" s="51" t="n">
        <f aca="false">X16/3600</f>
        <v>7.2576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19</v>
      </c>
      <c r="AH16" s="38" t="n">
        <f aca="false">Z16/100</f>
        <v>0.07257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6.24</v>
      </c>
      <c r="I17" s="50" t="n">
        <f aca="false">V17</f>
        <v>38.8479</v>
      </c>
      <c r="J17" s="50" t="n">
        <f aca="false">T17</f>
        <v>1626.24</v>
      </c>
      <c r="K17" s="50" t="n">
        <f aca="false">W17</f>
        <v>39.933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6.24</v>
      </c>
      <c r="U17" s="54" t="n">
        <v>35.0636</v>
      </c>
      <c r="V17" s="54" t="n">
        <v>38.8479</v>
      </c>
      <c r="W17" s="54" t="n">
        <v>39.9335</v>
      </c>
      <c r="X17" s="54" t="n">
        <v>23395.79</v>
      </c>
      <c r="Y17" s="55" t="n">
        <v>40.64</v>
      </c>
      <c r="Z17" s="51" t="n">
        <f aca="false">X17/3600</f>
        <v>6.49883055555556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64</v>
      </c>
      <c r="AH17" s="38" t="n">
        <f aca="false">Z17/100</f>
        <v>0.06498830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3.5792</v>
      </c>
      <c r="I18" s="59" t="n">
        <f aca="false">V18</f>
        <v>37.2387</v>
      </c>
      <c r="J18" s="59" t="n">
        <f aca="false">T18</f>
        <v>743.5792</v>
      </c>
      <c r="K18" s="59" t="n">
        <f aca="false">W18</f>
        <v>38.7922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3.5792</v>
      </c>
      <c r="U18" s="61" t="n">
        <v>32.5585</v>
      </c>
      <c r="V18" s="61" t="n">
        <v>37.2387</v>
      </c>
      <c r="W18" s="61" t="n">
        <v>38.7922</v>
      </c>
      <c r="X18" s="61" t="n">
        <v>21886.77</v>
      </c>
      <c r="Y18" s="61" t="n">
        <v>32.49</v>
      </c>
      <c r="Z18" s="60" t="n">
        <f aca="false">X18/3600</f>
        <v>6.07965833333333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249</v>
      </c>
      <c r="AH18" s="38" t="n">
        <f aca="false">Z18/100</f>
        <v>0.06079658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96.1592</v>
      </c>
      <c r="I19" s="64" t="n">
        <f aca="false">V19</f>
        <v>39.9626</v>
      </c>
      <c r="J19" s="64" t="n">
        <f aca="false">T19</f>
        <v>18996.1592</v>
      </c>
      <c r="K19" s="64" t="n">
        <f aca="false">W19</f>
        <v>43.4104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96.1592</v>
      </c>
      <c r="U19" s="63" t="n">
        <v>38.5177</v>
      </c>
      <c r="V19" s="63" t="n">
        <v>39.9626</v>
      </c>
      <c r="W19" s="63" t="n">
        <v>43.4104</v>
      </c>
      <c r="X19" s="63" t="n">
        <v>71924.01</v>
      </c>
      <c r="Y19" s="55" t="n">
        <v>100.9</v>
      </c>
      <c r="Z19" s="62" t="n">
        <f aca="false">X19/3600</f>
        <v>19.97889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09</v>
      </c>
      <c r="AH19" s="38" t="n">
        <f aca="false">Z19/100</f>
        <v>0.19978891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6.8664</v>
      </c>
      <c r="I20" s="50" t="n">
        <f aca="false">V20</f>
        <v>39.0565</v>
      </c>
      <c r="J20" s="50" t="n">
        <f aca="false">T20</f>
        <v>6016.8664</v>
      </c>
      <c r="K20" s="50" t="n">
        <f aca="false">W20</f>
        <v>41.752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16.8664</v>
      </c>
      <c r="U20" s="54" t="n">
        <v>36.9838</v>
      </c>
      <c r="V20" s="54" t="n">
        <v>39.0565</v>
      </c>
      <c r="W20" s="54" t="n">
        <v>41.7528</v>
      </c>
      <c r="X20" s="54" t="n">
        <v>53506.5</v>
      </c>
      <c r="Y20" s="55" t="n">
        <v>77.01</v>
      </c>
      <c r="Z20" s="51" t="n">
        <f aca="false">X20/3600</f>
        <v>14.8629166666667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701</v>
      </c>
      <c r="AH20" s="38" t="n">
        <f aca="false">Z20/100</f>
        <v>0.1486291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096</v>
      </c>
      <c r="I21" s="50" t="n">
        <f aca="false">V21</f>
        <v>38.1298</v>
      </c>
      <c r="J21" s="50" t="n">
        <f aca="false">T21</f>
        <v>2828.096</v>
      </c>
      <c r="K21" s="50" t="n">
        <f aca="false">W21</f>
        <v>40.068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8.096</v>
      </c>
      <c r="U21" s="54" t="n">
        <v>35.1096</v>
      </c>
      <c r="V21" s="54" t="n">
        <v>38.1298</v>
      </c>
      <c r="W21" s="54" t="n">
        <v>40.0686</v>
      </c>
      <c r="X21" s="54" t="n">
        <v>47310.21</v>
      </c>
      <c r="Y21" s="55" t="n">
        <v>62.2</v>
      </c>
      <c r="Z21" s="51" t="n">
        <f aca="false">X21/3600</f>
        <v>13.141725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22</v>
      </c>
      <c r="AH21" s="38" t="n">
        <f aca="false">Z21/100</f>
        <v>0.1314172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6.7288</v>
      </c>
      <c r="I22" s="59" t="n">
        <f aca="false">V22</f>
        <v>37.0907</v>
      </c>
      <c r="J22" s="59" t="n">
        <f aca="false">T22</f>
        <v>1406.7288</v>
      </c>
      <c r="K22" s="59" t="n">
        <f aca="false">W22</f>
        <v>38.3885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6.7288</v>
      </c>
      <c r="U22" s="61" t="n">
        <v>32.9173</v>
      </c>
      <c r="V22" s="61" t="n">
        <v>37.0907</v>
      </c>
      <c r="W22" s="61" t="n">
        <v>38.3885</v>
      </c>
      <c r="X22" s="61" t="n">
        <v>44559.4</v>
      </c>
      <c r="Y22" s="61" t="n">
        <v>53.6</v>
      </c>
      <c r="Z22" s="60" t="n">
        <f aca="false">X22/3600</f>
        <v>12.3776111111111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36</v>
      </c>
      <c r="AH22" s="38" t="n">
        <f aca="false">Z22/100</f>
        <v>0.123776111111111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088.5304</v>
      </c>
      <c r="I23" s="66" t="n">
        <f aca="false">V23</f>
        <v>43.7375</v>
      </c>
      <c r="J23" s="66" t="n">
        <f aca="false">T23</f>
        <v>18088.5304</v>
      </c>
      <c r="K23" s="66" t="n">
        <f aca="false">W23</f>
        <v>44.888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088.5304</v>
      </c>
      <c r="U23" s="63" t="n">
        <v>39.2216</v>
      </c>
      <c r="V23" s="63" t="n">
        <v>43.7375</v>
      </c>
      <c r="W23" s="63" t="n">
        <v>44.8882</v>
      </c>
      <c r="X23" s="63" t="n">
        <v>78005.95</v>
      </c>
      <c r="Y23" s="55" t="n">
        <v>111.63</v>
      </c>
      <c r="Z23" s="62" t="n">
        <f aca="false">X23/3600</f>
        <v>21.668319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163</v>
      </c>
      <c r="AH23" s="38" t="n">
        <f aca="false">Z23/100</f>
        <v>0.216683194444444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38.3488</v>
      </c>
      <c r="I24" s="67" t="n">
        <f aca="false">V24</f>
        <v>42.4633</v>
      </c>
      <c r="J24" s="67" t="n">
        <f aca="false">T24</f>
        <v>6338.3488</v>
      </c>
      <c r="K24" s="67" t="n">
        <f aca="false">W24</f>
        <v>42.867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38.3488</v>
      </c>
      <c r="U24" s="54" t="n">
        <v>37.5462</v>
      </c>
      <c r="V24" s="54" t="n">
        <v>42.4633</v>
      </c>
      <c r="W24" s="54" t="n">
        <v>42.8671</v>
      </c>
      <c r="X24" s="54" t="n">
        <v>63191.86</v>
      </c>
      <c r="Y24" s="55" t="n">
        <v>96.54</v>
      </c>
      <c r="Z24" s="51" t="n">
        <f aca="false">X24/3600</f>
        <v>17.5532944444444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654</v>
      </c>
      <c r="AH24" s="38" t="n">
        <f aca="false">Z24/100</f>
        <v>0.175532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34.1096</v>
      </c>
      <c r="I25" s="67" t="n">
        <f aca="false">V25</f>
        <v>41.0349</v>
      </c>
      <c r="J25" s="67" t="n">
        <f aca="false">T25</f>
        <v>2934.1096</v>
      </c>
      <c r="K25" s="67" t="n">
        <f aca="false">W25</f>
        <v>40.737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34.1096</v>
      </c>
      <c r="U25" s="54" t="n">
        <v>35.7178</v>
      </c>
      <c r="V25" s="54" t="n">
        <v>41.0349</v>
      </c>
      <c r="W25" s="54" t="n">
        <v>40.7373</v>
      </c>
      <c r="X25" s="54" t="n">
        <v>56079.66</v>
      </c>
      <c r="Y25" s="55" t="n">
        <v>88.9</v>
      </c>
      <c r="Z25" s="51" t="n">
        <f aca="false">X25/3600</f>
        <v>15.5776833333333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89</v>
      </c>
      <c r="AH25" s="38" t="n">
        <f aca="false">Z25/100</f>
        <v>0.1557768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4.592</v>
      </c>
      <c r="I26" s="68" t="n">
        <f aca="false">V26</f>
        <v>39.5666</v>
      </c>
      <c r="J26" s="68" t="n">
        <f aca="false">T26</f>
        <v>1494.592</v>
      </c>
      <c r="K26" s="68" t="n">
        <f aca="false">W26</f>
        <v>38.7146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4.592</v>
      </c>
      <c r="U26" s="61" t="n">
        <v>33.7311</v>
      </c>
      <c r="V26" s="61" t="n">
        <v>39.5666</v>
      </c>
      <c r="W26" s="61" t="n">
        <v>38.7146</v>
      </c>
      <c r="X26" s="61" t="n">
        <v>51507.16</v>
      </c>
      <c r="Y26" s="61" t="n">
        <v>81.1</v>
      </c>
      <c r="Z26" s="60" t="n">
        <f aca="false">X26/3600</f>
        <v>14.3075444444444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1</v>
      </c>
      <c r="AH26" s="38" t="n">
        <f aca="false">Z26/100</f>
        <v>0.1430754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99.0208</v>
      </c>
      <c r="I27" s="66" t="n">
        <f aca="false">V27</f>
        <v>42.0886</v>
      </c>
      <c r="J27" s="66" t="n">
        <f aca="false">T27</f>
        <v>41899.0208</v>
      </c>
      <c r="K27" s="66" t="n">
        <f aca="false">W27</f>
        <v>44.2021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99.0208</v>
      </c>
      <c r="U27" s="63" t="n">
        <v>37.485</v>
      </c>
      <c r="V27" s="63" t="n">
        <v>42.0886</v>
      </c>
      <c r="W27" s="63" t="n">
        <v>44.2021</v>
      </c>
      <c r="X27" s="63" t="n">
        <v>102878.8</v>
      </c>
      <c r="Y27" s="55" t="n">
        <v>156.23</v>
      </c>
      <c r="Z27" s="62" t="n">
        <f aca="false">X27/3600</f>
        <v>28.5774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623</v>
      </c>
      <c r="AH27" s="38" t="n">
        <f aca="false">Z27/100</f>
        <v>0.28577444444444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82.836</v>
      </c>
      <c r="I28" s="67" t="n">
        <f aca="false">V28</f>
        <v>40.9947</v>
      </c>
      <c r="J28" s="67" t="n">
        <f aca="false">T28</f>
        <v>7682.836</v>
      </c>
      <c r="K28" s="67" t="n">
        <f aca="false">W28</f>
        <v>43.234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82.836</v>
      </c>
      <c r="U28" s="54" t="n">
        <v>35.2796</v>
      </c>
      <c r="V28" s="54" t="n">
        <v>40.9947</v>
      </c>
      <c r="W28" s="54" t="n">
        <v>43.2343</v>
      </c>
      <c r="X28" s="54" t="n">
        <v>65422.52</v>
      </c>
      <c r="Y28" s="55" t="n">
        <v>108.47</v>
      </c>
      <c r="Z28" s="51" t="n">
        <f aca="false">X28/3600</f>
        <v>18.1729222222222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847</v>
      </c>
      <c r="AH28" s="38" t="n">
        <f aca="false">Z28/100</f>
        <v>0.181729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9.344</v>
      </c>
      <c r="I29" s="67" t="n">
        <f aca="false">V29</f>
        <v>39.6704</v>
      </c>
      <c r="J29" s="67" t="n">
        <f aca="false">T29</f>
        <v>2379.344</v>
      </c>
      <c r="K29" s="67" t="n">
        <f aca="false">W29</f>
        <v>42.186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79.344</v>
      </c>
      <c r="U29" s="54" t="n">
        <v>33.9195</v>
      </c>
      <c r="V29" s="54" t="n">
        <v>39.6704</v>
      </c>
      <c r="W29" s="54" t="n">
        <v>42.1863</v>
      </c>
      <c r="X29" s="54" t="n">
        <v>55849.11</v>
      </c>
      <c r="Y29" s="55" t="n">
        <v>93.52</v>
      </c>
      <c r="Z29" s="51" t="n">
        <f aca="false">X29/3600</f>
        <v>15.5136416666667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352</v>
      </c>
      <c r="AH29" s="38" t="n">
        <f aca="false">Z29/100</f>
        <v>0.15513641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6.196</v>
      </c>
      <c r="I30" s="68" t="n">
        <f aca="false">V30</f>
        <v>38.4089</v>
      </c>
      <c r="J30" s="68" t="n">
        <f aca="false">T30</f>
        <v>1006.196</v>
      </c>
      <c r="K30" s="68" t="n">
        <f aca="false">W30</f>
        <v>41.183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6.196</v>
      </c>
      <c r="U30" s="61" t="n">
        <v>32.2163</v>
      </c>
      <c r="V30" s="61" t="n">
        <v>38.4089</v>
      </c>
      <c r="W30" s="61" t="n">
        <v>41.1838</v>
      </c>
      <c r="X30" s="61" t="n">
        <v>51871.27</v>
      </c>
      <c r="Y30" s="61" t="n">
        <v>80.42</v>
      </c>
      <c r="Z30" s="60" t="n">
        <f aca="false">X30/3600</f>
        <v>14.4086861111111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042</v>
      </c>
      <c r="AH30" s="38" t="n">
        <f aca="false">Z30/100</f>
        <v>0.144086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73.7664</v>
      </c>
      <c r="I31" s="66" t="n">
        <f aca="false">V31</f>
        <v>42.8722</v>
      </c>
      <c r="J31" s="66" t="n">
        <f aca="false">T31</f>
        <v>3673.7664</v>
      </c>
      <c r="K31" s="66" t="n">
        <f aca="false">W31</f>
        <v>43.352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73.7664</v>
      </c>
      <c r="U31" s="63" t="n">
        <v>40.4806</v>
      </c>
      <c r="V31" s="63" t="n">
        <v>42.8722</v>
      </c>
      <c r="W31" s="63" t="n">
        <v>43.352</v>
      </c>
      <c r="X31" s="63" t="n">
        <v>13686.13</v>
      </c>
      <c r="Y31" s="55" t="n">
        <v>17.6</v>
      </c>
      <c r="Z31" s="62" t="n">
        <f aca="false">X31/3600</f>
        <v>3.8017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6</v>
      </c>
      <c r="AH31" s="38" t="n">
        <f aca="false">Z31/100</f>
        <v>0.03801702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70.4032</v>
      </c>
      <c r="I32" s="67" t="n">
        <f aca="false">V32</f>
        <v>40.3252</v>
      </c>
      <c r="J32" s="67" t="n">
        <f aca="false">T32</f>
        <v>1770.4032</v>
      </c>
      <c r="K32" s="67" t="n">
        <f aca="false">W32</f>
        <v>40.481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70.4032</v>
      </c>
      <c r="U32" s="54" t="n">
        <v>37.3449</v>
      </c>
      <c r="V32" s="54" t="n">
        <v>40.3252</v>
      </c>
      <c r="W32" s="54" t="n">
        <v>40.4816</v>
      </c>
      <c r="X32" s="54" t="n">
        <v>11293.05</v>
      </c>
      <c r="Y32" s="55" t="n">
        <v>14.41</v>
      </c>
      <c r="Z32" s="51" t="n">
        <f aca="false">X32/3600</f>
        <v>3.13695833333333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41</v>
      </c>
      <c r="AH32" s="38" t="n">
        <f aca="false">Z32/100</f>
        <v>0.031369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7.2824</v>
      </c>
      <c r="I33" s="67" t="n">
        <f aca="false">V33</f>
        <v>38.0191</v>
      </c>
      <c r="J33" s="67" t="n">
        <f aca="false">T33</f>
        <v>857.2824</v>
      </c>
      <c r="K33" s="67" t="n">
        <f aca="false">W33</f>
        <v>37.9264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7.2824</v>
      </c>
      <c r="U33" s="54" t="n">
        <v>34.477</v>
      </c>
      <c r="V33" s="54" t="n">
        <v>38.0191</v>
      </c>
      <c r="W33" s="54" t="n">
        <v>37.9264</v>
      </c>
      <c r="X33" s="54" t="n">
        <v>9764.94</v>
      </c>
      <c r="Y33" s="55" t="n">
        <v>11.54</v>
      </c>
      <c r="Z33" s="51" t="n">
        <f aca="false">X33/3600</f>
        <v>2.71248333333333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54</v>
      </c>
      <c r="AH33" s="38" t="n">
        <f aca="false">Z33/100</f>
        <v>0.0271248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4.4704</v>
      </c>
      <c r="I34" s="68" t="n">
        <f aca="false">V34</f>
        <v>36.0495</v>
      </c>
      <c r="J34" s="68" t="n">
        <f aca="false">T34</f>
        <v>434.4704</v>
      </c>
      <c r="K34" s="68" t="n">
        <f aca="false">W34</f>
        <v>35.7352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4.4704</v>
      </c>
      <c r="U34" s="61" t="n">
        <v>31.9793</v>
      </c>
      <c r="V34" s="61" t="n">
        <v>36.0495</v>
      </c>
      <c r="W34" s="61" t="n">
        <v>35.7352</v>
      </c>
      <c r="X34" s="61" t="n">
        <v>8924.98</v>
      </c>
      <c r="Y34" s="61" t="n">
        <v>9.89</v>
      </c>
      <c r="Z34" s="60" t="n">
        <f aca="false">X34/3600</f>
        <v>2.47916111111111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89</v>
      </c>
      <c r="AH34" s="38" t="n">
        <f aca="false">Z34/100</f>
        <v>0.024791611111111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98.8744</v>
      </c>
      <c r="I35" s="66" t="n">
        <f aca="false">V35</f>
        <v>43.3965</v>
      </c>
      <c r="J35" s="66" t="n">
        <f aca="false">T35</f>
        <v>3798.8744</v>
      </c>
      <c r="K35" s="66" t="n">
        <f aca="false">W35</f>
        <v>44.8283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98.8744</v>
      </c>
      <c r="U35" s="63" t="n">
        <v>40.2682</v>
      </c>
      <c r="V35" s="63" t="n">
        <v>43.3965</v>
      </c>
      <c r="W35" s="63" t="n">
        <v>44.8283</v>
      </c>
      <c r="X35" s="63" t="n">
        <v>16616.05</v>
      </c>
      <c r="Y35" s="55" t="n">
        <v>22.09</v>
      </c>
      <c r="Z35" s="62" t="n">
        <f aca="false">X35/3600</f>
        <v>4.6155694444444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209</v>
      </c>
      <c r="AH35" s="38" t="n">
        <f aca="false">Z35/100</f>
        <v>0.0461556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1.6024</v>
      </c>
      <c r="I36" s="67" t="n">
        <f aca="false">V36</f>
        <v>41.5222</v>
      </c>
      <c r="J36" s="67" t="n">
        <f aca="false">T36</f>
        <v>1801.6024</v>
      </c>
      <c r="K36" s="67" t="n">
        <f aca="false">W36</f>
        <v>42.639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1.6024</v>
      </c>
      <c r="U36" s="54" t="n">
        <v>37.7493</v>
      </c>
      <c r="V36" s="54" t="n">
        <v>41.5222</v>
      </c>
      <c r="W36" s="54" t="n">
        <v>42.6397</v>
      </c>
      <c r="X36" s="54" t="n">
        <v>13730.85</v>
      </c>
      <c r="Y36" s="55" t="n">
        <v>18.49</v>
      </c>
      <c r="Z36" s="51" t="n">
        <f aca="false">X36/3600</f>
        <v>3.814125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49</v>
      </c>
      <c r="AH36" s="38" t="n">
        <f aca="false">Z36/100</f>
        <v>0.038141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5.5504</v>
      </c>
      <c r="I37" s="67" t="n">
        <f aca="false">V37</f>
        <v>39.6608</v>
      </c>
      <c r="J37" s="67" t="n">
        <f aca="false">T37</f>
        <v>905.5504</v>
      </c>
      <c r="K37" s="67" t="n">
        <f aca="false">W37</f>
        <v>40.602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5.5504</v>
      </c>
      <c r="U37" s="54" t="n">
        <v>34.9823</v>
      </c>
      <c r="V37" s="54" t="n">
        <v>39.6608</v>
      </c>
      <c r="W37" s="54" t="n">
        <v>40.6029</v>
      </c>
      <c r="X37" s="54" t="n">
        <v>12049.67</v>
      </c>
      <c r="Y37" s="55" t="n">
        <v>15.05</v>
      </c>
      <c r="Z37" s="51" t="n">
        <f aca="false">X37/3600</f>
        <v>3.34713055555556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505</v>
      </c>
      <c r="AH37" s="38" t="n">
        <f aca="false">Z37/100</f>
        <v>0.0334713055555556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70.784</v>
      </c>
      <c r="I38" s="68" t="n">
        <f aca="false">V38</f>
        <v>37.8255</v>
      </c>
      <c r="J38" s="68" t="n">
        <f aca="false">T38</f>
        <v>470.784</v>
      </c>
      <c r="K38" s="68" t="n">
        <f aca="false">W38</f>
        <v>38.612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70.784</v>
      </c>
      <c r="U38" s="61" t="n">
        <v>32.2053</v>
      </c>
      <c r="V38" s="61" t="n">
        <v>37.8255</v>
      </c>
      <c r="W38" s="61" t="n">
        <v>38.6126</v>
      </c>
      <c r="X38" s="61" t="n">
        <v>11079.82</v>
      </c>
      <c r="Y38" s="61" t="n">
        <v>12.46</v>
      </c>
      <c r="Z38" s="60" t="n">
        <f aca="false">X38/3600</f>
        <v>3.07772777777778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46</v>
      </c>
      <c r="AH38" s="38" t="n">
        <f aca="false">Z38/100</f>
        <v>0.0307772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65.0424</v>
      </c>
      <c r="I39" s="66" t="n">
        <f aca="false">V39</f>
        <v>41.1678</v>
      </c>
      <c r="J39" s="66" t="n">
        <f aca="false">T39</f>
        <v>7065.0424</v>
      </c>
      <c r="K39" s="66" t="n">
        <f aca="false">W39</f>
        <v>42.1488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65.0424</v>
      </c>
      <c r="U39" s="63" t="n">
        <v>38.3306</v>
      </c>
      <c r="V39" s="63" t="n">
        <v>41.1678</v>
      </c>
      <c r="W39" s="63" t="n">
        <v>42.1488</v>
      </c>
      <c r="X39" s="63" t="n">
        <v>17066.12</v>
      </c>
      <c r="Y39" s="55" t="n">
        <v>23.9</v>
      </c>
      <c r="Z39" s="62" t="n">
        <f aca="false">X39/3600</f>
        <v>4.7405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9</v>
      </c>
      <c r="AH39" s="38" t="n">
        <f aca="false">Z39/100</f>
        <v>0.0474058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12.668</v>
      </c>
      <c r="I40" s="67" t="n">
        <f aca="false">V40</f>
        <v>38.6284</v>
      </c>
      <c r="J40" s="67" t="n">
        <f aca="false">T40</f>
        <v>3212.668</v>
      </c>
      <c r="K40" s="67" t="n">
        <f aca="false">W40</f>
        <v>39.5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12.668</v>
      </c>
      <c r="U40" s="54" t="n">
        <v>34.8466</v>
      </c>
      <c r="V40" s="54" t="n">
        <v>38.6284</v>
      </c>
      <c r="W40" s="54" t="n">
        <v>39.523</v>
      </c>
      <c r="X40" s="54" t="n">
        <v>13037.07</v>
      </c>
      <c r="Y40" s="55" t="n">
        <v>20.16</v>
      </c>
      <c r="Z40" s="51" t="n">
        <f aca="false">X40/3600</f>
        <v>3.62140833333333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16</v>
      </c>
      <c r="AH40" s="38" t="n">
        <f aca="false">Z40/100</f>
        <v>0.0362140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3.088</v>
      </c>
      <c r="I41" s="67" t="n">
        <f aca="false">V41</f>
        <v>36.554</v>
      </c>
      <c r="J41" s="67" t="n">
        <f aca="false">T41</f>
        <v>1513.088</v>
      </c>
      <c r="K41" s="67" t="n">
        <f aca="false">W41</f>
        <v>37.3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13.088</v>
      </c>
      <c r="U41" s="54" t="n">
        <v>31.6987</v>
      </c>
      <c r="V41" s="54" t="n">
        <v>36.554</v>
      </c>
      <c r="W41" s="54" t="n">
        <v>37.39</v>
      </c>
      <c r="X41" s="54" t="n">
        <v>11017.83</v>
      </c>
      <c r="Y41" s="55" t="n">
        <v>16.8</v>
      </c>
      <c r="Z41" s="51" t="n">
        <f aca="false">X41/3600</f>
        <v>3.06050833333333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8</v>
      </c>
      <c r="AH41" s="38" t="n">
        <f aca="false">Z41/100</f>
        <v>0.03060508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0856</v>
      </c>
      <c r="I42" s="68" t="n">
        <f aca="false">V42</f>
        <v>34.82</v>
      </c>
      <c r="J42" s="68" t="n">
        <f aca="false">T42</f>
        <v>699.0856</v>
      </c>
      <c r="K42" s="68" t="n">
        <f aca="false">W42</f>
        <v>35.5946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9.0856</v>
      </c>
      <c r="U42" s="61" t="n">
        <v>28.7615</v>
      </c>
      <c r="V42" s="61" t="n">
        <v>34.82</v>
      </c>
      <c r="W42" s="61" t="n">
        <v>35.5946</v>
      </c>
      <c r="X42" s="61" t="n">
        <v>9706.8</v>
      </c>
      <c r="Y42" s="61" t="n">
        <v>12.48</v>
      </c>
      <c r="Z42" s="60" t="n">
        <f aca="false">X42/3600</f>
        <v>2.69633333333333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48</v>
      </c>
      <c r="AH42" s="38" t="n">
        <f aca="false">Z42/100</f>
        <v>0.02696333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32.2888</v>
      </c>
      <c r="I43" s="66" t="n">
        <f aca="false">V43</f>
        <v>41.1983</v>
      </c>
      <c r="J43" s="66" t="n">
        <f aca="false">T43</f>
        <v>5032.2888</v>
      </c>
      <c r="K43" s="66" t="n">
        <f aca="false">W43</f>
        <v>42.69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32.2888</v>
      </c>
      <c r="U43" s="63" t="n">
        <v>39.1429</v>
      </c>
      <c r="V43" s="63" t="n">
        <v>41.1983</v>
      </c>
      <c r="W43" s="63" t="n">
        <v>42.69</v>
      </c>
      <c r="X43" s="63" t="n">
        <v>12247.71</v>
      </c>
      <c r="Y43" s="55" t="n">
        <v>16.35</v>
      </c>
      <c r="Z43" s="62" t="n">
        <f aca="false">X43/3600</f>
        <v>3.4021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35</v>
      </c>
      <c r="AH43" s="38" t="n">
        <f aca="false">Z43/100</f>
        <v>0.03402141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1.056</v>
      </c>
      <c r="I44" s="67" t="n">
        <f aca="false">V44</f>
        <v>38.8796</v>
      </c>
      <c r="J44" s="67" t="n">
        <f aca="false">T44</f>
        <v>2131.056</v>
      </c>
      <c r="K44" s="67" t="n">
        <f aca="false">W44</f>
        <v>40.523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1.056</v>
      </c>
      <c r="U44" s="54" t="n">
        <v>35.8875</v>
      </c>
      <c r="V44" s="54" t="n">
        <v>38.8796</v>
      </c>
      <c r="W44" s="54" t="n">
        <v>40.5239</v>
      </c>
      <c r="X44" s="54" t="n">
        <v>9433.05</v>
      </c>
      <c r="Y44" s="55" t="n">
        <v>12.76</v>
      </c>
      <c r="Z44" s="51" t="n">
        <f aca="false">X44/3600</f>
        <v>2.62029166666667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76</v>
      </c>
      <c r="AH44" s="38" t="n">
        <f aca="false">Z44/100</f>
        <v>0.02620291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2.3912</v>
      </c>
      <c r="I45" s="67" t="n">
        <f aca="false">V45</f>
        <v>36.8176</v>
      </c>
      <c r="J45" s="67" t="n">
        <f aca="false">T45</f>
        <v>992.3912</v>
      </c>
      <c r="K45" s="67" t="n">
        <f aca="false">W45</f>
        <v>38.597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2.3912</v>
      </c>
      <c r="U45" s="54" t="n">
        <v>33.0118</v>
      </c>
      <c r="V45" s="54" t="n">
        <v>36.8176</v>
      </c>
      <c r="W45" s="54" t="n">
        <v>38.5979</v>
      </c>
      <c r="X45" s="54" t="n">
        <v>7701.2</v>
      </c>
      <c r="Y45" s="55" t="n">
        <v>10.54</v>
      </c>
      <c r="Z45" s="51" t="n">
        <f aca="false">X45/3600</f>
        <v>2.13922222222222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54</v>
      </c>
      <c r="AH45" s="38" t="n">
        <f aca="false">Z45/100</f>
        <v>0.021392222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1.1952</v>
      </c>
      <c r="I46" s="68" t="n">
        <f aca="false">V46</f>
        <v>35.0591</v>
      </c>
      <c r="J46" s="68" t="n">
        <f aca="false">T46</f>
        <v>471.1952</v>
      </c>
      <c r="K46" s="68" t="n">
        <f aca="false">W46</f>
        <v>36.6902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1.1952</v>
      </c>
      <c r="U46" s="61" t="n">
        <v>30.3449</v>
      </c>
      <c r="V46" s="61" t="n">
        <v>35.0591</v>
      </c>
      <c r="W46" s="61" t="n">
        <v>36.6902</v>
      </c>
      <c r="X46" s="61" t="n">
        <v>6692.45</v>
      </c>
      <c r="Y46" s="61" t="n">
        <v>8.18</v>
      </c>
      <c r="Z46" s="60" t="n">
        <f aca="false">X46/3600</f>
        <v>1.85901388888889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18</v>
      </c>
      <c r="AH46" s="38" t="n">
        <f aca="false">Z46/100</f>
        <v>0.018590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8.3536</v>
      </c>
      <c r="I47" s="66" t="n">
        <f aca="false">V47</f>
        <v>43.603</v>
      </c>
      <c r="J47" s="66" t="n">
        <f aca="false">T47</f>
        <v>1578.3536</v>
      </c>
      <c r="K47" s="66" t="n">
        <f aca="false">W47</f>
        <v>42.6808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8.3536</v>
      </c>
      <c r="U47" s="63" t="n">
        <v>40.7835</v>
      </c>
      <c r="V47" s="63" t="n">
        <v>43.603</v>
      </c>
      <c r="W47" s="63" t="n">
        <v>42.6808</v>
      </c>
      <c r="X47" s="63" t="n">
        <v>4024.02</v>
      </c>
      <c r="Y47" s="55" t="n">
        <v>5.31</v>
      </c>
      <c r="Z47" s="62" t="n">
        <f aca="false">X47/3600</f>
        <v>1.1177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31</v>
      </c>
      <c r="AH47" s="38" t="n">
        <f aca="false">Z47/100</f>
        <v>0.0111778333333333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3.4352</v>
      </c>
      <c r="I48" s="67" t="n">
        <f aca="false">V48</f>
        <v>41.0404</v>
      </c>
      <c r="J48" s="67" t="n">
        <f aca="false">T48</f>
        <v>793.4352</v>
      </c>
      <c r="K48" s="67" t="n">
        <f aca="false">W48</f>
        <v>39.642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3.4352</v>
      </c>
      <c r="U48" s="54" t="n">
        <v>36.9958</v>
      </c>
      <c r="V48" s="54" t="n">
        <v>41.0404</v>
      </c>
      <c r="W48" s="54" t="n">
        <v>39.6421</v>
      </c>
      <c r="X48" s="54" t="n">
        <v>3279.87</v>
      </c>
      <c r="Y48" s="55" t="n">
        <v>4.15</v>
      </c>
      <c r="Z48" s="51" t="n">
        <f aca="false">X48/3600</f>
        <v>0.911075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15</v>
      </c>
      <c r="AH48" s="38" t="n">
        <f aca="false">Z48/100</f>
        <v>0.009110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9.5936</v>
      </c>
      <c r="I49" s="67" t="n">
        <f aca="false">V49</f>
        <v>38.7462</v>
      </c>
      <c r="J49" s="67" t="n">
        <f aca="false">T49</f>
        <v>389.5936</v>
      </c>
      <c r="K49" s="67" t="n">
        <f aca="false">W49</f>
        <v>37.01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9.5936</v>
      </c>
      <c r="U49" s="54" t="n">
        <v>33.6006</v>
      </c>
      <c r="V49" s="54" t="n">
        <v>38.7462</v>
      </c>
      <c r="W49" s="54" t="n">
        <v>37.013</v>
      </c>
      <c r="X49" s="54" t="n">
        <v>2789.31</v>
      </c>
      <c r="Y49" s="55" t="n">
        <v>3.29</v>
      </c>
      <c r="Z49" s="51" t="n">
        <f aca="false">X49/3600</f>
        <v>0.774808333333333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29</v>
      </c>
      <c r="AH49" s="38" t="n">
        <f aca="false">Z49/100</f>
        <v>0.0077480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428</v>
      </c>
      <c r="I50" s="68" t="n">
        <f aca="false">V50</f>
        <v>36.7096</v>
      </c>
      <c r="J50" s="68" t="n">
        <f aca="false">T50</f>
        <v>196.428</v>
      </c>
      <c r="K50" s="68" t="n">
        <f aca="false">W50</f>
        <v>34.7767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428</v>
      </c>
      <c r="U50" s="61" t="n">
        <v>30.7516</v>
      </c>
      <c r="V50" s="61" t="n">
        <v>36.7096</v>
      </c>
      <c r="W50" s="61" t="n">
        <v>34.7767</v>
      </c>
      <c r="X50" s="61" t="n">
        <v>2477.05</v>
      </c>
      <c r="Y50" s="61" t="n">
        <v>2.67</v>
      </c>
      <c r="Z50" s="60" t="n">
        <f aca="false">X50/3600</f>
        <v>0.688069444444445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67</v>
      </c>
      <c r="AH50" s="38" t="n">
        <f aca="false">Z50/100</f>
        <v>0.0068806944444444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8264</v>
      </c>
      <c r="I51" s="64" t="n">
        <f aca="false">V51</f>
        <v>43.0048</v>
      </c>
      <c r="J51" s="64" t="n">
        <f aca="false">T51</f>
        <v>1652.8264</v>
      </c>
      <c r="K51" s="64" t="n">
        <f aca="false">W51</f>
        <v>44.019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8264</v>
      </c>
      <c r="U51" s="63" t="n">
        <v>37.9791</v>
      </c>
      <c r="V51" s="63" t="n">
        <v>43.0048</v>
      </c>
      <c r="W51" s="63" t="n">
        <v>44.0192</v>
      </c>
      <c r="X51" s="63" t="n">
        <v>4466.76</v>
      </c>
      <c r="Y51" s="55" t="n">
        <v>6.81</v>
      </c>
      <c r="Z51" s="62" t="n">
        <f aca="false">X51/3600</f>
        <v>1.2407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81</v>
      </c>
      <c r="AH51" s="38" t="n">
        <f aca="false">Z51/100</f>
        <v>0.01240766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5304</v>
      </c>
      <c r="I52" s="50" t="n">
        <f aca="false">V52</f>
        <v>41.0085</v>
      </c>
      <c r="J52" s="50" t="n">
        <f aca="false">T52</f>
        <v>632.5304</v>
      </c>
      <c r="K52" s="50" t="n">
        <f aca="false">W52</f>
        <v>41.923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5304</v>
      </c>
      <c r="U52" s="54" t="n">
        <v>34.7209</v>
      </c>
      <c r="V52" s="54" t="n">
        <v>41.0085</v>
      </c>
      <c r="W52" s="54" t="n">
        <v>41.9233</v>
      </c>
      <c r="X52" s="54" t="n">
        <v>3367.06</v>
      </c>
      <c r="Y52" s="55" t="n">
        <v>5.78</v>
      </c>
      <c r="Z52" s="51" t="n">
        <f aca="false">X52/3600</f>
        <v>0.935294444444444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78</v>
      </c>
      <c r="AH52" s="38" t="n">
        <f aca="false">Z52/100</f>
        <v>0.0093529444444444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9824</v>
      </c>
      <c r="I53" s="50" t="n">
        <f aca="false">V53</f>
        <v>39.4042</v>
      </c>
      <c r="J53" s="50" t="n">
        <f aca="false">T53</f>
        <v>284.9824</v>
      </c>
      <c r="K53" s="50" t="n">
        <f aca="false">W53</f>
        <v>40.104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4.9824</v>
      </c>
      <c r="U53" s="54" t="n">
        <v>31.9712</v>
      </c>
      <c r="V53" s="54" t="n">
        <v>39.4042</v>
      </c>
      <c r="W53" s="54" t="n">
        <v>40.1046</v>
      </c>
      <c r="X53" s="54" t="n">
        <v>2865.45</v>
      </c>
      <c r="Y53" s="55" t="n">
        <v>4.11</v>
      </c>
      <c r="Z53" s="51" t="n">
        <f aca="false">X53/3600</f>
        <v>0.795958333333333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1</v>
      </c>
      <c r="AH53" s="38" t="n">
        <f aca="false">Z53/100</f>
        <v>0.007959583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5488</v>
      </c>
      <c r="I54" s="59" t="n">
        <f aca="false">V54</f>
        <v>38.0569</v>
      </c>
      <c r="J54" s="59" t="n">
        <f aca="false">T54</f>
        <v>142.5488</v>
      </c>
      <c r="K54" s="59" t="n">
        <f aca="false">W54</f>
        <v>38.5296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5488</v>
      </c>
      <c r="U54" s="61" t="n">
        <v>29.3267</v>
      </c>
      <c r="V54" s="61" t="n">
        <v>38.0569</v>
      </c>
      <c r="W54" s="61" t="n">
        <v>38.5296</v>
      </c>
      <c r="X54" s="61" t="n">
        <v>2634.05</v>
      </c>
      <c r="Y54" s="61" t="n">
        <v>3.55</v>
      </c>
      <c r="Z54" s="60" t="n">
        <f aca="false">X54/3600</f>
        <v>0.731680555555556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5</v>
      </c>
      <c r="AH54" s="38" t="n">
        <f aca="false">Z54/100</f>
        <v>0.00731680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3.4848</v>
      </c>
      <c r="I55" s="66" t="n">
        <f aca="false">V55</f>
        <v>41.119</v>
      </c>
      <c r="J55" s="66" t="n">
        <f aca="false">T55</f>
        <v>1693.4848</v>
      </c>
      <c r="K55" s="66" t="n">
        <f aca="false">W55</f>
        <v>41.9819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3.4848</v>
      </c>
      <c r="U55" s="63" t="n">
        <v>38.3088</v>
      </c>
      <c r="V55" s="63" t="n">
        <v>41.119</v>
      </c>
      <c r="W55" s="63" t="n">
        <v>41.9819</v>
      </c>
      <c r="X55" s="63" t="n">
        <v>3934.81</v>
      </c>
      <c r="Y55" s="55" t="n">
        <v>5.43</v>
      </c>
      <c r="Z55" s="62" t="n">
        <f aca="false">X55/3600</f>
        <v>1.09300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43</v>
      </c>
      <c r="AH55" s="38" t="n">
        <f aca="false">Z55/100</f>
        <v>0.0109300277777778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6.548</v>
      </c>
      <c r="I56" s="67" t="n">
        <f aca="false">V56</f>
        <v>38.5118</v>
      </c>
      <c r="J56" s="67" t="n">
        <f aca="false">T56</f>
        <v>786.548</v>
      </c>
      <c r="K56" s="67" t="n">
        <f aca="false">W56</f>
        <v>39.229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6.548</v>
      </c>
      <c r="U56" s="54" t="n">
        <v>34.9574</v>
      </c>
      <c r="V56" s="54" t="n">
        <v>38.5118</v>
      </c>
      <c r="W56" s="54" t="n">
        <v>39.2295</v>
      </c>
      <c r="X56" s="54" t="n">
        <v>3025.26</v>
      </c>
      <c r="Y56" s="55" t="n">
        <v>4.15</v>
      </c>
      <c r="Z56" s="51" t="n">
        <f aca="false">X56/3600</f>
        <v>0.84035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15</v>
      </c>
      <c r="AH56" s="38" t="n">
        <f aca="false">Z56/100</f>
        <v>0.008403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7.54</v>
      </c>
      <c r="I57" s="67" t="n">
        <f aca="false">V57</f>
        <v>36.2399</v>
      </c>
      <c r="J57" s="67" t="n">
        <f aca="false">T57</f>
        <v>367.54</v>
      </c>
      <c r="K57" s="67" t="n">
        <f aca="false">W57</f>
        <v>36.95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7.54</v>
      </c>
      <c r="U57" s="54" t="n">
        <v>31.7255</v>
      </c>
      <c r="V57" s="54" t="n">
        <v>36.2399</v>
      </c>
      <c r="W57" s="54" t="n">
        <v>36.955</v>
      </c>
      <c r="X57" s="54" t="n">
        <v>2491.69</v>
      </c>
      <c r="Y57" s="55" t="n">
        <v>2.99</v>
      </c>
      <c r="Z57" s="51" t="n">
        <f aca="false">X57/3600</f>
        <v>0.692136111111111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9</v>
      </c>
      <c r="AH57" s="38" t="n">
        <f aca="false">Z57/100</f>
        <v>0.0069213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2288</v>
      </c>
      <c r="I58" s="68" t="n">
        <f aca="false">V58</f>
        <v>34.2787</v>
      </c>
      <c r="J58" s="68" t="n">
        <f aca="false">T58</f>
        <v>168.2288</v>
      </c>
      <c r="K58" s="68" t="n">
        <f aca="false">W58</f>
        <v>34.9714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2288</v>
      </c>
      <c r="U58" s="61" t="n">
        <v>28.7751</v>
      </c>
      <c r="V58" s="61" t="n">
        <v>34.2787</v>
      </c>
      <c r="W58" s="61" t="n">
        <v>34.9714</v>
      </c>
      <c r="X58" s="61" t="n">
        <v>2205.9</v>
      </c>
      <c r="Y58" s="61" t="n">
        <v>2.39</v>
      </c>
      <c r="Z58" s="60" t="n">
        <f aca="false">X58/3600</f>
        <v>0.61275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9</v>
      </c>
      <c r="AH58" s="38" t="n">
        <f aca="false">Z58/100</f>
        <v>0.0061275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8.2472</v>
      </c>
      <c r="I59" s="64" t="n">
        <f aca="false">V59</f>
        <v>41.1975</v>
      </c>
      <c r="J59" s="64" t="n">
        <f aca="false">T59</f>
        <v>1258.2472</v>
      </c>
      <c r="K59" s="64" t="n">
        <f aca="false">W59</f>
        <v>42.2945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8.2472</v>
      </c>
      <c r="U59" s="63" t="n">
        <v>39.6177</v>
      </c>
      <c r="V59" s="63" t="n">
        <v>41.1975</v>
      </c>
      <c r="W59" s="63" t="n">
        <v>42.2945</v>
      </c>
      <c r="X59" s="63" t="n">
        <v>2997.32</v>
      </c>
      <c r="Y59" s="55" t="n">
        <v>3.88</v>
      </c>
      <c r="Z59" s="62" t="n">
        <f aca="false">X59/3600</f>
        <v>0.8325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88</v>
      </c>
      <c r="AH59" s="38" t="n">
        <f aca="false">Z59/100</f>
        <v>0.0083258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1944</v>
      </c>
      <c r="I60" s="50" t="n">
        <f aca="false">V60</f>
        <v>38.5743</v>
      </c>
      <c r="J60" s="50" t="n">
        <f aca="false">T60</f>
        <v>621.1944</v>
      </c>
      <c r="K60" s="50" t="n">
        <f aca="false">W60</f>
        <v>39.775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1.1944</v>
      </c>
      <c r="U60" s="54" t="n">
        <v>35.8354</v>
      </c>
      <c r="V60" s="54" t="n">
        <v>38.5743</v>
      </c>
      <c r="W60" s="54" t="n">
        <v>39.7751</v>
      </c>
      <c r="X60" s="54" t="n">
        <v>2321.72</v>
      </c>
      <c r="Y60" s="55" t="n">
        <v>3.06</v>
      </c>
      <c r="Z60" s="51" t="n">
        <f aca="false">X60/3600</f>
        <v>0.644922222222222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06</v>
      </c>
      <c r="AH60" s="38" t="n">
        <f aca="false">Z60/100</f>
        <v>0.006449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824</v>
      </c>
      <c r="I61" s="50" t="n">
        <f aca="false">V61</f>
        <v>36.2706</v>
      </c>
      <c r="J61" s="50" t="n">
        <f aca="false">T61</f>
        <v>300.2824</v>
      </c>
      <c r="K61" s="50" t="n">
        <f aca="false">W61</f>
        <v>37.487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300.2824</v>
      </c>
      <c r="U61" s="54" t="n">
        <v>32.3599</v>
      </c>
      <c r="V61" s="54" t="n">
        <v>36.2706</v>
      </c>
      <c r="W61" s="54" t="n">
        <v>37.4878</v>
      </c>
      <c r="X61" s="54" t="n">
        <v>1872.15</v>
      </c>
      <c r="Y61" s="55" t="n">
        <v>2.44</v>
      </c>
      <c r="Z61" s="51" t="n">
        <f aca="false">X61/3600</f>
        <v>0.520041666666667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4</v>
      </c>
      <c r="AH61" s="38" t="n">
        <f aca="false">Z61/100</f>
        <v>0.00520041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6664</v>
      </c>
      <c r="I62" s="69" t="n">
        <f aca="false">V62</f>
        <v>34.3181</v>
      </c>
      <c r="J62" s="69" t="n">
        <f aca="false">T62</f>
        <v>143.6664</v>
      </c>
      <c r="K62" s="69" t="n">
        <f aca="false">W62</f>
        <v>35.4455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6664</v>
      </c>
      <c r="U62" s="61" t="n">
        <v>29.4963</v>
      </c>
      <c r="V62" s="61" t="n">
        <v>34.3181</v>
      </c>
      <c r="W62" s="61" t="n">
        <v>35.4455</v>
      </c>
      <c r="X62" s="61" t="n">
        <v>1620.55</v>
      </c>
      <c r="Y62" s="61" t="n">
        <v>1.92</v>
      </c>
      <c r="Z62" s="60" t="n">
        <f aca="false">X62/3600</f>
        <v>0.450152777777778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2</v>
      </c>
      <c r="AH62" s="38" t="n">
        <f aca="false">Z62/100</f>
        <v>0.00450152777777778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8371614368879</v>
      </c>
      <c r="Z81" s="74" t="n">
        <f aca="false">GEOMEAN(AH3:AH62)*100</f>
        <v>3.9057595252247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177938517266</v>
      </c>
      <c r="Z82" s="84" t="n">
        <f aca="false">Z81/R81</f>
        <v>1.0039731880829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09361111111111</v>
      </c>
      <c r="Z83" s="73" t="n">
        <f aca="false">SUM(Z3:Z62)</f>
        <v>406.742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88.0544</v>
      </c>
      <c r="I3" s="50" t="n">
        <f aca="false">V3</f>
        <v>41.3876</v>
      </c>
      <c r="J3" s="50" t="n">
        <f aca="false">T3</f>
        <v>14288.0544</v>
      </c>
      <c r="K3" s="50" t="n">
        <f aca="false">W3</f>
        <v>43.991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288.0544</v>
      </c>
      <c r="U3" s="54" t="n">
        <v>41.4185</v>
      </c>
      <c r="V3" s="54" t="n">
        <v>41.3876</v>
      </c>
      <c r="W3" s="54" t="n">
        <v>43.9913</v>
      </c>
      <c r="X3" s="54" t="n">
        <v>18201.38</v>
      </c>
      <c r="Y3" s="55" t="n">
        <v>24.61</v>
      </c>
      <c r="Z3" s="51" t="n">
        <f aca="false">X3/3600</f>
        <v>5.05593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.2461</v>
      </c>
      <c r="AH3" s="38" t="n">
        <f aca="false">Z3/100</f>
        <v>0.05055938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9.0432</v>
      </c>
      <c r="I4" s="50" t="n">
        <f aca="false">V4</f>
        <v>39.724</v>
      </c>
      <c r="J4" s="50" t="n">
        <f aca="false">T4</f>
        <v>5939.0432</v>
      </c>
      <c r="K4" s="50" t="n">
        <f aca="false">W4</f>
        <v>42.180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5939.0432</v>
      </c>
      <c r="U4" s="54" t="n">
        <v>38.9272</v>
      </c>
      <c r="V4" s="54" t="n">
        <v>39.724</v>
      </c>
      <c r="W4" s="54" t="n">
        <v>42.1807</v>
      </c>
      <c r="X4" s="54" t="n">
        <v>16708.5</v>
      </c>
      <c r="Y4" s="55" t="n">
        <v>20.55</v>
      </c>
      <c r="Z4" s="51" t="n">
        <f aca="false">X4/3600</f>
        <v>4.64125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.2055</v>
      </c>
      <c r="AH4" s="38" t="n">
        <f aca="false">Z4/100</f>
        <v>0.046412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4.9984</v>
      </c>
      <c r="I5" s="50" t="n">
        <f aca="false">V5</f>
        <v>38.3193</v>
      </c>
      <c r="J5" s="50" t="n">
        <f aca="false">T5</f>
        <v>2904.9984</v>
      </c>
      <c r="K5" s="50" t="n">
        <f aca="false">W5</f>
        <v>40.664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904.9984</v>
      </c>
      <c r="U5" s="54" t="n">
        <v>36.4433</v>
      </c>
      <c r="V5" s="54" t="n">
        <v>38.3193</v>
      </c>
      <c r="W5" s="54" t="n">
        <v>40.6648</v>
      </c>
      <c r="X5" s="54" t="n">
        <v>15876.66</v>
      </c>
      <c r="Y5" s="55" t="n">
        <v>19.34</v>
      </c>
      <c r="Z5" s="51" t="n">
        <f aca="false">X5/3600</f>
        <v>4.41018333333333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.1934</v>
      </c>
      <c r="AH5" s="38" t="n">
        <f aca="false">Z5/100</f>
        <v>0.04410183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1.8336</v>
      </c>
      <c r="I6" s="59" t="n">
        <f aca="false">V6</f>
        <v>36.9319</v>
      </c>
      <c r="J6" s="59" t="n">
        <f aca="false">T6</f>
        <v>1521.8336</v>
      </c>
      <c r="K6" s="59" t="n">
        <f aca="false">W6</f>
        <v>39.2898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521.8336</v>
      </c>
      <c r="U6" s="61" t="n">
        <v>33.8508</v>
      </c>
      <c r="V6" s="61" t="n">
        <v>36.9319</v>
      </c>
      <c r="W6" s="61" t="n">
        <v>39.2898</v>
      </c>
      <c r="X6" s="61" t="n">
        <v>15295.78</v>
      </c>
      <c r="Y6" s="61" t="n">
        <v>17.98</v>
      </c>
      <c r="Z6" s="60" t="n">
        <f aca="false">X6/3600</f>
        <v>4.24882777777778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.1798</v>
      </c>
      <c r="AH6" s="38" t="n">
        <f aca="false">Z6/100</f>
        <v>0.04248827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65.8912</v>
      </c>
      <c r="I7" s="50" t="n">
        <f aca="false">V7</f>
        <v>44.8612</v>
      </c>
      <c r="J7" s="50" t="n">
        <f aca="false">T7</f>
        <v>35765.8912</v>
      </c>
      <c r="K7" s="50" t="n">
        <f aca="false">W7</f>
        <v>44.6442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5765.8912</v>
      </c>
      <c r="U7" s="63" t="n">
        <v>39.8484</v>
      </c>
      <c r="V7" s="63" t="n">
        <v>44.8612</v>
      </c>
      <c r="W7" s="63" t="n">
        <v>44.6442</v>
      </c>
      <c r="X7" s="54" t="n">
        <v>26421.56</v>
      </c>
      <c r="Y7" s="55" t="n">
        <v>34.06</v>
      </c>
      <c r="Z7" s="51" t="n">
        <f aca="false">X7/3600</f>
        <v>7.3393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.3406</v>
      </c>
      <c r="AH7" s="38" t="n">
        <f aca="false">Z7/100</f>
        <v>0.07339322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10.36</v>
      </c>
      <c r="I8" s="50" t="n">
        <f aca="false">V8</f>
        <v>43.0163</v>
      </c>
      <c r="J8" s="50" t="n">
        <f aca="false">T8</f>
        <v>17610.36</v>
      </c>
      <c r="K8" s="50" t="n">
        <f aca="false">W8</f>
        <v>43.313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610.36</v>
      </c>
      <c r="U8" s="54" t="n">
        <v>36.8776</v>
      </c>
      <c r="V8" s="54" t="n">
        <v>43.0163</v>
      </c>
      <c r="W8" s="54" t="n">
        <v>43.3135</v>
      </c>
      <c r="X8" s="54" t="n">
        <v>23893.47</v>
      </c>
      <c r="Y8" s="55" t="n">
        <v>28.89</v>
      </c>
      <c r="Z8" s="51" t="n">
        <f aca="false">X8/3600</f>
        <v>6.637075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.2889</v>
      </c>
      <c r="AH8" s="38" t="n">
        <f aca="false">Z8/100</f>
        <v>0.0663707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8.3792</v>
      </c>
      <c r="I9" s="50" t="n">
        <f aca="false">V9</f>
        <v>41.2673</v>
      </c>
      <c r="J9" s="50" t="n">
        <f aca="false">T9</f>
        <v>9398.3792</v>
      </c>
      <c r="K9" s="50" t="n">
        <f aca="false">W9</f>
        <v>41.921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398.3792</v>
      </c>
      <c r="U9" s="54" t="n">
        <v>33.9236</v>
      </c>
      <c r="V9" s="54" t="n">
        <v>41.2673</v>
      </c>
      <c r="W9" s="54" t="n">
        <v>41.9211</v>
      </c>
      <c r="X9" s="54" t="n">
        <v>22267.55</v>
      </c>
      <c r="Y9" s="55" t="n">
        <v>25.02</v>
      </c>
      <c r="Z9" s="51" t="n">
        <f aca="false">X9/3600</f>
        <v>6.18543055555556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.2502</v>
      </c>
      <c r="AH9" s="38" t="n">
        <f aca="false">Z9/100</f>
        <v>0.06185430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7.9408</v>
      </c>
      <c r="I10" s="59" t="n">
        <f aca="false">V10</f>
        <v>39.5731</v>
      </c>
      <c r="J10" s="59" t="n">
        <f aca="false">T10</f>
        <v>5297.9408</v>
      </c>
      <c r="K10" s="59" t="n">
        <f aca="false">W10</f>
        <v>40.5085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297.9408</v>
      </c>
      <c r="U10" s="61" t="n">
        <v>31.1546</v>
      </c>
      <c r="V10" s="61" t="n">
        <v>39.5731</v>
      </c>
      <c r="W10" s="61" t="n">
        <v>40.5085</v>
      </c>
      <c r="X10" s="61" t="n">
        <v>21150.44</v>
      </c>
      <c r="Y10" s="61" t="n">
        <v>22.9</v>
      </c>
      <c r="Z10" s="60" t="n">
        <f aca="false">X10/3600</f>
        <v>5.87512222222222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.229</v>
      </c>
      <c r="AH10" s="38" t="n">
        <f aca="false">Z10/100</f>
        <v>0.058751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0.6488</v>
      </c>
      <c r="I11" s="50" t="n">
        <f aca="false">V11</f>
        <v>43.3292</v>
      </c>
      <c r="J11" s="50" t="n">
        <f aca="false">T11</f>
        <v>5230.6488</v>
      </c>
      <c r="K11" s="50" t="n">
        <f aca="false">W11</f>
        <v>44.97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30.6488</v>
      </c>
      <c r="U11" s="54" t="n">
        <v>41.4014</v>
      </c>
      <c r="V11" s="54" t="n">
        <v>43.3292</v>
      </c>
      <c r="W11" s="54" t="n">
        <v>44.9797</v>
      </c>
      <c r="X11" s="54" t="n">
        <v>18477.8</v>
      </c>
      <c r="Y11" s="55" t="n">
        <v>21.41</v>
      </c>
      <c r="Z11" s="51" t="n">
        <f aca="false">X11/3600</f>
        <v>5.1327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2141</v>
      </c>
      <c r="AH11" s="38" t="n">
        <f aca="false">Z11/100</f>
        <v>0.05132722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2.8528</v>
      </c>
      <c r="I12" s="50" t="n">
        <f aca="false">V12</f>
        <v>42.0193</v>
      </c>
      <c r="J12" s="50" t="n">
        <f aca="false">T12</f>
        <v>2412.8528</v>
      </c>
      <c r="K12" s="50" t="n">
        <f aca="false">W12</f>
        <v>43.28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412.8528</v>
      </c>
      <c r="U12" s="54" t="n">
        <v>39.4839</v>
      </c>
      <c r="V12" s="54" t="n">
        <v>42.0193</v>
      </c>
      <c r="W12" s="54" t="n">
        <v>43.283</v>
      </c>
      <c r="X12" s="54" t="n">
        <v>16884.19</v>
      </c>
      <c r="Y12" s="55" t="n">
        <v>18.77</v>
      </c>
      <c r="Z12" s="51" t="n">
        <f aca="false">X12/3600</f>
        <v>4.69005277777778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1877</v>
      </c>
      <c r="AH12" s="38" t="n">
        <f aca="false">Z12/100</f>
        <v>0.0469005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2184</v>
      </c>
      <c r="I13" s="50" t="n">
        <f aca="false">V13</f>
        <v>40.7779</v>
      </c>
      <c r="J13" s="50" t="n">
        <f aca="false">T13</f>
        <v>1201.2184</v>
      </c>
      <c r="K13" s="50" t="n">
        <f aca="false">W13</f>
        <v>41.937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201.2184</v>
      </c>
      <c r="U13" s="54" t="n">
        <v>37.1809</v>
      </c>
      <c r="V13" s="54" t="n">
        <v>40.7779</v>
      </c>
      <c r="W13" s="54" t="n">
        <v>41.9376</v>
      </c>
      <c r="X13" s="54" t="n">
        <v>15652.92</v>
      </c>
      <c r="Y13" s="55" t="n">
        <v>17.2</v>
      </c>
      <c r="Z13" s="51" t="n">
        <f aca="false">X13/3600</f>
        <v>4.34803333333333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172</v>
      </c>
      <c r="AH13" s="38" t="n">
        <f aca="false">Z13/100</f>
        <v>0.0434803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6288</v>
      </c>
      <c r="I14" s="59" t="n">
        <f aca="false">V14</f>
        <v>39.6455</v>
      </c>
      <c r="J14" s="59" t="n">
        <f aca="false">T14</f>
        <v>626.6288</v>
      </c>
      <c r="K14" s="59" t="n">
        <f aca="false">W14</f>
        <v>40.9327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26.6288</v>
      </c>
      <c r="U14" s="61" t="n">
        <v>34.8625</v>
      </c>
      <c r="V14" s="61" t="n">
        <v>39.6455</v>
      </c>
      <c r="W14" s="61" t="n">
        <v>40.9327</v>
      </c>
      <c r="X14" s="61" t="n">
        <v>14669.27</v>
      </c>
      <c r="Y14" s="61" t="n">
        <v>16.46</v>
      </c>
      <c r="Z14" s="60" t="n">
        <f aca="false">X14/3600</f>
        <v>4.07479722222222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1646</v>
      </c>
      <c r="AH14" s="38" t="n">
        <f aca="false">Z14/100</f>
        <v>0.04074797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51.008</v>
      </c>
      <c r="I15" s="64" t="n">
        <f aca="false">V15</f>
        <v>42.0563</v>
      </c>
      <c r="J15" s="64" t="n">
        <f aca="false">T15</f>
        <v>8551.008</v>
      </c>
      <c r="K15" s="64" t="n">
        <f aca="false">W15</f>
        <v>43.3806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551.008</v>
      </c>
      <c r="U15" s="63" t="n">
        <v>39.7376</v>
      </c>
      <c r="V15" s="63" t="n">
        <v>42.0563</v>
      </c>
      <c r="W15" s="63" t="n">
        <v>43.3806</v>
      </c>
      <c r="X15" s="63" t="n">
        <v>16222.61</v>
      </c>
      <c r="Y15" s="55" t="n">
        <v>22.62</v>
      </c>
      <c r="Z15" s="62" t="n">
        <f aca="false">X15/3600</f>
        <v>4.50628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2262</v>
      </c>
      <c r="AH15" s="38" t="n">
        <f aca="false">Z15/100</f>
        <v>0.04506280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3.4928</v>
      </c>
      <c r="I16" s="50" t="n">
        <f aca="false">V16</f>
        <v>40.3035</v>
      </c>
      <c r="J16" s="50" t="n">
        <f aca="false">T16</f>
        <v>3753.4928</v>
      </c>
      <c r="K16" s="50" t="n">
        <f aca="false">W16</f>
        <v>41.404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53.4928</v>
      </c>
      <c r="U16" s="54" t="n">
        <v>37.2442</v>
      </c>
      <c r="V16" s="54" t="n">
        <v>40.3035</v>
      </c>
      <c r="W16" s="54" t="n">
        <v>41.4047</v>
      </c>
      <c r="X16" s="54" t="n">
        <v>14902.69</v>
      </c>
      <c r="Y16" s="55" t="n">
        <v>19.15</v>
      </c>
      <c r="Z16" s="51" t="n">
        <f aca="false">X16/3600</f>
        <v>4.13963611111111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1915</v>
      </c>
      <c r="AH16" s="38" t="n">
        <f aca="false">Z16/100</f>
        <v>0.0413963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5.44</v>
      </c>
      <c r="I17" s="50" t="n">
        <f aca="false">V17</f>
        <v>38.6892</v>
      </c>
      <c r="J17" s="50" t="n">
        <f aca="false">T17</f>
        <v>1755.44</v>
      </c>
      <c r="K17" s="50" t="n">
        <f aca="false">W17</f>
        <v>39.8978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55.44</v>
      </c>
      <c r="U17" s="54" t="n">
        <v>34.7353</v>
      </c>
      <c r="V17" s="54" t="n">
        <v>38.6892</v>
      </c>
      <c r="W17" s="54" t="n">
        <v>39.8978</v>
      </c>
      <c r="X17" s="54" t="n">
        <v>14018.54</v>
      </c>
      <c r="Y17" s="55" t="n">
        <v>17.14</v>
      </c>
      <c r="Z17" s="51" t="n">
        <f aca="false">X17/3600</f>
        <v>3.89403888888889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1714</v>
      </c>
      <c r="AH17" s="38" t="n">
        <f aca="false">Z17/100</f>
        <v>0.038940388888888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7.276</v>
      </c>
      <c r="I18" s="59" t="n">
        <f aca="false">V18</f>
        <v>37.2064</v>
      </c>
      <c r="J18" s="59" t="n">
        <f aca="false">T18</f>
        <v>827.276</v>
      </c>
      <c r="K18" s="59" t="n">
        <f aca="false">W18</f>
        <v>38.8098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827.276</v>
      </c>
      <c r="U18" s="61" t="n">
        <v>32.3039</v>
      </c>
      <c r="V18" s="61" t="n">
        <v>37.2064</v>
      </c>
      <c r="W18" s="61" t="n">
        <v>38.8098</v>
      </c>
      <c r="X18" s="61" t="n">
        <v>13350.39</v>
      </c>
      <c r="Y18" s="61" t="n">
        <v>16.14</v>
      </c>
      <c r="Z18" s="60" t="n">
        <f aca="false">X18/3600</f>
        <v>3.70844166666667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1614</v>
      </c>
      <c r="AH18" s="38" t="n">
        <f aca="false">Z18/100</f>
        <v>0.0370844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87.6352</v>
      </c>
      <c r="I19" s="64" t="n">
        <f aca="false">V19</f>
        <v>39.9074</v>
      </c>
      <c r="J19" s="64" t="n">
        <f aca="false">T19</f>
        <v>19387.6352</v>
      </c>
      <c r="K19" s="64" t="n">
        <f aca="false">W19</f>
        <v>43.3554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387.6352</v>
      </c>
      <c r="U19" s="63" t="n">
        <v>38.2485</v>
      </c>
      <c r="V19" s="63" t="n">
        <v>39.9074</v>
      </c>
      <c r="W19" s="63" t="n">
        <v>43.3554</v>
      </c>
      <c r="X19" s="63" t="n">
        <v>36240.65</v>
      </c>
      <c r="Y19" s="55" t="n">
        <v>44.79</v>
      </c>
      <c r="Z19" s="62" t="n">
        <f aca="false">X19/3600</f>
        <v>10.06684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.4479</v>
      </c>
      <c r="AH19" s="38" t="n">
        <f aca="false">Z19/100</f>
        <v>0.10066847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4.6656</v>
      </c>
      <c r="I20" s="50" t="n">
        <f aca="false">V20</f>
        <v>39.0322</v>
      </c>
      <c r="J20" s="50" t="n">
        <f aca="false">T20</f>
        <v>6484.6656</v>
      </c>
      <c r="K20" s="50" t="n">
        <f aca="false">W20</f>
        <v>41.717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484.6656</v>
      </c>
      <c r="U20" s="54" t="n">
        <v>36.6969</v>
      </c>
      <c r="V20" s="54" t="n">
        <v>39.0322</v>
      </c>
      <c r="W20" s="54" t="n">
        <v>41.7171</v>
      </c>
      <c r="X20" s="54" t="n">
        <v>31401.88</v>
      </c>
      <c r="Y20" s="55" t="n">
        <v>33.9</v>
      </c>
      <c r="Z20" s="51" t="n">
        <f aca="false">X20/3600</f>
        <v>8.72274444444444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.339</v>
      </c>
      <c r="AH20" s="38" t="n">
        <f aca="false">Z20/100</f>
        <v>0.08722744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164</v>
      </c>
      <c r="I21" s="50" t="n">
        <f aca="false">V21</f>
        <v>38.1522</v>
      </c>
      <c r="J21" s="50" t="n">
        <f aca="false">T21</f>
        <v>3098.164</v>
      </c>
      <c r="K21" s="50" t="n">
        <f aca="false">W21</f>
        <v>40.066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98.164</v>
      </c>
      <c r="U21" s="54" t="n">
        <v>34.8011</v>
      </c>
      <c r="V21" s="54" t="n">
        <v>38.1522</v>
      </c>
      <c r="W21" s="54" t="n">
        <v>40.0663</v>
      </c>
      <c r="X21" s="54" t="n">
        <v>29388.57</v>
      </c>
      <c r="Y21" s="55" t="n">
        <v>31.54</v>
      </c>
      <c r="Z21" s="51" t="n">
        <f aca="false">X21/3600</f>
        <v>8.16349166666667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.3154</v>
      </c>
      <c r="AH21" s="38" t="n">
        <f aca="false">Z21/100</f>
        <v>0.08163491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3304</v>
      </c>
      <c r="I22" s="59" t="n">
        <f aca="false">V22</f>
        <v>37.1187</v>
      </c>
      <c r="J22" s="59" t="n">
        <f aca="false">T22</f>
        <v>1579.3304</v>
      </c>
      <c r="K22" s="59" t="n">
        <f aca="false">W22</f>
        <v>38.3755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79.3304</v>
      </c>
      <c r="U22" s="61" t="n">
        <v>32.62</v>
      </c>
      <c r="V22" s="61" t="n">
        <v>37.1187</v>
      </c>
      <c r="W22" s="61" t="n">
        <v>38.3755</v>
      </c>
      <c r="X22" s="61" t="n">
        <v>27894.16</v>
      </c>
      <c r="Y22" s="61" t="n">
        <v>29.56</v>
      </c>
      <c r="Z22" s="60" t="n">
        <f aca="false">X22/3600</f>
        <v>7.74837777777778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.2956</v>
      </c>
      <c r="AH22" s="38" t="n">
        <f aca="false">Z22/100</f>
        <v>0.07748377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853.4992</v>
      </c>
      <c r="I23" s="66" t="n">
        <f aca="false">V23</f>
        <v>43.6127</v>
      </c>
      <c r="J23" s="66" t="n">
        <f aca="false">T23</f>
        <v>18853.4992</v>
      </c>
      <c r="K23" s="66" t="n">
        <f aca="false">W23</f>
        <v>44.6881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853.4992</v>
      </c>
      <c r="U23" s="63" t="n">
        <v>38.9014</v>
      </c>
      <c r="V23" s="63" t="n">
        <v>43.6127</v>
      </c>
      <c r="W23" s="63" t="n">
        <v>44.6881</v>
      </c>
      <c r="X23" s="63" t="n">
        <v>43231.8</v>
      </c>
      <c r="Y23" s="55" t="n">
        <v>48.27</v>
      </c>
      <c r="Z23" s="62" t="n">
        <f aca="false">X23/3600</f>
        <v>12.008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.4827</v>
      </c>
      <c r="AH23" s="38" t="n">
        <f aca="false">Z23/100</f>
        <v>0.120088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40.3792</v>
      </c>
      <c r="I24" s="67" t="n">
        <f aca="false">V24</f>
        <v>42.3436</v>
      </c>
      <c r="J24" s="67" t="n">
        <f aca="false">T24</f>
        <v>6840.3792</v>
      </c>
      <c r="K24" s="67" t="n">
        <f aca="false">W24</f>
        <v>42.669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40.3792</v>
      </c>
      <c r="U24" s="54" t="n">
        <v>37.1873</v>
      </c>
      <c r="V24" s="54" t="n">
        <v>42.3436</v>
      </c>
      <c r="W24" s="54" t="n">
        <v>42.669</v>
      </c>
      <c r="X24" s="54" t="n">
        <v>38682.91</v>
      </c>
      <c r="Y24" s="55" t="n">
        <v>39.1</v>
      </c>
      <c r="Z24" s="51" t="n">
        <f aca="false">X24/3600</f>
        <v>10.7452527777778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.391</v>
      </c>
      <c r="AH24" s="38" t="n">
        <f aca="false">Z24/100</f>
        <v>0.10745252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14.9832</v>
      </c>
      <c r="I25" s="67" t="n">
        <f aca="false">V25</f>
        <v>40.9573</v>
      </c>
      <c r="J25" s="67" t="n">
        <f aca="false">T25</f>
        <v>3214.9832</v>
      </c>
      <c r="K25" s="67" t="n">
        <f aca="false">W25</f>
        <v>40.593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214.9832</v>
      </c>
      <c r="U25" s="54" t="n">
        <v>35.3213</v>
      </c>
      <c r="V25" s="54" t="n">
        <v>40.9573</v>
      </c>
      <c r="W25" s="54" t="n">
        <v>40.5933</v>
      </c>
      <c r="X25" s="54" t="n">
        <v>35542.4</v>
      </c>
      <c r="Y25" s="55" t="n">
        <v>35.63</v>
      </c>
      <c r="Z25" s="51" t="n">
        <f aca="false">X25/3600</f>
        <v>9.87288888888889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.3563</v>
      </c>
      <c r="AH25" s="38" t="n">
        <f aca="false">Z25/100</f>
        <v>0.0987288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3.8664</v>
      </c>
      <c r="I26" s="68" t="n">
        <f aca="false">V26</f>
        <v>39.5628</v>
      </c>
      <c r="J26" s="68" t="n">
        <f aca="false">T26</f>
        <v>1683.8664</v>
      </c>
      <c r="K26" s="68" t="n">
        <f aca="false">W26</f>
        <v>38.6357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83.8664</v>
      </c>
      <c r="U26" s="61" t="n">
        <v>33.3419</v>
      </c>
      <c r="V26" s="61" t="n">
        <v>39.5628</v>
      </c>
      <c r="W26" s="61" t="n">
        <v>38.6357</v>
      </c>
      <c r="X26" s="61" t="n">
        <v>33076.37</v>
      </c>
      <c r="Y26" s="61" t="n">
        <v>34.17</v>
      </c>
      <c r="Z26" s="60" t="n">
        <f aca="false">X26/3600</f>
        <v>9.18788055555556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.3417</v>
      </c>
      <c r="AH26" s="38" t="n">
        <f aca="false">Z26/100</f>
        <v>0.09187880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012.3256</v>
      </c>
      <c r="I27" s="66" t="n">
        <f aca="false">V27</f>
        <v>41.8812</v>
      </c>
      <c r="J27" s="66" t="n">
        <f aca="false">T27</f>
        <v>39012.3256</v>
      </c>
      <c r="K27" s="66" t="n">
        <f aca="false">W27</f>
        <v>44.0707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9012.3256</v>
      </c>
      <c r="U27" s="63" t="n">
        <v>37.0445</v>
      </c>
      <c r="V27" s="63" t="n">
        <v>41.8812</v>
      </c>
      <c r="W27" s="63" t="n">
        <v>44.0707</v>
      </c>
      <c r="X27" s="63" t="n">
        <v>44066</v>
      </c>
      <c r="Y27" s="55" t="n">
        <v>63.48</v>
      </c>
      <c r="Z27" s="62" t="n">
        <f aca="false">X27/3600</f>
        <v>12.240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.6348</v>
      </c>
      <c r="AH27" s="38" t="n">
        <f aca="false">Z27/100</f>
        <v>0.12240555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11.2656</v>
      </c>
      <c r="I28" s="67" t="n">
        <f aca="false">V28</f>
        <v>40.6408</v>
      </c>
      <c r="J28" s="67" t="n">
        <f aca="false">T28</f>
        <v>8011.2656</v>
      </c>
      <c r="K28" s="67" t="n">
        <f aca="false">W28</f>
        <v>43.025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11.2656</v>
      </c>
      <c r="U28" s="54" t="n">
        <v>35.019</v>
      </c>
      <c r="V28" s="54" t="n">
        <v>40.6408</v>
      </c>
      <c r="W28" s="54" t="n">
        <v>43.0251</v>
      </c>
      <c r="X28" s="54" t="n">
        <v>35727.87</v>
      </c>
      <c r="Y28" s="55" t="n">
        <v>42.69</v>
      </c>
      <c r="Z28" s="51" t="n">
        <f aca="false">X28/3600</f>
        <v>9.92440833333333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.4269</v>
      </c>
      <c r="AH28" s="38" t="n">
        <f aca="false">Z28/100</f>
        <v>0.09924408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81.0584</v>
      </c>
      <c r="I29" s="67" t="n">
        <f aca="false">V29</f>
        <v>39.4286</v>
      </c>
      <c r="J29" s="67" t="n">
        <f aca="false">T29</f>
        <v>2681.0584</v>
      </c>
      <c r="K29" s="67" t="n">
        <f aca="false">W29</f>
        <v>42.000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81.0584</v>
      </c>
      <c r="U29" s="54" t="n">
        <v>33.5661</v>
      </c>
      <c r="V29" s="54" t="n">
        <v>39.4286</v>
      </c>
      <c r="W29" s="54" t="n">
        <v>42.0003</v>
      </c>
      <c r="X29" s="54" t="n">
        <v>33044.34</v>
      </c>
      <c r="Y29" s="55" t="n">
        <v>37.85</v>
      </c>
      <c r="Z29" s="51" t="n">
        <f aca="false">X29/3600</f>
        <v>9.17898333333333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.3785</v>
      </c>
      <c r="AH29" s="38" t="n">
        <f aca="false">Z29/100</f>
        <v>0.091789833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4.032</v>
      </c>
      <c r="I30" s="68" t="n">
        <f aca="false">V30</f>
        <v>38.297</v>
      </c>
      <c r="J30" s="68" t="n">
        <f aca="false">T30</f>
        <v>1214.032</v>
      </c>
      <c r="K30" s="68" t="n">
        <f aca="false">W30</f>
        <v>40.9727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214.032</v>
      </c>
      <c r="U30" s="61" t="n">
        <v>31.6872</v>
      </c>
      <c r="V30" s="61" t="n">
        <v>38.297</v>
      </c>
      <c r="W30" s="61" t="n">
        <v>40.9727</v>
      </c>
      <c r="X30" s="61" t="n">
        <v>31523.69</v>
      </c>
      <c r="Y30" s="61" t="n">
        <v>35.47</v>
      </c>
      <c r="Z30" s="60" t="n">
        <f aca="false">X30/3600</f>
        <v>8.75658055555556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.3547</v>
      </c>
      <c r="AH30" s="38" t="n">
        <f aca="false">Z30/100</f>
        <v>0.087565805555555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52.9304</v>
      </c>
      <c r="I31" s="66" t="n">
        <f aca="false">V31</f>
        <v>42.6645</v>
      </c>
      <c r="J31" s="66" t="n">
        <f aca="false">T31</f>
        <v>3952.9304</v>
      </c>
      <c r="K31" s="66" t="n">
        <f aca="false">W31</f>
        <v>43.0187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52.9304</v>
      </c>
      <c r="U31" s="63" t="n">
        <v>39.9259</v>
      </c>
      <c r="V31" s="63" t="n">
        <v>42.6645</v>
      </c>
      <c r="W31" s="63" t="n">
        <v>43.0187</v>
      </c>
      <c r="X31" s="63" t="n">
        <v>7028.66</v>
      </c>
      <c r="Y31" s="55" t="n">
        <v>9.14</v>
      </c>
      <c r="Z31" s="62" t="n">
        <f aca="false">X31/3600</f>
        <v>1.9524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0914</v>
      </c>
      <c r="AH31" s="38" t="n">
        <f aca="false">Z31/100</f>
        <v>0.0195240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90</v>
      </c>
      <c r="I32" s="67" t="n">
        <f aca="false">V32</f>
        <v>40.2287</v>
      </c>
      <c r="J32" s="67" t="n">
        <f aca="false">T32</f>
        <v>1890</v>
      </c>
      <c r="K32" s="67" t="n">
        <f aca="false">W32</f>
        <v>40.17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90</v>
      </c>
      <c r="U32" s="54" t="n">
        <v>36.8273</v>
      </c>
      <c r="V32" s="54" t="n">
        <v>40.2287</v>
      </c>
      <c r="W32" s="54" t="n">
        <v>40.1748</v>
      </c>
      <c r="X32" s="54" t="n">
        <v>6486.31</v>
      </c>
      <c r="Y32" s="55" t="n">
        <v>7.78</v>
      </c>
      <c r="Z32" s="51" t="n">
        <f aca="false">X32/3600</f>
        <v>1.80175277777778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0778</v>
      </c>
      <c r="AH32" s="38" t="n">
        <f aca="false">Z32/100</f>
        <v>0.018017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4.664</v>
      </c>
      <c r="I33" s="67" t="n">
        <f aca="false">V33</f>
        <v>37.9861</v>
      </c>
      <c r="J33" s="67" t="n">
        <f aca="false">T33</f>
        <v>914.664</v>
      </c>
      <c r="K33" s="67" t="n">
        <f aca="false">W33</f>
        <v>37.652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4.664</v>
      </c>
      <c r="U33" s="54" t="n">
        <v>34.0159</v>
      </c>
      <c r="V33" s="54" t="n">
        <v>37.9861</v>
      </c>
      <c r="W33" s="54" t="n">
        <v>37.6522</v>
      </c>
      <c r="X33" s="54" t="n">
        <v>5995.51</v>
      </c>
      <c r="Y33" s="55" t="n">
        <v>6.55</v>
      </c>
      <c r="Z33" s="51" t="n">
        <f aca="false">X33/3600</f>
        <v>1.66541944444444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0655</v>
      </c>
      <c r="AH33" s="38" t="n">
        <f aca="false">Z33/100</f>
        <v>0.01665419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5.1264</v>
      </c>
      <c r="I34" s="68" t="n">
        <f aca="false">V34</f>
        <v>35.9579</v>
      </c>
      <c r="J34" s="68" t="n">
        <f aca="false">T34</f>
        <v>465.1264</v>
      </c>
      <c r="K34" s="68" t="n">
        <f aca="false">W34</f>
        <v>35.3969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65.1264</v>
      </c>
      <c r="U34" s="61" t="n">
        <v>31.5734</v>
      </c>
      <c r="V34" s="61" t="n">
        <v>35.9579</v>
      </c>
      <c r="W34" s="61" t="n">
        <v>35.3969</v>
      </c>
      <c r="X34" s="61" t="n">
        <v>5663.36</v>
      </c>
      <c r="Y34" s="61" t="n">
        <v>6.06</v>
      </c>
      <c r="Z34" s="60" t="n">
        <f aca="false">X34/3600</f>
        <v>1.57315555555556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0606</v>
      </c>
      <c r="AH34" s="38" t="n">
        <f aca="false">Z34/100</f>
        <v>0.01573155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82.0864</v>
      </c>
      <c r="I35" s="66" t="n">
        <f aca="false">V35</f>
        <v>43.3021</v>
      </c>
      <c r="J35" s="66" t="n">
        <f aca="false">T35</f>
        <v>4182.0864</v>
      </c>
      <c r="K35" s="66" t="n">
        <f aca="false">W35</f>
        <v>44.6914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82.0864</v>
      </c>
      <c r="U35" s="63" t="n">
        <v>39.8673</v>
      </c>
      <c r="V35" s="63" t="n">
        <v>43.3021</v>
      </c>
      <c r="W35" s="63" t="n">
        <v>44.6914</v>
      </c>
      <c r="X35" s="63" t="n">
        <v>8300.43</v>
      </c>
      <c r="Y35" s="55" t="n">
        <v>10.6</v>
      </c>
      <c r="Z35" s="62" t="n">
        <f aca="false">X35/3600</f>
        <v>2.3056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106</v>
      </c>
      <c r="AH35" s="38" t="n">
        <f aca="false">Z35/100</f>
        <v>0.0230567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56.452</v>
      </c>
      <c r="I36" s="67" t="n">
        <f aca="false">V36</f>
        <v>41.4694</v>
      </c>
      <c r="J36" s="67" t="n">
        <f aca="false">T36</f>
        <v>1956.452</v>
      </c>
      <c r="K36" s="67" t="n">
        <f aca="false">W36</f>
        <v>42.556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56.452</v>
      </c>
      <c r="U36" s="54" t="n">
        <v>37.2741</v>
      </c>
      <c r="V36" s="54" t="n">
        <v>41.4694</v>
      </c>
      <c r="W36" s="54" t="n">
        <v>42.5562</v>
      </c>
      <c r="X36" s="54" t="n">
        <v>7660.23</v>
      </c>
      <c r="Y36" s="55" t="n">
        <v>9.08</v>
      </c>
      <c r="Z36" s="51" t="n">
        <f aca="false">X36/3600</f>
        <v>2.12784166666667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0908</v>
      </c>
      <c r="AH36" s="38" t="n">
        <f aca="false">Z36/100</f>
        <v>0.0212784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2.6768</v>
      </c>
      <c r="I37" s="67" t="n">
        <f aca="false">V37</f>
        <v>39.6683</v>
      </c>
      <c r="J37" s="67" t="n">
        <f aca="false">T37</f>
        <v>982.6768</v>
      </c>
      <c r="K37" s="67" t="n">
        <f aca="false">W37</f>
        <v>40.540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82.6768</v>
      </c>
      <c r="U37" s="54" t="n">
        <v>34.5475</v>
      </c>
      <c r="V37" s="54" t="n">
        <v>39.6683</v>
      </c>
      <c r="W37" s="54" t="n">
        <v>40.5407</v>
      </c>
      <c r="X37" s="54" t="n">
        <v>7169.11</v>
      </c>
      <c r="Y37" s="55" t="n">
        <v>8.11</v>
      </c>
      <c r="Z37" s="51" t="n">
        <f aca="false">X37/3600</f>
        <v>1.99141944444444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0811</v>
      </c>
      <c r="AH37" s="38" t="n">
        <f aca="false">Z37/100</f>
        <v>0.01991419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3.508</v>
      </c>
      <c r="I38" s="68" t="n">
        <f aca="false">V38</f>
        <v>37.882</v>
      </c>
      <c r="J38" s="68" t="n">
        <f aca="false">T38</f>
        <v>513.508</v>
      </c>
      <c r="K38" s="68" t="n">
        <f aca="false">W38</f>
        <v>38.6499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13.508</v>
      </c>
      <c r="U38" s="61" t="n">
        <v>31.8331</v>
      </c>
      <c r="V38" s="61" t="n">
        <v>37.882</v>
      </c>
      <c r="W38" s="61" t="n">
        <v>38.6499</v>
      </c>
      <c r="X38" s="61" t="n">
        <v>6817.78</v>
      </c>
      <c r="Y38" s="61" t="n">
        <v>7.37</v>
      </c>
      <c r="Z38" s="60" t="n">
        <f aca="false">X38/3600</f>
        <v>1.89382777777778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0737</v>
      </c>
      <c r="AH38" s="38" t="n">
        <f aca="false">Z38/100</f>
        <v>0.0189382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69.3968</v>
      </c>
      <c r="I39" s="66" t="n">
        <f aca="false">V39</f>
        <v>40.9272</v>
      </c>
      <c r="J39" s="66" t="n">
        <f aca="false">T39</f>
        <v>8369.3968</v>
      </c>
      <c r="K39" s="66" t="n">
        <f aca="false">W39</f>
        <v>41.8609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369.3968</v>
      </c>
      <c r="U39" s="63" t="n">
        <v>37.5685</v>
      </c>
      <c r="V39" s="63" t="n">
        <v>40.9272</v>
      </c>
      <c r="W39" s="63" t="n">
        <v>41.8609</v>
      </c>
      <c r="X39" s="63" t="n">
        <v>6943.87</v>
      </c>
      <c r="Y39" s="55" t="n">
        <v>11.06</v>
      </c>
      <c r="Z39" s="62" t="n">
        <f aca="false">X39/3600</f>
        <v>1.9288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1106</v>
      </c>
      <c r="AH39" s="38" t="n">
        <f aca="false">Z39/100</f>
        <v>0.01928852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4.9024</v>
      </c>
      <c r="I40" s="67" t="n">
        <f aca="false">V40</f>
        <v>38.4023</v>
      </c>
      <c r="J40" s="67" t="n">
        <f aca="false">T40</f>
        <v>3654.9024</v>
      </c>
      <c r="K40" s="67" t="n">
        <f aca="false">W40</f>
        <v>39.272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4.9024</v>
      </c>
      <c r="U40" s="54" t="n">
        <v>33.9451</v>
      </c>
      <c r="V40" s="54" t="n">
        <v>38.4023</v>
      </c>
      <c r="W40" s="54" t="n">
        <v>39.2724</v>
      </c>
      <c r="X40" s="54" t="n">
        <v>6298.47</v>
      </c>
      <c r="Y40" s="55" t="n">
        <v>9.15</v>
      </c>
      <c r="Z40" s="51" t="n">
        <f aca="false">X40/3600</f>
        <v>1.749575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0915</v>
      </c>
      <c r="AH40" s="38" t="n">
        <f aca="false">Z40/100</f>
        <v>0.017495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8.8536</v>
      </c>
      <c r="I41" s="67" t="n">
        <f aca="false">V41</f>
        <v>36.4176</v>
      </c>
      <c r="J41" s="67" t="n">
        <f aca="false">T41</f>
        <v>1658.8536</v>
      </c>
      <c r="K41" s="67" t="n">
        <f aca="false">W41</f>
        <v>37.213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58.8536</v>
      </c>
      <c r="U41" s="54" t="n">
        <v>30.9095</v>
      </c>
      <c r="V41" s="54" t="n">
        <v>36.4176</v>
      </c>
      <c r="W41" s="54" t="n">
        <v>37.2134</v>
      </c>
      <c r="X41" s="54" t="n">
        <v>5893.87</v>
      </c>
      <c r="Y41" s="55" t="n">
        <v>7.68</v>
      </c>
      <c r="Z41" s="51" t="n">
        <f aca="false">X41/3600</f>
        <v>1.63718611111111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0768</v>
      </c>
      <c r="AH41" s="38" t="n">
        <f aca="false">Z41/100</f>
        <v>0.0163718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50.0752</v>
      </c>
      <c r="I42" s="68" t="n">
        <f aca="false">V42</f>
        <v>34.72</v>
      </c>
      <c r="J42" s="68" t="n">
        <f aca="false">T42</f>
        <v>750.0752</v>
      </c>
      <c r="K42" s="68" t="n">
        <f aca="false">W42</f>
        <v>35.452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50.0752</v>
      </c>
      <c r="U42" s="61" t="n">
        <v>28.1464</v>
      </c>
      <c r="V42" s="61" t="n">
        <v>34.72</v>
      </c>
      <c r="W42" s="61" t="n">
        <v>35.452</v>
      </c>
      <c r="X42" s="61" t="n">
        <v>5551.96</v>
      </c>
      <c r="Y42" s="61" t="n">
        <v>6.68</v>
      </c>
      <c r="Z42" s="60" t="n">
        <f aca="false">X42/3600</f>
        <v>1.54221111111111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0668</v>
      </c>
      <c r="AH42" s="38" t="n">
        <f aca="false">Z42/100</f>
        <v>0.01542211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98.2664</v>
      </c>
      <c r="I43" s="66" t="n">
        <f aca="false">V43</f>
        <v>41.0225</v>
      </c>
      <c r="J43" s="66" t="n">
        <f aca="false">T43</f>
        <v>5198.2664</v>
      </c>
      <c r="K43" s="66" t="n">
        <f aca="false">W43</f>
        <v>42.5084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198.2664</v>
      </c>
      <c r="U43" s="63" t="n">
        <v>38.6357</v>
      </c>
      <c r="V43" s="63" t="n">
        <v>41.0225</v>
      </c>
      <c r="W43" s="63" t="n">
        <v>42.5084</v>
      </c>
      <c r="X43" s="63" t="n">
        <v>5708.08</v>
      </c>
      <c r="Y43" s="55" t="n">
        <v>7.41</v>
      </c>
      <c r="Z43" s="62" t="n">
        <f aca="false">X43/3600</f>
        <v>1.5855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0741</v>
      </c>
      <c r="AH43" s="38" t="n">
        <f aca="false">Z43/100</f>
        <v>0.01585577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8.7456</v>
      </c>
      <c r="I44" s="67" t="n">
        <f aca="false">V44</f>
        <v>38.7215</v>
      </c>
      <c r="J44" s="67" t="n">
        <f aca="false">T44</f>
        <v>2228.7456</v>
      </c>
      <c r="K44" s="67" t="n">
        <f aca="false">W44</f>
        <v>40.342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28.7456</v>
      </c>
      <c r="U44" s="54" t="n">
        <v>35.4463</v>
      </c>
      <c r="V44" s="54" t="n">
        <v>38.7215</v>
      </c>
      <c r="W44" s="54" t="n">
        <v>40.3421</v>
      </c>
      <c r="X44" s="54" t="n">
        <v>5275.72</v>
      </c>
      <c r="Y44" s="55" t="n">
        <v>6.31</v>
      </c>
      <c r="Z44" s="51" t="n">
        <f aca="false">X44/3600</f>
        <v>1.46547777777778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0631</v>
      </c>
      <c r="AH44" s="38" t="n">
        <f aca="false">Z44/100</f>
        <v>0.0146547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3.632</v>
      </c>
      <c r="I45" s="67" t="n">
        <f aca="false">V45</f>
        <v>36.7204</v>
      </c>
      <c r="J45" s="67" t="n">
        <f aca="false">T45</f>
        <v>1043.632</v>
      </c>
      <c r="K45" s="67" t="n">
        <f aca="false">W45</f>
        <v>38.3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43.632</v>
      </c>
      <c r="U45" s="54" t="n">
        <v>32.6182</v>
      </c>
      <c r="V45" s="54" t="n">
        <v>36.7204</v>
      </c>
      <c r="W45" s="54" t="n">
        <v>38.39</v>
      </c>
      <c r="X45" s="54" t="n">
        <v>4623.5</v>
      </c>
      <c r="Y45" s="55" t="n">
        <v>4.93</v>
      </c>
      <c r="Z45" s="51" t="n">
        <f aca="false">X45/3600</f>
        <v>1.28430555555556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0493</v>
      </c>
      <c r="AH45" s="38" t="n">
        <f aca="false">Z45/100</f>
        <v>0.0128430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6.64</v>
      </c>
      <c r="I46" s="68" t="n">
        <f aca="false">V46</f>
        <v>34.9835</v>
      </c>
      <c r="J46" s="68" t="n">
        <f aca="false">T46</f>
        <v>496.64</v>
      </c>
      <c r="K46" s="68" t="n">
        <f aca="false">W46</f>
        <v>36.5661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96.64</v>
      </c>
      <c r="U46" s="61" t="n">
        <v>30.0333</v>
      </c>
      <c r="V46" s="61" t="n">
        <v>34.9835</v>
      </c>
      <c r="W46" s="61" t="n">
        <v>36.5661</v>
      </c>
      <c r="X46" s="61" t="n">
        <v>4243.79</v>
      </c>
      <c r="Y46" s="61" t="n">
        <v>4.33</v>
      </c>
      <c r="Z46" s="60" t="n">
        <f aca="false">X46/3600</f>
        <v>1.17883055555556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0433</v>
      </c>
      <c r="AH46" s="38" t="n">
        <f aca="false">Z46/100</f>
        <v>0.011788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81.6224</v>
      </c>
      <c r="I47" s="66" t="n">
        <f aca="false">V47</f>
        <v>43.5591</v>
      </c>
      <c r="J47" s="66" t="n">
        <f aca="false">T47</f>
        <v>1681.6224</v>
      </c>
      <c r="K47" s="66" t="n">
        <f aca="false">W47</f>
        <v>42.5824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81.6224</v>
      </c>
      <c r="U47" s="63" t="n">
        <v>40.1869</v>
      </c>
      <c r="V47" s="63" t="n">
        <v>43.5591</v>
      </c>
      <c r="W47" s="63" t="n">
        <v>42.5824</v>
      </c>
      <c r="X47" s="63" t="n">
        <v>1940.09</v>
      </c>
      <c r="Y47" s="55" t="n">
        <v>2.68</v>
      </c>
      <c r="Z47" s="62" t="n">
        <f aca="false">X47/3600</f>
        <v>0.53891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0268</v>
      </c>
      <c r="AH47" s="38" t="n">
        <f aca="false">Z47/100</f>
        <v>0.0053891388888888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4.0496</v>
      </c>
      <c r="I48" s="67" t="n">
        <f aca="false">V48</f>
        <v>41.029</v>
      </c>
      <c r="J48" s="67" t="n">
        <f aca="false">T48</f>
        <v>834.0496</v>
      </c>
      <c r="K48" s="67" t="n">
        <f aca="false">W48</f>
        <v>39.548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34.0496</v>
      </c>
      <c r="U48" s="54" t="n">
        <v>36.4625</v>
      </c>
      <c r="V48" s="54" t="n">
        <v>41.029</v>
      </c>
      <c r="W48" s="54" t="n">
        <v>39.5486</v>
      </c>
      <c r="X48" s="54" t="n">
        <v>1789</v>
      </c>
      <c r="Y48" s="55" t="n">
        <v>2.23</v>
      </c>
      <c r="Z48" s="51" t="n">
        <f aca="false">X48/3600</f>
        <v>0.496944444444444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0223</v>
      </c>
      <c r="AH48" s="38" t="n">
        <f aca="false">Z48/100</f>
        <v>0.0049694444444444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1.4304</v>
      </c>
      <c r="I49" s="67" t="n">
        <f aca="false">V49</f>
        <v>38.8149</v>
      </c>
      <c r="J49" s="67" t="n">
        <f aca="false">T49</f>
        <v>411.4304</v>
      </c>
      <c r="K49" s="67" t="n">
        <f aca="false">W49</f>
        <v>36.970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11.4304</v>
      </c>
      <c r="U49" s="54" t="n">
        <v>33.1985</v>
      </c>
      <c r="V49" s="54" t="n">
        <v>38.8149</v>
      </c>
      <c r="W49" s="54" t="n">
        <v>36.9706</v>
      </c>
      <c r="X49" s="54" t="n">
        <v>1656.18</v>
      </c>
      <c r="Y49" s="55" t="n">
        <v>1.92</v>
      </c>
      <c r="Z49" s="51" t="n">
        <f aca="false">X49/3600</f>
        <v>0.46005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0192</v>
      </c>
      <c r="AH49" s="38" t="n">
        <f aca="false">Z49/100</f>
        <v>0.004600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3488</v>
      </c>
      <c r="I50" s="68" t="n">
        <f aca="false">V50</f>
        <v>36.8163</v>
      </c>
      <c r="J50" s="68" t="n">
        <f aca="false">T50</f>
        <v>210.3488</v>
      </c>
      <c r="K50" s="68" t="n">
        <f aca="false">W50</f>
        <v>34.79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10.3488</v>
      </c>
      <c r="U50" s="61" t="n">
        <v>30.468</v>
      </c>
      <c r="V50" s="61" t="n">
        <v>36.8163</v>
      </c>
      <c r="W50" s="61" t="n">
        <v>34.79</v>
      </c>
      <c r="X50" s="61" t="n">
        <v>1544.24</v>
      </c>
      <c r="Y50" s="61" t="n">
        <v>1.63</v>
      </c>
      <c r="Z50" s="60" t="n">
        <f aca="false">X50/3600</f>
        <v>0.428955555555556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0163</v>
      </c>
      <c r="AH50" s="38" t="n">
        <f aca="false">Z50/100</f>
        <v>0.00428955555555556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4.9</v>
      </c>
      <c r="I51" s="64" t="n">
        <f aca="false">V51</f>
        <v>42.5892</v>
      </c>
      <c r="J51" s="64" t="n">
        <f aca="false">T51</f>
        <v>2234.9</v>
      </c>
      <c r="K51" s="64" t="n">
        <f aca="false">W51</f>
        <v>43.4764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34.9</v>
      </c>
      <c r="U51" s="63" t="n">
        <v>37.1685</v>
      </c>
      <c r="V51" s="63" t="n">
        <v>42.5892</v>
      </c>
      <c r="W51" s="63" t="n">
        <v>43.4764</v>
      </c>
      <c r="X51" s="63" t="n">
        <v>1851.61</v>
      </c>
      <c r="Y51" s="55" t="n">
        <v>3.18</v>
      </c>
      <c r="Z51" s="62" t="n">
        <f aca="false">X51/3600</f>
        <v>0.5143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0318</v>
      </c>
      <c r="AH51" s="38" t="n">
        <f aca="false">Z51/100</f>
        <v>0.005143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9712</v>
      </c>
      <c r="I52" s="50" t="n">
        <f aca="false">V52</f>
        <v>40.7046</v>
      </c>
      <c r="J52" s="50" t="n">
        <f aca="false">T52</f>
        <v>824.9712</v>
      </c>
      <c r="K52" s="50" t="n">
        <f aca="false">W52</f>
        <v>41.529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24.9712</v>
      </c>
      <c r="U52" s="54" t="n">
        <v>33.518</v>
      </c>
      <c r="V52" s="54" t="n">
        <v>40.7046</v>
      </c>
      <c r="W52" s="54" t="n">
        <v>41.5297</v>
      </c>
      <c r="X52" s="54" t="n">
        <v>1640.53</v>
      </c>
      <c r="Y52" s="55" t="n">
        <v>2.39</v>
      </c>
      <c r="Z52" s="51" t="n">
        <f aca="false">X52/3600</f>
        <v>0.455702777777778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0239</v>
      </c>
      <c r="AH52" s="38" t="n">
        <f aca="false">Z52/100</f>
        <v>0.0045570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04</v>
      </c>
      <c r="I53" s="50" t="n">
        <f aca="false">V53</f>
        <v>39.2433</v>
      </c>
      <c r="J53" s="50" t="n">
        <f aca="false">T53</f>
        <v>352.104</v>
      </c>
      <c r="K53" s="50" t="n">
        <f aca="false">W53</f>
        <v>39.885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2.104</v>
      </c>
      <c r="U53" s="54" t="n">
        <v>30.7575</v>
      </c>
      <c r="V53" s="54" t="n">
        <v>39.2433</v>
      </c>
      <c r="W53" s="54" t="n">
        <v>39.8859</v>
      </c>
      <c r="X53" s="54" t="n">
        <v>1533.2</v>
      </c>
      <c r="Y53" s="55" t="n">
        <v>2</v>
      </c>
      <c r="Z53" s="51" t="n">
        <f aca="false">X53/3600</f>
        <v>0.425888888888889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02</v>
      </c>
      <c r="AH53" s="38" t="n">
        <f aca="false">Z53/100</f>
        <v>0.00425888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3.972</v>
      </c>
      <c r="I54" s="59" t="n">
        <f aca="false">V54</f>
        <v>37.9093</v>
      </c>
      <c r="J54" s="59" t="n">
        <f aca="false">T54</f>
        <v>173.972</v>
      </c>
      <c r="K54" s="59" t="n">
        <f aca="false">W54</f>
        <v>38.4177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3.972</v>
      </c>
      <c r="U54" s="61" t="n">
        <v>28.2681</v>
      </c>
      <c r="V54" s="61" t="n">
        <v>37.9093</v>
      </c>
      <c r="W54" s="61" t="n">
        <v>38.4177</v>
      </c>
      <c r="X54" s="61" t="n">
        <v>1472.4</v>
      </c>
      <c r="Y54" s="61" t="n">
        <v>1.87</v>
      </c>
      <c r="Z54" s="60" t="n">
        <f aca="false">X54/3600</f>
        <v>0.409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0187</v>
      </c>
      <c r="AH54" s="38" t="n">
        <f aca="false">Z54/100</f>
        <v>0.00409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5.9256</v>
      </c>
      <c r="I55" s="66" t="n">
        <f aca="false">V55</f>
        <v>40.8734</v>
      </c>
      <c r="J55" s="66" t="n">
        <f aca="false">T55</f>
        <v>1905.9256</v>
      </c>
      <c r="K55" s="66" t="n">
        <f aca="false">W55</f>
        <v>41.6983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05.9256</v>
      </c>
      <c r="U55" s="63" t="n">
        <v>37.7162</v>
      </c>
      <c r="V55" s="63" t="n">
        <v>40.8734</v>
      </c>
      <c r="W55" s="63" t="n">
        <v>41.6983</v>
      </c>
      <c r="X55" s="63" t="n">
        <v>1568.4</v>
      </c>
      <c r="Y55" s="55" t="n">
        <v>2.61</v>
      </c>
      <c r="Z55" s="62" t="n">
        <f aca="false">X55/3600</f>
        <v>0.4356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0261</v>
      </c>
      <c r="AH55" s="38" t="n">
        <f aca="false">Z55/100</f>
        <v>0.004356666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2.7688</v>
      </c>
      <c r="I56" s="67" t="n">
        <f aca="false">V56</f>
        <v>38.3097</v>
      </c>
      <c r="J56" s="67" t="n">
        <f aca="false">T56</f>
        <v>852.7688</v>
      </c>
      <c r="K56" s="67" t="n">
        <f aca="false">W56</f>
        <v>39.059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2.7688</v>
      </c>
      <c r="U56" s="54" t="n">
        <v>34.2672</v>
      </c>
      <c r="V56" s="54" t="n">
        <v>38.3097</v>
      </c>
      <c r="W56" s="54" t="n">
        <v>39.0591</v>
      </c>
      <c r="X56" s="54" t="n">
        <v>1416.8</v>
      </c>
      <c r="Y56" s="55" t="n">
        <v>2.03</v>
      </c>
      <c r="Z56" s="51" t="n">
        <f aca="false">X56/3600</f>
        <v>0.393555555555556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0203</v>
      </c>
      <c r="AH56" s="38" t="n">
        <f aca="false">Z56/100</f>
        <v>0.00393555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1.3792</v>
      </c>
      <c r="I57" s="67" t="n">
        <f aca="false">V57</f>
        <v>36.1684</v>
      </c>
      <c r="J57" s="67" t="n">
        <f aca="false">T57</f>
        <v>391.3792</v>
      </c>
      <c r="K57" s="67" t="n">
        <f aca="false">W57</f>
        <v>36.880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91.3792</v>
      </c>
      <c r="U57" s="54" t="n">
        <v>31.1863</v>
      </c>
      <c r="V57" s="54" t="n">
        <v>36.1684</v>
      </c>
      <c r="W57" s="54" t="n">
        <v>36.8808</v>
      </c>
      <c r="X57" s="54" t="n">
        <v>1315.76</v>
      </c>
      <c r="Y57" s="55" t="n">
        <v>1.68</v>
      </c>
      <c r="Z57" s="51" t="n">
        <f aca="false">X57/3600</f>
        <v>0.365488888888889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0168</v>
      </c>
      <c r="AH57" s="38" t="n">
        <f aca="false">Z57/100</f>
        <v>0.0036548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7448</v>
      </c>
      <c r="I58" s="68" t="n">
        <f aca="false">V58</f>
        <v>34.332</v>
      </c>
      <c r="J58" s="68" t="n">
        <f aca="false">T58</f>
        <v>178.7448</v>
      </c>
      <c r="K58" s="68" t="n">
        <f aca="false">W58</f>
        <v>34.9828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8.7448</v>
      </c>
      <c r="U58" s="61" t="n">
        <v>28.4155</v>
      </c>
      <c r="V58" s="61" t="n">
        <v>34.332</v>
      </c>
      <c r="W58" s="61" t="n">
        <v>34.9828</v>
      </c>
      <c r="X58" s="61" t="n">
        <v>1252.19</v>
      </c>
      <c r="Y58" s="61" t="n">
        <v>1.49</v>
      </c>
      <c r="Z58" s="60" t="n">
        <f aca="false">X58/3600</f>
        <v>0.347830555555556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0149</v>
      </c>
      <c r="AH58" s="38" t="n">
        <f aca="false">Z58/100</f>
        <v>0.00347830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40.9888</v>
      </c>
      <c r="I59" s="64" t="n">
        <f aca="false">V59</f>
        <v>41.0047</v>
      </c>
      <c r="J59" s="64" t="n">
        <f aca="false">T59</f>
        <v>1340.9888</v>
      </c>
      <c r="K59" s="64" t="n">
        <f aca="false">W59</f>
        <v>42.1154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40.9888</v>
      </c>
      <c r="U59" s="63" t="n">
        <v>38.9213</v>
      </c>
      <c r="V59" s="63" t="n">
        <v>41.0047</v>
      </c>
      <c r="W59" s="63" t="n">
        <v>42.1154</v>
      </c>
      <c r="X59" s="63" t="n">
        <v>1307.27</v>
      </c>
      <c r="Y59" s="55" t="n">
        <v>1.9</v>
      </c>
      <c r="Z59" s="62" t="n">
        <f aca="false">X59/3600</f>
        <v>0.3631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19</v>
      </c>
      <c r="AH59" s="38" t="n">
        <f aca="false">Z59/100</f>
        <v>0.00363130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7728</v>
      </c>
      <c r="I60" s="50" t="n">
        <f aca="false">V60</f>
        <v>38.353</v>
      </c>
      <c r="J60" s="50" t="n">
        <f aca="false">T60</f>
        <v>653.7728</v>
      </c>
      <c r="K60" s="50" t="n">
        <f aca="false">W60</f>
        <v>39.551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53.7728</v>
      </c>
      <c r="U60" s="54" t="n">
        <v>35.2527</v>
      </c>
      <c r="V60" s="54" t="n">
        <v>38.353</v>
      </c>
      <c r="W60" s="54" t="n">
        <v>39.5519</v>
      </c>
      <c r="X60" s="54" t="n">
        <v>1182.49</v>
      </c>
      <c r="Y60" s="55" t="n">
        <v>1.53</v>
      </c>
      <c r="Z60" s="51" t="n">
        <f aca="false">X60/3600</f>
        <v>0.328469444444444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153</v>
      </c>
      <c r="AH60" s="38" t="n">
        <f aca="false">Z60/100</f>
        <v>0.0032846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9872</v>
      </c>
      <c r="I61" s="50" t="n">
        <f aca="false">V61</f>
        <v>36.2081</v>
      </c>
      <c r="J61" s="50" t="n">
        <f aca="false">T61</f>
        <v>314.9872</v>
      </c>
      <c r="K61" s="50" t="n">
        <f aca="false">W61</f>
        <v>37.337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4.9872</v>
      </c>
      <c r="U61" s="54" t="n">
        <v>31.971</v>
      </c>
      <c r="V61" s="54" t="n">
        <v>36.2081</v>
      </c>
      <c r="W61" s="54" t="n">
        <v>37.3372</v>
      </c>
      <c r="X61" s="54" t="n">
        <v>1077.27</v>
      </c>
      <c r="Y61" s="55" t="n">
        <v>1.25</v>
      </c>
      <c r="Z61" s="51" t="n">
        <f aca="false">X61/3600</f>
        <v>0.299241666666667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125</v>
      </c>
      <c r="AH61" s="38" t="n">
        <f aca="false">Z61/100</f>
        <v>0.00299241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3776</v>
      </c>
      <c r="I62" s="69" t="n">
        <f aca="false">V62</f>
        <v>34.2938</v>
      </c>
      <c r="J62" s="69" t="n">
        <f aca="false">T62</f>
        <v>152.3776</v>
      </c>
      <c r="K62" s="69" t="n">
        <f aca="false">W62</f>
        <v>35.3255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52.3776</v>
      </c>
      <c r="U62" s="61" t="n">
        <v>29.2612</v>
      </c>
      <c r="V62" s="61" t="n">
        <v>34.2938</v>
      </c>
      <c r="W62" s="61" t="n">
        <v>35.3255</v>
      </c>
      <c r="X62" s="61" t="n">
        <v>988.62</v>
      </c>
      <c r="Y62" s="61" t="n">
        <v>1.06</v>
      </c>
      <c r="Z62" s="60" t="n">
        <f aca="false">X62/3600</f>
        <v>0.274616666666667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106</v>
      </c>
      <c r="AH62" s="38" t="n">
        <f aca="false">Z62/100</f>
        <v>0.00274616666666667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9.46345583323741</v>
      </c>
      <c r="Z81" s="74" t="n">
        <f aca="false">GEOMEAN(AH3:AH62)*100</f>
        <v>2.1649096804797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841320715302</v>
      </c>
      <c r="Z82" s="84" t="n">
        <f aca="false">Z81/R81</f>
        <v>1.0031129635269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.270105555555556</v>
      </c>
      <c r="Z83" s="73" t="n">
        <f aca="false">SUM(Z3:Z62)</f>
        <v>229.7253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26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