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098859726813</v>
      </c>
      <c r="D10" s="24"/>
      <c r="E10" s="24"/>
      <c r="F10" s="24" t="n">
        <f aca="false">'Intra LoCo'!$Z82</f>
        <v>1.0504405462085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041072753212</v>
      </c>
      <c r="D11" s="27"/>
      <c r="E11" s="27"/>
      <c r="F11" s="27" t="n">
        <f aca="false">'Intra LoCo'!$Y82</f>
        <v>1.057827607718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259015131236</v>
      </c>
      <c r="D21" s="24"/>
      <c r="E21" s="24"/>
      <c r="F21" s="24" t="n">
        <f aca="false">'Random access LoCo'!$Z82</f>
        <v>1.00432058378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350639696191</v>
      </c>
      <c r="D22" s="27"/>
      <c r="E22" s="27"/>
      <c r="F22" s="27" t="n">
        <f aca="false">'Random access LoCo'!$Y82</f>
        <v>1.009173288398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7701.1392</v>
      </c>
      <c r="I3" s="50" t="n">
        <f aca="false">V3</f>
        <v>42.9412</v>
      </c>
      <c r="J3" s="50" t="n">
        <f aca="false">T3</f>
        <v>107701.1392</v>
      </c>
      <c r="K3" s="50" t="n">
        <f aca="false">W3</f>
        <v>44.7339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7701.1392</v>
      </c>
      <c r="U3" s="54" t="n">
        <v>43.5333</v>
      </c>
      <c r="V3" s="54" t="n">
        <v>42.9412</v>
      </c>
      <c r="W3" s="54" t="n">
        <v>44.7339</v>
      </c>
      <c r="X3" s="54" t="n">
        <v>15301.5</v>
      </c>
      <c r="Y3" s="55" t="n">
        <v>109.19</v>
      </c>
      <c r="Z3" s="51" t="n">
        <f aca="false">X3/3600</f>
        <v>4.25041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0919</v>
      </c>
      <c r="AH3" s="38" t="n">
        <f aca="false">Z3/100</f>
        <v>0.04250416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930.7744</v>
      </c>
      <c r="I4" s="50" t="n">
        <f aca="false">V4</f>
        <v>40.2739</v>
      </c>
      <c r="J4" s="50" t="n">
        <f aca="false">T4</f>
        <v>60930.7744</v>
      </c>
      <c r="K4" s="50" t="n">
        <f aca="false">W4</f>
        <v>42.269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930.7744</v>
      </c>
      <c r="U4" s="54" t="n">
        <v>40.2934</v>
      </c>
      <c r="V4" s="54" t="n">
        <v>40.2739</v>
      </c>
      <c r="W4" s="54" t="n">
        <v>42.2697</v>
      </c>
      <c r="X4" s="54" t="n">
        <v>13126.41</v>
      </c>
      <c r="Y4" s="55" t="n">
        <v>93.46</v>
      </c>
      <c r="Z4" s="51" t="n">
        <f aca="false">X4/3600</f>
        <v>3.646225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0.9346</v>
      </c>
      <c r="AH4" s="38" t="n">
        <f aca="false">Z4/100</f>
        <v>0.0364622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296.8688</v>
      </c>
      <c r="I5" s="50" t="n">
        <f aca="false">V5</f>
        <v>38.2455</v>
      </c>
      <c r="J5" s="50" t="n">
        <f aca="false">T5</f>
        <v>34296.8688</v>
      </c>
      <c r="K5" s="50" t="n">
        <f aca="false">W5</f>
        <v>40.400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296.8688</v>
      </c>
      <c r="U5" s="54" t="n">
        <v>37.2359</v>
      </c>
      <c r="V5" s="54" t="n">
        <v>38.2455</v>
      </c>
      <c r="W5" s="54" t="n">
        <v>40.4004</v>
      </c>
      <c r="X5" s="54" t="n">
        <v>11698.89</v>
      </c>
      <c r="Y5" s="55" t="n">
        <v>83.66</v>
      </c>
      <c r="Z5" s="51" t="n">
        <f aca="false">X5/3600</f>
        <v>3.24969166666667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8366</v>
      </c>
      <c r="AH5" s="38" t="n">
        <f aca="false">Z5/100</f>
        <v>0.032496916666666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065.2928</v>
      </c>
      <c r="I6" s="59" t="n">
        <f aca="false">V6</f>
        <v>36.4328</v>
      </c>
      <c r="J6" s="59" t="n">
        <f aca="false">T6</f>
        <v>19065.2928</v>
      </c>
      <c r="K6" s="59" t="n">
        <f aca="false">W6</f>
        <v>38.8415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9065.2928</v>
      </c>
      <c r="U6" s="61" t="n">
        <v>34.2703</v>
      </c>
      <c r="V6" s="61" t="n">
        <v>36.4328</v>
      </c>
      <c r="W6" s="61" t="n">
        <v>38.8415</v>
      </c>
      <c r="X6" s="61" t="n">
        <v>10748.32</v>
      </c>
      <c r="Y6" s="61" t="n">
        <v>76.28</v>
      </c>
      <c r="Z6" s="60" t="n">
        <f aca="false">X6/3600</f>
        <v>2.98564444444444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7628</v>
      </c>
      <c r="AH6" s="38" t="n">
        <f aca="false">Z6/100</f>
        <v>0.0298564444444444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912.2864</v>
      </c>
      <c r="I7" s="50" t="n">
        <f aca="false">V7</f>
        <v>45.6391</v>
      </c>
      <c r="J7" s="50" t="n">
        <f aca="false">T7</f>
        <v>110912.2864</v>
      </c>
      <c r="K7" s="50" t="n">
        <f aca="false">W7</f>
        <v>45.3076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912.2864</v>
      </c>
      <c r="U7" s="63" t="n">
        <v>43.5125</v>
      </c>
      <c r="V7" s="63" t="n">
        <v>45.6391</v>
      </c>
      <c r="W7" s="63" t="n">
        <v>45.3076</v>
      </c>
      <c r="X7" s="54" t="n">
        <v>15539.96</v>
      </c>
      <c r="Y7" s="55" t="n">
        <v>108</v>
      </c>
      <c r="Z7" s="51" t="n">
        <f aca="false">X7/3600</f>
        <v>4.3166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08</v>
      </c>
      <c r="AH7" s="38" t="n">
        <f aca="false">Z7/100</f>
        <v>0.0431665555555556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050.3552</v>
      </c>
      <c r="I8" s="50" t="n">
        <f aca="false">V8</f>
        <v>43.4011</v>
      </c>
      <c r="J8" s="50" t="n">
        <f aca="false">T8</f>
        <v>65050.3552</v>
      </c>
      <c r="K8" s="50" t="n">
        <f aca="false">W8</f>
        <v>43.636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5050.3552</v>
      </c>
      <c r="U8" s="54" t="n">
        <v>39.9914</v>
      </c>
      <c r="V8" s="54" t="n">
        <v>43.4011</v>
      </c>
      <c r="W8" s="54" t="n">
        <v>43.6362</v>
      </c>
      <c r="X8" s="54" t="n">
        <v>13417.41</v>
      </c>
      <c r="Y8" s="55" t="n">
        <v>95.11</v>
      </c>
      <c r="Z8" s="51" t="n">
        <f aca="false">X8/3600</f>
        <v>3.72705833333333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0.9511</v>
      </c>
      <c r="AH8" s="38" t="n">
        <f aca="false">Z8/100</f>
        <v>0.0372705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195.4368</v>
      </c>
      <c r="I9" s="50" t="n">
        <f aca="false">V9</f>
        <v>41.4267</v>
      </c>
      <c r="J9" s="50" t="n">
        <f aca="false">T9</f>
        <v>37195.4368</v>
      </c>
      <c r="K9" s="50" t="n">
        <f aca="false">W9</f>
        <v>42.0808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7195.4368</v>
      </c>
      <c r="U9" s="54" t="n">
        <v>36.8703</v>
      </c>
      <c r="V9" s="54" t="n">
        <v>41.4267</v>
      </c>
      <c r="W9" s="54" t="n">
        <v>42.0808</v>
      </c>
      <c r="X9" s="54" t="n">
        <v>11951.15</v>
      </c>
      <c r="Y9" s="55" t="n">
        <v>86.98</v>
      </c>
      <c r="Z9" s="51" t="n">
        <f aca="false">X9/3600</f>
        <v>3.31976388888889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8698</v>
      </c>
      <c r="AH9" s="38" t="n">
        <f aca="false">Z9/100</f>
        <v>0.0331976388888889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658.6288</v>
      </c>
      <c r="I10" s="59" t="n">
        <f aca="false">V10</f>
        <v>39.6718</v>
      </c>
      <c r="J10" s="59" t="n">
        <f aca="false">T10</f>
        <v>21658.6288</v>
      </c>
      <c r="K10" s="59" t="n">
        <f aca="false">W10</f>
        <v>40.5204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658.6288</v>
      </c>
      <c r="U10" s="61" t="n">
        <v>34.0264</v>
      </c>
      <c r="V10" s="61" t="n">
        <v>39.6718</v>
      </c>
      <c r="W10" s="61" t="n">
        <v>40.5204</v>
      </c>
      <c r="X10" s="61" t="n">
        <v>11006.98</v>
      </c>
      <c r="Y10" s="61" t="n">
        <v>80.66</v>
      </c>
      <c r="Z10" s="60" t="n">
        <f aca="false">X10/3600</f>
        <v>3.05749444444444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8066</v>
      </c>
      <c r="AH10" s="38" t="n">
        <f aca="false">Z10/100</f>
        <v>0.0305749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02.5192</v>
      </c>
      <c r="I11" s="50" t="n">
        <f aca="false">V11</f>
        <v>44.5318</v>
      </c>
      <c r="J11" s="50" t="n">
        <f aca="false">T11</f>
        <v>23402.5192</v>
      </c>
      <c r="K11" s="50" t="n">
        <f aca="false">W11</f>
        <v>45.982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402.5192</v>
      </c>
      <c r="U11" s="54" t="n">
        <v>42.7827</v>
      </c>
      <c r="V11" s="54" t="n">
        <v>44.5318</v>
      </c>
      <c r="W11" s="54" t="n">
        <v>45.9823</v>
      </c>
      <c r="X11" s="54" t="n">
        <v>10589.78</v>
      </c>
      <c r="Y11" s="55" t="n">
        <v>67.16</v>
      </c>
      <c r="Z11" s="51" t="n">
        <f aca="false">X11/3600</f>
        <v>2.94160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6716</v>
      </c>
      <c r="AH11" s="38" t="n">
        <f aca="false">Z11/100</f>
        <v>0.0294160555555556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88.7952</v>
      </c>
      <c r="I12" s="50" t="n">
        <f aca="false">V12</f>
        <v>42.7227</v>
      </c>
      <c r="J12" s="50" t="n">
        <f aca="false">T12</f>
        <v>12988.7952</v>
      </c>
      <c r="K12" s="50" t="n">
        <f aca="false">W12</f>
        <v>43.679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988.7952</v>
      </c>
      <c r="U12" s="54" t="n">
        <v>41.1229</v>
      </c>
      <c r="V12" s="54" t="n">
        <v>42.7227</v>
      </c>
      <c r="W12" s="54" t="n">
        <v>43.6794</v>
      </c>
      <c r="X12" s="54" t="n">
        <v>9212.55</v>
      </c>
      <c r="Y12" s="55" t="n">
        <v>59.29</v>
      </c>
      <c r="Z12" s="51" t="n">
        <f aca="false">X12/3600</f>
        <v>2.55904166666667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5929</v>
      </c>
      <c r="AH12" s="38" t="n">
        <f aca="false">Z12/100</f>
        <v>0.02559041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0.1816</v>
      </c>
      <c r="I13" s="50" t="n">
        <f aca="false">V13</f>
        <v>41.0925</v>
      </c>
      <c r="J13" s="50" t="n">
        <f aca="false">T13</f>
        <v>7160.1816</v>
      </c>
      <c r="K13" s="50" t="n">
        <f aca="false">W13</f>
        <v>41.9517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60.1816</v>
      </c>
      <c r="U13" s="54" t="n">
        <v>39.0482</v>
      </c>
      <c r="V13" s="54" t="n">
        <v>41.0925</v>
      </c>
      <c r="W13" s="54" t="n">
        <v>41.9517</v>
      </c>
      <c r="X13" s="54" t="n">
        <v>8461.34</v>
      </c>
      <c r="Y13" s="55" t="n">
        <v>58.23</v>
      </c>
      <c r="Z13" s="51" t="n">
        <f aca="false">X13/3600</f>
        <v>2.35037222222222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5823</v>
      </c>
      <c r="AH13" s="38" t="n">
        <f aca="false">Z13/100</f>
        <v>0.02350372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4.5872</v>
      </c>
      <c r="I14" s="59" t="n">
        <f aca="false">V14</f>
        <v>39.5316</v>
      </c>
      <c r="J14" s="59" t="n">
        <f aca="false">T14</f>
        <v>3974.5872</v>
      </c>
      <c r="K14" s="59" t="n">
        <f aca="false">W14</f>
        <v>40.7297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4.5872</v>
      </c>
      <c r="U14" s="61" t="n">
        <v>36.7103</v>
      </c>
      <c r="V14" s="61" t="n">
        <v>39.5316</v>
      </c>
      <c r="W14" s="61" t="n">
        <v>40.7297</v>
      </c>
      <c r="X14" s="61" t="n">
        <v>7983.3</v>
      </c>
      <c r="Y14" s="61" t="n">
        <v>55.83</v>
      </c>
      <c r="Z14" s="60" t="n">
        <f aca="false">X14/3600</f>
        <v>2.21758333333333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5583</v>
      </c>
      <c r="AH14" s="38" t="n">
        <f aca="false">Z14/100</f>
        <v>0.0221758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406.7904</v>
      </c>
      <c r="I15" s="64" t="n">
        <f aca="false">V15</f>
        <v>43.3592</v>
      </c>
      <c r="J15" s="64" t="n">
        <f aca="false">T15</f>
        <v>55406.7904</v>
      </c>
      <c r="K15" s="64" t="n">
        <f aca="false">W15</f>
        <v>44.1135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406.7904</v>
      </c>
      <c r="U15" s="63" t="n">
        <v>41.8462</v>
      </c>
      <c r="V15" s="63" t="n">
        <v>43.3592</v>
      </c>
      <c r="W15" s="63" t="n">
        <v>44.1135</v>
      </c>
      <c r="X15" s="63" t="n">
        <v>13142.65</v>
      </c>
      <c r="Y15" s="55" t="n">
        <v>93.79</v>
      </c>
      <c r="Z15" s="62" t="n">
        <f aca="false">X15/3600</f>
        <v>3.65073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379</v>
      </c>
      <c r="AH15" s="38" t="n">
        <f aca="false">Z15/100</f>
        <v>0.03650736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10.0304</v>
      </c>
      <c r="I16" s="50" t="n">
        <f aca="false">V16</f>
        <v>40.7875</v>
      </c>
      <c r="J16" s="50" t="n">
        <f aca="false">T16</f>
        <v>30410.0304</v>
      </c>
      <c r="K16" s="50" t="n">
        <f aca="false">W16</f>
        <v>41.395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410.0304</v>
      </c>
      <c r="U16" s="54" t="n">
        <v>38.7181</v>
      </c>
      <c r="V16" s="54" t="n">
        <v>40.7875</v>
      </c>
      <c r="W16" s="54" t="n">
        <v>41.3958</v>
      </c>
      <c r="X16" s="54" t="n">
        <v>10775.83</v>
      </c>
      <c r="Y16" s="55" t="n">
        <v>76.93</v>
      </c>
      <c r="Z16" s="51" t="n">
        <f aca="false">X16/3600</f>
        <v>2.99328611111111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7693</v>
      </c>
      <c r="AH16" s="38" t="n">
        <f aca="false">Z16/100</f>
        <v>0.0299328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719.0408</v>
      </c>
      <c r="I17" s="50" t="n">
        <f aca="false">V17</f>
        <v>38.6434</v>
      </c>
      <c r="J17" s="50" t="n">
        <f aca="false">T17</f>
        <v>15719.0408</v>
      </c>
      <c r="K17" s="50" t="n">
        <f aca="false">W17</f>
        <v>39.650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719.0408</v>
      </c>
      <c r="U17" s="54" t="n">
        <v>35.6928</v>
      </c>
      <c r="V17" s="54" t="n">
        <v>38.6434</v>
      </c>
      <c r="W17" s="54" t="n">
        <v>39.6506</v>
      </c>
      <c r="X17" s="54" t="n">
        <v>9295.45</v>
      </c>
      <c r="Y17" s="55" t="n">
        <v>66.8</v>
      </c>
      <c r="Z17" s="51" t="n">
        <f aca="false">X17/3600</f>
        <v>2.58206944444444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668</v>
      </c>
      <c r="AH17" s="38" t="n">
        <f aca="false">Z17/100</f>
        <v>0.0258206944444444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10.4184</v>
      </c>
      <c r="I18" s="59" t="n">
        <f aca="false">V18</f>
        <v>36.8028</v>
      </c>
      <c r="J18" s="59" t="n">
        <f aca="false">T18</f>
        <v>7610.4184</v>
      </c>
      <c r="K18" s="59" t="n">
        <f aca="false">W18</f>
        <v>38.5621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610.4184</v>
      </c>
      <c r="U18" s="61" t="n">
        <v>32.8904</v>
      </c>
      <c r="V18" s="61" t="n">
        <v>36.8028</v>
      </c>
      <c r="W18" s="61" t="n">
        <v>38.5621</v>
      </c>
      <c r="X18" s="61" t="n">
        <v>8311.92</v>
      </c>
      <c r="Y18" s="61" t="n">
        <v>56.04</v>
      </c>
      <c r="Z18" s="60" t="n">
        <f aca="false">X18/3600</f>
        <v>2.30886666666667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5604</v>
      </c>
      <c r="AH18" s="38" t="n">
        <f aca="false">Z18/100</f>
        <v>0.02308866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2126.0888</v>
      </c>
      <c r="I19" s="64" t="n">
        <f aca="false">V19</f>
        <v>41.774</v>
      </c>
      <c r="J19" s="64" t="n">
        <f aca="false">T19</f>
        <v>112126.0888</v>
      </c>
      <c r="K19" s="64" t="n">
        <f aca="false">W19</f>
        <v>44.1021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2126.0888</v>
      </c>
      <c r="U19" s="63" t="n">
        <v>40.7262</v>
      </c>
      <c r="V19" s="63" t="n">
        <v>41.774</v>
      </c>
      <c r="W19" s="63" t="n">
        <v>44.1021</v>
      </c>
      <c r="X19" s="63" t="n">
        <v>28461.32</v>
      </c>
      <c r="Y19" s="55" t="n">
        <v>200.48</v>
      </c>
      <c r="Z19" s="62" t="n">
        <f aca="false">X19/3600</f>
        <v>7.90592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2.0048</v>
      </c>
      <c r="AH19" s="38" t="n">
        <f aca="false">Z19/100</f>
        <v>0.07905922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883.4504</v>
      </c>
      <c r="I20" s="50" t="n">
        <f aca="false">V20</f>
        <v>39.4649</v>
      </c>
      <c r="J20" s="50" t="n">
        <f aca="false">T20</f>
        <v>51883.4504</v>
      </c>
      <c r="K20" s="50" t="n">
        <f aca="false">W20</f>
        <v>42.057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883.4504</v>
      </c>
      <c r="U20" s="54" t="n">
        <v>37.9942</v>
      </c>
      <c r="V20" s="54" t="n">
        <v>39.4649</v>
      </c>
      <c r="W20" s="54" t="n">
        <v>42.0579</v>
      </c>
      <c r="X20" s="54" t="n">
        <v>22223.53</v>
      </c>
      <c r="Y20" s="55" t="n">
        <v>152.81</v>
      </c>
      <c r="Z20" s="51" t="n">
        <f aca="false">X20/3600</f>
        <v>6.17320277777778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5281</v>
      </c>
      <c r="AH20" s="38" t="n">
        <f aca="false">Z20/100</f>
        <v>0.061732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54.7848</v>
      </c>
      <c r="I21" s="50" t="n">
        <f aca="false">V21</f>
        <v>38.2709</v>
      </c>
      <c r="J21" s="50" t="n">
        <f aca="false">T21</f>
        <v>27754.7848</v>
      </c>
      <c r="K21" s="50" t="n">
        <f aca="false">W21</f>
        <v>40.2592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754.7848</v>
      </c>
      <c r="U21" s="54" t="n">
        <v>35.7354</v>
      </c>
      <c r="V21" s="54" t="n">
        <v>38.2709</v>
      </c>
      <c r="W21" s="54" t="n">
        <v>40.2592</v>
      </c>
      <c r="X21" s="54" t="n">
        <v>18956.57</v>
      </c>
      <c r="Y21" s="55" t="n">
        <v>135.92</v>
      </c>
      <c r="Z21" s="51" t="n">
        <f aca="false">X21/3600</f>
        <v>5.26571388888889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3592</v>
      </c>
      <c r="AH21" s="38" t="n">
        <f aca="false">Z21/100</f>
        <v>0.05265713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89.38</v>
      </c>
      <c r="I22" s="59" t="n">
        <f aca="false">V22</f>
        <v>37.0517</v>
      </c>
      <c r="J22" s="59" t="n">
        <f aca="false">T22</f>
        <v>14789.38</v>
      </c>
      <c r="K22" s="59" t="n">
        <f aca="false">W22</f>
        <v>38.3623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789.38</v>
      </c>
      <c r="U22" s="61" t="n">
        <v>33.35</v>
      </c>
      <c r="V22" s="61" t="n">
        <v>37.0517</v>
      </c>
      <c r="W22" s="61" t="n">
        <v>38.3623</v>
      </c>
      <c r="X22" s="61" t="n">
        <v>17145.29</v>
      </c>
      <c r="Y22" s="61" t="n">
        <v>122.17</v>
      </c>
      <c r="Z22" s="60" t="n">
        <f aca="false">X22/3600</f>
        <v>4.76258055555556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2217</v>
      </c>
      <c r="AH22" s="38" t="n">
        <f aca="false">Z22/100</f>
        <v>0.0476258055555556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4386.5504</v>
      </c>
      <c r="I23" s="66" t="n">
        <f aca="false">V23</f>
        <v>44.3776</v>
      </c>
      <c r="J23" s="66" t="n">
        <f aca="false">T23</f>
        <v>74386.5504</v>
      </c>
      <c r="K23" s="66" t="n">
        <f aca="false">W23</f>
        <v>45.942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4386.5504</v>
      </c>
      <c r="U23" s="63" t="n">
        <v>41.2953</v>
      </c>
      <c r="V23" s="63" t="n">
        <v>44.3776</v>
      </c>
      <c r="W23" s="63" t="n">
        <v>45.942</v>
      </c>
      <c r="X23" s="63" t="n">
        <v>25008.2</v>
      </c>
      <c r="Y23" s="55" t="n">
        <v>169.73</v>
      </c>
      <c r="Z23" s="62" t="n">
        <f aca="false">X23/3600</f>
        <v>6.94672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6973</v>
      </c>
      <c r="AH23" s="38" t="n">
        <f aca="false">Z23/100</f>
        <v>0.0694672222222222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164.7536</v>
      </c>
      <c r="I24" s="67" t="n">
        <f aca="false">V24</f>
        <v>42.8931</v>
      </c>
      <c r="J24" s="67" t="n">
        <f aca="false">T24</f>
        <v>31164.7536</v>
      </c>
      <c r="K24" s="67" t="n">
        <f aca="false">W24</f>
        <v>43.792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1164.7536</v>
      </c>
      <c r="U24" s="54" t="n">
        <v>38.7558</v>
      </c>
      <c r="V24" s="54" t="n">
        <v>42.8931</v>
      </c>
      <c r="W24" s="54" t="n">
        <v>43.7927</v>
      </c>
      <c r="X24" s="54" t="n">
        <v>20029.65</v>
      </c>
      <c r="Y24" s="55" t="n">
        <v>133.92</v>
      </c>
      <c r="Z24" s="51" t="n">
        <f aca="false">X24/3600</f>
        <v>5.56379166666667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3392</v>
      </c>
      <c r="AH24" s="38" t="n">
        <f aca="false">Z24/100</f>
        <v>0.05563791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990.8048</v>
      </c>
      <c r="I25" s="67" t="n">
        <f aca="false">V25</f>
        <v>41.4046</v>
      </c>
      <c r="J25" s="67" t="n">
        <f aca="false">T25</f>
        <v>15990.8048</v>
      </c>
      <c r="K25" s="67" t="n">
        <f aca="false">W25</f>
        <v>41.729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990.8048</v>
      </c>
      <c r="U25" s="54" t="n">
        <v>36.9794</v>
      </c>
      <c r="V25" s="54" t="n">
        <v>41.4046</v>
      </c>
      <c r="W25" s="54" t="n">
        <v>41.7296</v>
      </c>
      <c r="X25" s="54" t="n">
        <v>17507.95</v>
      </c>
      <c r="Y25" s="55" t="n">
        <v>121.18</v>
      </c>
      <c r="Z25" s="51" t="n">
        <f aca="false">X25/3600</f>
        <v>4.86331944444444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2118</v>
      </c>
      <c r="AH25" s="38" t="n">
        <f aca="false">Z25/100</f>
        <v>0.04863319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812.1512</v>
      </c>
      <c r="I26" s="68" t="n">
        <f aca="false">V26</f>
        <v>39.8505</v>
      </c>
      <c r="J26" s="68" t="n">
        <f aca="false">T26</f>
        <v>8812.1512</v>
      </c>
      <c r="K26" s="68" t="n">
        <f aca="false">W26</f>
        <v>39.6271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812.1512</v>
      </c>
      <c r="U26" s="61" t="n">
        <v>35.0535</v>
      </c>
      <c r="V26" s="61" t="n">
        <v>39.8505</v>
      </c>
      <c r="W26" s="61" t="n">
        <v>39.6271</v>
      </c>
      <c r="X26" s="61" t="n">
        <v>16394.66</v>
      </c>
      <c r="Y26" s="61" t="n">
        <v>114.01</v>
      </c>
      <c r="Z26" s="60" t="n">
        <f aca="false">X26/3600</f>
        <v>4.55407222222222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1401</v>
      </c>
      <c r="AH26" s="38" t="n">
        <f aca="false">Z26/100</f>
        <v>0.0455407222222222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7892.9368</v>
      </c>
      <c r="I27" s="66" t="n">
        <f aca="false">V27</f>
        <v>42.7814</v>
      </c>
      <c r="J27" s="66" t="n">
        <f aca="false">T27</f>
        <v>187892.9368</v>
      </c>
      <c r="K27" s="66" t="n">
        <f aca="false">W27</f>
        <v>44.4014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7892.9368</v>
      </c>
      <c r="U27" s="63" t="n">
        <v>42.4199</v>
      </c>
      <c r="V27" s="63" t="n">
        <v>42.7814</v>
      </c>
      <c r="W27" s="63" t="n">
        <v>44.4014</v>
      </c>
      <c r="X27" s="63" t="n">
        <v>36693.57</v>
      </c>
      <c r="Y27" s="55" t="n">
        <v>248.67</v>
      </c>
      <c r="Z27" s="62" t="n">
        <f aca="false">X27/3600</f>
        <v>10.19265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4867</v>
      </c>
      <c r="AH27" s="38" t="n">
        <f aca="false">Z27/100</f>
        <v>0.10192658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4473.1504</v>
      </c>
      <c r="I28" s="67" t="n">
        <f aca="false">V28</f>
        <v>40.8742</v>
      </c>
      <c r="J28" s="67" t="n">
        <f aca="false">T28</f>
        <v>84473.1504</v>
      </c>
      <c r="K28" s="67" t="n">
        <f aca="false">W28</f>
        <v>42.9737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4473.1504</v>
      </c>
      <c r="U28" s="54" t="n">
        <v>37.1475</v>
      </c>
      <c r="V28" s="54" t="n">
        <v>40.8742</v>
      </c>
      <c r="W28" s="54" t="n">
        <v>42.9737</v>
      </c>
      <c r="X28" s="54" t="n">
        <v>29054.69</v>
      </c>
      <c r="Y28" s="55" t="n">
        <v>197.01</v>
      </c>
      <c r="Z28" s="51" t="n">
        <f aca="false">X28/3600</f>
        <v>8.07074722222222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1.9701</v>
      </c>
      <c r="AH28" s="38" t="n">
        <f aca="false">Z28/100</f>
        <v>0.0807074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842.8456</v>
      </c>
      <c r="I29" s="67" t="n">
        <f aca="false">V29</f>
        <v>39.2618</v>
      </c>
      <c r="J29" s="67" t="n">
        <f aca="false">T29</f>
        <v>42842.8456</v>
      </c>
      <c r="K29" s="67" t="n">
        <f aca="false">W29</f>
        <v>41.766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842.8456</v>
      </c>
      <c r="U29" s="54" t="n">
        <v>34.5621</v>
      </c>
      <c r="V29" s="54" t="n">
        <v>39.2618</v>
      </c>
      <c r="W29" s="54" t="n">
        <v>41.7668</v>
      </c>
      <c r="X29" s="54" t="n">
        <v>24544.23</v>
      </c>
      <c r="Y29" s="55" t="n">
        <v>170.46</v>
      </c>
      <c r="Z29" s="51" t="n">
        <f aca="false">X29/3600</f>
        <v>6.81784166666667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7046</v>
      </c>
      <c r="AH29" s="38" t="n">
        <f aca="false">Z29/100</f>
        <v>0.068178416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842.108</v>
      </c>
      <c r="I30" s="68" t="n">
        <f aca="false">V30</f>
        <v>37.9829</v>
      </c>
      <c r="J30" s="68" t="n">
        <f aca="false">T30</f>
        <v>22842.108</v>
      </c>
      <c r="K30" s="68" t="n">
        <f aca="false">W30</f>
        <v>40.7076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842.108</v>
      </c>
      <c r="U30" s="61" t="n">
        <v>32.1588</v>
      </c>
      <c r="V30" s="61" t="n">
        <v>37.9829</v>
      </c>
      <c r="W30" s="61" t="n">
        <v>40.7076</v>
      </c>
      <c r="X30" s="61" t="n">
        <v>21971.05</v>
      </c>
      <c r="Y30" s="61" t="n">
        <v>154.54</v>
      </c>
      <c r="Z30" s="60" t="n">
        <f aca="false">X30/3600</f>
        <v>6.10306944444444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5454</v>
      </c>
      <c r="AH30" s="38" t="n">
        <f aca="false">Z30/100</f>
        <v>0.0610306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965.5144</v>
      </c>
      <c r="I31" s="66" t="n">
        <f aca="false">V31</f>
        <v>43.8118</v>
      </c>
      <c r="J31" s="66" t="n">
        <f aca="false">T31</f>
        <v>21965.5144</v>
      </c>
      <c r="K31" s="66" t="n">
        <f aca="false">W31</f>
        <v>44.4089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965.5144</v>
      </c>
      <c r="U31" s="63" t="n">
        <v>41.8734</v>
      </c>
      <c r="V31" s="63" t="n">
        <v>43.8118</v>
      </c>
      <c r="W31" s="63" t="n">
        <v>44.4089</v>
      </c>
      <c r="X31" s="63" t="n">
        <v>5509.9</v>
      </c>
      <c r="Y31" s="55" t="n">
        <v>38.95</v>
      </c>
      <c r="Z31" s="62" t="n">
        <f aca="false">X31/3600</f>
        <v>1.53052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895</v>
      </c>
      <c r="AH31" s="38" t="n">
        <f aca="false">Z31/100</f>
        <v>0.01530527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042.0272</v>
      </c>
      <c r="I32" s="67" t="n">
        <f aca="false">V32</f>
        <v>41.0188</v>
      </c>
      <c r="J32" s="67" t="n">
        <f aca="false">T32</f>
        <v>12042.0272</v>
      </c>
      <c r="K32" s="67" t="n">
        <f aca="false">W32</f>
        <v>41.219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2042.0272</v>
      </c>
      <c r="U32" s="54" t="n">
        <v>38.4407</v>
      </c>
      <c r="V32" s="54" t="n">
        <v>41.0188</v>
      </c>
      <c r="W32" s="54" t="n">
        <v>41.2193</v>
      </c>
      <c r="X32" s="54" t="n">
        <v>4589.66</v>
      </c>
      <c r="Y32" s="55" t="n">
        <v>32.27</v>
      </c>
      <c r="Z32" s="51" t="n">
        <f aca="false">X32/3600</f>
        <v>1.27490555555556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227</v>
      </c>
      <c r="AH32" s="38" t="n">
        <f aca="false">Z32/100</f>
        <v>0.0127490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53.8344</v>
      </c>
      <c r="I33" s="67" t="n">
        <f aca="false">V33</f>
        <v>38.569</v>
      </c>
      <c r="J33" s="67" t="n">
        <f aca="false">T33</f>
        <v>6353.8344</v>
      </c>
      <c r="K33" s="67" t="n">
        <f aca="false">W33</f>
        <v>38.523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53.8344</v>
      </c>
      <c r="U33" s="54" t="n">
        <v>35.4645</v>
      </c>
      <c r="V33" s="54" t="n">
        <v>38.569</v>
      </c>
      <c r="W33" s="54" t="n">
        <v>38.5231</v>
      </c>
      <c r="X33" s="54" t="n">
        <v>3927.22</v>
      </c>
      <c r="Y33" s="55" t="n">
        <v>27.71</v>
      </c>
      <c r="Z33" s="51" t="n">
        <f aca="false">X33/3600</f>
        <v>1.09089444444444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771</v>
      </c>
      <c r="AH33" s="38" t="n">
        <f aca="false">Z33/100</f>
        <v>0.0109089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94.0416</v>
      </c>
      <c r="I34" s="68" t="n">
        <f aca="false">V34</f>
        <v>36.3275</v>
      </c>
      <c r="J34" s="68" t="n">
        <f aca="false">T34</f>
        <v>3394.0416</v>
      </c>
      <c r="K34" s="68" t="n">
        <f aca="false">W34</f>
        <v>36.0016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94.0416</v>
      </c>
      <c r="U34" s="61" t="n">
        <v>32.8296</v>
      </c>
      <c r="V34" s="61" t="n">
        <v>36.3275</v>
      </c>
      <c r="W34" s="61" t="n">
        <v>36.0016</v>
      </c>
      <c r="X34" s="61" t="n">
        <v>3489.49</v>
      </c>
      <c r="Y34" s="61" t="n">
        <v>25.22</v>
      </c>
      <c r="Z34" s="60" t="n">
        <f aca="false">X34/3600</f>
        <v>0.969302777777778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522</v>
      </c>
      <c r="AH34" s="38" t="n">
        <f aca="false">Z34/100</f>
        <v>0.009693027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826.9392</v>
      </c>
      <c r="I35" s="66" t="n">
        <f aca="false">V35</f>
        <v>44.0201</v>
      </c>
      <c r="J35" s="66" t="n">
        <f aca="false">T35</f>
        <v>24826.9392</v>
      </c>
      <c r="K35" s="66" t="n">
        <f aca="false">W35</f>
        <v>45.3605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826.9392</v>
      </c>
      <c r="U35" s="63" t="n">
        <v>42.0112</v>
      </c>
      <c r="V35" s="63" t="n">
        <v>44.0201</v>
      </c>
      <c r="W35" s="63" t="n">
        <v>45.3605</v>
      </c>
      <c r="X35" s="63" t="n">
        <v>6318.37</v>
      </c>
      <c r="Y35" s="55" t="n">
        <v>43.55</v>
      </c>
      <c r="Z35" s="62" t="n">
        <f aca="false">X35/3600</f>
        <v>1.75510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355</v>
      </c>
      <c r="AH35" s="38" t="n">
        <f aca="false">Z35/100</f>
        <v>0.01755102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842.3376</v>
      </c>
      <c r="I36" s="67" t="n">
        <f aca="false">V36</f>
        <v>41.7159</v>
      </c>
      <c r="J36" s="67" t="n">
        <f aca="false">T36</f>
        <v>14842.3376</v>
      </c>
      <c r="K36" s="67" t="n">
        <f aca="false">W36</f>
        <v>42.87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842.3376</v>
      </c>
      <c r="U36" s="54" t="n">
        <v>39.0481</v>
      </c>
      <c r="V36" s="54" t="n">
        <v>41.7159</v>
      </c>
      <c r="W36" s="54" t="n">
        <v>42.874</v>
      </c>
      <c r="X36" s="54" t="n">
        <v>5393.27</v>
      </c>
      <c r="Y36" s="55" t="n">
        <v>38.55</v>
      </c>
      <c r="Z36" s="51" t="n">
        <f aca="false">X36/3600</f>
        <v>1.49813055555556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3855</v>
      </c>
      <c r="AH36" s="38" t="n">
        <f aca="false">Z36/100</f>
        <v>0.014981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693.2264</v>
      </c>
      <c r="I37" s="67" t="n">
        <f aca="false">V37</f>
        <v>39.7026</v>
      </c>
      <c r="J37" s="67" t="n">
        <f aca="false">T37</f>
        <v>8693.2264</v>
      </c>
      <c r="K37" s="67" t="n">
        <f aca="false">W37</f>
        <v>40.70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693.2264</v>
      </c>
      <c r="U37" s="54" t="n">
        <v>36.0144</v>
      </c>
      <c r="V37" s="54" t="n">
        <v>39.7026</v>
      </c>
      <c r="W37" s="54" t="n">
        <v>40.703</v>
      </c>
      <c r="X37" s="54" t="n">
        <v>4731.76</v>
      </c>
      <c r="Y37" s="55" t="n">
        <v>34.27</v>
      </c>
      <c r="Z37" s="51" t="n">
        <f aca="false">X37/3600</f>
        <v>1.31437777777778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427</v>
      </c>
      <c r="AH37" s="38" t="n">
        <f aca="false">Z37/100</f>
        <v>0.0131437777777778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78.1512</v>
      </c>
      <c r="I38" s="68" t="n">
        <f aca="false">V38</f>
        <v>37.7707</v>
      </c>
      <c r="J38" s="68" t="n">
        <f aca="false">T38</f>
        <v>4878.1512</v>
      </c>
      <c r="K38" s="68" t="n">
        <f aca="false">W38</f>
        <v>38.6292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78.1512</v>
      </c>
      <c r="U38" s="61" t="n">
        <v>32.9584</v>
      </c>
      <c r="V38" s="61" t="n">
        <v>37.7707</v>
      </c>
      <c r="W38" s="61" t="n">
        <v>38.6292</v>
      </c>
      <c r="X38" s="61" t="n">
        <v>4281.06</v>
      </c>
      <c r="Y38" s="61" t="n">
        <v>30.95</v>
      </c>
      <c r="Z38" s="60" t="n">
        <f aca="false">X38/3600</f>
        <v>1.18918333333333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095</v>
      </c>
      <c r="AH38" s="38" t="n">
        <f aca="false">Z38/100</f>
        <v>0.01189183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058.972</v>
      </c>
      <c r="I39" s="66" t="n">
        <f aca="false">V39</f>
        <v>42.481</v>
      </c>
      <c r="J39" s="66" t="n">
        <f aca="false">T39</f>
        <v>46058.972</v>
      </c>
      <c r="K39" s="66" t="n">
        <f aca="false">W39</f>
        <v>43.3157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6058.972</v>
      </c>
      <c r="U39" s="63" t="n">
        <v>41.1925</v>
      </c>
      <c r="V39" s="63" t="n">
        <v>42.481</v>
      </c>
      <c r="W39" s="63" t="n">
        <v>43.3157</v>
      </c>
      <c r="X39" s="63" t="n">
        <v>6749.64</v>
      </c>
      <c r="Y39" s="55" t="n">
        <v>49.4</v>
      </c>
      <c r="Z39" s="62" t="n">
        <f aca="false">X39/3600</f>
        <v>1.874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494</v>
      </c>
      <c r="AH39" s="38" t="n">
        <f aca="false">Z39/100</f>
        <v>0.01874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557.2504</v>
      </c>
      <c r="I40" s="67" t="n">
        <f aca="false">V40</f>
        <v>39.2384</v>
      </c>
      <c r="J40" s="67" t="n">
        <f aca="false">T40</f>
        <v>28557.2504</v>
      </c>
      <c r="K40" s="67" t="n">
        <f aca="false">W40</f>
        <v>40.020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557.2504</v>
      </c>
      <c r="U40" s="54" t="n">
        <v>36.9</v>
      </c>
      <c r="V40" s="54" t="n">
        <v>39.2384</v>
      </c>
      <c r="W40" s="54" t="n">
        <v>40.0205</v>
      </c>
      <c r="X40" s="54" t="n">
        <v>5735.87</v>
      </c>
      <c r="Y40" s="55" t="n">
        <v>41.91</v>
      </c>
      <c r="Z40" s="51" t="n">
        <f aca="false">X40/3600</f>
        <v>1.59329722222222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191</v>
      </c>
      <c r="AH40" s="38" t="n">
        <f aca="false">Z40/100</f>
        <v>0.0159329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83.428</v>
      </c>
      <c r="I41" s="67" t="n">
        <f aca="false">V41</f>
        <v>36.8373</v>
      </c>
      <c r="J41" s="67" t="n">
        <f aca="false">T41</f>
        <v>16983.428</v>
      </c>
      <c r="K41" s="67" t="n">
        <f aca="false">W41</f>
        <v>37.556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983.428</v>
      </c>
      <c r="U41" s="54" t="n">
        <v>33.1242</v>
      </c>
      <c r="V41" s="54" t="n">
        <v>36.8373</v>
      </c>
      <c r="W41" s="54" t="n">
        <v>37.5563</v>
      </c>
      <c r="X41" s="54" t="n">
        <v>4857.31</v>
      </c>
      <c r="Y41" s="55" t="n">
        <v>36.42</v>
      </c>
      <c r="Z41" s="51" t="n">
        <f aca="false">X41/3600</f>
        <v>1.34925277777778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642</v>
      </c>
      <c r="AH41" s="38" t="n">
        <f aca="false">Z41/100</f>
        <v>0.01349252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98.4016</v>
      </c>
      <c r="I42" s="68" t="n">
        <f aca="false">V42</f>
        <v>34.8054</v>
      </c>
      <c r="J42" s="68" t="n">
        <f aca="false">T42</f>
        <v>8998.4016</v>
      </c>
      <c r="K42" s="68" t="n">
        <f aca="false">W42</f>
        <v>35.467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998.4016</v>
      </c>
      <c r="U42" s="61" t="n">
        <v>29.4111</v>
      </c>
      <c r="V42" s="61" t="n">
        <v>34.8054</v>
      </c>
      <c r="W42" s="61" t="n">
        <v>35.467</v>
      </c>
      <c r="X42" s="61" t="n">
        <v>4137.39</v>
      </c>
      <c r="Y42" s="61" t="n">
        <v>31.11</v>
      </c>
      <c r="Z42" s="60" t="n">
        <f aca="false">X42/3600</f>
        <v>1.149275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111</v>
      </c>
      <c r="AH42" s="38" t="n">
        <f aca="false">Z42/100</f>
        <v>0.0114927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633.056</v>
      </c>
      <c r="I43" s="66" t="n">
        <f aca="false">V43</f>
        <v>43.6612</v>
      </c>
      <c r="J43" s="66" t="n">
        <f aca="false">T43</f>
        <v>15633.056</v>
      </c>
      <c r="K43" s="66" t="n">
        <f aca="false">W43</f>
        <v>44.4083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633.056</v>
      </c>
      <c r="U43" s="63" t="n">
        <v>42.4647</v>
      </c>
      <c r="V43" s="63" t="n">
        <v>43.6612</v>
      </c>
      <c r="W43" s="63" t="n">
        <v>44.4083</v>
      </c>
      <c r="X43" s="63" t="n">
        <v>3343.41</v>
      </c>
      <c r="Y43" s="55" t="n">
        <v>23.7</v>
      </c>
      <c r="Z43" s="62" t="n">
        <f aca="false">X43/3600</f>
        <v>0.9287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37</v>
      </c>
      <c r="AH43" s="38" t="n">
        <f aca="false">Z43/100</f>
        <v>0.0092872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431.6752</v>
      </c>
      <c r="I44" s="67" t="n">
        <f aca="false">V44</f>
        <v>40.3829</v>
      </c>
      <c r="J44" s="67" t="n">
        <f aca="false">T44</f>
        <v>9431.6752</v>
      </c>
      <c r="K44" s="67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431.6752</v>
      </c>
      <c r="U44" s="54" t="n">
        <v>39.059</v>
      </c>
      <c r="V44" s="54" t="n">
        <v>40.3829</v>
      </c>
      <c r="W44" s="54" t="n">
        <v>41.7236</v>
      </c>
      <c r="X44" s="54" t="n">
        <v>2868.43</v>
      </c>
      <c r="Y44" s="55" t="n">
        <v>20.25</v>
      </c>
      <c r="Z44" s="51" t="n">
        <f aca="false">X44/3600</f>
        <v>0.796786111111111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025</v>
      </c>
      <c r="AH44" s="38" t="n">
        <f aca="false">Z44/100</f>
        <v>0.00796786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79.264</v>
      </c>
      <c r="I45" s="67" t="n">
        <f aca="false">V45</f>
        <v>37.7999</v>
      </c>
      <c r="J45" s="67" t="n">
        <f aca="false">T45</f>
        <v>5379.264</v>
      </c>
      <c r="K45" s="67" t="n">
        <f aca="false">W45</f>
        <v>39.656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79.264</v>
      </c>
      <c r="U45" s="54" t="n">
        <v>35.6708</v>
      </c>
      <c r="V45" s="54" t="n">
        <v>37.7999</v>
      </c>
      <c r="W45" s="54" t="n">
        <v>39.6569</v>
      </c>
      <c r="X45" s="54" t="n">
        <v>2503.46</v>
      </c>
      <c r="Y45" s="55" t="n">
        <v>18.17</v>
      </c>
      <c r="Z45" s="51" t="n">
        <f aca="false">X45/3600</f>
        <v>0.695405555555556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817</v>
      </c>
      <c r="AH45" s="38" t="n">
        <f aca="false">Z45/100</f>
        <v>0.006954055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81.2696</v>
      </c>
      <c r="I46" s="68" t="n">
        <f aca="false">V46</f>
        <v>35.8015</v>
      </c>
      <c r="J46" s="68" t="n">
        <f aca="false">T46</f>
        <v>2681.2696</v>
      </c>
      <c r="K46" s="68" t="n">
        <f aca="false">W46</f>
        <v>37.5945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81.2696</v>
      </c>
      <c r="U46" s="61" t="n">
        <v>32.2513</v>
      </c>
      <c r="V46" s="61" t="n">
        <v>35.8015</v>
      </c>
      <c r="W46" s="61" t="n">
        <v>37.5945</v>
      </c>
      <c r="X46" s="61" t="n">
        <v>2207.9</v>
      </c>
      <c r="Y46" s="61" t="n">
        <v>15.74</v>
      </c>
      <c r="Z46" s="60" t="n">
        <f aca="false">X46/3600</f>
        <v>0.613305555555556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574</v>
      </c>
      <c r="AH46" s="38" t="n">
        <f aca="false">Z46/100</f>
        <v>0.0061330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630.4576</v>
      </c>
      <c r="I47" s="66" t="n">
        <f aca="false">V47</f>
        <v>45.0019</v>
      </c>
      <c r="J47" s="66" t="n">
        <f aca="false">T47</f>
        <v>5630.4576</v>
      </c>
      <c r="K47" s="66" t="n">
        <f aca="false">W47</f>
        <v>44.7739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630.4576</v>
      </c>
      <c r="U47" s="63" t="n">
        <v>43.0904</v>
      </c>
      <c r="V47" s="63" t="n">
        <v>45.0019</v>
      </c>
      <c r="W47" s="63" t="n">
        <v>44.7739</v>
      </c>
      <c r="X47" s="63" t="n">
        <v>1308.38</v>
      </c>
      <c r="Y47" s="55" t="n">
        <v>8.71</v>
      </c>
      <c r="Z47" s="62" t="n">
        <f aca="false">X47/3600</f>
        <v>0.36343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871</v>
      </c>
      <c r="AH47" s="38" t="n">
        <f aca="false">Z47/100</f>
        <v>0.00363438888888889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77.0912</v>
      </c>
      <c r="I48" s="67" t="n">
        <f aca="false">V48</f>
        <v>41.9883</v>
      </c>
      <c r="J48" s="67" t="n">
        <f aca="false">T48</f>
        <v>3377.0912</v>
      </c>
      <c r="K48" s="67" t="n">
        <f aca="false">W48</f>
        <v>41.48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77.0912</v>
      </c>
      <c r="U48" s="54" t="n">
        <v>39.4348</v>
      </c>
      <c r="V48" s="54" t="n">
        <v>41.9883</v>
      </c>
      <c r="W48" s="54" t="n">
        <v>41.488</v>
      </c>
      <c r="X48" s="54" t="n">
        <v>1126.71</v>
      </c>
      <c r="Y48" s="55" t="n">
        <v>7.71</v>
      </c>
      <c r="Z48" s="51" t="n">
        <f aca="false">X48/3600</f>
        <v>0.312975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771</v>
      </c>
      <c r="AH48" s="38" t="n">
        <f aca="false">Z48/100</f>
        <v>0.003129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22.7984</v>
      </c>
      <c r="I49" s="67" t="n">
        <f aca="false">V49</f>
        <v>39.4714</v>
      </c>
      <c r="J49" s="67" t="n">
        <f aca="false">T49</f>
        <v>1922.7984</v>
      </c>
      <c r="K49" s="67" t="n">
        <f aca="false">W49</f>
        <v>38.80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22.7984</v>
      </c>
      <c r="U49" s="54" t="n">
        <v>36.0203</v>
      </c>
      <c r="V49" s="54" t="n">
        <v>39.4714</v>
      </c>
      <c r="W49" s="54" t="n">
        <v>38.803</v>
      </c>
      <c r="X49" s="54" t="n">
        <v>975.41</v>
      </c>
      <c r="Y49" s="55" t="n">
        <v>6.55</v>
      </c>
      <c r="Z49" s="51" t="n">
        <f aca="false">X49/3600</f>
        <v>0.270947222222222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655</v>
      </c>
      <c r="AH49" s="38" t="n">
        <f aca="false">Z49/100</f>
        <v>0.00270947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41.1152</v>
      </c>
      <c r="I50" s="68" t="n">
        <f aca="false">V50</f>
        <v>37.2014</v>
      </c>
      <c r="J50" s="68" t="n">
        <f aca="false">T50</f>
        <v>1041.1152</v>
      </c>
      <c r="K50" s="68" t="n">
        <f aca="false">W50</f>
        <v>36.25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41.1152</v>
      </c>
      <c r="U50" s="61" t="n">
        <v>32.8631</v>
      </c>
      <c r="V50" s="61" t="n">
        <v>37.2014</v>
      </c>
      <c r="W50" s="61" t="n">
        <v>36.25</v>
      </c>
      <c r="X50" s="61" t="n">
        <v>860.46</v>
      </c>
      <c r="Y50" s="61" t="n">
        <v>5.68</v>
      </c>
      <c r="Z50" s="60" t="n">
        <f aca="false">X50/3600</f>
        <v>0.239016666666667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568</v>
      </c>
      <c r="AH50" s="38" t="n">
        <f aca="false">Z50/100</f>
        <v>0.00239016666666667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716.0288</v>
      </c>
      <c r="I51" s="64" t="n">
        <f aca="false">V51</f>
        <v>43.2841</v>
      </c>
      <c r="J51" s="64" t="n">
        <f aca="false">T51</f>
        <v>13716.0288</v>
      </c>
      <c r="K51" s="64" t="n">
        <f aca="false">W51</f>
        <v>44.1771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716.0288</v>
      </c>
      <c r="U51" s="63" t="n">
        <v>41.2577</v>
      </c>
      <c r="V51" s="63" t="n">
        <v>43.2841</v>
      </c>
      <c r="W51" s="63" t="n">
        <v>44.1771</v>
      </c>
      <c r="X51" s="63" t="n">
        <v>1931.38</v>
      </c>
      <c r="Y51" s="55" t="n">
        <v>13.78</v>
      </c>
      <c r="Z51" s="62" t="n">
        <f aca="false">X51/3600</f>
        <v>0.536494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78</v>
      </c>
      <c r="AH51" s="38" t="n">
        <f aca="false">Z51/100</f>
        <v>0.00536494444444445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08.208</v>
      </c>
      <c r="I52" s="50" t="n">
        <f aca="false">V52</f>
        <v>40.7095</v>
      </c>
      <c r="J52" s="50" t="n">
        <f aca="false">T52</f>
        <v>8708.208</v>
      </c>
      <c r="K52" s="50" t="n">
        <f aca="false">W52</f>
        <v>41.7243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708.208</v>
      </c>
      <c r="U52" s="54" t="n">
        <v>36.8035</v>
      </c>
      <c r="V52" s="54" t="n">
        <v>40.7095</v>
      </c>
      <c r="W52" s="54" t="n">
        <v>41.7243</v>
      </c>
      <c r="X52" s="54" t="n">
        <v>1658.69</v>
      </c>
      <c r="Y52" s="55" t="n">
        <v>11.78</v>
      </c>
      <c r="Z52" s="51" t="n">
        <f aca="false">X52/3600</f>
        <v>0.460747222222222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178</v>
      </c>
      <c r="AH52" s="38" t="n">
        <f aca="false">Z52/100</f>
        <v>0.0046074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99.2496</v>
      </c>
      <c r="I53" s="50" t="n">
        <f aca="false">V53</f>
        <v>39.0686</v>
      </c>
      <c r="J53" s="50" t="n">
        <f aca="false">T53</f>
        <v>5399.2496</v>
      </c>
      <c r="K53" s="50" t="n">
        <f aca="false">W53</f>
        <v>39.942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99.2496</v>
      </c>
      <c r="U53" s="54" t="n">
        <v>33.0631</v>
      </c>
      <c r="V53" s="54" t="n">
        <v>39.0686</v>
      </c>
      <c r="W53" s="54" t="n">
        <v>39.9427</v>
      </c>
      <c r="X53" s="54" t="n">
        <v>1423.9</v>
      </c>
      <c r="Y53" s="55" t="n">
        <v>10.32</v>
      </c>
      <c r="Z53" s="51" t="n">
        <f aca="false">X53/3600</f>
        <v>0.395527777777778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32</v>
      </c>
      <c r="AH53" s="38" t="n">
        <f aca="false">Z53/100</f>
        <v>0.00395527777777778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76.808</v>
      </c>
      <c r="I54" s="59" t="n">
        <f aca="false">V54</f>
        <v>37.9008</v>
      </c>
      <c r="J54" s="59" t="n">
        <f aca="false">T54</f>
        <v>3176.808</v>
      </c>
      <c r="K54" s="59" t="n">
        <f aca="false">W54</f>
        <v>38.247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76.808</v>
      </c>
      <c r="U54" s="61" t="n">
        <v>29.512</v>
      </c>
      <c r="V54" s="61" t="n">
        <v>37.9008</v>
      </c>
      <c r="W54" s="61" t="n">
        <v>38.247</v>
      </c>
      <c r="X54" s="61" t="n">
        <v>1260.34</v>
      </c>
      <c r="Y54" s="61" t="n">
        <v>9.42</v>
      </c>
      <c r="Z54" s="60" t="n">
        <f aca="false">X54/3600</f>
        <v>0.350094444444444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42</v>
      </c>
      <c r="AH54" s="38" t="n">
        <f aca="false">Z54/100</f>
        <v>0.00350094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062.7496</v>
      </c>
      <c r="I55" s="66" t="n">
        <f aca="false">V55</f>
        <v>42.1803</v>
      </c>
      <c r="J55" s="66" t="n">
        <f aca="false">T55</f>
        <v>12062.7496</v>
      </c>
      <c r="K55" s="66" t="n">
        <f aca="false">W55</f>
        <v>42.8727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2062.7496</v>
      </c>
      <c r="U55" s="63" t="n">
        <v>41.154</v>
      </c>
      <c r="V55" s="63" t="n">
        <v>42.1803</v>
      </c>
      <c r="W55" s="63" t="n">
        <v>42.8727</v>
      </c>
      <c r="X55" s="63" t="n">
        <v>1674.02</v>
      </c>
      <c r="Y55" s="55" t="n">
        <v>12.45</v>
      </c>
      <c r="Z55" s="62" t="n">
        <f aca="false">X55/3600</f>
        <v>0.46500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45</v>
      </c>
      <c r="AH55" s="38" t="n">
        <f aca="false">Z55/100</f>
        <v>0.004650055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456.068</v>
      </c>
      <c r="I56" s="67" t="n">
        <f aca="false">V56</f>
        <v>39.0193</v>
      </c>
      <c r="J56" s="67" t="n">
        <f aca="false">T56</f>
        <v>7456.068</v>
      </c>
      <c r="K56" s="67" t="n">
        <f aca="false">W56</f>
        <v>39.537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456.068</v>
      </c>
      <c r="U56" s="54" t="n">
        <v>36.7482</v>
      </c>
      <c r="V56" s="54" t="n">
        <v>39.0193</v>
      </c>
      <c r="W56" s="54" t="n">
        <v>39.5372</v>
      </c>
      <c r="X56" s="54" t="n">
        <v>1424.31</v>
      </c>
      <c r="Y56" s="55" t="n">
        <v>10.86</v>
      </c>
      <c r="Z56" s="51" t="n">
        <f aca="false">X56/3600</f>
        <v>0.395641666666667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086</v>
      </c>
      <c r="AH56" s="38" t="n">
        <f aca="false">Z56/100</f>
        <v>0.0039564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44.1016</v>
      </c>
      <c r="I57" s="67" t="n">
        <f aca="false">V57</f>
        <v>36.5593</v>
      </c>
      <c r="J57" s="67" t="n">
        <f aca="false">T57</f>
        <v>4244.1016</v>
      </c>
      <c r="K57" s="67" t="n">
        <f aca="false">W57</f>
        <v>37.0149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44.1016</v>
      </c>
      <c r="U57" s="54" t="n">
        <v>32.8091</v>
      </c>
      <c r="V57" s="54" t="n">
        <v>36.5593</v>
      </c>
      <c r="W57" s="54" t="n">
        <v>37.0149</v>
      </c>
      <c r="X57" s="54" t="n">
        <v>1194.9</v>
      </c>
      <c r="Y57" s="55" t="n">
        <v>9.2</v>
      </c>
      <c r="Z57" s="51" t="n">
        <f aca="false">X57/3600</f>
        <v>0.331916666666667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92</v>
      </c>
      <c r="AH57" s="38" t="n">
        <f aca="false">Z57/100</f>
        <v>0.00331916666666667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36.7384</v>
      </c>
      <c r="I58" s="68" t="n">
        <f aca="false">V58</f>
        <v>34.3973</v>
      </c>
      <c r="J58" s="68" t="n">
        <f aca="false">T58</f>
        <v>2136.7384</v>
      </c>
      <c r="K58" s="68" t="n">
        <f aca="false">W58</f>
        <v>34.8685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36.7384</v>
      </c>
      <c r="U58" s="61" t="n">
        <v>29.2558</v>
      </c>
      <c r="V58" s="61" t="n">
        <v>34.3973</v>
      </c>
      <c r="W58" s="61" t="n">
        <v>34.8685</v>
      </c>
      <c r="X58" s="61" t="n">
        <v>1008.02</v>
      </c>
      <c r="Y58" s="61" t="n">
        <v>7.35</v>
      </c>
      <c r="Z58" s="60" t="n">
        <f aca="false">X58/3600</f>
        <v>0.280005555555556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35</v>
      </c>
      <c r="AH58" s="38" t="n">
        <f aca="false">Z58/100</f>
        <v>0.00280005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84.6528</v>
      </c>
      <c r="I59" s="64" t="n">
        <f aca="false">V59</f>
        <v>43.2331</v>
      </c>
      <c r="J59" s="64" t="n">
        <f aca="false">T59</f>
        <v>4684.6528</v>
      </c>
      <c r="K59" s="64" t="n">
        <f aca="false">W59</f>
        <v>44.003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84.6528</v>
      </c>
      <c r="U59" s="63" t="n">
        <v>42.6917</v>
      </c>
      <c r="V59" s="63" t="n">
        <v>43.2331</v>
      </c>
      <c r="W59" s="63" t="n">
        <v>44.003</v>
      </c>
      <c r="X59" s="63" t="n">
        <v>873.16</v>
      </c>
      <c r="Y59" s="55" t="n">
        <v>6.49</v>
      </c>
      <c r="Z59" s="62" t="n">
        <f aca="false">X59/3600</f>
        <v>0.2425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49</v>
      </c>
      <c r="AH59" s="38" t="n">
        <f aca="false">Z59/100</f>
        <v>0.00242544444444444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39.4168</v>
      </c>
      <c r="I60" s="50" t="n">
        <f aca="false">V60</f>
        <v>39.8618</v>
      </c>
      <c r="J60" s="50" t="n">
        <f aca="false">T60</f>
        <v>2839.4168</v>
      </c>
      <c r="K60" s="50" t="n">
        <f aca="false">W60</f>
        <v>41.074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39.4168</v>
      </c>
      <c r="U60" s="54" t="n">
        <v>38.5935</v>
      </c>
      <c r="V60" s="54" t="n">
        <v>39.8618</v>
      </c>
      <c r="W60" s="54" t="n">
        <v>41.0742</v>
      </c>
      <c r="X60" s="54" t="n">
        <v>754.6</v>
      </c>
      <c r="Y60" s="55" t="n">
        <v>5.44</v>
      </c>
      <c r="Z60" s="51" t="n">
        <f aca="false">X60/3600</f>
        <v>0.209611111111111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44</v>
      </c>
      <c r="AH60" s="38" t="n">
        <f aca="false">Z60/100</f>
        <v>0.0020961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1.9392</v>
      </c>
      <c r="I61" s="50" t="n">
        <f aca="false">V61</f>
        <v>37.3839</v>
      </c>
      <c r="J61" s="50" t="n">
        <f aca="false">T61</f>
        <v>1561.9392</v>
      </c>
      <c r="K61" s="50" t="n">
        <f aca="false">W61</f>
        <v>38.6163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61.9392</v>
      </c>
      <c r="U61" s="54" t="n">
        <v>34.7227</v>
      </c>
      <c r="V61" s="54" t="n">
        <v>37.3839</v>
      </c>
      <c r="W61" s="54" t="n">
        <v>38.6163</v>
      </c>
      <c r="X61" s="54" t="n">
        <v>645.92</v>
      </c>
      <c r="Y61" s="55" t="n">
        <v>4.79</v>
      </c>
      <c r="Z61" s="51" t="n">
        <f aca="false">X61/3600</f>
        <v>0.179422222222222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79</v>
      </c>
      <c r="AH61" s="38" t="n">
        <f aca="false">Z61/100</f>
        <v>0.00179422222222222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6.708</v>
      </c>
      <c r="I62" s="69" t="n">
        <f aca="false">V62</f>
        <v>35.0594</v>
      </c>
      <c r="J62" s="69" t="n">
        <f aca="false">T62</f>
        <v>766.708</v>
      </c>
      <c r="K62" s="69" t="n">
        <f aca="false">W62</f>
        <v>36.2128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6.708</v>
      </c>
      <c r="U62" s="61" t="n">
        <v>31.3878</v>
      </c>
      <c r="V62" s="61" t="n">
        <v>35.0594</v>
      </c>
      <c r="W62" s="61" t="n">
        <v>36.2128</v>
      </c>
      <c r="X62" s="61" t="n">
        <v>555.63</v>
      </c>
      <c r="Y62" s="61" t="n">
        <v>4.07</v>
      </c>
      <c r="Z62" s="60" t="n">
        <f aca="false">X62/3600</f>
        <v>0.154341666666667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407</v>
      </c>
      <c r="AH62" s="38" t="n">
        <f aca="false">Z62/100</f>
        <v>0.0015434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570.3808</v>
      </c>
      <c r="I63" s="66" t="n">
        <f aca="false">V63</f>
        <v>47.297</v>
      </c>
      <c r="J63" s="66" t="n">
        <f aca="false">T63</f>
        <v>22570.3808</v>
      </c>
      <c r="K63" s="66" t="n">
        <f aca="false">W63</f>
        <v>48.193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570.3808</v>
      </c>
      <c r="U63" s="63" t="n">
        <v>44.7763</v>
      </c>
      <c r="V63" s="63" t="n">
        <v>47.297</v>
      </c>
      <c r="W63" s="63" t="n">
        <v>48.193</v>
      </c>
      <c r="X63" s="63" t="n">
        <v>11397.31</v>
      </c>
      <c r="Y63" s="55" t="n">
        <v>78.33</v>
      </c>
      <c r="Z63" s="62" t="n">
        <f aca="false">X63/3600</f>
        <v>3.16591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7833</v>
      </c>
      <c r="AH63" s="38" t="n">
        <f aca="false">Z63/100</f>
        <v>0.0316591944444445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300.2408</v>
      </c>
      <c r="I64" s="67" t="n">
        <f aca="false">V64</f>
        <v>45.8066</v>
      </c>
      <c r="J64" s="67" t="n">
        <f aca="false">T64</f>
        <v>13300.2408</v>
      </c>
      <c r="K64" s="67" t="n">
        <f aca="false">W64</f>
        <v>46.470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300.2408</v>
      </c>
      <c r="U64" s="54" t="n">
        <v>42.346</v>
      </c>
      <c r="V64" s="54" t="n">
        <v>45.8066</v>
      </c>
      <c r="W64" s="54" t="n">
        <v>46.4705</v>
      </c>
      <c r="X64" s="54" t="n">
        <v>10143.61</v>
      </c>
      <c r="Y64" s="55" t="n">
        <v>71.53</v>
      </c>
      <c r="Z64" s="51" t="n">
        <f aca="false">X64/3600</f>
        <v>2.81766944444445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7153</v>
      </c>
      <c r="AH64" s="38" t="n">
        <f aca="false">Z64/100</f>
        <v>0.028176694444444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956.3432</v>
      </c>
      <c r="I65" s="67" t="n">
        <f aca="false">V65</f>
        <v>44.2682</v>
      </c>
      <c r="J65" s="67" t="n">
        <f aca="false">T65</f>
        <v>7956.3432</v>
      </c>
      <c r="K65" s="67" t="n">
        <f aca="false">W65</f>
        <v>44.74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956.3432</v>
      </c>
      <c r="U65" s="54" t="n">
        <v>39.7038</v>
      </c>
      <c r="V65" s="54" t="n">
        <v>44.2682</v>
      </c>
      <c r="W65" s="54" t="n">
        <v>44.748</v>
      </c>
      <c r="X65" s="54" t="n">
        <v>9400.5</v>
      </c>
      <c r="Y65" s="55" t="n">
        <v>67.34</v>
      </c>
      <c r="Z65" s="51" t="n">
        <f aca="false">X65/3600</f>
        <v>2.61125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6734</v>
      </c>
      <c r="AH65" s="38" t="n">
        <f aca="false">Z65/100</f>
        <v>0.026112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83.5136</v>
      </c>
      <c r="I66" s="68" t="n">
        <f aca="false">V66</f>
        <v>42.7237</v>
      </c>
      <c r="J66" s="68" t="n">
        <f aca="false">T66</f>
        <v>4783.5136</v>
      </c>
      <c r="K66" s="68" t="n">
        <f aca="false">W66</f>
        <v>42.946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83.5136</v>
      </c>
      <c r="U66" s="61" t="n">
        <v>36.8589</v>
      </c>
      <c r="V66" s="61" t="n">
        <v>42.7237</v>
      </c>
      <c r="W66" s="61" t="n">
        <v>42.946</v>
      </c>
      <c r="X66" s="61" t="n">
        <v>8850.31</v>
      </c>
      <c r="Y66" s="61" t="n">
        <v>61.7</v>
      </c>
      <c r="Z66" s="60" t="n">
        <f aca="false">X66/3600</f>
        <v>2.45841944444444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617</v>
      </c>
      <c r="AH66" s="38" t="n">
        <f aca="false">Z66/100</f>
        <v>0.0245841944444444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113.852</v>
      </c>
      <c r="I67" s="64" t="n">
        <f aca="false">V67</f>
        <v>48.457</v>
      </c>
      <c r="J67" s="64" t="n">
        <f aca="false">T67</f>
        <v>23113.852</v>
      </c>
      <c r="K67" s="64" t="n">
        <f aca="false">W67</f>
        <v>48.2823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3113.852</v>
      </c>
      <c r="U67" s="63" t="n">
        <v>44.7207</v>
      </c>
      <c r="V67" s="63" t="n">
        <v>48.457</v>
      </c>
      <c r="W67" s="63" t="n">
        <v>48.2823</v>
      </c>
      <c r="X67" s="63" t="n">
        <v>11524.96</v>
      </c>
      <c r="Y67" s="55" t="n">
        <v>77.58</v>
      </c>
      <c r="Z67" s="62" t="n">
        <f aca="false">X67/3600</f>
        <v>3.2013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7758</v>
      </c>
      <c r="AH67" s="38" t="n">
        <f aca="false">Z67/100</f>
        <v>0.0320137777777778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130.1808</v>
      </c>
      <c r="I68" s="50" t="n">
        <f aca="false">V68</f>
        <v>46.9549</v>
      </c>
      <c r="J68" s="50" t="n">
        <f aca="false">T68</f>
        <v>14130.1808</v>
      </c>
      <c r="K68" s="50" t="n">
        <f aca="false">W68</f>
        <v>46.125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130.1808</v>
      </c>
      <c r="U68" s="54" t="n">
        <v>42.2869</v>
      </c>
      <c r="V68" s="54" t="n">
        <v>46.9549</v>
      </c>
      <c r="W68" s="54" t="n">
        <v>46.1251</v>
      </c>
      <c r="X68" s="54" t="n">
        <v>10058.4</v>
      </c>
      <c r="Y68" s="55" t="n">
        <v>69.91</v>
      </c>
      <c r="Z68" s="51" t="n">
        <f aca="false">X68/3600</f>
        <v>2.794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6991</v>
      </c>
      <c r="AH68" s="38" t="n">
        <f aca="false">Z68/100</f>
        <v>0.0279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43.5672</v>
      </c>
      <c r="I69" s="50" t="n">
        <f aca="false">V69</f>
        <v>45.6831</v>
      </c>
      <c r="J69" s="50" t="n">
        <f aca="false">T69</f>
        <v>8643.5672</v>
      </c>
      <c r="K69" s="50" t="n">
        <f aca="false">W69</f>
        <v>43.984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643.5672</v>
      </c>
      <c r="U69" s="54" t="n">
        <v>39.4958</v>
      </c>
      <c r="V69" s="54" t="n">
        <v>45.6831</v>
      </c>
      <c r="W69" s="54" t="n">
        <v>43.9848</v>
      </c>
      <c r="X69" s="54" t="n">
        <v>9281.17</v>
      </c>
      <c r="Y69" s="55" t="n">
        <v>64.98</v>
      </c>
      <c r="Z69" s="51" t="n">
        <f aca="false">X69/3600</f>
        <v>2.57810277777778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6498</v>
      </c>
      <c r="AH69" s="38" t="n">
        <f aca="false">Z69/100</f>
        <v>0.0257810277777778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77.732</v>
      </c>
      <c r="I70" s="59" t="n">
        <f aca="false">V70</f>
        <v>44.3376</v>
      </c>
      <c r="J70" s="59" t="n">
        <f aca="false">T70</f>
        <v>5177.732</v>
      </c>
      <c r="K70" s="59" t="n">
        <f aca="false">W70</f>
        <v>42.172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77.732</v>
      </c>
      <c r="U70" s="61" t="n">
        <v>36.4399</v>
      </c>
      <c r="V70" s="61" t="n">
        <v>44.3376</v>
      </c>
      <c r="W70" s="61" t="n">
        <v>42.172</v>
      </c>
      <c r="X70" s="61" t="n">
        <v>9019.15</v>
      </c>
      <c r="Y70" s="61" t="n">
        <v>61.74</v>
      </c>
      <c r="Z70" s="60" t="n">
        <f aca="false">X70/3600</f>
        <v>2.50531944444444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6174</v>
      </c>
      <c r="AH70" s="38" t="n">
        <f aca="false">Z70/100</f>
        <v>0.0250531944444444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769.6008</v>
      </c>
      <c r="I71" s="64" t="n">
        <f aca="false">V71</f>
        <v>48.5101</v>
      </c>
      <c r="J71" s="64" t="n">
        <f aca="false">T71</f>
        <v>24769.6008</v>
      </c>
      <c r="K71" s="64" t="n">
        <f aca="false">W71</f>
        <v>48.6755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769.6008</v>
      </c>
      <c r="U71" s="63" t="n">
        <v>44.7353</v>
      </c>
      <c r="V71" s="63" t="n">
        <v>48.5101</v>
      </c>
      <c r="W71" s="63" t="n">
        <v>48.6755</v>
      </c>
      <c r="X71" s="63" t="n">
        <v>11499.59</v>
      </c>
      <c r="Y71" s="55" t="n">
        <v>77.75</v>
      </c>
      <c r="Z71" s="62" t="n">
        <f aca="false">X71/3600</f>
        <v>3.1943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7775</v>
      </c>
      <c r="AH71" s="38" t="n">
        <f aca="false">Z71/100</f>
        <v>0.03194330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382.5176</v>
      </c>
      <c r="I72" s="50" t="n">
        <f aca="false">V72</f>
        <v>46.7572</v>
      </c>
      <c r="J72" s="50" t="n">
        <f aca="false">T72</f>
        <v>14382.5176</v>
      </c>
      <c r="K72" s="50" t="n">
        <f aca="false">W72</f>
        <v>46.874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382.5176</v>
      </c>
      <c r="U72" s="54" t="n">
        <v>41.9759</v>
      </c>
      <c r="V72" s="54" t="n">
        <v>46.7572</v>
      </c>
      <c r="W72" s="54" t="n">
        <v>46.8742</v>
      </c>
      <c r="X72" s="54" t="n">
        <v>10186.33</v>
      </c>
      <c r="Y72" s="55" t="n">
        <v>71.75</v>
      </c>
      <c r="Z72" s="51" t="n">
        <f aca="false">X72/3600</f>
        <v>2.82953611111111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7175</v>
      </c>
      <c r="AH72" s="38" t="n">
        <f aca="false">Z72/100</f>
        <v>0.0282953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06.6712</v>
      </c>
      <c r="I73" s="50" t="n">
        <f aca="false">V73</f>
        <v>45.0648</v>
      </c>
      <c r="J73" s="50" t="n">
        <f aca="false">T73</f>
        <v>8206.6712</v>
      </c>
      <c r="K73" s="50" t="n">
        <f aca="false">W73</f>
        <v>44.9747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206.6712</v>
      </c>
      <c r="U73" s="54" t="n">
        <v>39.1705</v>
      </c>
      <c r="V73" s="54" t="n">
        <v>45.0648</v>
      </c>
      <c r="W73" s="54" t="n">
        <v>44.9747</v>
      </c>
      <c r="X73" s="54" t="n">
        <v>9674.39</v>
      </c>
      <c r="Y73" s="55" t="n">
        <v>68.68</v>
      </c>
      <c r="Z73" s="51" t="n">
        <f aca="false">X73/3600</f>
        <v>2.68733055555556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6868</v>
      </c>
      <c r="AH73" s="38" t="n">
        <f aca="false">Z73/100</f>
        <v>0.0268733055555556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42.7744</v>
      </c>
      <c r="I74" s="69" t="n">
        <f aca="false">V74</f>
        <v>43.3372</v>
      </c>
      <c r="J74" s="69" t="n">
        <f aca="false">T74</f>
        <v>4642.7744</v>
      </c>
      <c r="K74" s="69" t="n">
        <f aca="false">W74</f>
        <v>42.957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42.7744</v>
      </c>
      <c r="U74" s="61" t="n">
        <v>36.4096</v>
      </c>
      <c r="V74" s="61" t="n">
        <v>43.3372</v>
      </c>
      <c r="W74" s="61" t="n">
        <v>42.957</v>
      </c>
      <c r="X74" s="61" t="n">
        <v>9333.7</v>
      </c>
      <c r="Y74" s="61" t="n">
        <v>63.03</v>
      </c>
      <c r="Z74" s="60" t="n">
        <f aca="false">X74/3600</f>
        <v>2.59269444444444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6303</v>
      </c>
      <c r="AH74" s="38" t="n">
        <f aca="false">Z74/100</f>
        <v>0.0259269444444444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7851211514442</v>
      </c>
      <c r="Z81" s="74" t="n">
        <f aca="false">GEOMEAN(AH3:AH74)*100</f>
        <v>1.64414195515415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2041072753212</v>
      </c>
      <c r="Z82" s="84" t="n">
        <f aca="false">Z81/R81</f>
        <v>1.01098859726813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29594444444444</v>
      </c>
      <c r="Z83" s="73" t="n">
        <f aca="false">SUM(Z3:Z74)</f>
        <v>185.6232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966.1968</v>
      </c>
      <c r="I3" s="50" t="n">
        <f aca="false">V3</f>
        <v>42.8473</v>
      </c>
      <c r="J3" s="50" t="n">
        <f aca="false">T3</f>
        <v>113966.1968</v>
      </c>
      <c r="K3" s="50" t="n">
        <f aca="false">W3</f>
        <v>44.6895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 t="n">
        <v>113966.1968</v>
      </c>
      <c r="U3" s="63" t="n">
        <v>43.0249</v>
      </c>
      <c r="V3" s="63" t="n">
        <v>42.8473</v>
      </c>
      <c r="W3" s="63" t="n">
        <v>44.6895</v>
      </c>
      <c r="X3" s="54" t="n">
        <v>5015.9</v>
      </c>
      <c r="Y3" s="55" t="n">
        <v>49.97</v>
      </c>
      <c r="Z3" s="51" t="n">
        <f aca="false">X3/3600</f>
        <v>1.3933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.4997</v>
      </c>
      <c r="AH3" s="38" t="n">
        <f aca="false">Z3/100</f>
        <v>0.0139330555555556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143.9376</v>
      </c>
      <c r="I4" s="50" t="n">
        <f aca="false">V4</f>
        <v>40.2189</v>
      </c>
      <c r="J4" s="50" t="n">
        <f aca="false">T4</f>
        <v>64143.9376</v>
      </c>
      <c r="K4" s="50" t="n">
        <f aca="false">W4</f>
        <v>42.256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 t="n">
        <v>64143.9376</v>
      </c>
      <c r="U4" s="54" t="n">
        <v>39.7315</v>
      </c>
      <c r="V4" s="54" t="n">
        <v>40.2189</v>
      </c>
      <c r="W4" s="54" t="n">
        <v>42.2566</v>
      </c>
      <c r="X4" s="54" t="n">
        <v>4761.32</v>
      </c>
      <c r="Y4" s="55" t="n">
        <v>42.93</v>
      </c>
      <c r="Z4" s="51" t="n">
        <f aca="false">X4/3600</f>
        <v>1.32258888888889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.4293</v>
      </c>
      <c r="AH4" s="38" t="n">
        <f aca="false">Z4/100</f>
        <v>0.0132258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070.616</v>
      </c>
      <c r="I5" s="50" t="n">
        <f aca="false">V5</f>
        <v>38.2016</v>
      </c>
      <c r="J5" s="50" t="n">
        <f aca="false">T5</f>
        <v>36070.616</v>
      </c>
      <c r="K5" s="50" t="n">
        <f aca="false">W5</f>
        <v>40.368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 t="n">
        <v>36070.616</v>
      </c>
      <c r="U5" s="54" t="n">
        <v>36.7027</v>
      </c>
      <c r="V5" s="54" t="n">
        <v>38.2016</v>
      </c>
      <c r="W5" s="54" t="n">
        <v>40.3687</v>
      </c>
      <c r="X5" s="54" t="n">
        <v>4553.32</v>
      </c>
      <c r="Y5" s="55" t="n">
        <v>37.72</v>
      </c>
      <c r="Z5" s="51" t="n">
        <f aca="false">X5/3600</f>
        <v>1.26481111111111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.3772</v>
      </c>
      <c r="AH5" s="38" t="n">
        <f aca="false">Z5/100</f>
        <v>0.012648111111111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932.3312</v>
      </c>
      <c r="I6" s="59" t="n">
        <f aca="false">V6</f>
        <v>36.4018</v>
      </c>
      <c r="J6" s="59" t="n">
        <f aca="false">T6</f>
        <v>19932.3312</v>
      </c>
      <c r="K6" s="59" t="n">
        <f aca="false">W6</f>
        <v>38.7403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 t="n">
        <v>19932.3312</v>
      </c>
      <c r="U6" s="61" t="n">
        <v>33.7894</v>
      </c>
      <c r="V6" s="61" t="n">
        <v>36.4018</v>
      </c>
      <c r="W6" s="61" t="n">
        <v>38.7403</v>
      </c>
      <c r="X6" s="61" t="n">
        <v>4377.04</v>
      </c>
      <c r="Y6" s="61" t="n">
        <v>33.29</v>
      </c>
      <c r="Z6" s="60" t="n">
        <f aca="false">X6/3600</f>
        <v>1.21584444444444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.3329</v>
      </c>
      <c r="AH6" s="38" t="n">
        <f aca="false">Z6/100</f>
        <v>0.0121584444444444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337.9568</v>
      </c>
      <c r="I7" s="50" t="n">
        <f aca="false">V7</f>
        <v>45.5426</v>
      </c>
      <c r="J7" s="50" t="n">
        <f aca="false">T7</f>
        <v>116337.9568</v>
      </c>
      <c r="K7" s="50" t="n">
        <f aca="false">W7</f>
        <v>45.310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 t="n">
        <v>116337.9568</v>
      </c>
      <c r="U7" s="54" t="n">
        <v>42.8539</v>
      </c>
      <c r="V7" s="54" t="n">
        <v>45.5426</v>
      </c>
      <c r="W7" s="54" t="n">
        <v>45.3103</v>
      </c>
      <c r="X7" s="54" t="n">
        <v>5039.07</v>
      </c>
      <c r="Y7" s="55" t="n">
        <v>49.83</v>
      </c>
      <c r="Z7" s="51" t="n">
        <f aca="false">X7/3600</f>
        <v>1.3997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.4983</v>
      </c>
      <c r="AH7" s="38" t="n">
        <f aca="false">Z7/100</f>
        <v>0.01399741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654.9984</v>
      </c>
      <c r="I8" s="50" t="n">
        <f aca="false">V8</f>
        <v>43.2316</v>
      </c>
      <c r="J8" s="50" t="n">
        <f aca="false">T8</f>
        <v>67654.9984</v>
      </c>
      <c r="K8" s="50" t="n">
        <f aca="false">W8</f>
        <v>43.5141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 t="n">
        <v>67654.9984</v>
      </c>
      <c r="U8" s="54" t="n">
        <v>39.355</v>
      </c>
      <c r="V8" s="54" t="n">
        <v>43.2316</v>
      </c>
      <c r="W8" s="54" t="n">
        <v>43.5141</v>
      </c>
      <c r="X8" s="54" t="n">
        <v>4778.28</v>
      </c>
      <c r="Y8" s="55" t="n">
        <v>44.09</v>
      </c>
      <c r="Z8" s="51" t="n">
        <f aca="false">X8/3600</f>
        <v>1.3273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.4409</v>
      </c>
      <c r="AH8" s="38" t="n">
        <f aca="false">Z8/100</f>
        <v>0.01327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876.9168</v>
      </c>
      <c r="I9" s="50" t="n">
        <f aca="false">V9</f>
        <v>41.1697</v>
      </c>
      <c r="J9" s="50" t="n">
        <f aca="false">T9</f>
        <v>38876.9168</v>
      </c>
      <c r="K9" s="50" t="n">
        <f aca="false">W9</f>
        <v>41.8083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 t="n">
        <v>38876.9168</v>
      </c>
      <c r="U9" s="54" t="n">
        <v>36.2881</v>
      </c>
      <c r="V9" s="54" t="n">
        <v>41.1697</v>
      </c>
      <c r="W9" s="54" t="n">
        <v>41.8083</v>
      </c>
      <c r="X9" s="54" t="n">
        <v>4574.17</v>
      </c>
      <c r="Y9" s="55" t="n">
        <v>39.95</v>
      </c>
      <c r="Z9" s="51" t="n">
        <f aca="false">X9/3600</f>
        <v>1.27060277777778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.3995</v>
      </c>
      <c r="AH9" s="38" t="n">
        <f aca="false">Z9/100</f>
        <v>0.0127060277777778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641.7504</v>
      </c>
      <c r="I10" s="59" t="n">
        <f aca="false">V10</f>
        <v>39.1178</v>
      </c>
      <c r="J10" s="59" t="n">
        <f aca="false">T10</f>
        <v>22641.7504</v>
      </c>
      <c r="K10" s="59" t="n">
        <f aca="false">W10</f>
        <v>40.1179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 t="n">
        <v>22641.7504</v>
      </c>
      <c r="U10" s="61" t="n">
        <v>33.483</v>
      </c>
      <c r="V10" s="61" t="n">
        <v>39.1178</v>
      </c>
      <c r="W10" s="61" t="n">
        <v>40.1179</v>
      </c>
      <c r="X10" s="61" t="n">
        <v>4391.39</v>
      </c>
      <c r="Y10" s="61" t="n">
        <v>35.86</v>
      </c>
      <c r="Z10" s="60" t="n">
        <f aca="false">X10/3600</f>
        <v>1.21983055555556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.3586</v>
      </c>
      <c r="AH10" s="38" t="n">
        <f aca="false">Z10/100</f>
        <v>0.0121983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86.3472</v>
      </c>
      <c r="I11" s="50" t="n">
        <f aca="false">V11</f>
        <v>44.2916</v>
      </c>
      <c r="J11" s="50" t="n">
        <f aca="false">T11</f>
        <v>24786.3472</v>
      </c>
      <c r="K11" s="50" t="n">
        <f aca="false">W11</f>
        <v>45.695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 t="n">
        <v>24786.3472</v>
      </c>
      <c r="U11" s="54" t="n">
        <v>42.4663</v>
      </c>
      <c r="V11" s="54" t="n">
        <v>44.2916</v>
      </c>
      <c r="W11" s="54" t="n">
        <v>45.6953</v>
      </c>
      <c r="X11" s="54" t="n">
        <v>3825.16</v>
      </c>
      <c r="Y11" s="55" t="n">
        <v>30.1</v>
      </c>
      <c r="Z11" s="51" t="n">
        <f aca="false">X11/3600</f>
        <v>1.06254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.301</v>
      </c>
      <c r="AH11" s="38" t="n">
        <f aca="false">Z11/100</f>
        <v>0.01062544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36.2472</v>
      </c>
      <c r="I12" s="50" t="n">
        <f aca="false">V12</f>
        <v>42.4924</v>
      </c>
      <c r="J12" s="50" t="n">
        <f aca="false">T12</f>
        <v>13436.2472</v>
      </c>
      <c r="K12" s="50" t="n">
        <f aca="false">W12</f>
        <v>43.529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 t="n">
        <v>13436.2472</v>
      </c>
      <c r="U12" s="54" t="n">
        <v>40.7164</v>
      </c>
      <c r="V12" s="54" t="n">
        <v>42.4924</v>
      </c>
      <c r="W12" s="54" t="n">
        <v>43.5299</v>
      </c>
      <c r="X12" s="54" t="n">
        <v>3638.43</v>
      </c>
      <c r="Y12" s="55" t="n">
        <v>26.09</v>
      </c>
      <c r="Z12" s="51" t="n">
        <f aca="false">X12/3600</f>
        <v>1.010675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.2609</v>
      </c>
      <c r="AH12" s="38" t="n">
        <f aca="false">Z12/100</f>
        <v>0.0101067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02.428</v>
      </c>
      <c r="I13" s="50" t="n">
        <f aca="false">V13</f>
        <v>40.8954</v>
      </c>
      <c r="J13" s="50" t="n">
        <f aca="false">T13</f>
        <v>7502.428</v>
      </c>
      <c r="K13" s="50" t="n">
        <f aca="false">W13</f>
        <v>41.916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 t="n">
        <v>7502.428</v>
      </c>
      <c r="U13" s="54" t="n">
        <v>38.6237</v>
      </c>
      <c r="V13" s="54" t="n">
        <v>40.8954</v>
      </c>
      <c r="W13" s="54" t="n">
        <v>41.9167</v>
      </c>
      <c r="X13" s="54" t="n">
        <v>3505.76</v>
      </c>
      <c r="Y13" s="55" t="n">
        <v>24.08</v>
      </c>
      <c r="Z13" s="51" t="n">
        <f aca="false">X13/3600</f>
        <v>0.973822222222222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.2408</v>
      </c>
      <c r="AH13" s="38" t="n">
        <f aca="false">Z13/100</f>
        <v>0.009738222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3.1216</v>
      </c>
      <c r="I14" s="59" t="n">
        <f aca="false">V14</f>
        <v>39.4321</v>
      </c>
      <c r="J14" s="59" t="n">
        <f aca="false">T14</f>
        <v>4143.1216</v>
      </c>
      <c r="K14" s="59" t="n">
        <f aca="false">W14</f>
        <v>40.719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 t="n">
        <v>4143.1216</v>
      </c>
      <c r="U14" s="61" t="n">
        <v>36.2409</v>
      </c>
      <c r="V14" s="61" t="n">
        <v>39.4321</v>
      </c>
      <c r="W14" s="61" t="n">
        <v>40.719</v>
      </c>
      <c r="X14" s="61" t="n">
        <v>3386.53</v>
      </c>
      <c r="Y14" s="61" t="n">
        <v>22.44</v>
      </c>
      <c r="Z14" s="60" t="n">
        <f aca="false">X14/3600</f>
        <v>0.940702777777778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.2244</v>
      </c>
      <c r="AH14" s="38" t="n">
        <f aca="false">Z14/100</f>
        <v>0.00940702777777778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59053.56</v>
      </c>
      <c r="I15" s="64" t="n">
        <f aca="false">V15</f>
        <v>43.112</v>
      </c>
      <c r="J15" s="64" t="n">
        <f aca="false">T15</f>
        <v>59053.56</v>
      </c>
      <c r="K15" s="64" t="n">
        <f aca="false">W15</f>
        <v>43.9595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 t="n">
        <v>59053.56</v>
      </c>
      <c r="U15" s="63" t="n">
        <v>41.5231</v>
      </c>
      <c r="V15" s="63" t="n">
        <v>43.112</v>
      </c>
      <c r="W15" s="63" t="n">
        <v>43.9595</v>
      </c>
      <c r="X15" s="63" t="n">
        <v>4087.6</v>
      </c>
      <c r="Y15" s="55" t="n">
        <v>44.27</v>
      </c>
      <c r="Z15" s="62" t="n">
        <f aca="false">X15/3600</f>
        <v>1.13544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.4427</v>
      </c>
      <c r="AH15" s="38" t="n">
        <f aca="false">Z15/100</f>
        <v>0.01135444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220.2784</v>
      </c>
      <c r="I16" s="50" t="n">
        <f aca="false">V16</f>
        <v>40.5434</v>
      </c>
      <c r="J16" s="50" t="n">
        <f aca="false">T16</f>
        <v>32220.2784</v>
      </c>
      <c r="K16" s="50" t="n">
        <f aca="false">W16</f>
        <v>41.366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 t="n">
        <v>32220.2784</v>
      </c>
      <c r="U16" s="54" t="n">
        <v>38.2987</v>
      </c>
      <c r="V16" s="54" t="n">
        <v>40.5434</v>
      </c>
      <c r="W16" s="54" t="n">
        <v>41.3661</v>
      </c>
      <c r="X16" s="54" t="n">
        <v>3827.48</v>
      </c>
      <c r="Y16" s="55" t="n">
        <v>37.45</v>
      </c>
      <c r="Z16" s="51" t="n">
        <f aca="false">X16/3600</f>
        <v>1.06318888888889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.3745</v>
      </c>
      <c r="AH16" s="38" t="n">
        <f aca="false">Z16/100</f>
        <v>0.0106318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616.208</v>
      </c>
      <c r="I17" s="50" t="n">
        <f aca="false">V17</f>
        <v>38.5114</v>
      </c>
      <c r="J17" s="50" t="n">
        <f aca="false">T17</f>
        <v>16616.208</v>
      </c>
      <c r="K17" s="50" t="n">
        <f aca="false">W17</f>
        <v>39.654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 t="n">
        <v>16616.208</v>
      </c>
      <c r="U17" s="54" t="n">
        <v>35.3123</v>
      </c>
      <c r="V17" s="54" t="n">
        <v>38.5114</v>
      </c>
      <c r="W17" s="54" t="n">
        <v>39.6543</v>
      </c>
      <c r="X17" s="54" t="n">
        <v>3613.13</v>
      </c>
      <c r="Y17" s="55" t="n">
        <v>31.63</v>
      </c>
      <c r="Z17" s="51" t="n">
        <f aca="false">X17/3600</f>
        <v>1.00364722222222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.3163</v>
      </c>
      <c r="AH17" s="38" t="n">
        <f aca="false">Z17/100</f>
        <v>0.0100364722222222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4.3976</v>
      </c>
      <c r="I18" s="59" t="n">
        <f aca="false">V18</f>
        <v>36.7829</v>
      </c>
      <c r="J18" s="59" t="n">
        <f aca="false">T18</f>
        <v>7934.3976</v>
      </c>
      <c r="K18" s="59" t="n">
        <f aca="false">W18</f>
        <v>38.504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 t="n">
        <v>7934.3976</v>
      </c>
      <c r="U18" s="61" t="n">
        <v>32.5475</v>
      </c>
      <c r="V18" s="61" t="n">
        <v>36.7829</v>
      </c>
      <c r="W18" s="61" t="n">
        <v>38.504</v>
      </c>
      <c r="X18" s="61" t="n">
        <v>3454</v>
      </c>
      <c r="Y18" s="61" t="n">
        <v>26.29</v>
      </c>
      <c r="Z18" s="60" t="n">
        <f aca="false">X18/3600</f>
        <v>0.959444444444444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.2629</v>
      </c>
      <c r="AH18" s="38" t="n">
        <f aca="false">Z18/100</f>
        <v>0.00959444444444444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117351.5848</v>
      </c>
      <c r="I19" s="64" t="n">
        <f aca="false">V19</f>
        <v>41.6688</v>
      </c>
      <c r="J19" s="64" t="n">
        <f aca="false">T19</f>
        <v>117351.5848</v>
      </c>
      <c r="K19" s="64" t="n">
        <f aca="false">W19</f>
        <v>43.9909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 t="n">
        <v>117351.5848</v>
      </c>
      <c r="U19" s="63" t="n">
        <v>40.4845</v>
      </c>
      <c r="V19" s="63" t="n">
        <v>41.6688</v>
      </c>
      <c r="W19" s="63" t="n">
        <v>43.9909</v>
      </c>
      <c r="X19" s="63" t="n">
        <v>8480.12</v>
      </c>
      <c r="Y19" s="55" t="n">
        <v>89.75</v>
      </c>
      <c r="Z19" s="62" t="n">
        <f aca="false">X19/3600</f>
        <v>2.3555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.8975</v>
      </c>
      <c r="AH19" s="38" t="n">
        <f aca="false">Z19/100</f>
        <v>0.02355588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900.8296</v>
      </c>
      <c r="I20" s="50" t="n">
        <f aca="false">V20</f>
        <v>39.4521</v>
      </c>
      <c r="J20" s="50" t="n">
        <f aca="false">T20</f>
        <v>54900.8296</v>
      </c>
      <c r="K20" s="50" t="n">
        <f aca="false">W20</f>
        <v>41.9064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 t="n">
        <v>54900.8296</v>
      </c>
      <c r="U20" s="54" t="n">
        <v>37.7091</v>
      </c>
      <c r="V20" s="54" t="n">
        <v>39.4521</v>
      </c>
      <c r="W20" s="54" t="n">
        <v>41.9064</v>
      </c>
      <c r="X20" s="54" t="n">
        <v>7850.24</v>
      </c>
      <c r="Y20" s="55" t="n">
        <v>71.16</v>
      </c>
      <c r="Z20" s="51" t="n">
        <f aca="false">X20/3600</f>
        <v>2.18062222222222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.7116</v>
      </c>
      <c r="AH20" s="38" t="n">
        <f aca="false">Z20/100</f>
        <v>0.02180622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284.396</v>
      </c>
      <c r="I21" s="50" t="n">
        <f aca="false">V21</f>
        <v>38.2024</v>
      </c>
      <c r="J21" s="50" t="n">
        <f aca="false">T21</f>
        <v>29284.396</v>
      </c>
      <c r="K21" s="50" t="n">
        <f aca="false">W21</f>
        <v>40.035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 t="n">
        <v>29284.396</v>
      </c>
      <c r="U21" s="54" t="n">
        <v>35.4172</v>
      </c>
      <c r="V21" s="54" t="n">
        <v>38.2024</v>
      </c>
      <c r="W21" s="54" t="n">
        <v>40.0359</v>
      </c>
      <c r="X21" s="54" t="n">
        <v>7501.16</v>
      </c>
      <c r="Y21" s="55" t="n">
        <v>62.22</v>
      </c>
      <c r="Z21" s="51" t="n">
        <f aca="false">X21/3600</f>
        <v>2.08365555555556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.6222</v>
      </c>
      <c r="AH21" s="38" t="n">
        <f aca="false">Z21/100</f>
        <v>0.0208365555555556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40.1072</v>
      </c>
      <c r="I22" s="59" t="n">
        <f aca="false">V22</f>
        <v>36.9151</v>
      </c>
      <c r="J22" s="59" t="n">
        <f aca="false">T22</f>
        <v>15340.1072</v>
      </c>
      <c r="K22" s="59" t="n">
        <f aca="false">W22</f>
        <v>38.0455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 t="n">
        <v>15340.1072</v>
      </c>
      <c r="U22" s="61" t="n">
        <v>33.011</v>
      </c>
      <c r="V22" s="61" t="n">
        <v>36.9151</v>
      </c>
      <c r="W22" s="61" t="n">
        <v>38.0455</v>
      </c>
      <c r="X22" s="61" t="n">
        <v>7216.67</v>
      </c>
      <c r="Y22" s="61" t="n">
        <v>54.77</v>
      </c>
      <c r="Z22" s="60" t="n">
        <f aca="false">X22/3600</f>
        <v>2.00463055555556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.5477</v>
      </c>
      <c r="AH22" s="38" t="n">
        <f aca="false">Z22/100</f>
        <v>0.0200463055555556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78951.504</v>
      </c>
      <c r="I23" s="66" t="n">
        <f aca="false">V23</f>
        <v>44.3988</v>
      </c>
      <c r="J23" s="66" t="n">
        <f aca="false">T23</f>
        <v>78951.504</v>
      </c>
      <c r="K23" s="66" t="n">
        <f aca="false">W23</f>
        <v>45.8801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 t="n">
        <v>78951.504</v>
      </c>
      <c r="U23" s="63" t="n">
        <v>41.0522</v>
      </c>
      <c r="V23" s="63" t="n">
        <v>44.3988</v>
      </c>
      <c r="W23" s="63" t="n">
        <v>45.8801</v>
      </c>
      <c r="X23" s="63" t="n">
        <v>8135.48</v>
      </c>
      <c r="Y23" s="55" t="n">
        <v>79.96</v>
      </c>
      <c r="Z23" s="62" t="n">
        <f aca="false">X23/3600</f>
        <v>2.25985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.7996</v>
      </c>
      <c r="AH23" s="38" t="n">
        <f aca="false">Z23/100</f>
        <v>0.0225985555555556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056.4432</v>
      </c>
      <c r="I24" s="67" t="n">
        <f aca="false">V24</f>
        <v>42.8299</v>
      </c>
      <c r="J24" s="67" t="n">
        <f aca="false">T24</f>
        <v>33056.4432</v>
      </c>
      <c r="K24" s="67" t="n">
        <f aca="false">W24</f>
        <v>43.684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 t="n">
        <v>33056.4432</v>
      </c>
      <c r="U24" s="54" t="n">
        <v>38.4833</v>
      </c>
      <c r="V24" s="54" t="n">
        <v>42.8299</v>
      </c>
      <c r="W24" s="54" t="n">
        <v>43.6843</v>
      </c>
      <c r="X24" s="54" t="n">
        <v>7627.71</v>
      </c>
      <c r="Y24" s="55" t="n">
        <v>64.22</v>
      </c>
      <c r="Z24" s="51" t="n">
        <f aca="false">X24/3600</f>
        <v>2.11880833333333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.6422</v>
      </c>
      <c r="AH24" s="38" t="n">
        <f aca="false">Z24/100</f>
        <v>0.0211880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7020.756</v>
      </c>
      <c r="I25" s="67" t="n">
        <f aca="false">V25</f>
        <v>41.3368</v>
      </c>
      <c r="J25" s="67" t="n">
        <f aca="false">T25</f>
        <v>17020.756</v>
      </c>
      <c r="K25" s="67" t="n">
        <f aca="false">W25</f>
        <v>41.658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 t="n">
        <v>17020.756</v>
      </c>
      <c r="U25" s="54" t="n">
        <v>36.6455</v>
      </c>
      <c r="V25" s="54" t="n">
        <v>41.3368</v>
      </c>
      <c r="W25" s="54" t="n">
        <v>41.6586</v>
      </c>
      <c r="X25" s="54" t="n">
        <v>7310.76</v>
      </c>
      <c r="Y25" s="55" t="n">
        <v>55.53</v>
      </c>
      <c r="Z25" s="51" t="n">
        <f aca="false">X25/3600</f>
        <v>2.03076666666667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.5553</v>
      </c>
      <c r="AH25" s="38" t="n">
        <f aca="false">Z25/100</f>
        <v>0.02030766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318.32</v>
      </c>
      <c r="I26" s="68" t="n">
        <f aca="false">V26</f>
        <v>39.6938</v>
      </c>
      <c r="J26" s="68" t="n">
        <f aca="false">T26</f>
        <v>9318.32</v>
      </c>
      <c r="K26" s="68" t="n">
        <f aca="false">W26</f>
        <v>39.5126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 t="n">
        <v>9318.32</v>
      </c>
      <c r="U26" s="61" t="n">
        <v>34.6614</v>
      </c>
      <c r="V26" s="61" t="n">
        <v>39.6938</v>
      </c>
      <c r="W26" s="61" t="n">
        <v>39.5126</v>
      </c>
      <c r="X26" s="61" t="n">
        <v>7045.59</v>
      </c>
      <c r="Y26" s="61" t="n">
        <v>50.36</v>
      </c>
      <c r="Z26" s="60" t="n">
        <f aca="false">X26/3600</f>
        <v>1.95710833333333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.5036</v>
      </c>
      <c r="AH26" s="38" t="n">
        <f aca="false">Z26/100</f>
        <v>0.01957108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2444.2136</v>
      </c>
      <c r="I27" s="66" t="n">
        <f aca="false">V27</f>
        <v>42.7629</v>
      </c>
      <c r="J27" s="66" t="n">
        <f aca="false">T27</f>
        <v>192444.2136</v>
      </c>
      <c r="K27" s="66" t="n">
        <f aca="false">W27</f>
        <v>44.4411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 t="n">
        <v>192444.2136</v>
      </c>
      <c r="U27" s="63" t="n">
        <v>41.6699</v>
      </c>
      <c r="V27" s="63" t="n">
        <v>42.7629</v>
      </c>
      <c r="W27" s="63" t="n">
        <v>44.4411</v>
      </c>
      <c r="X27" s="63" t="n">
        <v>10332.69</v>
      </c>
      <c r="Y27" s="55" t="n">
        <v>107.7</v>
      </c>
      <c r="Z27" s="62" t="n">
        <f aca="false">X27/3600</f>
        <v>2.87019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1.077</v>
      </c>
      <c r="AH27" s="38" t="n">
        <f aca="false">Z27/100</f>
        <v>0.028701916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89171.444</v>
      </c>
      <c r="I28" s="67" t="n">
        <f aca="false">V28</f>
        <v>40.8186</v>
      </c>
      <c r="J28" s="67" t="n">
        <f aca="false">T28</f>
        <v>89171.444</v>
      </c>
      <c r="K28" s="67" t="n">
        <f aca="false">W28</f>
        <v>42.907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 t="n">
        <v>89171.444</v>
      </c>
      <c r="U28" s="54" t="n">
        <v>36.8523</v>
      </c>
      <c r="V28" s="54" t="n">
        <v>40.8186</v>
      </c>
      <c r="W28" s="54" t="n">
        <v>42.9076</v>
      </c>
      <c r="X28" s="54" t="n">
        <v>9533.32</v>
      </c>
      <c r="Y28" s="55" t="n">
        <v>91.63</v>
      </c>
      <c r="Z28" s="51" t="n">
        <f aca="false">X28/3600</f>
        <v>2.64814444444444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.9163</v>
      </c>
      <c r="AH28" s="38" t="n">
        <f aca="false">Z28/100</f>
        <v>0.02648144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5656.3504</v>
      </c>
      <c r="I29" s="67" t="n">
        <f aca="false">V29</f>
        <v>39.2482</v>
      </c>
      <c r="J29" s="67" t="n">
        <f aca="false">T29</f>
        <v>45656.3504</v>
      </c>
      <c r="K29" s="67" t="n">
        <f aca="false">W29</f>
        <v>41.596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 t="n">
        <v>45656.3504</v>
      </c>
      <c r="U29" s="54" t="n">
        <v>34.1956</v>
      </c>
      <c r="V29" s="54" t="n">
        <v>39.2482</v>
      </c>
      <c r="W29" s="54" t="n">
        <v>41.5968</v>
      </c>
      <c r="X29" s="54" t="n">
        <v>9050.14</v>
      </c>
      <c r="Y29" s="55" t="n">
        <v>79.72</v>
      </c>
      <c r="Z29" s="51" t="n">
        <f aca="false">X29/3600</f>
        <v>2.51392777777778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.7972</v>
      </c>
      <c r="AH29" s="38" t="n">
        <f aca="false">Z29/100</f>
        <v>0.025139277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057.764</v>
      </c>
      <c r="I30" s="68" t="n">
        <f aca="false">V30</f>
        <v>37.8435</v>
      </c>
      <c r="J30" s="68" t="n">
        <f aca="false">T30</f>
        <v>24057.764</v>
      </c>
      <c r="K30" s="68" t="n">
        <f aca="false">W30</f>
        <v>40.3294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 t="n">
        <v>24057.764</v>
      </c>
      <c r="U30" s="61" t="n">
        <v>31.696</v>
      </c>
      <c r="V30" s="61" t="n">
        <v>37.8435</v>
      </c>
      <c r="W30" s="61" t="n">
        <v>40.3294</v>
      </c>
      <c r="X30" s="61" t="n">
        <v>8708.65</v>
      </c>
      <c r="Y30" s="61" t="n">
        <v>70.37</v>
      </c>
      <c r="Z30" s="60" t="n">
        <f aca="false">X30/3600</f>
        <v>2.41906944444444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.7037</v>
      </c>
      <c r="AH30" s="38" t="n">
        <f aca="false">Z30/100</f>
        <v>0.0241906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147.8768</v>
      </c>
      <c r="I31" s="66" t="n">
        <f aca="false">V31</f>
        <v>43.7397</v>
      </c>
      <c r="J31" s="66" t="n">
        <f aca="false">T31</f>
        <v>23147.8768</v>
      </c>
      <c r="K31" s="66" t="n">
        <f aca="false">W31</f>
        <v>44.2351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 t="n">
        <v>23147.8768</v>
      </c>
      <c r="U31" s="63" t="n">
        <v>41.4305</v>
      </c>
      <c r="V31" s="63" t="n">
        <v>43.7397</v>
      </c>
      <c r="W31" s="63" t="n">
        <v>44.2351</v>
      </c>
      <c r="X31" s="63" t="n">
        <v>1658.36</v>
      </c>
      <c r="Y31" s="55" t="n">
        <v>19.09</v>
      </c>
      <c r="Z31" s="62" t="n">
        <f aca="false">X31/3600</f>
        <v>0.46065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.1909</v>
      </c>
      <c r="AH31" s="38" t="n">
        <f aca="false">Z31/100</f>
        <v>0.00460655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495.4176</v>
      </c>
      <c r="I32" s="67" t="n">
        <f aca="false">V32</f>
        <v>40.8796</v>
      </c>
      <c r="J32" s="67" t="n">
        <f aca="false">T32</f>
        <v>12495.4176</v>
      </c>
      <c r="K32" s="67" t="n">
        <f aca="false">W32</f>
        <v>40.947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 t="n">
        <v>12495.4176</v>
      </c>
      <c r="U32" s="54" t="n">
        <v>37.9576</v>
      </c>
      <c r="V32" s="54" t="n">
        <v>40.8796</v>
      </c>
      <c r="W32" s="54" t="n">
        <v>40.9477</v>
      </c>
      <c r="X32" s="54" t="n">
        <v>1551.87</v>
      </c>
      <c r="Y32" s="55" t="n">
        <v>16.24</v>
      </c>
      <c r="Z32" s="51" t="n">
        <f aca="false">X32/3600</f>
        <v>0.431075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.1624</v>
      </c>
      <c r="AH32" s="38" t="n">
        <f aca="false">Z32/100</f>
        <v>0.0043107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40.9336</v>
      </c>
      <c r="I33" s="67" t="n">
        <f aca="false">V33</f>
        <v>38.4722</v>
      </c>
      <c r="J33" s="67" t="n">
        <f aca="false">T33</f>
        <v>6640.9336</v>
      </c>
      <c r="K33" s="67" t="n">
        <f aca="false">W33</f>
        <v>38.2858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 t="n">
        <v>6640.9336</v>
      </c>
      <c r="U33" s="54" t="n">
        <v>35.0766</v>
      </c>
      <c r="V33" s="54" t="n">
        <v>38.4722</v>
      </c>
      <c r="W33" s="54" t="n">
        <v>38.2858</v>
      </c>
      <c r="X33" s="54" t="n">
        <v>1471.28</v>
      </c>
      <c r="Y33" s="55" t="n">
        <v>13.03</v>
      </c>
      <c r="Z33" s="51" t="n">
        <f aca="false">X33/3600</f>
        <v>0.408688888888889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.1303</v>
      </c>
      <c r="AH33" s="38" t="n">
        <f aca="false">Z33/100</f>
        <v>0.00408688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28.5056</v>
      </c>
      <c r="I34" s="68" t="n">
        <f aca="false">V34</f>
        <v>36.087</v>
      </c>
      <c r="J34" s="68" t="n">
        <f aca="false">T34</f>
        <v>3528.5056</v>
      </c>
      <c r="K34" s="68" t="n">
        <f aca="false">W34</f>
        <v>35.631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 t="n">
        <v>3528.5056</v>
      </c>
      <c r="U34" s="61" t="n">
        <v>32.5153</v>
      </c>
      <c r="V34" s="61" t="n">
        <v>36.087</v>
      </c>
      <c r="W34" s="61" t="n">
        <v>35.631</v>
      </c>
      <c r="X34" s="61" t="n">
        <v>1413.55</v>
      </c>
      <c r="Y34" s="61" t="n">
        <v>11.12</v>
      </c>
      <c r="Z34" s="60" t="n">
        <f aca="false">X34/3600</f>
        <v>0.392652777777778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.1112</v>
      </c>
      <c r="AH34" s="38" t="n">
        <f aca="false">Z34/100</f>
        <v>0.003926527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368.5016</v>
      </c>
      <c r="I35" s="66" t="n">
        <f aca="false">V35</f>
        <v>43.9559</v>
      </c>
      <c r="J35" s="66" t="n">
        <f aca="false">T35</f>
        <v>26368.5016</v>
      </c>
      <c r="K35" s="66" t="n">
        <f aca="false">W35</f>
        <v>45.2503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 t="n">
        <v>26368.5016</v>
      </c>
      <c r="U35" s="63" t="n">
        <v>41.7373</v>
      </c>
      <c r="V35" s="63" t="n">
        <v>43.9559</v>
      </c>
      <c r="W35" s="63" t="n">
        <v>45.2503</v>
      </c>
      <c r="X35" s="63" t="n">
        <v>1944.24</v>
      </c>
      <c r="Y35" s="55" t="n">
        <v>21.44</v>
      </c>
      <c r="Z35" s="62" t="n">
        <f aca="false">X35/3600</f>
        <v>0.540066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.2144</v>
      </c>
      <c r="AH35" s="38" t="n">
        <f aca="false">Z35/100</f>
        <v>0.005400666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5609.0752</v>
      </c>
      <c r="I36" s="67" t="n">
        <f aca="false">V36</f>
        <v>41.5591</v>
      </c>
      <c r="J36" s="67" t="n">
        <f aca="false">T36</f>
        <v>15609.0752</v>
      </c>
      <c r="K36" s="67" t="n">
        <f aca="false">W36</f>
        <v>42.640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 t="n">
        <v>15609.0752</v>
      </c>
      <c r="U36" s="54" t="n">
        <v>38.6663</v>
      </c>
      <c r="V36" s="54" t="n">
        <v>41.5591</v>
      </c>
      <c r="W36" s="54" t="n">
        <v>42.6405</v>
      </c>
      <c r="X36" s="54" t="n">
        <v>1856.84</v>
      </c>
      <c r="Y36" s="55" t="n">
        <v>18.72</v>
      </c>
      <c r="Z36" s="51" t="n">
        <f aca="false">X36/3600</f>
        <v>0.515788888888889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.1872</v>
      </c>
      <c r="AH36" s="38" t="n">
        <f aca="false">Z36/100</f>
        <v>0.005157888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102.6688</v>
      </c>
      <c r="I37" s="67" t="n">
        <f aca="false">V37</f>
        <v>39.4825</v>
      </c>
      <c r="J37" s="67" t="n">
        <f aca="false">T37</f>
        <v>9102.6688</v>
      </c>
      <c r="K37" s="67" t="n">
        <f aca="false">W37</f>
        <v>40.396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 t="n">
        <v>9102.6688</v>
      </c>
      <c r="U37" s="54" t="n">
        <v>35.6262</v>
      </c>
      <c r="V37" s="54" t="n">
        <v>39.4825</v>
      </c>
      <c r="W37" s="54" t="n">
        <v>40.396</v>
      </c>
      <c r="X37" s="54" t="n">
        <v>1766.26</v>
      </c>
      <c r="Y37" s="55" t="n">
        <v>16.54</v>
      </c>
      <c r="Z37" s="51" t="n">
        <f aca="false">X37/3600</f>
        <v>0.490627777777778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.1654</v>
      </c>
      <c r="AH37" s="38" t="n">
        <f aca="false">Z37/100</f>
        <v>0.00490627777777778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075.4552</v>
      </c>
      <c r="I38" s="68" t="n">
        <f aca="false">V38</f>
        <v>37.4194</v>
      </c>
      <c r="J38" s="68" t="n">
        <f aca="false">T38</f>
        <v>5075.4552</v>
      </c>
      <c r="K38" s="68" t="n">
        <f aca="false">W38</f>
        <v>38.2395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 t="n">
        <v>5075.4552</v>
      </c>
      <c r="U38" s="61" t="n">
        <v>32.5806</v>
      </c>
      <c r="V38" s="61" t="n">
        <v>37.4194</v>
      </c>
      <c r="W38" s="61" t="n">
        <v>38.2395</v>
      </c>
      <c r="X38" s="61" t="n">
        <v>1700.04</v>
      </c>
      <c r="Y38" s="61" t="n">
        <v>14.61</v>
      </c>
      <c r="Z38" s="60" t="n">
        <f aca="false">X38/3600</f>
        <v>0.472233333333333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.1461</v>
      </c>
      <c r="AH38" s="38" t="n">
        <f aca="false">Z38/100</f>
        <v>0.004722333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7877.5032</v>
      </c>
      <c r="I39" s="66" t="n">
        <f aca="false">V39</f>
        <v>42.3096</v>
      </c>
      <c r="J39" s="66" t="n">
        <f aca="false">T39</f>
        <v>47877.5032</v>
      </c>
      <c r="K39" s="66" t="n">
        <f aca="false">W39</f>
        <v>43.0449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 t="n">
        <v>47877.5032</v>
      </c>
      <c r="U39" s="63" t="n">
        <v>40.8295</v>
      </c>
      <c r="V39" s="63" t="n">
        <v>42.3096</v>
      </c>
      <c r="W39" s="63" t="n">
        <v>43.0449</v>
      </c>
      <c r="X39" s="63" t="n">
        <v>1797.75</v>
      </c>
      <c r="Y39" s="55" t="n">
        <v>22.67</v>
      </c>
      <c r="Z39" s="62" t="n">
        <f aca="false">X39/3600</f>
        <v>0.4993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.2267</v>
      </c>
      <c r="AH39" s="38" t="n">
        <f aca="false">Z39/100</f>
        <v>0.00499375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29626.7568</v>
      </c>
      <c r="I40" s="67" t="n">
        <f aca="false">V40</f>
        <v>39.0447</v>
      </c>
      <c r="J40" s="67" t="n">
        <f aca="false">T40</f>
        <v>29626.7568</v>
      </c>
      <c r="K40" s="67" t="n">
        <f aca="false">W40</f>
        <v>39.737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 t="n">
        <v>29626.7568</v>
      </c>
      <c r="U40" s="54" t="n">
        <v>36.5397</v>
      </c>
      <c r="V40" s="54" t="n">
        <v>39.0447</v>
      </c>
      <c r="W40" s="54" t="n">
        <v>39.7376</v>
      </c>
      <c r="X40" s="54" t="n">
        <v>1674.25</v>
      </c>
      <c r="Y40" s="55" t="n">
        <v>19.97</v>
      </c>
      <c r="Z40" s="51" t="n">
        <f aca="false">X40/3600</f>
        <v>0.465069444444444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.1997</v>
      </c>
      <c r="AH40" s="38" t="n">
        <f aca="false">Z40/100</f>
        <v>0.00465069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477.3776</v>
      </c>
      <c r="I41" s="67" t="n">
        <f aca="false">V41</f>
        <v>36.6435</v>
      </c>
      <c r="J41" s="67" t="n">
        <f aca="false">T41</f>
        <v>17477.3776</v>
      </c>
      <c r="K41" s="67" t="n">
        <f aca="false">W41</f>
        <v>37.2731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 t="n">
        <v>17477.3776</v>
      </c>
      <c r="U41" s="54" t="n">
        <v>32.7443</v>
      </c>
      <c r="V41" s="54" t="n">
        <v>36.6435</v>
      </c>
      <c r="W41" s="54" t="n">
        <v>37.2731</v>
      </c>
      <c r="X41" s="54" t="n">
        <v>1572.5</v>
      </c>
      <c r="Y41" s="55" t="n">
        <v>17.68</v>
      </c>
      <c r="Z41" s="51" t="n">
        <f aca="false">X41/3600</f>
        <v>0.436805555555556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.1768</v>
      </c>
      <c r="AH41" s="38" t="n">
        <f aca="false">Z41/100</f>
        <v>0.00436805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203.0864</v>
      </c>
      <c r="I42" s="68" t="n">
        <f aca="false">V42</f>
        <v>34.5331</v>
      </c>
      <c r="J42" s="68" t="n">
        <f aca="false">T42</f>
        <v>9203.0864</v>
      </c>
      <c r="K42" s="68" t="n">
        <f aca="false">W42</f>
        <v>35.0888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 t="n">
        <v>9203.0864</v>
      </c>
      <c r="U42" s="61" t="n">
        <v>29.1043</v>
      </c>
      <c r="V42" s="61" t="n">
        <v>34.5331</v>
      </c>
      <c r="W42" s="61" t="n">
        <v>35.0888</v>
      </c>
      <c r="X42" s="61" t="n">
        <v>1487.78</v>
      </c>
      <c r="Y42" s="61" t="n">
        <v>15.19</v>
      </c>
      <c r="Z42" s="60" t="n">
        <f aca="false">X42/3600</f>
        <v>0.413272222222222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.1519</v>
      </c>
      <c r="AH42" s="38" t="n">
        <f aca="false">Z42/100</f>
        <v>0.00413272222222222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691.9728</v>
      </c>
      <c r="I43" s="66" t="n">
        <f aca="false">V43</f>
        <v>43.1869</v>
      </c>
      <c r="J43" s="66" t="n">
        <f aca="false">T43</f>
        <v>16691.9728</v>
      </c>
      <c r="K43" s="66" t="n">
        <f aca="false">W43</f>
        <v>44.1118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 t="n">
        <v>16691.9728</v>
      </c>
      <c r="U43" s="63" t="n">
        <v>42.0967</v>
      </c>
      <c r="V43" s="63" t="n">
        <v>43.1869</v>
      </c>
      <c r="W43" s="63" t="n">
        <v>44.1118</v>
      </c>
      <c r="X43" s="63" t="n">
        <v>1002.6</v>
      </c>
      <c r="Y43" s="55" t="n">
        <v>10.62</v>
      </c>
      <c r="Z43" s="62" t="n">
        <f aca="false">X43/3600</f>
        <v>0.278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.1062</v>
      </c>
      <c r="AH43" s="38" t="n">
        <f aca="false">Z43/100</f>
        <v>0.00278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008.8984</v>
      </c>
      <c r="I44" s="67" t="n">
        <f aca="false">V44</f>
        <v>39.9844</v>
      </c>
      <c r="J44" s="67" t="n">
        <f aca="false">T44</f>
        <v>10008.8984</v>
      </c>
      <c r="K44" s="67" t="n">
        <f aca="false">W44</f>
        <v>41.420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 t="n">
        <v>10008.8984</v>
      </c>
      <c r="U44" s="54" t="n">
        <v>38.5504</v>
      </c>
      <c r="V44" s="54" t="n">
        <v>39.9844</v>
      </c>
      <c r="W44" s="54" t="n">
        <v>41.4205</v>
      </c>
      <c r="X44" s="54" t="n">
        <v>945.85</v>
      </c>
      <c r="Y44" s="55" t="n">
        <v>9.24</v>
      </c>
      <c r="Z44" s="51" t="n">
        <f aca="false">X44/3600</f>
        <v>0.262736111111111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.0924</v>
      </c>
      <c r="AH44" s="38" t="n">
        <f aca="false">Z44/100</f>
        <v>0.00262736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30.8864</v>
      </c>
      <c r="I45" s="67" t="n">
        <f aca="false">V45</f>
        <v>37.5594</v>
      </c>
      <c r="J45" s="67" t="n">
        <f aca="false">T45</f>
        <v>5630.8864</v>
      </c>
      <c r="K45" s="67" t="n">
        <f aca="false">W45</f>
        <v>39.2429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 t="n">
        <v>5630.8864</v>
      </c>
      <c r="U45" s="54" t="n">
        <v>35.1605</v>
      </c>
      <c r="V45" s="54" t="n">
        <v>37.5594</v>
      </c>
      <c r="W45" s="54" t="n">
        <v>39.2429</v>
      </c>
      <c r="X45" s="54" t="n">
        <v>898.89</v>
      </c>
      <c r="Y45" s="55" t="n">
        <v>8.2</v>
      </c>
      <c r="Z45" s="51" t="n">
        <f aca="false">X45/3600</f>
        <v>0.249691666666667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.082</v>
      </c>
      <c r="AH45" s="38" t="n">
        <f aca="false">Z45/100</f>
        <v>0.00249691666666667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35.748</v>
      </c>
      <c r="I46" s="68" t="n">
        <f aca="false">V46</f>
        <v>35.4934</v>
      </c>
      <c r="J46" s="68" t="n">
        <f aca="false">T46</f>
        <v>2735.748</v>
      </c>
      <c r="K46" s="68" t="n">
        <f aca="false">W46</f>
        <v>37.1115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 t="n">
        <v>2735.748</v>
      </c>
      <c r="U46" s="61" t="n">
        <v>31.8794</v>
      </c>
      <c r="V46" s="61" t="n">
        <v>35.4934</v>
      </c>
      <c r="W46" s="61" t="n">
        <v>37.1115</v>
      </c>
      <c r="X46" s="61" t="n">
        <v>851.86</v>
      </c>
      <c r="Y46" s="61" t="n">
        <v>6.99</v>
      </c>
      <c r="Z46" s="60" t="n">
        <f aca="false">X46/3600</f>
        <v>0.236627777777778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.0699</v>
      </c>
      <c r="AH46" s="38" t="n">
        <f aca="false">Z46/100</f>
        <v>0.0023662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5965.12</v>
      </c>
      <c r="I47" s="66" t="n">
        <f aca="false">V47</f>
        <v>44.8473</v>
      </c>
      <c r="J47" s="66" t="n">
        <f aca="false">T47</f>
        <v>5965.12</v>
      </c>
      <c r="K47" s="66" t="n">
        <f aca="false">W47</f>
        <v>44.5945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 t="n">
        <v>5965.12</v>
      </c>
      <c r="U47" s="63" t="n">
        <v>42.6027</v>
      </c>
      <c r="V47" s="63" t="n">
        <v>44.8473</v>
      </c>
      <c r="W47" s="63" t="n">
        <v>44.5945</v>
      </c>
      <c r="X47" s="63" t="n">
        <v>399.17</v>
      </c>
      <c r="Y47" s="55" t="n">
        <v>4.38</v>
      </c>
      <c r="Z47" s="62" t="n">
        <f aca="false">X47/3600</f>
        <v>0.11088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.0438</v>
      </c>
      <c r="AH47" s="38" t="n">
        <f aca="false">Z47/100</f>
        <v>0.0011088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09.2224</v>
      </c>
      <c r="I48" s="67" t="n">
        <f aca="false">V48</f>
        <v>41.8055</v>
      </c>
      <c r="J48" s="67" t="n">
        <f aca="false">T48</f>
        <v>3509.2224</v>
      </c>
      <c r="K48" s="67" t="n">
        <f aca="false">W48</f>
        <v>41.2448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 t="n">
        <v>3509.2224</v>
      </c>
      <c r="U48" s="54" t="n">
        <v>38.9179</v>
      </c>
      <c r="V48" s="54" t="n">
        <v>41.8055</v>
      </c>
      <c r="W48" s="54" t="n">
        <v>41.2448</v>
      </c>
      <c r="X48" s="54" t="n">
        <v>378.27</v>
      </c>
      <c r="Y48" s="55" t="n">
        <v>3.89</v>
      </c>
      <c r="Z48" s="51" t="n">
        <f aca="false">X48/3600</f>
        <v>0.105075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.0389</v>
      </c>
      <c r="AH48" s="38" t="n">
        <f aca="false">Z48/100</f>
        <v>0.001050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71.9</v>
      </c>
      <c r="I49" s="67" t="n">
        <f aca="false">V49</f>
        <v>39.2946</v>
      </c>
      <c r="J49" s="67" t="n">
        <f aca="false">T49</f>
        <v>1971.9</v>
      </c>
      <c r="K49" s="67" t="n">
        <f aca="false">W49</f>
        <v>38.5468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 t="n">
        <v>1971.9</v>
      </c>
      <c r="U49" s="54" t="n">
        <v>35.5859</v>
      </c>
      <c r="V49" s="54" t="n">
        <v>39.2946</v>
      </c>
      <c r="W49" s="54" t="n">
        <v>38.5468</v>
      </c>
      <c r="X49" s="54" t="n">
        <v>357.33</v>
      </c>
      <c r="Y49" s="55" t="n">
        <v>3.39</v>
      </c>
      <c r="Z49" s="51" t="n">
        <f aca="false">X49/3600</f>
        <v>0.0992583333333333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.0339</v>
      </c>
      <c r="AH49" s="38" t="n">
        <f aca="false">Z49/100</f>
        <v>0.000992583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59.1968</v>
      </c>
      <c r="I50" s="68" t="n">
        <f aca="false">V50</f>
        <v>36.9077</v>
      </c>
      <c r="J50" s="68" t="n">
        <f aca="false">T50</f>
        <v>1059.1968</v>
      </c>
      <c r="K50" s="68" t="n">
        <f aca="false">W50</f>
        <v>35.9521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 t="n">
        <v>1059.1968</v>
      </c>
      <c r="U50" s="61" t="n">
        <v>32.5378</v>
      </c>
      <c r="V50" s="61" t="n">
        <v>36.9077</v>
      </c>
      <c r="W50" s="61" t="n">
        <v>35.9521</v>
      </c>
      <c r="X50" s="61" t="n">
        <v>340.57</v>
      </c>
      <c r="Y50" s="61" t="n">
        <v>2.69</v>
      </c>
      <c r="Z50" s="60" t="n">
        <f aca="false">X50/3600</f>
        <v>0.0946027777777778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.0269</v>
      </c>
      <c r="AH50" s="38" t="n">
        <f aca="false">Z50/100</f>
        <v>0.000946027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14366.648</v>
      </c>
      <c r="I51" s="64" t="n">
        <f aca="false">V51</f>
        <v>43.0863</v>
      </c>
      <c r="J51" s="64" t="n">
        <f aca="false">T51</f>
        <v>14366.648</v>
      </c>
      <c r="K51" s="64" t="n">
        <f aca="false">W51</f>
        <v>43.9806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 t="n">
        <v>14366.648</v>
      </c>
      <c r="U51" s="63" t="n">
        <v>41.0028</v>
      </c>
      <c r="V51" s="63" t="n">
        <v>43.0863</v>
      </c>
      <c r="W51" s="63" t="n">
        <v>43.9806</v>
      </c>
      <c r="X51" s="63" t="n">
        <v>513.49</v>
      </c>
      <c r="Y51" s="55" t="n">
        <v>6.68</v>
      </c>
      <c r="Z51" s="62" t="n">
        <f aca="false">X51/3600</f>
        <v>0.14263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.0668</v>
      </c>
      <c r="AH51" s="38" t="n">
        <f aca="false">Z51/100</f>
        <v>0.00142636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48.4056</v>
      </c>
      <c r="I52" s="50" t="n">
        <f aca="false">V52</f>
        <v>40.5124</v>
      </c>
      <c r="J52" s="50" t="n">
        <f aca="false">T52</f>
        <v>9148.4056</v>
      </c>
      <c r="K52" s="50" t="n">
        <f aca="false">W52</f>
        <v>41.418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 t="n">
        <v>9148.4056</v>
      </c>
      <c r="U52" s="54" t="n">
        <v>36.5037</v>
      </c>
      <c r="V52" s="54" t="n">
        <v>40.5124</v>
      </c>
      <c r="W52" s="54" t="n">
        <v>41.4183</v>
      </c>
      <c r="X52" s="54" t="n">
        <v>481.25</v>
      </c>
      <c r="Y52" s="55" t="n">
        <v>5.74</v>
      </c>
      <c r="Z52" s="51" t="n">
        <f aca="false">X52/3600</f>
        <v>0.133680555555556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.0574</v>
      </c>
      <c r="AH52" s="38" t="n">
        <f aca="false">Z52/100</f>
        <v>0.0013368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28.6952</v>
      </c>
      <c r="I53" s="50" t="n">
        <f aca="false">V53</f>
        <v>38.7225</v>
      </c>
      <c r="J53" s="50" t="n">
        <f aca="false">T53</f>
        <v>5628.6952</v>
      </c>
      <c r="K53" s="50" t="n">
        <f aca="false">W53</f>
        <v>39.474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 t="n">
        <v>5628.6952</v>
      </c>
      <c r="U53" s="54" t="n">
        <v>32.6918</v>
      </c>
      <c r="V53" s="54" t="n">
        <v>38.7225</v>
      </c>
      <c r="W53" s="54" t="n">
        <v>39.4746</v>
      </c>
      <c r="X53" s="54" t="n">
        <v>449.34</v>
      </c>
      <c r="Y53" s="55" t="n">
        <v>4.83</v>
      </c>
      <c r="Z53" s="51" t="n">
        <f aca="false">X53/3600</f>
        <v>0.124816666666667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.0483</v>
      </c>
      <c r="AH53" s="38" t="n">
        <f aca="false">Z53/100</f>
        <v>0.00124816666666667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63.888</v>
      </c>
      <c r="I54" s="59" t="n">
        <f aca="false">V54</f>
        <v>37.2357</v>
      </c>
      <c r="J54" s="59" t="n">
        <f aca="false">T54</f>
        <v>3263.888</v>
      </c>
      <c r="K54" s="59" t="n">
        <f aca="false">W54</f>
        <v>37.5956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 t="n">
        <v>3263.888</v>
      </c>
      <c r="U54" s="61" t="n">
        <v>29.1123</v>
      </c>
      <c r="V54" s="61" t="n">
        <v>37.2357</v>
      </c>
      <c r="W54" s="61" t="n">
        <v>37.5956</v>
      </c>
      <c r="X54" s="61" t="n">
        <v>427.8</v>
      </c>
      <c r="Y54" s="61" t="n">
        <v>4.43</v>
      </c>
      <c r="Z54" s="60" t="n">
        <f aca="false">X54/3600</f>
        <v>0.118833333333333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.0443</v>
      </c>
      <c r="AH54" s="38" t="n">
        <f aca="false">Z54/100</f>
        <v>0.00118833333333333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601.7816</v>
      </c>
      <c r="I55" s="66" t="n">
        <f aca="false">V55</f>
        <v>41.927</v>
      </c>
      <c r="J55" s="66" t="n">
        <f aca="false">T55</f>
        <v>12601.7816</v>
      </c>
      <c r="K55" s="66" t="n">
        <f aca="false">W55</f>
        <v>42.5285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 t="n">
        <v>12601.7816</v>
      </c>
      <c r="U55" s="63" t="n">
        <v>40.7612</v>
      </c>
      <c r="V55" s="63" t="n">
        <v>41.927</v>
      </c>
      <c r="W55" s="63" t="n">
        <v>42.5285</v>
      </c>
      <c r="X55" s="63" t="n">
        <v>438.97</v>
      </c>
      <c r="Y55" s="55" t="n">
        <v>5.71</v>
      </c>
      <c r="Z55" s="62" t="n">
        <f aca="false">X55/3600</f>
        <v>0.1219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.0571</v>
      </c>
      <c r="AH55" s="38" t="n">
        <f aca="false">Z55/100</f>
        <v>0.00121936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694.7488</v>
      </c>
      <c r="I56" s="67" t="n">
        <f aca="false">V56</f>
        <v>38.7208</v>
      </c>
      <c r="J56" s="67" t="n">
        <f aca="false">T56</f>
        <v>7694.7488</v>
      </c>
      <c r="K56" s="67" t="n">
        <f aca="false">W56</f>
        <v>39.1812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 t="n">
        <v>7694.7488</v>
      </c>
      <c r="U56" s="54" t="n">
        <v>36.3287</v>
      </c>
      <c r="V56" s="54" t="n">
        <v>38.7208</v>
      </c>
      <c r="W56" s="54" t="n">
        <v>39.1812</v>
      </c>
      <c r="X56" s="54" t="n">
        <v>409.91</v>
      </c>
      <c r="Y56" s="55" t="n">
        <v>5.21</v>
      </c>
      <c r="Z56" s="51" t="n">
        <f aca="false">X56/3600</f>
        <v>0.113863888888889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.0521</v>
      </c>
      <c r="AH56" s="38" t="n">
        <f aca="false">Z56/100</f>
        <v>0.0011386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31.0048</v>
      </c>
      <c r="I57" s="67" t="n">
        <f aca="false">V57</f>
        <v>36.2602</v>
      </c>
      <c r="J57" s="67" t="n">
        <f aca="false">T57</f>
        <v>4331.0048</v>
      </c>
      <c r="K57" s="67" t="n">
        <f aca="false">W57</f>
        <v>36.6726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 t="n">
        <v>4331.0048</v>
      </c>
      <c r="U57" s="54" t="n">
        <v>32.4524</v>
      </c>
      <c r="V57" s="54" t="n">
        <v>36.2602</v>
      </c>
      <c r="W57" s="54" t="n">
        <v>36.6726</v>
      </c>
      <c r="X57" s="54" t="n">
        <v>383.83</v>
      </c>
      <c r="Y57" s="55" t="n">
        <v>4.28</v>
      </c>
      <c r="Z57" s="51" t="n">
        <f aca="false">X57/3600</f>
        <v>0.106619444444444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.0428</v>
      </c>
      <c r="AH57" s="38" t="n">
        <f aca="false">Z57/100</f>
        <v>0.001066194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69.38</v>
      </c>
      <c r="I58" s="68" t="n">
        <f aca="false">V58</f>
        <v>34.0454</v>
      </c>
      <c r="J58" s="68" t="n">
        <f aca="false">T58</f>
        <v>2169.38</v>
      </c>
      <c r="K58" s="68" t="n">
        <f aca="false">W58</f>
        <v>34.4561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 t="n">
        <v>2169.38</v>
      </c>
      <c r="U58" s="61" t="n">
        <v>29.0196</v>
      </c>
      <c r="V58" s="61" t="n">
        <v>34.0454</v>
      </c>
      <c r="W58" s="61" t="n">
        <v>34.4561</v>
      </c>
      <c r="X58" s="61" t="n">
        <v>359.41</v>
      </c>
      <c r="Y58" s="61" t="n">
        <v>3.49</v>
      </c>
      <c r="Z58" s="60" t="n">
        <f aca="false">X58/3600</f>
        <v>0.0998361111111111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.0349</v>
      </c>
      <c r="AH58" s="38" t="n">
        <f aca="false">Z58/100</f>
        <v>0.000998361111111111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4998.0656</v>
      </c>
      <c r="I59" s="64" t="n">
        <f aca="false">V59</f>
        <v>42.8316</v>
      </c>
      <c r="J59" s="64" t="n">
        <f aca="false">T59</f>
        <v>4998.0656</v>
      </c>
      <c r="K59" s="64" t="n">
        <f aca="false">W59</f>
        <v>43.7362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 t="n">
        <v>4998.0656</v>
      </c>
      <c r="U59" s="63" t="n">
        <v>42.0807</v>
      </c>
      <c r="V59" s="63" t="n">
        <v>42.8316</v>
      </c>
      <c r="W59" s="63" t="n">
        <v>43.7362</v>
      </c>
      <c r="X59" s="63" t="n">
        <v>249.88</v>
      </c>
      <c r="Y59" s="55" t="n">
        <v>2.83</v>
      </c>
      <c r="Z59" s="62" t="n">
        <f aca="false">X59/3600</f>
        <v>0.069411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.0283</v>
      </c>
      <c r="AH59" s="38" t="n">
        <f aca="false">Z59/100</f>
        <v>0.000694111111111111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76.92</v>
      </c>
      <c r="I60" s="50" t="n">
        <f aca="false">V60</f>
        <v>39.5301</v>
      </c>
      <c r="J60" s="50" t="n">
        <f aca="false">T60</f>
        <v>2976.92</v>
      </c>
      <c r="K60" s="50" t="n">
        <f aca="false">W60</f>
        <v>40.6978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 t="n">
        <v>2976.92</v>
      </c>
      <c r="U60" s="54" t="n">
        <v>37.9344</v>
      </c>
      <c r="V60" s="54" t="n">
        <v>39.5301</v>
      </c>
      <c r="W60" s="54" t="n">
        <v>40.6978</v>
      </c>
      <c r="X60" s="54" t="n">
        <v>234.29</v>
      </c>
      <c r="Y60" s="55" t="n">
        <v>2.53</v>
      </c>
      <c r="Z60" s="51" t="n">
        <f aca="false">X60/3600</f>
        <v>0.0650805555555556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.0253</v>
      </c>
      <c r="AH60" s="38" t="n">
        <f aca="false">Z60/100</f>
        <v>0.000650805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4.0264</v>
      </c>
      <c r="I61" s="50" t="n">
        <f aca="false">V61</f>
        <v>37.0526</v>
      </c>
      <c r="J61" s="50" t="n">
        <f aca="false">T61</f>
        <v>1604.0264</v>
      </c>
      <c r="K61" s="50" t="n">
        <f aca="false">W61</f>
        <v>38.1713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 t="n">
        <v>1604.0264</v>
      </c>
      <c r="U61" s="54" t="n">
        <v>34.2315</v>
      </c>
      <c r="V61" s="54" t="n">
        <v>37.0526</v>
      </c>
      <c r="W61" s="54" t="n">
        <v>38.1713</v>
      </c>
      <c r="X61" s="54" t="n">
        <v>220.83</v>
      </c>
      <c r="Y61" s="55" t="n">
        <v>2.15</v>
      </c>
      <c r="Z61" s="51" t="n">
        <f aca="false">X61/3600</f>
        <v>0.0613416666666667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.0215</v>
      </c>
      <c r="AH61" s="38" t="n">
        <f aca="false">Z61/100</f>
        <v>0.000613416666666667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83.004</v>
      </c>
      <c r="I62" s="69" t="n">
        <f aca="false">V62</f>
        <v>34.7338</v>
      </c>
      <c r="J62" s="69" t="n">
        <f aca="false">T62</f>
        <v>783.004</v>
      </c>
      <c r="K62" s="69" t="n">
        <f aca="false">W62</f>
        <v>35.7304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 t="n">
        <v>783.004</v>
      </c>
      <c r="U62" s="61" t="n">
        <v>31.0992</v>
      </c>
      <c r="V62" s="61" t="n">
        <v>34.7338</v>
      </c>
      <c r="W62" s="61" t="n">
        <v>35.7304</v>
      </c>
      <c r="X62" s="61" t="n">
        <v>208.56</v>
      </c>
      <c r="Y62" s="61" t="n">
        <v>1.79</v>
      </c>
      <c r="Z62" s="60" t="n">
        <f aca="false">X62/3600</f>
        <v>0.0579333333333333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.0179</v>
      </c>
      <c r="AH62" s="38" t="n">
        <f aca="false">Z62/100</f>
        <v>0.000579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235.7384</v>
      </c>
      <c r="I63" s="66" t="n">
        <f aca="false">V63</f>
        <v>47.2767</v>
      </c>
      <c r="J63" s="66" t="n">
        <f aca="false">T63</f>
        <v>24235.7384</v>
      </c>
      <c r="K63" s="66" t="n">
        <f aca="false">W63</f>
        <v>48.1097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 t="n">
        <v>24235.7384</v>
      </c>
      <c r="U63" s="63" t="n">
        <v>44.3303</v>
      </c>
      <c r="V63" s="63" t="n">
        <v>47.2767</v>
      </c>
      <c r="W63" s="63" t="n">
        <v>48.1097</v>
      </c>
      <c r="X63" s="63" t="n">
        <v>4190.72</v>
      </c>
      <c r="Y63" s="55" t="n">
        <v>36.58</v>
      </c>
      <c r="Z63" s="62" t="n">
        <f aca="false">X63/3600</f>
        <v>1.1640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.3658</v>
      </c>
      <c r="AH63" s="38" t="n">
        <f aca="false">Z63/100</f>
        <v>0.0116408888888889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052.6712</v>
      </c>
      <c r="I64" s="67" t="n">
        <f aca="false">V64</f>
        <v>45.6639</v>
      </c>
      <c r="J64" s="67" t="n">
        <f aca="false">T64</f>
        <v>14052.6712</v>
      </c>
      <c r="K64" s="67" t="n">
        <f aca="false">W64</f>
        <v>46.32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 t="n">
        <v>14052.6712</v>
      </c>
      <c r="U64" s="54" t="n">
        <v>41.777</v>
      </c>
      <c r="V64" s="54" t="n">
        <v>45.6639</v>
      </c>
      <c r="W64" s="54" t="n">
        <v>46.3252</v>
      </c>
      <c r="X64" s="54" t="n">
        <v>4015.15</v>
      </c>
      <c r="Y64" s="55" t="n">
        <v>32.32</v>
      </c>
      <c r="Z64" s="51" t="n">
        <f aca="false">X64/3600</f>
        <v>1.11531944444444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.3232</v>
      </c>
      <c r="AH64" s="38" t="n">
        <f aca="false">Z64/100</f>
        <v>0.01115319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328.6632</v>
      </c>
      <c r="I65" s="67" t="n">
        <f aca="false">V65</f>
        <v>43.9738</v>
      </c>
      <c r="J65" s="67" t="n">
        <f aca="false">T65</f>
        <v>8328.6632</v>
      </c>
      <c r="K65" s="67" t="n">
        <f aca="false">W65</f>
        <v>44.458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 t="n">
        <v>8328.6632</v>
      </c>
      <c r="U65" s="54" t="n">
        <v>39.1237</v>
      </c>
      <c r="V65" s="54" t="n">
        <v>43.9738</v>
      </c>
      <c r="W65" s="54" t="n">
        <v>44.4587</v>
      </c>
      <c r="X65" s="54" t="n">
        <v>3876.14</v>
      </c>
      <c r="Y65" s="55" t="n">
        <v>29.41</v>
      </c>
      <c r="Z65" s="51" t="n">
        <f aca="false">X65/3600</f>
        <v>1.07670555555556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.2941</v>
      </c>
      <c r="AH65" s="38" t="n">
        <f aca="false">Z65/100</f>
        <v>0.0107670555555556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4960.012</v>
      </c>
      <c r="I66" s="68" t="n">
        <f aca="false">V66</f>
        <v>42.3041</v>
      </c>
      <c r="J66" s="68" t="n">
        <f aca="false">T66</f>
        <v>4960.012</v>
      </c>
      <c r="K66" s="68" t="n">
        <f aca="false">W66</f>
        <v>42.5481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 t="n">
        <v>4960.012</v>
      </c>
      <c r="U66" s="61" t="n">
        <v>36.3212</v>
      </c>
      <c r="V66" s="61" t="n">
        <v>42.3041</v>
      </c>
      <c r="W66" s="61" t="n">
        <v>42.5481</v>
      </c>
      <c r="X66" s="61" t="n">
        <v>3766.44</v>
      </c>
      <c r="Y66" s="61" t="n">
        <v>27.39</v>
      </c>
      <c r="Z66" s="60" t="n">
        <f aca="false">X66/3600</f>
        <v>1.04623333333333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.2739</v>
      </c>
      <c r="AH66" s="38" t="n">
        <f aca="false">Z66/100</f>
        <v>0.0104623333333333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25115.984</v>
      </c>
      <c r="I67" s="64" t="n">
        <f aca="false">V67</f>
        <v>48.4882</v>
      </c>
      <c r="J67" s="64" t="n">
        <f aca="false">T67</f>
        <v>25115.984</v>
      </c>
      <c r="K67" s="64" t="n">
        <f aca="false">W67</f>
        <v>48.2145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 t="n">
        <v>25115.984</v>
      </c>
      <c r="U67" s="63" t="n">
        <v>44.3723</v>
      </c>
      <c r="V67" s="63" t="n">
        <v>48.4882</v>
      </c>
      <c r="W67" s="63" t="n">
        <v>48.2145</v>
      </c>
      <c r="X67" s="63" t="n">
        <v>4127.18</v>
      </c>
      <c r="Y67" s="55" t="n">
        <v>36.41</v>
      </c>
      <c r="Z67" s="62" t="n">
        <f aca="false">X67/3600</f>
        <v>1.14643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.3641</v>
      </c>
      <c r="AH67" s="38" t="n">
        <f aca="false">Z67/100</f>
        <v>0.0114643888888889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958.2968</v>
      </c>
      <c r="I68" s="50" t="n">
        <f aca="false">V68</f>
        <v>46.9373</v>
      </c>
      <c r="J68" s="50" t="n">
        <f aca="false">T68</f>
        <v>14958.2968</v>
      </c>
      <c r="K68" s="50" t="n">
        <f aca="false">W68</f>
        <v>46.028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 t="n">
        <v>14958.2968</v>
      </c>
      <c r="U68" s="54" t="n">
        <v>41.7014</v>
      </c>
      <c r="V68" s="54" t="n">
        <v>46.9373</v>
      </c>
      <c r="W68" s="54" t="n">
        <v>46.0287</v>
      </c>
      <c r="X68" s="54" t="n">
        <v>3962.47</v>
      </c>
      <c r="Y68" s="55" t="n">
        <v>32.65</v>
      </c>
      <c r="Z68" s="51" t="n">
        <f aca="false">X68/3600</f>
        <v>1.10068611111111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.3265</v>
      </c>
      <c r="AH68" s="38" t="n">
        <f aca="false">Z68/100</f>
        <v>0.01100686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49.5664</v>
      </c>
      <c r="I69" s="50" t="n">
        <f aca="false">V69</f>
        <v>45.5773</v>
      </c>
      <c r="J69" s="50" t="n">
        <f aca="false">T69</f>
        <v>9149.5664</v>
      </c>
      <c r="K69" s="50" t="n">
        <f aca="false">W69</f>
        <v>43.9064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 t="n">
        <v>9149.5664</v>
      </c>
      <c r="U69" s="54" t="n">
        <v>38.8956</v>
      </c>
      <c r="V69" s="54" t="n">
        <v>45.5773</v>
      </c>
      <c r="W69" s="54" t="n">
        <v>43.9064</v>
      </c>
      <c r="X69" s="54" t="n">
        <v>3843.94</v>
      </c>
      <c r="Y69" s="55" t="n">
        <v>29.91</v>
      </c>
      <c r="Z69" s="51" t="n">
        <f aca="false">X69/3600</f>
        <v>1.06776111111111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.2991</v>
      </c>
      <c r="AH69" s="38" t="n">
        <f aca="false">Z69/100</f>
        <v>0.0106776111111111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19.2648</v>
      </c>
      <c r="I70" s="59" t="n">
        <f aca="false">V70</f>
        <v>44.07</v>
      </c>
      <c r="J70" s="59" t="n">
        <f aca="false">T70</f>
        <v>5419.2648</v>
      </c>
      <c r="K70" s="59" t="n">
        <f aca="false">W70</f>
        <v>42.0022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 t="n">
        <v>5419.2648</v>
      </c>
      <c r="U70" s="61" t="n">
        <v>35.808</v>
      </c>
      <c r="V70" s="61" t="n">
        <v>44.07</v>
      </c>
      <c r="W70" s="61" t="n">
        <v>42.0022</v>
      </c>
      <c r="X70" s="61" t="n">
        <v>3731.2</v>
      </c>
      <c r="Y70" s="61" t="n">
        <v>27.8</v>
      </c>
      <c r="Z70" s="60" t="n">
        <f aca="false">X70/3600</f>
        <v>1.03644444444444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.278</v>
      </c>
      <c r="AH70" s="38" t="n">
        <f aca="false">Z70/100</f>
        <v>0.0103644444444444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26594.9992</v>
      </c>
      <c r="I71" s="64" t="n">
        <f aca="false">V71</f>
        <v>48.4583</v>
      </c>
      <c r="J71" s="64" t="n">
        <f aca="false">T71</f>
        <v>26594.9992</v>
      </c>
      <c r="K71" s="64" t="n">
        <f aca="false">W71</f>
        <v>48.6605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 t="n">
        <v>26594.9992</v>
      </c>
      <c r="U71" s="63" t="n">
        <v>44.3529</v>
      </c>
      <c r="V71" s="63" t="n">
        <v>48.4583</v>
      </c>
      <c r="W71" s="63" t="n">
        <v>48.6605</v>
      </c>
      <c r="X71" s="63" t="n">
        <v>4179.54</v>
      </c>
      <c r="Y71" s="55" t="n">
        <v>37.21</v>
      </c>
      <c r="Z71" s="62" t="n">
        <f aca="false">X71/3600</f>
        <v>1.16098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.3721</v>
      </c>
      <c r="AH71" s="38" t="n">
        <f aca="false">Z71/100</f>
        <v>0.0116098333333333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81.8704</v>
      </c>
      <c r="I72" s="50" t="n">
        <f aca="false">V72</f>
        <v>46.5195</v>
      </c>
      <c r="J72" s="50" t="n">
        <f aca="false">T72</f>
        <v>15181.8704</v>
      </c>
      <c r="K72" s="50" t="n">
        <f aca="false">W72</f>
        <v>46.699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 t="n">
        <v>15181.8704</v>
      </c>
      <c r="U72" s="54" t="n">
        <v>41.492</v>
      </c>
      <c r="V72" s="54" t="n">
        <v>46.5195</v>
      </c>
      <c r="W72" s="54" t="n">
        <v>46.6994</v>
      </c>
      <c r="X72" s="54" t="n">
        <v>3995.61</v>
      </c>
      <c r="Y72" s="55" t="n">
        <v>32.46</v>
      </c>
      <c r="Z72" s="51" t="n">
        <f aca="false">X72/3600</f>
        <v>1.10989166666667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.3246</v>
      </c>
      <c r="AH72" s="38" t="n">
        <f aca="false">Z72/100</f>
        <v>0.0110989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88.5136</v>
      </c>
      <c r="I73" s="50" t="n">
        <f aca="false">V73</f>
        <v>44.628</v>
      </c>
      <c r="J73" s="50" t="n">
        <f aca="false">T73</f>
        <v>8588.5136</v>
      </c>
      <c r="K73" s="50" t="n">
        <f aca="false">W73</f>
        <v>44.6152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 t="n">
        <v>8588.5136</v>
      </c>
      <c r="U73" s="54" t="n">
        <v>38.6964</v>
      </c>
      <c r="V73" s="54" t="n">
        <v>44.628</v>
      </c>
      <c r="W73" s="54" t="n">
        <v>44.6152</v>
      </c>
      <c r="X73" s="54" t="n">
        <v>3864.33</v>
      </c>
      <c r="Y73" s="55" t="n">
        <v>29.71</v>
      </c>
      <c r="Z73" s="51" t="n">
        <f aca="false">X73/3600</f>
        <v>1.073425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.2971</v>
      </c>
      <c r="AH73" s="38" t="n">
        <f aca="false">Z73/100</f>
        <v>0.01073425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873.656</v>
      </c>
      <c r="I74" s="69" t="n">
        <f aca="false">V74</f>
        <v>42.7925</v>
      </c>
      <c r="J74" s="69" t="n">
        <f aca="false">T74</f>
        <v>4873.656</v>
      </c>
      <c r="K74" s="69" t="n">
        <f aca="false">W74</f>
        <v>42.6754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 t="n">
        <v>4873.656</v>
      </c>
      <c r="U74" s="61" t="n">
        <v>35.9917</v>
      </c>
      <c r="V74" s="61" t="n">
        <v>42.7925</v>
      </c>
      <c r="W74" s="61" t="n">
        <v>42.6754</v>
      </c>
      <c r="X74" s="61" t="n">
        <v>3739.32</v>
      </c>
      <c r="Y74" s="61" t="n">
        <v>27.29</v>
      </c>
      <c r="Z74" s="60" t="n">
        <f aca="false">X74/3600</f>
        <v>1.0387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.2729</v>
      </c>
      <c r="AH74" s="38" t="n">
        <f aca="false">Z74/100</f>
        <v>0.010387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19.3034684651173</v>
      </c>
      <c r="Z81" s="74" t="n">
        <f aca="false">GEOMEAN(AH3:AH74)*100</f>
        <v>0.583417260661299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5782760771886</v>
      </c>
      <c r="Z82" s="84" t="n">
        <f aca="false">Z81/R81</f>
        <v>1.05044054620852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.593858333333333</v>
      </c>
      <c r="Z83" s="73" t="n">
        <f aca="false">SUM(Z3:Z74)</f>
        <v>67.32221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49.5184</v>
      </c>
      <c r="I3" s="50" t="n">
        <f aca="false">V3</f>
        <v>41.4717</v>
      </c>
      <c r="J3" s="50" t="n">
        <f aca="false">T3</f>
        <v>13649.5184</v>
      </c>
      <c r="K3" s="50" t="n">
        <f aca="false">W3</f>
        <v>44.031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49.5184</v>
      </c>
      <c r="U3" s="54" t="n">
        <v>41.7304</v>
      </c>
      <c r="V3" s="54" t="n">
        <v>41.4717</v>
      </c>
      <c r="W3" s="54" t="n">
        <v>44.0318</v>
      </c>
      <c r="X3" s="54" t="n">
        <v>34767.62</v>
      </c>
      <c r="Y3" s="55" t="n">
        <v>56.83</v>
      </c>
      <c r="Z3" s="51" t="n">
        <f aca="false">X3/3600</f>
        <v>9.65767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683</v>
      </c>
      <c r="AH3" s="38" t="n">
        <f aca="false">Z3/100</f>
        <v>0.0965767222222222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72.4048</v>
      </c>
      <c r="I4" s="50" t="n">
        <f aca="false">V4</f>
        <v>39.8552</v>
      </c>
      <c r="J4" s="50" t="n">
        <f aca="false">T4</f>
        <v>5572.4048</v>
      </c>
      <c r="K4" s="50" t="n">
        <f aca="false">W4</f>
        <v>42.272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72.4048</v>
      </c>
      <c r="U4" s="54" t="n">
        <v>39.2671</v>
      </c>
      <c r="V4" s="54" t="n">
        <v>39.8552</v>
      </c>
      <c r="W4" s="54" t="n">
        <v>42.2727</v>
      </c>
      <c r="X4" s="54" t="n">
        <v>28982.45</v>
      </c>
      <c r="Y4" s="55" t="n">
        <v>53.28</v>
      </c>
      <c r="Z4" s="51" t="n">
        <f aca="false">X4/3600</f>
        <v>8.05068055555556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328</v>
      </c>
      <c r="AH4" s="38" t="n">
        <f aca="false">Z4/100</f>
        <v>0.08050680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2.08</v>
      </c>
      <c r="I5" s="50" t="n">
        <f aca="false">V5</f>
        <v>38.4344</v>
      </c>
      <c r="J5" s="50" t="n">
        <f aca="false">T5</f>
        <v>2682.08</v>
      </c>
      <c r="K5" s="50" t="n">
        <f aca="false">W5</f>
        <v>40.72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82.08</v>
      </c>
      <c r="U5" s="54" t="n">
        <v>36.7758</v>
      </c>
      <c r="V5" s="54" t="n">
        <v>38.4344</v>
      </c>
      <c r="W5" s="54" t="n">
        <v>40.729</v>
      </c>
      <c r="X5" s="54" t="n">
        <v>26446.57</v>
      </c>
      <c r="Y5" s="55" t="n">
        <v>45.24</v>
      </c>
      <c r="Z5" s="51" t="n">
        <f aca="false">X5/3600</f>
        <v>7.34626944444444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524</v>
      </c>
      <c r="AH5" s="38" t="n">
        <f aca="false">Z5/100</f>
        <v>0.073462694444444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3.6864</v>
      </c>
      <c r="I6" s="59" t="n">
        <f aca="false">V6</f>
        <v>36.9529</v>
      </c>
      <c r="J6" s="59" t="n">
        <f aca="false">T6</f>
        <v>1373.6864</v>
      </c>
      <c r="K6" s="59" t="n">
        <f aca="false">W6</f>
        <v>39.2869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3.6864</v>
      </c>
      <c r="U6" s="61" t="n">
        <v>34.1712</v>
      </c>
      <c r="V6" s="61" t="n">
        <v>36.9529</v>
      </c>
      <c r="W6" s="61" t="n">
        <v>39.2869</v>
      </c>
      <c r="X6" s="61" t="n">
        <v>25154</v>
      </c>
      <c r="Y6" s="61" t="n">
        <v>41.05</v>
      </c>
      <c r="Z6" s="60" t="n">
        <f aca="false">X6/3600</f>
        <v>6.98722222222222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105</v>
      </c>
      <c r="AH6" s="38" t="n">
        <f aca="false">Z6/100</f>
        <v>0.0698722222222222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353.3328</v>
      </c>
      <c r="I7" s="50" t="n">
        <f aca="false">V7</f>
        <v>44.8528</v>
      </c>
      <c r="J7" s="50" t="n">
        <f aca="false">T7</f>
        <v>34353.3328</v>
      </c>
      <c r="K7" s="50" t="n">
        <f aca="false">W7</f>
        <v>44.6096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353.3328</v>
      </c>
      <c r="U7" s="63" t="n">
        <v>40.3407</v>
      </c>
      <c r="V7" s="63" t="n">
        <v>44.8528</v>
      </c>
      <c r="W7" s="63" t="n">
        <v>44.6096</v>
      </c>
      <c r="X7" s="54" t="n">
        <v>51973.43</v>
      </c>
      <c r="Y7" s="55" t="n">
        <v>72.51</v>
      </c>
      <c r="Z7" s="51" t="n">
        <f aca="false">X7/3600</f>
        <v>14.437063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251</v>
      </c>
      <c r="AH7" s="38" t="n">
        <f aca="false">Z7/100</f>
        <v>0.14437063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94.264</v>
      </c>
      <c r="I8" s="50" t="n">
        <f aca="false">V8</f>
        <v>43.0508</v>
      </c>
      <c r="J8" s="50" t="n">
        <f aca="false">T8</f>
        <v>16594.264</v>
      </c>
      <c r="K8" s="50" t="n">
        <f aca="false">W8</f>
        <v>43.317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94.264</v>
      </c>
      <c r="U8" s="54" t="n">
        <v>37.3634</v>
      </c>
      <c r="V8" s="54" t="n">
        <v>43.0508</v>
      </c>
      <c r="W8" s="54" t="n">
        <v>43.3174</v>
      </c>
      <c r="X8" s="54" t="n">
        <v>42228.68</v>
      </c>
      <c r="Y8" s="55" t="n">
        <v>62.22</v>
      </c>
      <c r="Z8" s="51" t="n">
        <f aca="false">X8/3600</f>
        <v>11.7301888888889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222</v>
      </c>
      <c r="AH8" s="38" t="n">
        <f aca="false">Z8/100</f>
        <v>0.1173018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36.7968</v>
      </c>
      <c r="I9" s="50" t="n">
        <f aca="false">V9</f>
        <v>41.2936</v>
      </c>
      <c r="J9" s="50" t="n">
        <f aca="false">T9</f>
        <v>8736.7968</v>
      </c>
      <c r="K9" s="50" t="n">
        <f aca="false">W9</f>
        <v>41.933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36.7968</v>
      </c>
      <c r="U9" s="54" t="n">
        <v>34.4012</v>
      </c>
      <c r="V9" s="54" t="n">
        <v>41.2936</v>
      </c>
      <c r="W9" s="54" t="n">
        <v>41.9332</v>
      </c>
      <c r="X9" s="54" t="n">
        <v>36831.72</v>
      </c>
      <c r="Y9" s="55" t="n">
        <v>58.91</v>
      </c>
      <c r="Z9" s="51" t="n">
        <f aca="false">X9/3600</f>
        <v>10.2310333333333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891</v>
      </c>
      <c r="AH9" s="38" t="n">
        <f aca="false">Z9/100</f>
        <v>0.102310333333333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5.9808</v>
      </c>
      <c r="I10" s="59" t="n">
        <f aca="false">V10</f>
        <v>39.5928</v>
      </c>
      <c r="J10" s="59" t="n">
        <f aca="false">T10</f>
        <v>4855.9808</v>
      </c>
      <c r="K10" s="59" t="n">
        <f aca="false">W10</f>
        <v>40.5508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55.9808</v>
      </c>
      <c r="U10" s="61" t="n">
        <v>31.5984</v>
      </c>
      <c r="V10" s="61" t="n">
        <v>39.5928</v>
      </c>
      <c r="W10" s="61" t="n">
        <v>40.5508</v>
      </c>
      <c r="X10" s="61" t="n">
        <v>33707.44</v>
      </c>
      <c r="Y10" s="61" t="n">
        <v>56.68</v>
      </c>
      <c r="Z10" s="60" t="n">
        <f aca="false">X10/3600</f>
        <v>9.36317777777778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668</v>
      </c>
      <c r="AH10" s="38" t="n">
        <f aca="false">Z10/100</f>
        <v>0.0936317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1.064</v>
      </c>
      <c r="I11" s="50" t="n">
        <f aca="false">V11</f>
        <v>43.5137</v>
      </c>
      <c r="J11" s="50" t="n">
        <f aca="false">T11</f>
        <v>4911.064</v>
      </c>
      <c r="K11" s="50" t="n">
        <f aca="false">W11</f>
        <v>45.194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11.064</v>
      </c>
      <c r="U11" s="54" t="n">
        <v>41.7663</v>
      </c>
      <c r="V11" s="54" t="n">
        <v>43.5137</v>
      </c>
      <c r="W11" s="54" t="n">
        <v>45.1947</v>
      </c>
      <c r="X11" s="54" t="n">
        <v>32160.28</v>
      </c>
      <c r="Y11" s="55" t="n">
        <v>50.03</v>
      </c>
      <c r="Z11" s="51" t="n">
        <f aca="false">X11/3600</f>
        <v>8.933411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003</v>
      </c>
      <c r="AH11" s="38" t="n">
        <f aca="false">Z11/100</f>
        <v>0.0893341111111111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0264</v>
      </c>
      <c r="I12" s="50" t="n">
        <f aca="false">V12</f>
        <v>42.1583</v>
      </c>
      <c r="J12" s="50" t="n">
        <f aca="false">T12</f>
        <v>2275.0264</v>
      </c>
      <c r="K12" s="50" t="n">
        <f aca="false">W12</f>
        <v>43.386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5.0264</v>
      </c>
      <c r="U12" s="54" t="n">
        <v>39.8986</v>
      </c>
      <c r="V12" s="54" t="n">
        <v>42.1583</v>
      </c>
      <c r="W12" s="54" t="n">
        <v>43.3864</v>
      </c>
      <c r="X12" s="54" t="n">
        <v>27512.22</v>
      </c>
      <c r="Y12" s="55" t="n">
        <v>47.12</v>
      </c>
      <c r="Z12" s="51" t="n">
        <f aca="false">X12/3600</f>
        <v>7.64228333333333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712</v>
      </c>
      <c r="AH12" s="38" t="n">
        <f aca="false">Z12/100</f>
        <v>0.0764228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2.1736</v>
      </c>
      <c r="I13" s="50" t="n">
        <f aca="false">V13</f>
        <v>40.8416</v>
      </c>
      <c r="J13" s="50" t="n">
        <f aca="false">T13</f>
        <v>1112.1736</v>
      </c>
      <c r="K13" s="50" t="n">
        <f aca="false">W13</f>
        <v>41.915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2.1736</v>
      </c>
      <c r="U13" s="54" t="n">
        <v>37.5803</v>
      </c>
      <c r="V13" s="54" t="n">
        <v>40.8416</v>
      </c>
      <c r="W13" s="54" t="n">
        <v>41.9158</v>
      </c>
      <c r="X13" s="54" t="n">
        <v>24863.39</v>
      </c>
      <c r="Y13" s="55" t="n">
        <v>40.95</v>
      </c>
      <c r="Z13" s="51" t="n">
        <f aca="false">X13/3600</f>
        <v>6.90649722222222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095</v>
      </c>
      <c r="AH13" s="38" t="n">
        <f aca="false">Z13/100</f>
        <v>0.06906497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228</v>
      </c>
      <c r="I14" s="59" t="n">
        <f aca="false">V14</f>
        <v>39.6189</v>
      </c>
      <c r="J14" s="59" t="n">
        <f aca="false">T14</f>
        <v>555.228</v>
      </c>
      <c r="K14" s="59" t="n">
        <f aca="false">W14</f>
        <v>40.8467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5.228</v>
      </c>
      <c r="U14" s="61" t="n">
        <v>35.1817</v>
      </c>
      <c r="V14" s="61" t="n">
        <v>39.6189</v>
      </c>
      <c r="W14" s="61" t="n">
        <v>40.8467</v>
      </c>
      <c r="X14" s="61" t="n">
        <v>23250.56</v>
      </c>
      <c r="Y14" s="61" t="n">
        <v>33.82</v>
      </c>
      <c r="Z14" s="60" t="n">
        <f aca="false">X14/3600</f>
        <v>6.45848888888889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382</v>
      </c>
      <c r="AH14" s="38" t="n">
        <f aca="false">Z14/100</f>
        <v>0.06458488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36.544</v>
      </c>
      <c r="I15" s="64" t="n">
        <f aca="false">V15</f>
        <v>42.2764</v>
      </c>
      <c r="J15" s="64" t="n">
        <f aca="false">T15</f>
        <v>7936.544</v>
      </c>
      <c r="K15" s="64" t="n">
        <f aca="false">W15</f>
        <v>43.5832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36.544</v>
      </c>
      <c r="U15" s="63" t="n">
        <v>40.144</v>
      </c>
      <c r="V15" s="63" t="n">
        <v>42.2764</v>
      </c>
      <c r="W15" s="63" t="n">
        <v>43.5832</v>
      </c>
      <c r="X15" s="63" t="n">
        <v>31890.68</v>
      </c>
      <c r="Y15" s="55" t="n">
        <v>49.99</v>
      </c>
      <c r="Z15" s="62" t="n">
        <f aca="false">X15/3600</f>
        <v>8.85852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4999</v>
      </c>
      <c r="AH15" s="38" t="n">
        <f aca="false">Z15/100</f>
        <v>0.0885852222222222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5.4424</v>
      </c>
      <c r="I16" s="50" t="n">
        <f aca="false">V16</f>
        <v>40.5197</v>
      </c>
      <c r="J16" s="50" t="n">
        <f aca="false">T16</f>
        <v>3505.4424</v>
      </c>
      <c r="K16" s="50" t="n">
        <f aca="false">W16</f>
        <v>41.507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05.4424</v>
      </c>
      <c r="U16" s="54" t="n">
        <v>37.6413</v>
      </c>
      <c r="V16" s="54" t="n">
        <v>40.5197</v>
      </c>
      <c r="W16" s="54" t="n">
        <v>41.5079</v>
      </c>
      <c r="X16" s="54" t="n">
        <v>26178.28</v>
      </c>
      <c r="Y16" s="55" t="n">
        <v>44.72</v>
      </c>
      <c r="Z16" s="51" t="n">
        <f aca="false">X16/3600</f>
        <v>7.27174444444444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472</v>
      </c>
      <c r="AH16" s="38" t="n">
        <f aca="false">Z16/100</f>
        <v>0.072717444444444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7.0824</v>
      </c>
      <c r="I17" s="50" t="n">
        <f aca="false">V17</f>
        <v>38.863</v>
      </c>
      <c r="J17" s="50" t="n">
        <f aca="false">T17</f>
        <v>1627.0824</v>
      </c>
      <c r="K17" s="50" t="n">
        <f aca="false">W17</f>
        <v>39.930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27.0824</v>
      </c>
      <c r="U17" s="54" t="n">
        <v>35.0714</v>
      </c>
      <c r="V17" s="54" t="n">
        <v>38.863</v>
      </c>
      <c r="W17" s="54" t="n">
        <v>39.9303</v>
      </c>
      <c r="X17" s="54" t="n">
        <v>23342.65</v>
      </c>
      <c r="Y17" s="55" t="n">
        <v>41.16</v>
      </c>
      <c r="Z17" s="51" t="n">
        <f aca="false">X17/3600</f>
        <v>6.48406944444445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116</v>
      </c>
      <c r="AH17" s="38" t="n">
        <f aca="false">Z17/100</f>
        <v>0.0648406944444444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4.9992</v>
      </c>
      <c r="I18" s="59" t="n">
        <f aca="false">V18</f>
        <v>37.2488</v>
      </c>
      <c r="J18" s="59" t="n">
        <f aca="false">T18</f>
        <v>744.9992</v>
      </c>
      <c r="K18" s="59" t="n">
        <f aca="false">W18</f>
        <v>38.7958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4.9992</v>
      </c>
      <c r="U18" s="61" t="n">
        <v>32.5719</v>
      </c>
      <c r="V18" s="61" t="n">
        <v>37.2488</v>
      </c>
      <c r="W18" s="61" t="n">
        <v>38.7958</v>
      </c>
      <c r="X18" s="61" t="n">
        <v>21915.33</v>
      </c>
      <c r="Y18" s="61" t="n">
        <v>33.01</v>
      </c>
      <c r="Z18" s="60" t="n">
        <f aca="false">X18/3600</f>
        <v>6.08759166666667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301</v>
      </c>
      <c r="AH18" s="38" t="n">
        <f aca="false">Z18/100</f>
        <v>0.06087591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9005.5808</v>
      </c>
      <c r="I19" s="64" t="n">
        <f aca="false">V19</f>
        <v>39.9609</v>
      </c>
      <c r="J19" s="64" t="n">
        <f aca="false">T19</f>
        <v>19005.5808</v>
      </c>
      <c r="K19" s="64" t="n">
        <f aca="false">W19</f>
        <v>43.4104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9005.5808</v>
      </c>
      <c r="U19" s="63" t="n">
        <v>38.5181</v>
      </c>
      <c r="V19" s="63" t="n">
        <v>39.9609</v>
      </c>
      <c r="W19" s="63" t="n">
        <v>43.4104</v>
      </c>
      <c r="X19" s="63" t="n">
        <v>71535.89</v>
      </c>
      <c r="Y19" s="55" t="n">
        <v>100.16</v>
      </c>
      <c r="Z19" s="62" t="n">
        <f aca="false">X19/3600</f>
        <v>19.8710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1.0016</v>
      </c>
      <c r="AH19" s="38" t="n">
        <f aca="false">Z19/100</f>
        <v>0.198710805555556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7.1456</v>
      </c>
      <c r="I20" s="50" t="n">
        <f aca="false">V20</f>
        <v>39.0552</v>
      </c>
      <c r="J20" s="50" t="n">
        <f aca="false">T20</f>
        <v>6017.1456</v>
      </c>
      <c r="K20" s="50" t="n">
        <f aca="false">W20</f>
        <v>41.747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6017.1456</v>
      </c>
      <c r="U20" s="54" t="n">
        <v>36.9836</v>
      </c>
      <c r="V20" s="54" t="n">
        <v>39.0552</v>
      </c>
      <c r="W20" s="54" t="n">
        <v>41.747</v>
      </c>
      <c r="X20" s="54" t="n">
        <v>53669.34</v>
      </c>
      <c r="Y20" s="55" t="n">
        <v>77.61</v>
      </c>
      <c r="Z20" s="51" t="n">
        <f aca="false">X20/3600</f>
        <v>14.90815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761</v>
      </c>
      <c r="AH20" s="38" t="n">
        <f aca="false">Z20/100</f>
        <v>0.149081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6.9032</v>
      </c>
      <c r="I21" s="50" t="n">
        <f aca="false">V21</f>
        <v>38.1351</v>
      </c>
      <c r="J21" s="50" t="n">
        <f aca="false">T21</f>
        <v>2826.9032</v>
      </c>
      <c r="K21" s="50" t="n">
        <f aca="false">W21</f>
        <v>40.055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6.9032</v>
      </c>
      <c r="U21" s="54" t="n">
        <v>35.11</v>
      </c>
      <c r="V21" s="54" t="n">
        <v>38.1351</v>
      </c>
      <c r="W21" s="54" t="n">
        <v>40.0551</v>
      </c>
      <c r="X21" s="54" t="n">
        <v>47520.82</v>
      </c>
      <c r="Y21" s="55" t="n">
        <v>62.56</v>
      </c>
      <c r="Z21" s="51" t="n">
        <f aca="false">X21/3600</f>
        <v>13.2002277777778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256</v>
      </c>
      <c r="AH21" s="38" t="n">
        <f aca="false">Z21/100</f>
        <v>0.132002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5.4976</v>
      </c>
      <c r="I22" s="59" t="n">
        <f aca="false">V22</f>
        <v>37.0982</v>
      </c>
      <c r="J22" s="59" t="n">
        <f aca="false">T22</f>
        <v>1405.4976</v>
      </c>
      <c r="K22" s="59" t="n">
        <f aca="false">W22</f>
        <v>38.3937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5.4976</v>
      </c>
      <c r="U22" s="61" t="n">
        <v>32.9188</v>
      </c>
      <c r="V22" s="61" t="n">
        <v>37.0982</v>
      </c>
      <c r="W22" s="61" t="n">
        <v>38.3937</v>
      </c>
      <c r="X22" s="61" t="n">
        <v>44568.42</v>
      </c>
      <c r="Y22" s="61" t="n">
        <v>53.69</v>
      </c>
      <c r="Z22" s="60" t="n">
        <f aca="false">X22/3600</f>
        <v>12.3801166666667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369</v>
      </c>
      <c r="AH22" s="38" t="n">
        <f aca="false">Z22/100</f>
        <v>0.123801166666667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082.3952</v>
      </c>
      <c r="I23" s="66" t="n">
        <f aca="false">V23</f>
        <v>43.7357</v>
      </c>
      <c r="J23" s="66" t="n">
        <f aca="false">T23</f>
        <v>18082.3952</v>
      </c>
      <c r="K23" s="66" t="n">
        <f aca="false">W23</f>
        <v>44.8834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8082.3952</v>
      </c>
      <c r="U23" s="63" t="n">
        <v>39.2209</v>
      </c>
      <c r="V23" s="63" t="n">
        <v>43.7357</v>
      </c>
      <c r="W23" s="63" t="n">
        <v>44.8834</v>
      </c>
      <c r="X23" s="63" t="n">
        <v>77885.42</v>
      </c>
      <c r="Y23" s="55" t="n">
        <v>112.02</v>
      </c>
      <c r="Z23" s="62" t="n">
        <f aca="false">X23/3600</f>
        <v>21.6348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202</v>
      </c>
      <c r="AH23" s="38" t="n">
        <f aca="false">Z23/100</f>
        <v>0.21634838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39.0288</v>
      </c>
      <c r="I24" s="67" t="n">
        <f aca="false">V24</f>
        <v>42.4633</v>
      </c>
      <c r="J24" s="67" t="n">
        <f aca="false">T24</f>
        <v>6339.0288</v>
      </c>
      <c r="K24" s="67" t="n">
        <f aca="false">W24</f>
        <v>42.865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339.0288</v>
      </c>
      <c r="U24" s="54" t="n">
        <v>37.5455</v>
      </c>
      <c r="V24" s="54" t="n">
        <v>42.4633</v>
      </c>
      <c r="W24" s="54" t="n">
        <v>42.8652</v>
      </c>
      <c r="X24" s="54" t="n">
        <v>63007.68</v>
      </c>
      <c r="Y24" s="55" t="n">
        <v>97.03</v>
      </c>
      <c r="Z24" s="51" t="n">
        <f aca="false">X24/3600</f>
        <v>17.5021333333333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703</v>
      </c>
      <c r="AH24" s="38" t="n">
        <f aca="false">Z24/100</f>
        <v>0.175021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34.164</v>
      </c>
      <c r="I25" s="67" t="n">
        <f aca="false">V25</f>
        <v>41.0269</v>
      </c>
      <c r="J25" s="67" t="n">
        <f aca="false">T25</f>
        <v>2934.164</v>
      </c>
      <c r="K25" s="67" t="n">
        <f aca="false">W25</f>
        <v>40.73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34.164</v>
      </c>
      <c r="U25" s="54" t="n">
        <v>35.7159</v>
      </c>
      <c r="V25" s="54" t="n">
        <v>41.0269</v>
      </c>
      <c r="W25" s="54" t="n">
        <v>40.733</v>
      </c>
      <c r="X25" s="54" t="n">
        <v>55746.17</v>
      </c>
      <c r="Y25" s="55" t="n">
        <v>89.68</v>
      </c>
      <c r="Z25" s="51" t="n">
        <f aca="false">X25/3600</f>
        <v>15.4850472222222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8968</v>
      </c>
      <c r="AH25" s="38" t="n">
        <f aca="false">Z25/100</f>
        <v>0.15485047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1.8976</v>
      </c>
      <c r="I26" s="68" t="n">
        <f aca="false">V26</f>
        <v>39.5437</v>
      </c>
      <c r="J26" s="68" t="n">
        <f aca="false">T26</f>
        <v>1491.8976</v>
      </c>
      <c r="K26" s="68" t="n">
        <f aca="false">W26</f>
        <v>38.7002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91.8976</v>
      </c>
      <c r="U26" s="61" t="n">
        <v>33.7342</v>
      </c>
      <c r="V26" s="61" t="n">
        <v>39.5437</v>
      </c>
      <c r="W26" s="61" t="n">
        <v>38.7002</v>
      </c>
      <c r="X26" s="61" t="n">
        <v>51413.98</v>
      </c>
      <c r="Y26" s="61" t="n">
        <v>81.84</v>
      </c>
      <c r="Z26" s="60" t="n">
        <f aca="false">X26/3600</f>
        <v>14.2816611111111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184</v>
      </c>
      <c r="AH26" s="38" t="n">
        <f aca="false">Z26/100</f>
        <v>0.14281661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85.1264</v>
      </c>
      <c r="I27" s="66" t="n">
        <f aca="false">V27</f>
        <v>42.0878</v>
      </c>
      <c r="J27" s="66" t="n">
        <f aca="false">T27</f>
        <v>41885.1264</v>
      </c>
      <c r="K27" s="66" t="n">
        <f aca="false">W27</f>
        <v>44.2075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885.1264</v>
      </c>
      <c r="U27" s="63" t="n">
        <v>37.484</v>
      </c>
      <c r="V27" s="63" t="n">
        <v>42.0878</v>
      </c>
      <c r="W27" s="63" t="n">
        <v>44.2075</v>
      </c>
      <c r="X27" s="63" t="n">
        <v>102335.1</v>
      </c>
      <c r="Y27" s="55" t="n">
        <v>156.99</v>
      </c>
      <c r="Z27" s="62" t="n">
        <f aca="false">X27/3600</f>
        <v>28.426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699</v>
      </c>
      <c r="AH27" s="38" t="n">
        <f aca="false">Z27/100</f>
        <v>0.28426416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82.0712</v>
      </c>
      <c r="I28" s="67" t="n">
        <f aca="false">V28</f>
        <v>40.992</v>
      </c>
      <c r="J28" s="67" t="n">
        <f aca="false">T28</f>
        <v>7682.0712</v>
      </c>
      <c r="K28" s="67" t="n">
        <f aca="false">W28</f>
        <v>43.241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82.0712</v>
      </c>
      <c r="U28" s="54" t="n">
        <v>35.28</v>
      </c>
      <c r="V28" s="54" t="n">
        <v>40.992</v>
      </c>
      <c r="W28" s="54" t="n">
        <v>43.2415</v>
      </c>
      <c r="X28" s="54" t="n">
        <v>65288.27</v>
      </c>
      <c r="Y28" s="55" t="n">
        <v>109.88</v>
      </c>
      <c r="Z28" s="51" t="n">
        <f aca="false">X28/3600</f>
        <v>18.1356305555556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0988</v>
      </c>
      <c r="AH28" s="38" t="n">
        <f aca="false">Z28/100</f>
        <v>0.18135630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78.8864</v>
      </c>
      <c r="I29" s="67" t="n">
        <f aca="false">V29</f>
        <v>39.6737</v>
      </c>
      <c r="J29" s="67" t="n">
        <f aca="false">T29</f>
        <v>2378.8864</v>
      </c>
      <c r="K29" s="67" t="n">
        <f aca="false">W29</f>
        <v>42.173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78.8864</v>
      </c>
      <c r="U29" s="54" t="n">
        <v>33.9242</v>
      </c>
      <c r="V29" s="54" t="n">
        <v>39.6737</v>
      </c>
      <c r="W29" s="54" t="n">
        <v>42.1732</v>
      </c>
      <c r="X29" s="54" t="n">
        <v>55616.86</v>
      </c>
      <c r="Y29" s="55" t="n">
        <v>94.14</v>
      </c>
      <c r="Z29" s="51" t="n">
        <f aca="false">X29/3600</f>
        <v>15.4491277777778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414</v>
      </c>
      <c r="AH29" s="38" t="n">
        <f aca="false">Z29/100</f>
        <v>0.15449127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5.1632</v>
      </c>
      <c r="I30" s="68" t="n">
        <f aca="false">V30</f>
        <v>38.4022</v>
      </c>
      <c r="J30" s="68" t="n">
        <f aca="false">T30</f>
        <v>1005.1632</v>
      </c>
      <c r="K30" s="68" t="n">
        <f aca="false">W30</f>
        <v>41.1767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5.1632</v>
      </c>
      <c r="U30" s="61" t="n">
        <v>32.2247</v>
      </c>
      <c r="V30" s="61" t="n">
        <v>38.4022</v>
      </c>
      <c r="W30" s="61" t="n">
        <v>41.1767</v>
      </c>
      <c r="X30" s="61" t="n">
        <v>51731.3</v>
      </c>
      <c r="Y30" s="61" t="n">
        <v>81.38</v>
      </c>
      <c r="Z30" s="60" t="n">
        <f aca="false">X30/3600</f>
        <v>14.3698055555556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138</v>
      </c>
      <c r="AH30" s="38" t="n">
        <f aca="false">Z30/100</f>
        <v>0.143698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79.0368</v>
      </c>
      <c r="I31" s="66" t="n">
        <f aca="false">V31</f>
        <v>42.8794</v>
      </c>
      <c r="J31" s="66" t="n">
        <f aca="false">T31</f>
        <v>3679.0368</v>
      </c>
      <c r="K31" s="66" t="n">
        <f aca="false">W31</f>
        <v>43.3576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79.0368</v>
      </c>
      <c r="U31" s="63" t="n">
        <v>40.4808</v>
      </c>
      <c r="V31" s="63" t="n">
        <v>42.8794</v>
      </c>
      <c r="W31" s="63" t="n">
        <v>43.3576</v>
      </c>
      <c r="X31" s="63" t="n">
        <v>13709.53</v>
      </c>
      <c r="Y31" s="55" t="n">
        <v>17.78</v>
      </c>
      <c r="Z31" s="62" t="n">
        <f aca="false">X31/3600</f>
        <v>3.80820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78</v>
      </c>
      <c r="AH31" s="38" t="n">
        <f aca="false">Z31/100</f>
        <v>0.03808202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70.6608</v>
      </c>
      <c r="I32" s="67" t="n">
        <f aca="false">V32</f>
        <v>40.3308</v>
      </c>
      <c r="J32" s="67" t="n">
        <f aca="false">T32</f>
        <v>1770.6608</v>
      </c>
      <c r="K32" s="67" t="n">
        <f aca="false">W32</f>
        <v>40.501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70.6608</v>
      </c>
      <c r="U32" s="54" t="n">
        <v>37.343</v>
      </c>
      <c r="V32" s="54" t="n">
        <v>40.3308</v>
      </c>
      <c r="W32" s="54" t="n">
        <v>40.5012</v>
      </c>
      <c r="X32" s="54" t="n">
        <v>11318.52</v>
      </c>
      <c r="Y32" s="55" t="n">
        <v>14.22</v>
      </c>
      <c r="Z32" s="51" t="n">
        <f aca="false">X32/3600</f>
        <v>3.14403333333333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22</v>
      </c>
      <c r="AH32" s="38" t="n">
        <f aca="false">Z32/100</f>
        <v>0.03144033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7.1128</v>
      </c>
      <c r="I33" s="67" t="n">
        <f aca="false">V33</f>
        <v>38.0238</v>
      </c>
      <c r="J33" s="67" t="n">
        <f aca="false">T33</f>
        <v>857.1128</v>
      </c>
      <c r="K33" s="67" t="n">
        <f aca="false">W33</f>
        <v>37.927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7.1128</v>
      </c>
      <c r="U33" s="54" t="n">
        <v>34.4641</v>
      </c>
      <c r="V33" s="54" t="n">
        <v>38.0238</v>
      </c>
      <c r="W33" s="54" t="n">
        <v>37.9277</v>
      </c>
      <c r="X33" s="54" t="n">
        <v>9821.33</v>
      </c>
      <c r="Y33" s="55" t="n">
        <v>11.53</v>
      </c>
      <c r="Z33" s="51" t="n">
        <f aca="false">X33/3600</f>
        <v>2.72814722222222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53</v>
      </c>
      <c r="AH33" s="38" t="n">
        <f aca="false">Z33/100</f>
        <v>0.02728147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4.2944</v>
      </c>
      <c r="I34" s="68" t="n">
        <f aca="false">V34</f>
        <v>36.0535</v>
      </c>
      <c r="J34" s="68" t="n">
        <f aca="false">T34</f>
        <v>434.2944</v>
      </c>
      <c r="K34" s="68" t="n">
        <f aca="false">W34</f>
        <v>35.7106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4.2944</v>
      </c>
      <c r="U34" s="61" t="n">
        <v>31.9737</v>
      </c>
      <c r="V34" s="61" t="n">
        <v>36.0535</v>
      </c>
      <c r="W34" s="61" t="n">
        <v>35.7106</v>
      </c>
      <c r="X34" s="61" t="n">
        <v>8962.03</v>
      </c>
      <c r="Y34" s="61" t="n">
        <v>9.71</v>
      </c>
      <c r="Z34" s="60" t="n">
        <f aca="false">X34/3600</f>
        <v>2.48945277777778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0971</v>
      </c>
      <c r="AH34" s="38" t="n">
        <f aca="false">Z34/100</f>
        <v>0.02489452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99.116</v>
      </c>
      <c r="I35" s="66" t="n">
        <f aca="false">V35</f>
        <v>43.3943</v>
      </c>
      <c r="J35" s="66" t="n">
        <f aca="false">T35</f>
        <v>3799.116</v>
      </c>
      <c r="K35" s="66" t="n">
        <f aca="false">W35</f>
        <v>44.8315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99.116</v>
      </c>
      <c r="U35" s="63" t="n">
        <v>40.2699</v>
      </c>
      <c r="V35" s="63" t="n">
        <v>43.3943</v>
      </c>
      <c r="W35" s="63" t="n">
        <v>44.8315</v>
      </c>
      <c r="X35" s="63" t="n">
        <v>16608.34</v>
      </c>
      <c r="Y35" s="55" t="n">
        <v>21.71</v>
      </c>
      <c r="Z35" s="62" t="n">
        <f aca="false">X35/3600</f>
        <v>4.6134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171</v>
      </c>
      <c r="AH35" s="38" t="n">
        <f aca="false">Z35/100</f>
        <v>0.04613427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00.9784</v>
      </c>
      <c r="I36" s="67" t="n">
        <f aca="false">V36</f>
        <v>41.5312</v>
      </c>
      <c r="J36" s="67" t="n">
        <f aca="false">T36</f>
        <v>1800.9784</v>
      </c>
      <c r="K36" s="67" t="n">
        <f aca="false">W36</f>
        <v>42.645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800.9784</v>
      </c>
      <c r="U36" s="54" t="n">
        <v>37.7459</v>
      </c>
      <c r="V36" s="54" t="n">
        <v>41.5312</v>
      </c>
      <c r="W36" s="54" t="n">
        <v>42.6451</v>
      </c>
      <c r="X36" s="54" t="n">
        <v>13655.05</v>
      </c>
      <c r="Y36" s="55" t="n">
        <v>18.11</v>
      </c>
      <c r="Z36" s="51" t="n">
        <f aca="false">X36/3600</f>
        <v>3.79306944444444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11</v>
      </c>
      <c r="AH36" s="38" t="n">
        <f aca="false">Z36/100</f>
        <v>0.037930694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4.4112</v>
      </c>
      <c r="I37" s="67" t="n">
        <f aca="false">V37</f>
        <v>39.6683</v>
      </c>
      <c r="J37" s="67" t="n">
        <f aca="false">T37</f>
        <v>904.4112</v>
      </c>
      <c r="K37" s="67" t="n">
        <f aca="false">W37</f>
        <v>40.604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4.4112</v>
      </c>
      <c r="U37" s="54" t="n">
        <v>34.9878</v>
      </c>
      <c r="V37" s="54" t="n">
        <v>39.6683</v>
      </c>
      <c r="W37" s="54" t="n">
        <v>40.6042</v>
      </c>
      <c r="X37" s="54" t="n">
        <v>12053.92</v>
      </c>
      <c r="Y37" s="55" t="n">
        <v>14.51</v>
      </c>
      <c r="Z37" s="51" t="n">
        <f aca="false">X37/3600</f>
        <v>3.34831111111111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51</v>
      </c>
      <c r="AH37" s="38" t="n">
        <f aca="false">Z37/100</f>
        <v>0.0334831111111111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6168</v>
      </c>
      <c r="I38" s="68" t="n">
        <f aca="false">V38</f>
        <v>37.8263</v>
      </c>
      <c r="J38" s="68" t="n">
        <f aca="false">T38</f>
        <v>469.6168</v>
      </c>
      <c r="K38" s="68" t="n">
        <f aca="false">W38</f>
        <v>38.6176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6168</v>
      </c>
      <c r="U38" s="61" t="n">
        <v>32.2103</v>
      </c>
      <c r="V38" s="61" t="n">
        <v>37.8263</v>
      </c>
      <c r="W38" s="61" t="n">
        <v>38.6176</v>
      </c>
      <c r="X38" s="61" t="n">
        <v>11091.44</v>
      </c>
      <c r="Y38" s="61" t="n">
        <v>12.62</v>
      </c>
      <c r="Z38" s="60" t="n">
        <f aca="false">X38/3600</f>
        <v>3.08095555555556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62</v>
      </c>
      <c r="AH38" s="38" t="n">
        <f aca="false">Z38/100</f>
        <v>0.0308095555555556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62.1904</v>
      </c>
      <c r="I39" s="66" t="n">
        <f aca="false">V39</f>
        <v>41.1693</v>
      </c>
      <c r="J39" s="66" t="n">
        <f aca="false">T39</f>
        <v>7062.1904</v>
      </c>
      <c r="K39" s="66" t="n">
        <f aca="false">W39</f>
        <v>42.1484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62.1904</v>
      </c>
      <c r="U39" s="63" t="n">
        <v>38.3291</v>
      </c>
      <c r="V39" s="63" t="n">
        <v>41.1693</v>
      </c>
      <c r="W39" s="63" t="n">
        <v>42.1484</v>
      </c>
      <c r="X39" s="63" t="n">
        <v>16843.56</v>
      </c>
      <c r="Y39" s="55" t="n">
        <v>23.62</v>
      </c>
      <c r="Z39" s="62" t="n">
        <f aca="false">X39/3600</f>
        <v>4.6787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62</v>
      </c>
      <c r="AH39" s="38" t="n">
        <f aca="false">Z39/100</f>
        <v>0.0467876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11.9752</v>
      </c>
      <c r="I40" s="67" t="n">
        <f aca="false">V40</f>
        <v>38.6299</v>
      </c>
      <c r="J40" s="67" t="n">
        <f aca="false">T40</f>
        <v>3211.9752</v>
      </c>
      <c r="K40" s="67" t="n">
        <f aca="false">W40</f>
        <v>39.523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11.9752</v>
      </c>
      <c r="U40" s="54" t="n">
        <v>34.8471</v>
      </c>
      <c r="V40" s="54" t="n">
        <v>38.6299</v>
      </c>
      <c r="W40" s="54" t="n">
        <v>39.5237</v>
      </c>
      <c r="X40" s="54" t="n">
        <v>13013.13</v>
      </c>
      <c r="Y40" s="55" t="n">
        <v>20.39</v>
      </c>
      <c r="Z40" s="51" t="n">
        <f aca="false">X40/3600</f>
        <v>3.61475833333333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39</v>
      </c>
      <c r="AH40" s="38" t="n">
        <f aca="false">Z40/100</f>
        <v>0.036147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10.8408</v>
      </c>
      <c r="I41" s="67" t="n">
        <f aca="false">V41</f>
        <v>36.5414</v>
      </c>
      <c r="J41" s="67" t="n">
        <f aca="false">T41</f>
        <v>1510.8408</v>
      </c>
      <c r="K41" s="67" t="n">
        <f aca="false">W41</f>
        <v>37.384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10.8408</v>
      </c>
      <c r="U41" s="54" t="n">
        <v>31.7036</v>
      </c>
      <c r="V41" s="54" t="n">
        <v>36.5414</v>
      </c>
      <c r="W41" s="54" t="n">
        <v>37.3848</v>
      </c>
      <c r="X41" s="54" t="n">
        <v>10884.76</v>
      </c>
      <c r="Y41" s="55" t="n">
        <v>16.07</v>
      </c>
      <c r="Z41" s="51" t="n">
        <f aca="false">X41/3600</f>
        <v>3.02354444444444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607</v>
      </c>
      <c r="AH41" s="38" t="n">
        <f aca="false">Z41/100</f>
        <v>0.03023544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8.7224</v>
      </c>
      <c r="I42" s="68" t="n">
        <f aca="false">V42</f>
        <v>34.8245</v>
      </c>
      <c r="J42" s="68" t="n">
        <f aca="false">T42</f>
        <v>698.7224</v>
      </c>
      <c r="K42" s="68" t="n">
        <f aca="false">W42</f>
        <v>35.5972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8.7224</v>
      </c>
      <c r="U42" s="61" t="n">
        <v>28.7734</v>
      </c>
      <c r="V42" s="61" t="n">
        <v>34.8245</v>
      </c>
      <c r="W42" s="61" t="n">
        <v>35.5972</v>
      </c>
      <c r="X42" s="61" t="n">
        <v>9690.48</v>
      </c>
      <c r="Y42" s="61" t="n">
        <v>12.62</v>
      </c>
      <c r="Z42" s="60" t="n">
        <f aca="false">X42/3600</f>
        <v>2.6918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62</v>
      </c>
      <c r="AH42" s="38" t="n">
        <f aca="false">Z42/100</f>
        <v>0.026918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27.0872</v>
      </c>
      <c r="I43" s="66" t="n">
        <f aca="false">V43</f>
        <v>41.1976</v>
      </c>
      <c r="J43" s="66" t="n">
        <f aca="false">T43</f>
        <v>5027.0872</v>
      </c>
      <c r="K43" s="66" t="n">
        <f aca="false">W43</f>
        <v>42.683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27.0872</v>
      </c>
      <c r="U43" s="63" t="n">
        <v>39.1408</v>
      </c>
      <c r="V43" s="63" t="n">
        <v>41.1976</v>
      </c>
      <c r="W43" s="63" t="n">
        <v>42.683</v>
      </c>
      <c r="X43" s="63" t="n">
        <v>12216.06</v>
      </c>
      <c r="Y43" s="55" t="n">
        <v>16.07</v>
      </c>
      <c r="Z43" s="62" t="n">
        <f aca="false">X43/3600</f>
        <v>3.3933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07</v>
      </c>
      <c r="AH43" s="38" t="n">
        <f aca="false">Z43/100</f>
        <v>0.033933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0.6128</v>
      </c>
      <c r="I44" s="67" t="n">
        <f aca="false">V44</f>
        <v>38.8855</v>
      </c>
      <c r="J44" s="67" t="n">
        <f aca="false">T44</f>
        <v>2130.6128</v>
      </c>
      <c r="K44" s="67" t="n">
        <f aca="false">W44</f>
        <v>40.527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30.6128</v>
      </c>
      <c r="U44" s="54" t="n">
        <v>35.8903</v>
      </c>
      <c r="V44" s="54" t="n">
        <v>38.8855</v>
      </c>
      <c r="W44" s="54" t="n">
        <v>40.5278</v>
      </c>
      <c r="X44" s="54" t="n">
        <v>9406.25</v>
      </c>
      <c r="Y44" s="55" t="n">
        <v>12.88</v>
      </c>
      <c r="Z44" s="51" t="n">
        <f aca="false">X44/3600</f>
        <v>2.61284722222222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88</v>
      </c>
      <c r="AH44" s="38" t="n">
        <f aca="false">Z44/100</f>
        <v>0.0261284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1.3352</v>
      </c>
      <c r="I45" s="67" t="n">
        <f aca="false">V45</f>
        <v>36.8176</v>
      </c>
      <c r="J45" s="67" t="n">
        <f aca="false">T45</f>
        <v>991.3352</v>
      </c>
      <c r="K45" s="67" t="n">
        <f aca="false">W45</f>
        <v>38.568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91.3352</v>
      </c>
      <c r="U45" s="54" t="n">
        <v>33.015</v>
      </c>
      <c r="V45" s="54" t="n">
        <v>36.8176</v>
      </c>
      <c r="W45" s="54" t="n">
        <v>38.5687</v>
      </c>
      <c r="X45" s="54" t="n">
        <v>7694.31</v>
      </c>
      <c r="Y45" s="55" t="n">
        <v>10.54</v>
      </c>
      <c r="Z45" s="51" t="n">
        <f aca="false">X45/3600</f>
        <v>2.13730833333333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54</v>
      </c>
      <c r="AH45" s="38" t="n">
        <f aca="false">Z45/100</f>
        <v>0.02137308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70.8288</v>
      </c>
      <c r="I46" s="68" t="n">
        <f aca="false">V46</f>
        <v>35.0453</v>
      </c>
      <c r="J46" s="68" t="n">
        <f aca="false">T46</f>
        <v>470.8288</v>
      </c>
      <c r="K46" s="68" t="n">
        <f aca="false">W46</f>
        <v>36.6879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70.8288</v>
      </c>
      <c r="U46" s="61" t="n">
        <v>30.343</v>
      </c>
      <c r="V46" s="61" t="n">
        <v>35.0453</v>
      </c>
      <c r="W46" s="61" t="n">
        <v>36.6879</v>
      </c>
      <c r="X46" s="61" t="n">
        <v>6687.54</v>
      </c>
      <c r="Y46" s="61" t="n">
        <v>8.32</v>
      </c>
      <c r="Z46" s="60" t="n">
        <f aca="false">X46/3600</f>
        <v>1.85765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32</v>
      </c>
      <c r="AH46" s="38" t="n">
        <f aca="false">Z46/100</f>
        <v>0.018576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80.4968</v>
      </c>
      <c r="I47" s="66" t="n">
        <f aca="false">V47</f>
        <v>43.613</v>
      </c>
      <c r="J47" s="66" t="n">
        <f aca="false">T47</f>
        <v>1580.4968</v>
      </c>
      <c r="K47" s="66" t="n">
        <f aca="false">W47</f>
        <v>42.6859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80.4968</v>
      </c>
      <c r="U47" s="63" t="n">
        <v>40.7863</v>
      </c>
      <c r="V47" s="63" t="n">
        <v>43.613</v>
      </c>
      <c r="W47" s="63" t="n">
        <v>42.6859</v>
      </c>
      <c r="X47" s="63" t="n">
        <v>3997.64</v>
      </c>
      <c r="Y47" s="55" t="n">
        <v>5.24</v>
      </c>
      <c r="Z47" s="62" t="n">
        <f aca="false">X47/3600</f>
        <v>1.1104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24</v>
      </c>
      <c r="AH47" s="38" t="n">
        <f aca="false">Z47/100</f>
        <v>0.0111045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2.7248</v>
      </c>
      <c r="I48" s="67" t="n">
        <f aca="false">V48</f>
        <v>41.0229</v>
      </c>
      <c r="J48" s="67" t="n">
        <f aca="false">T48</f>
        <v>792.7248</v>
      </c>
      <c r="K48" s="67" t="n">
        <f aca="false">W48</f>
        <v>39.654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92.7248</v>
      </c>
      <c r="U48" s="54" t="n">
        <v>36.9913</v>
      </c>
      <c r="V48" s="54" t="n">
        <v>41.0229</v>
      </c>
      <c r="W48" s="54" t="n">
        <v>39.6547</v>
      </c>
      <c r="X48" s="54" t="n">
        <v>3281.43</v>
      </c>
      <c r="Y48" s="55" t="n">
        <v>4.12</v>
      </c>
      <c r="Z48" s="51" t="n">
        <f aca="false">X48/3600</f>
        <v>0.911508333333333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12</v>
      </c>
      <c r="AH48" s="38" t="n">
        <f aca="false">Z48/100</f>
        <v>0.0091150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9.7832</v>
      </c>
      <c r="I49" s="67" t="n">
        <f aca="false">V49</f>
        <v>38.7421</v>
      </c>
      <c r="J49" s="67" t="n">
        <f aca="false">T49</f>
        <v>389.7832</v>
      </c>
      <c r="K49" s="67" t="n">
        <f aca="false">W49</f>
        <v>37.002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9.7832</v>
      </c>
      <c r="U49" s="54" t="n">
        <v>33.6069</v>
      </c>
      <c r="V49" s="54" t="n">
        <v>38.7421</v>
      </c>
      <c r="W49" s="54" t="n">
        <v>37.0029</v>
      </c>
      <c r="X49" s="54" t="n">
        <v>2782.81</v>
      </c>
      <c r="Y49" s="55" t="n">
        <v>3.29</v>
      </c>
      <c r="Z49" s="51" t="n">
        <f aca="false">X49/3600</f>
        <v>0.773002777777778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29</v>
      </c>
      <c r="AH49" s="38" t="n">
        <f aca="false">Z49/100</f>
        <v>0.007730027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6824</v>
      </c>
      <c r="I50" s="68" t="n">
        <f aca="false">V50</f>
        <v>36.7237</v>
      </c>
      <c r="J50" s="68" t="n">
        <f aca="false">T50</f>
        <v>196.6824</v>
      </c>
      <c r="K50" s="68" t="n">
        <f aca="false">W50</f>
        <v>34.7971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6824</v>
      </c>
      <c r="U50" s="61" t="n">
        <v>30.7544</v>
      </c>
      <c r="V50" s="61" t="n">
        <v>36.7237</v>
      </c>
      <c r="W50" s="61" t="n">
        <v>34.7971</v>
      </c>
      <c r="X50" s="61" t="n">
        <v>2480.79</v>
      </c>
      <c r="Y50" s="61" t="n">
        <v>2.69</v>
      </c>
      <c r="Z50" s="60" t="n">
        <f aca="false">X50/3600</f>
        <v>0.689108333333333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69</v>
      </c>
      <c r="AH50" s="38" t="n">
        <f aca="false">Z50/100</f>
        <v>0.0068910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3.8768</v>
      </c>
      <c r="I51" s="64" t="n">
        <f aca="false">V51</f>
        <v>43.0049</v>
      </c>
      <c r="J51" s="64" t="n">
        <f aca="false">T51</f>
        <v>1653.8768</v>
      </c>
      <c r="K51" s="64" t="n">
        <f aca="false">W51</f>
        <v>44.0142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3.8768</v>
      </c>
      <c r="U51" s="63" t="n">
        <v>37.9804</v>
      </c>
      <c r="V51" s="63" t="n">
        <v>43.0049</v>
      </c>
      <c r="W51" s="63" t="n">
        <v>44.0142</v>
      </c>
      <c r="X51" s="63" t="n">
        <v>4452.51</v>
      </c>
      <c r="Y51" s="55" t="n">
        <v>6.77</v>
      </c>
      <c r="Z51" s="62" t="n">
        <f aca="false">X51/3600</f>
        <v>1.2368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77</v>
      </c>
      <c r="AH51" s="38" t="n">
        <f aca="false">Z51/100</f>
        <v>0.01236808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7496</v>
      </c>
      <c r="I52" s="50" t="n">
        <f aca="false">V52</f>
        <v>40.9817</v>
      </c>
      <c r="J52" s="50" t="n">
        <f aca="false">T52</f>
        <v>632.7496</v>
      </c>
      <c r="K52" s="50" t="n">
        <f aca="false">W52</f>
        <v>41.910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2.7496</v>
      </c>
      <c r="U52" s="54" t="n">
        <v>34.7218</v>
      </c>
      <c r="V52" s="54" t="n">
        <v>40.9817</v>
      </c>
      <c r="W52" s="54" t="n">
        <v>41.9102</v>
      </c>
      <c r="X52" s="54" t="n">
        <v>3354.95</v>
      </c>
      <c r="Y52" s="55" t="n">
        <v>5.62</v>
      </c>
      <c r="Z52" s="51" t="n">
        <f aca="false">X52/3600</f>
        <v>0.931930555555556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62</v>
      </c>
      <c r="AH52" s="38" t="n">
        <f aca="false">Z52/100</f>
        <v>0.0093193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9888</v>
      </c>
      <c r="I53" s="50" t="n">
        <f aca="false">V53</f>
        <v>39.3741</v>
      </c>
      <c r="J53" s="50" t="n">
        <f aca="false">T53</f>
        <v>284.9888</v>
      </c>
      <c r="K53" s="50" t="n">
        <f aca="false">W53</f>
        <v>40.103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4.9888</v>
      </c>
      <c r="U53" s="54" t="n">
        <v>31.9757</v>
      </c>
      <c r="V53" s="54" t="n">
        <v>39.3741</v>
      </c>
      <c r="W53" s="54" t="n">
        <v>40.1036</v>
      </c>
      <c r="X53" s="54" t="n">
        <v>2868.16</v>
      </c>
      <c r="Y53" s="55" t="n">
        <v>4.17</v>
      </c>
      <c r="Z53" s="51" t="n">
        <f aca="false">X53/3600</f>
        <v>0.796711111111111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7</v>
      </c>
      <c r="AH53" s="38" t="n">
        <f aca="false">Z53/100</f>
        <v>0.00796711111111111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328</v>
      </c>
      <c r="I54" s="59" t="n">
        <f aca="false">V54</f>
        <v>38.1082</v>
      </c>
      <c r="J54" s="59" t="n">
        <f aca="false">T54</f>
        <v>143.328</v>
      </c>
      <c r="K54" s="59" t="n">
        <f aca="false">W54</f>
        <v>38.5605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3.328</v>
      </c>
      <c r="U54" s="61" t="n">
        <v>29.345</v>
      </c>
      <c r="V54" s="61" t="n">
        <v>38.1082</v>
      </c>
      <c r="W54" s="61" t="n">
        <v>38.5605</v>
      </c>
      <c r="X54" s="61" t="n">
        <v>2652.45</v>
      </c>
      <c r="Y54" s="61" t="n">
        <v>3.57</v>
      </c>
      <c r="Z54" s="60" t="n">
        <f aca="false">X54/3600</f>
        <v>0.736791666666667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57</v>
      </c>
      <c r="AH54" s="38" t="n">
        <f aca="false">Z54/100</f>
        <v>0.0073679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2.0936</v>
      </c>
      <c r="I55" s="66" t="n">
        <f aca="false">V55</f>
        <v>41.1012</v>
      </c>
      <c r="J55" s="66" t="n">
        <f aca="false">T55</f>
        <v>1692.0936</v>
      </c>
      <c r="K55" s="66" t="n">
        <f aca="false">W55</f>
        <v>41.9895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92.0936</v>
      </c>
      <c r="U55" s="63" t="n">
        <v>38.3024</v>
      </c>
      <c r="V55" s="63" t="n">
        <v>41.1012</v>
      </c>
      <c r="W55" s="63" t="n">
        <v>41.9895</v>
      </c>
      <c r="X55" s="63" t="n">
        <v>3926.94</v>
      </c>
      <c r="Y55" s="55" t="n">
        <v>5.39</v>
      </c>
      <c r="Z55" s="62" t="n">
        <f aca="false">X55/3600</f>
        <v>1.0908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39</v>
      </c>
      <c r="AH55" s="38" t="n">
        <f aca="false">Z55/100</f>
        <v>0.010908166666666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5.4184</v>
      </c>
      <c r="I56" s="67" t="n">
        <f aca="false">V56</f>
        <v>38.5131</v>
      </c>
      <c r="J56" s="67" t="n">
        <f aca="false">T56</f>
        <v>785.4184</v>
      </c>
      <c r="K56" s="67" t="n">
        <f aca="false">W56</f>
        <v>39.23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5.4184</v>
      </c>
      <c r="U56" s="54" t="n">
        <v>34.9528</v>
      </c>
      <c r="V56" s="54" t="n">
        <v>38.5131</v>
      </c>
      <c r="W56" s="54" t="n">
        <v>39.237</v>
      </c>
      <c r="X56" s="54" t="n">
        <v>3016.37</v>
      </c>
      <c r="Y56" s="55" t="n">
        <v>4.04</v>
      </c>
      <c r="Z56" s="51" t="n">
        <f aca="false">X56/3600</f>
        <v>0.837880555555556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04</v>
      </c>
      <c r="AH56" s="38" t="n">
        <f aca="false">Z56/100</f>
        <v>0.0083788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7.4312</v>
      </c>
      <c r="I57" s="67" t="n">
        <f aca="false">V57</f>
        <v>36.2338</v>
      </c>
      <c r="J57" s="67" t="n">
        <f aca="false">T57</f>
        <v>367.4312</v>
      </c>
      <c r="K57" s="67" t="n">
        <f aca="false">W57</f>
        <v>36.956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7.4312</v>
      </c>
      <c r="U57" s="54" t="n">
        <v>31.7296</v>
      </c>
      <c r="V57" s="54" t="n">
        <v>36.2338</v>
      </c>
      <c r="W57" s="54" t="n">
        <v>36.9561</v>
      </c>
      <c r="X57" s="54" t="n">
        <v>2497.52</v>
      </c>
      <c r="Y57" s="55" t="n">
        <v>2.94</v>
      </c>
      <c r="Z57" s="51" t="n">
        <f aca="false">X57/3600</f>
        <v>0.693755555555556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4</v>
      </c>
      <c r="AH57" s="38" t="n">
        <f aca="false">Z57/100</f>
        <v>0.00693755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3</v>
      </c>
      <c r="I58" s="68" t="n">
        <f aca="false">V58</f>
        <v>34.274</v>
      </c>
      <c r="J58" s="68" t="n">
        <f aca="false">T58</f>
        <v>168.3</v>
      </c>
      <c r="K58" s="68" t="n">
        <f aca="false">W58</f>
        <v>34.968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3</v>
      </c>
      <c r="U58" s="61" t="n">
        <v>28.7923</v>
      </c>
      <c r="V58" s="61" t="n">
        <v>34.274</v>
      </c>
      <c r="W58" s="61" t="n">
        <v>34.9685</v>
      </c>
      <c r="X58" s="61" t="n">
        <v>2213.54</v>
      </c>
      <c r="Y58" s="61" t="n">
        <v>2.39</v>
      </c>
      <c r="Z58" s="60" t="n">
        <f aca="false">X58/3600</f>
        <v>0.614872222222222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39</v>
      </c>
      <c r="AH58" s="38" t="n">
        <f aca="false">Z58/100</f>
        <v>0.00614872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7.5128</v>
      </c>
      <c r="I59" s="64" t="n">
        <f aca="false">V59</f>
        <v>41.2068</v>
      </c>
      <c r="J59" s="64" t="n">
        <f aca="false">T59</f>
        <v>1257.5128</v>
      </c>
      <c r="K59" s="64" t="n">
        <f aca="false">W59</f>
        <v>42.295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7.5128</v>
      </c>
      <c r="U59" s="63" t="n">
        <v>39.6148</v>
      </c>
      <c r="V59" s="63" t="n">
        <v>41.2068</v>
      </c>
      <c r="W59" s="63" t="n">
        <v>42.295</v>
      </c>
      <c r="X59" s="63" t="n">
        <v>2978.54</v>
      </c>
      <c r="Y59" s="55" t="n">
        <v>3.94</v>
      </c>
      <c r="Z59" s="62" t="n">
        <f aca="false">X59/3600</f>
        <v>0.8273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94</v>
      </c>
      <c r="AH59" s="38" t="n">
        <f aca="false">Z59/100</f>
        <v>0.00827372222222222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1.8616</v>
      </c>
      <c r="I60" s="50" t="n">
        <f aca="false">V60</f>
        <v>38.5625</v>
      </c>
      <c r="J60" s="50" t="n">
        <f aca="false">T60</f>
        <v>621.8616</v>
      </c>
      <c r="K60" s="50" t="n">
        <f aca="false">W60</f>
        <v>39.782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21.8616</v>
      </c>
      <c r="U60" s="54" t="n">
        <v>35.8394</v>
      </c>
      <c r="V60" s="54" t="n">
        <v>38.5625</v>
      </c>
      <c r="W60" s="54" t="n">
        <v>39.7824</v>
      </c>
      <c r="X60" s="54" t="n">
        <v>2312.04</v>
      </c>
      <c r="Y60" s="55" t="n">
        <v>3.13</v>
      </c>
      <c r="Z60" s="51" t="n">
        <f aca="false">X60/3600</f>
        <v>0.642233333333333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13</v>
      </c>
      <c r="AH60" s="38" t="n">
        <f aca="false">Z60/100</f>
        <v>0.0064223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8768</v>
      </c>
      <c r="I61" s="50" t="n">
        <f aca="false">V61</f>
        <v>36.285</v>
      </c>
      <c r="J61" s="50" t="n">
        <f aca="false">T61</f>
        <v>299.8768</v>
      </c>
      <c r="K61" s="50" t="n">
        <f aca="false">W61</f>
        <v>37.500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8768</v>
      </c>
      <c r="U61" s="54" t="n">
        <v>32.3585</v>
      </c>
      <c r="V61" s="54" t="n">
        <v>36.285</v>
      </c>
      <c r="W61" s="54" t="n">
        <v>37.5003</v>
      </c>
      <c r="X61" s="54" t="n">
        <v>1877.7</v>
      </c>
      <c r="Y61" s="55" t="n">
        <v>2.39</v>
      </c>
      <c r="Z61" s="51" t="n">
        <f aca="false">X61/3600</f>
        <v>0.521583333333333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39</v>
      </c>
      <c r="AH61" s="38" t="n">
        <f aca="false">Z61/100</f>
        <v>0.00521583333333333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4432</v>
      </c>
      <c r="I62" s="69" t="n">
        <f aca="false">V62</f>
        <v>34.3279</v>
      </c>
      <c r="J62" s="69" t="n">
        <f aca="false">T62</f>
        <v>143.4432</v>
      </c>
      <c r="K62" s="69" t="n">
        <f aca="false">W62</f>
        <v>35.4367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4432</v>
      </c>
      <c r="U62" s="61" t="n">
        <v>29.4965</v>
      </c>
      <c r="V62" s="61" t="n">
        <v>34.3279</v>
      </c>
      <c r="W62" s="61" t="n">
        <v>35.4367</v>
      </c>
      <c r="X62" s="61" t="n">
        <v>1615.61</v>
      </c>
      <c r="Y62" s="61" t="n">
        <v>1.92</v>
      </c>
      <c r="Z62" s="60" t="n">
        <f aca="false">X62/3600</f>
        <v>0.448780555555556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92</v>
      </c>
      <c r="AH62" s="38" t="n">
        <f aca="false">Z62/100</f>
        <v>0.00448780555555556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19.8713595968557</v>
      </c>
      <c r="Z81" s="74" t="n">
        <f aca="false">GEOMEAN(AH3:AH62)*100</f>
        <v>3.90037909365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350639696191</v>
      </c>
      <c r="Z82" s="84" t="n">
        <f aca="false">Z81/R81</f>
        <v>1.00259015131236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13002777777778</v>
      </c>
      <c r="Z83" s="73" t="n">
        <f aca="false">SUM(Z3:Z62)</f>
        <v>405.969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87.6784</v>
      </c>
      <c r="I3" s="50" t="n">
        <f aca="false">V3</f>
        <v>41.388</v>
      </c>
      <c r="J3" s="50" t="n">
        <f aca="false">T3</f>
        <v>14287.6784</v>
      </c>
      <c r="K3" s="50" t="n">
        <f aca="false">W3</f>
        <v>43.992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 t="n">
        <v>14287.6784</v>
      </c>
      <c r="U3" s="54" t="n">
        <v>41.4165</v>
      </c>
      <c r="V3" s="54" t="n">
        <v>41.388</v>
      </c>
      <c r="W3" s="54" t="n">
        <v>43.9923</v>
      </c>
      <c r="X3" s="54" t="n">
        <v>18257.7</v>
      </c>
      <c r="Y3" s="55" t="n">
        <v>25.04</v>
      </c>
      <c r="Z3" s="51" t="n">
        <f aca="false">X3/3600</f>
        <v>5.07158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.2504</v>
      </c>
      <c r="AH3" s="38" t="n">
        <f aca="false">Z3/100</f>
        <v>0.05071583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39.4048</v>
      </c>
      <c r="I4" s="50" t="n">
        <f aca="false">V4</f>
        <v>39.723</v>
      </c>
      <c r="J4" s="50" t="n">
        <f aca="false">T4</f>
        <v>5939.4048</v>
      </c>
      <c r="K4" s="50" t="n">
        <f aca="false">W4</f>
        <v>42.177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 t="n">
        <v>5939.4048</v>
      </c>
      <c r="U4" s="54" t="n">
        <v>38.9299</v>
      </c>
      <c r="V4" s="54" t="n">
        <v>39.723</v>
      </c>
      <c r="W4" s="54" t="n">
        <v>42.1772</v>
      </c>
      <c r="X4" s="54" t="n">
        <v>16784.64</v>
      </c>
      <c r="Y4" s="55" t="n">
        <v>21.03</v>
      </c>
      <c r="Z4" s="51" t="n">
        <f aca="false">X4/3600</f>
        <v>4.6624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.2103</v>
      </c>
      <c r="AH4" s="38" t="n">
        <f aca="false">Z4/100</f>
        <v>0.04662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4.2256</v>
      </c>
      <c r="I5" s="50" t="n">
        <f aca="false">V5</f>
        <v>38.3197</v>
      </c>
      <c r="J5" s="50" t="n">
        <f aca="false">T5</f>
        <v>2904.2256</v>
      </c>
      <c r="K5" s="50" t="n">
        <f aca="false">W5</f>
        <v>40.660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 t="n">
        <v>2904.2256</v>
      </c>
      <c r="U5" s="54" t="n">
        <v>36.4446</v>
      </c>
      <c r="V5" s="54" t="n">
        <v>38.3197</v>
      </c>
      <c r="W5" s="54" t="n">
        <v>40.6608</v>
      </c>
      <c r="X5" s="54" t="n">
        <v>15843.07</v>
      </c>
      <c r="Y5" s="55" t="n">
        <v>19.27</v>
      </c>
      <c r="Z5" s="51" t="n">
        <f aca="false">X5/3600</f>
        <v>4.40085277777778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.1927</v>
      </c>
      <c r="AH5" s="38" t="n">
        <f aca="false">Z5/100</f>
        <v>0.04400852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1.1552</v>
      </c>
      <c r="I6" s="59" t="n">
        <f aca="false">V6</f>
        <v>36.9279</v>
      </c>
      <c r="J6" s="59" t="n">
        <f aca="false">T6</f>
        <v>1521.1552</v>
      </c>
      <c r="K6" s="59" t="n">
        <f aca="false">W6</f>
        <v>39.2913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 t="n">
        <v>1521.1552</v>
      </c>
      <c r="U6" s="61" t="n">
        <v>33.8492</v>
      </c>
      <c r="V6" s="61" t="n">
        <v>36.9279</v>
      </c>
      <c r="W6" s="61" t="n">
        <v>39.2913</v>
      </c>
      <c r="X6" s="61" t="n">
        <v>15320.13</v>
      </c>
      <c r="Y6" s="61" t="n">
        <v>18.13</v>
      </c>
      <c r="Z6" s="60" t="n">
        <f aca="false">X6/3600</f>
        <v>4.25559166666667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.1813</v>
      </c>
      <c r="AH6" s="38" t="n">
        <f aca="false">Z6/100</f>
        <v>0.04255591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39.3904</v>
      </c>
      <c r="I7" s="50" t="n">
        <f aca="false">V7</f>
        <v>44.863</v>
      </c>
      <c r="J7" s="50" t="n">
        <f aca="false">T7</f>
        <v>35739.3904</v>
      </c>
      <c r="K7" s="50" t="n">
        <f aca="false">W7</f>
        <v>44.6452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 t="n">
        <v>35739.3904</v>
      </c>
      <c r="U7" s="63" t="n">
        <v>39.8455</v>
      </c>
      <c r="V7" s="63" t="n">
        <v>44.863</v>
      </c>
      <c r="W7" s="63" t="n">
        <v>44.6452</v>
      </c>
      <c r="X7" s="54" t="n">
        <v>26547.75</v>
      </c>
      <c r="Y7" s="55" t="n">
        <v>35.36</v>
      </c>
      <c r="Z7" s="51" t="n">
        <f aca="false">X7/3600</f>
        <v>7.37437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.3536</v>
      </c>
      <c r="AH7" s="38" t="n">
        <f aca="false">Z7/100</f>
        <v>0.07374375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06.9744</v>
      </c>
      <c r="I8" s="50" t="n">
        <f aca="false">V8</f>
        <v>43.0196</v>
      </c>
      <c r="J8" s="50" t="n">
        <f aca="false">T8</f>
        <v>17606.9744</v>
      </c>
      <c r="K8" s="50" t="n">
        <f aca="false">W8</f>
        <v>43.323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 t="n">
        <v>17606.9744</v>
      </c>
      <c r="U8" s="54" t="n">
        <v>36.875</v>
      </c>
      <c r="V8" s="54" t="n">
        <v>43.0196</v>
      </c>
      <c r="W8" s="54" t="n">
        <v>43.3232</v>
      </c>
      <c r="X8" s="54" t="n">
        <v>23980.88</v>
      </c>
      <c r="Y8" s="55" t="n">
        <v>29.02</v>
      </c>
      <c r="Z8" s="51" t="n">
        <f aca="false">X8/3600</f>
        <v>6.66135555555556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.2902</v>
      </c>
      <c r="AH8" s="38" t="n">
        <f aca="false">Z8/100</f>
        <v>0.06661355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0.952</v>
      </c>
      <c r="I9" s="50" t="n">
        <f aca="false">V9</f>
        <v>41.2727</v>
      </c>
      <c r="J9" s="50" t="n">
        <f aca="false">T9</f>
        <v>9390.952</v>
      </c>
      <c r="K9" s="50" t="n">
        <f aca="false">W9</f>
        <v>41.9193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 t="n">
        <v>9390.952</v>
      </c>
      <c r="U9" s="54" t="n">
        <v>33.9198</v>
      </c>
      <c r="V9" s="54" t="n">
        <v>41.2727</v>
      </c>
      <c r="W9" s="54" t="n">
        <v>41.9193</v>
      </c>
      <c r="X9" s="54" t="n">
        <v>22233.2</v>
      </c>
      <c r="Y9" s="55" t="n">
        <v>25.2</v>
      </c>
      <c r="Z9" s="51" t="n">
        <f aca="false">X9/3600</f>
        <v>6.17588888888889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.252</v>
      </c>
      <c r="AH9" s="38" t="n">
        <f aca="false">Z9/100</f>
        <v>0.0617588888888889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94.0416</v>
      </c>
      <c r="I10" s="59" t="n">
        <f aca="false">V10</f>
        <v>39.57</v>
      </c>
      <c r="J10" s="59" t="n">
        <f aca="false">T10</f>
        <v>5294.0416</v>
      </c>
      <c r="K10" s="59" t="n">
        <f aca="false">W10</f>
        <v>40.5127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 t="n">
        <v>5294.0416</v>
      </c>
      <c r="U10" s="61" t="n">
        <v>31.1513</v>
      </c>
      <c r="V10" s="61" t="n">
        <v>39.57</v>
      </c>
      <c r="W10" s="61" t="n">
        <v>40.5127</v>
      </c>
      <c r="X10" s="61" t="n">
        <v>21140.44</v>
      </c>
      <c r="Y10" s="61" t="n">
        <v>22.95</v>
      </c>
      <c r="Z10" s="60" t="n">
        <f aca="false">X10/3600</f>
        <v>5.87234444444444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.2295</v>
      </c>
      <c r="AH10" s="38" t="n">
        <f aca="false">Z10/100</f>
        <v>0.0587234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4.9264</v>
      </c>
      <c r="I11" s="50" t="n">
        <f aca="false">V11</f>
        <v>43.3285</v>
      </c>
      <c r="J11" s="50" t="n">
        <f aca="false">T11</f>
        <v>5224.9264</v>
      </c>
      <c r="K11" s="50" t="n">
        <f aca="false">W11</f>
        <v>44.975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 t="n">
        <v>5224.9264</v>
      </c>
      <c r="U11" s="54" t="n">
        <v>41.398</v>
      </c>
      <c r="V11" s="54" t="n">
        <v>43.3285</v>
      </c>
      <c r="W11" s="54" t="n">
        <v>44.9753</v>
      </c>
      <c r="X11" s="54" t="n">
        <v>18548.66</v>
      </c>
      <c r="Y11" s="55" t="n">
        <v>21.6</v>
      </c>
      <c r="Z11" s="51" t="n">
        <f aca="false">X11/3600</f>
        <v>5.15240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.216</v>
      </c>
      <c r="AH11" s="38" t="n">
        <f aca="false">Z11/100</f>
        <v>0.0515240555555556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2.0984</v>
      </c>
      <c r="I12" s="50" t="n">
        <f aca="false">V12</f>
        <v>42.0201</v>
      </c>
      <c r="J12" s="50" t="n">
        <f aca="false">T12</f>
        <v>2412.0984</v>
      </c>
      <c r="K12" s="50" t="n">
        <f aca="false">W12</f>
        <v>43.282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 t="n">
        <v>2412.0984</v>
      </c>
      <c r="U12" s="54" t="n">
        <v>39.4829</v>
      </c>
      <c r="V12" s="54" t="n">
        <v>42.0201</v>
      </c>
      <c r="W12" s="54" t="n">
        <v>43.2825</v>
      </c>
      <c r="X12" s="54" t="n">
        <v>16918.25</v>
      </c>
      <c r="Y12" s="55" t="n">
        <v>18.95</v>
      </c>
      <c r="Z12" s="51" t="n">
        <f aca="false">X12/3600</f>
        <v>4.69951388888889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.1895</v>
      </c>
      <c r="AH12" s="38" t="n">
        <f aca="false">Z12/100</f>
        <v>0.0469951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2.8592</v>
      </c>
      <c r="I13" s="50" t="n">
        <f aca="false">V13</f>
        <v>40.7724</v>
      </c>
      <c r="J13" s="50" t="n">
        <f aca="false">T13</f>
        <v>1202.8592</v>
      </c>
      <c r="K13" s="50" t="n">
        <f aca="false">W13</f>
        <v>41.93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 t="n">
        <v>1202.8592</v>
      </c>
      <c r="U13" s="54" t="n">
        <v>37.1846</v>
      </c>
      <c r="V13" s="54" t="n">
        <v>40.7724</v>
      </c>
      <c r="W13" s="54" t="n">
        <v>41.936</v>
      </c>
      <c r="X13" s="54" t="n">
        <v>15704.67</v>
      </c>
      <c r="Y13" s="55" t="n">
        <v>17.5</v>
      </c>
      <c r="Z13" s="51" t="n">
        <f aca="false">X13/3600</f>
        <v>4.36240833333333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.175</v>
      </c>
      <c r="AH13" s="38" t="n">
        <f aca="false">Z13/100</f>
        <v>0.04362408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6.564</v>
      </c>
      <c r="I14" s="59" t="n">
        <f aca="false">V14</f>
        <v>39.6324</v>
      </c>
      <c r="J14" s="59" t="n">
        <f aca="false">T14</f>
        <v>626.564</v>
      </c>
      <c r="K14" s="59" t="n">
        <f aca="false">W14</f>
        <v>40.923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 t="n">
        <v>626.564</v>
      </c>
      <c r="U14" s="61" t="n">
        <v>34.8644</v>
      </c>
      <c r="V14" s="61" t="n">
        <v>39.6324</v>
      </c>
      <c r="W14" s="61" t="n">
        <v>40.923</v>
      </c>
      <c r="X14" s="61" t="n">
        <v>14691.19</v>
      </c>
      <c r="Y14" s="61" t="n">
        <v>16.56</v>
      </c>
      <c r="Z14" s="60" t="n">
        <f aca="false">X14/3600</f>
        <v>4.08088611111111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.1656</v>
      </c>
      <c r="AH14" s="38" t="n">
        <f aca="false">Z14/100</f>
        <v>0.0408088611111111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542.6744</v>
      </c>
      <c r="I15" s="64" t="n">
        <f aca="false">V15</f>
        <v>42.0555</v>
      </c>
      <c r="J15" s="64" t="n">
        <f aca="false">T15</f>
        <v>8542.6744</v>
      </c>
      <c r="K15" s="64" t="n">
        <f aca="false">W15</f>
        <v>43.3827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 t="n">
        <v>8542.6744</v>
      </c>
      <c r="U15" s="63" t="n">
        <v>39.7351</v>
      </c>
      <c r="V15" s="63" t="n">
        <v>42.0555</v>
      </c>
      <c r="W15" s="63" t="n">
        <v>43.3827</v>
      </c>
      <c r="X15" s="63" t="n">
        <v>16256.43</v>
      </c>
      <c r="Y15" s="55" t="n">
        <v>22.64</v>
      </c>
      <c r="Z15" s="62" t="n">
        <f aca="false">X15/3600</f>
        <v>4.5156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.2264</v>
      </c>
      <c r="AH15" s="38" t="n">
        <f aca="false">Z15/100</f>
        <v>0.04515675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47.2048</v>
      </c>
      <c r="I16" s="50" t="n">
        <f aca="false">V16</f>
        <v>40.2999</v>
      </c>
      <c r="J16" s="50" t="n">
        <f aca="false">T16</f>
        <v>3747.2048</v>
      </c>
      <c r="K16" s="50" t="n">
        <f aca="false">W16</f>
        <v>41.403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 t="n">
        <v>3747.2048</v>
      </c>
      <c r="U16" s="54" t="n">
        <v>37.2452</v>
      </c>
      <c r="V16" s="54" t="n">
        <v>40.2999</v>
      </c>
      <c r="W16" s="54" t="n">
        <v>41.4032</v>
      </c>
      <c r="X16" s="54" t="n">
        <v>14941.22</v>
      </c>
      <c r="Y16" s="55" t="n">
        <v>19.22</v>
      </c>
      <c r="Z16" s="51" t="n">
        <f aca="false">X16/3600</f>
        <v>4.15033888888889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.1922</v>
      </c>
      <c r="AH16" s="38" t="n">
        <f aca="false">Z16/100</f>
        <v>0.0415033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3.7056</v>
      </c>
      <c r="I17" s="50" t="n">
        <f aca="false">V17</f>
        <v>38.6936</v>
      </c>
      <c r="J17" s="50" t="n">
        <f aca="false">T17</f>
        <v>1753.7056</v>
      </c>
      <c r="K17" s="50" t="n">
        <f aca="false">W17</f>
        <v>39.89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 t="n">
        <v>1753.7056</v>
      </c>
      <c r="U17" s="54" t="n">
        <v>34.742</v>
      </c>
      <c r="V17" s="54" t="n">
        <v>38.6936</v>
      </c>
      <c r="W17" s="54" t="n">
        <v>39.892</v>
      </c>
      <c r="X17" s="54" t="n">
        <v>14047.78</v>
      </c>
      <c r="Y17" s="55" t="n">
        <v>17.42</v>
      </c>
      <c r="Z17" s="51" t="n">
        <f aca="false">X17/3600</f>
        <v>3.90216111111111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.1742</v>
      </c>
      <c r="AH17" s="38" t="n">
        <f aca="false">Z17/100</f>
        <v>0.0390216111111111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7.0408</v>
      </c>
      <c r="I18" s="59" t="n">
        <f aca="false">V18</f>
        <v>37.2016</v>
      </c>
      <c r="J18" s="59" t="n">
        <f aca="false">T18</f>
        <v>827.0408</v>
      </c>
      <c r="K18" s="59" t="n">
        <f aca="false">W18</f>
        <v>38.8058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 t="n">
        <v>827.0408</v>
      </c>
      <c r="U18" s="61" t="n">
        <v>32.3133</v>
      </c>
      <c r="V18" s="61" t="n">
        <v>37.2016</v>
      </c>
      <c r="W18" s="61" t="n">
        <v>38.8058</v>
      </c>
      <c r="X18" s="61" t="n">
        <v>13361.35</v>
      </c>
      <c r="Y18" s="61" t="n">
        <v>16.23</v>
      </c>
      <c r="Z18" s="60" t="n">
        <f aca="false">X18/3600</f>
        <v>3.71148611111111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.1623</v>
      </c>
      <c r="AH18" s="38" t="n">
        <f aca="false">Z18/100</f>
        <v>0.0371148611111111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385.4776</v>
      </c>
      <c r="I19" s="64" t="n">
        <f aca="false">V19</f>
        <v>39.9077</v>
      </c>
      <c r="J19" s="64" t="n">
        <f aca="false">T19</f>
        <v>19385.4776</v>
      </c>
      <c r="K19" s="64" t="n">
        <f aca="false">W19</f>
        <v>43.3553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 t="n">
        <v>19385.4776</v>
      </c>
      <c r="U19" s="63" t="n">
        <v>38.2478</v>
      </c>
      <c r="V19" s="63" t="n">
        <v>39.9077</v>
      </c>
      <c r="W19" s="63" t="n">
        <v>43.3553</v>
      </c>
      <c r="X19" s="63" t="n">
        <v>36354.57</v>
      </c>
      <c r="Y19" s="55" t="n">
        <v>45.89</v>
      </c>
      <c r="Z19" s="62" t="n">
        <f aca="false">X19/3600</f>
        <v>10.09849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.4589</v>
      </c>
      <c r="AH19" s="38" t="n">
        <f aca="false">Z19/100</f>
        <v>0.10098491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5.0744</v>
      </c>
      <c r="I20" s="50" t="n">
        <f aca="false">V20</f>
        <v>39.0326</v>
      </c>
      <c r="J20" s="50" t="n">
        <f aca="false">T20</f>
        <v>6485.0744</v>
      </c>
      <c r="K20" s="50" t="n">
        <f aca="false">W20</f>
        <v>41.713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 t="n">
        <v>6485.0744</v>
      </c>
      <c r="U20" s="54" t="n">
        <v>36.6985</v>
      </c>
      <c r="V20" s="54" t="n">
        <v>39.0326</v>
      </c>
      <c r="W20" s="54" t="n">
        <v>41.7138</v>
      </c>
      <c r="X20" s="54" t="n">
        <v>31284.94</v>
      </c>
      <c r="Y20" s="55" t="n">
        <v>35.06</v>
      </c>
      <c r="Z20" s="51" t="n">
        <f aca="false">X20/3600</f>
        <v>8.69026111111111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.3506</v>
      </c>
      <c r="AH20" s="38" t="n">
        <f aca="false">Z20/100</f>
        <v>0.0869026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0272</v>
      </c>
      <c r="I21" s="50" t="n">
        <f aca="false">V21</f>
        <v>38.1517</v>
      </c>
      <c r="J21" s="50" t="n">
        <f aca="false">T21</f>
        <v>3096.0272</v>
      </c>
      <c r="K21" s="50" t="n">
        <f aca="false">W21</f>
        <v>40.0687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 t="n">
        <v>3096.0272</v>
      </c>
      <c r="U21" s="54" t="n">
        <v>34.8045</v>
      </c>
      <c r="V21" s="54" t="n">
        <v>38.1517</v>
      </c>
      <c r="W21" s="54" t="n">
        <v>40.0687</v>
      </c>
      <c r="X21" s="54" t="n">
        <v>29309.11</v>
      </c>
      <c r="Y21" s="55" t="n">
        <v>31.69</v>
      </c>
      <c r="Z21" s="51" t="n">
        <f aca="false">X21/3600</f>
        <v>8.14141944444445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.3169</v>
      </c>
      <c r="AH21" s="38" t="n">
        <f aca="false">Z21/100</f>
        <v>0.08141419444444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8.6584</v>
      </c>
      <c r="I22" s="59" t="n">
        <f aca="false">V22</f>
        <v>37.119</v>
      </c>
      <c r="J22" s="59" t="n">
        <f aca="false">T22</f>
        <v>1578.6584</v>
      </c>
      <c r="K22" s="59" t="n">
        <f aca="false">W22</f>
        <v>38.3851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 t="n">
        <v>1578.6584</v>
      </c>
      <c r="U22" s="61" t="n">
        <v>32.627</v>
      </c>
      <c r="V22" s="61" t="n">
        <v>37.119</v>
      </c>
      <c r="W22" s="61" t="n">
        <v>38.3851</v>
      </c>
      <c r="X22" s="61" t="n">
        <v>27871.19</v>
      </c>
      <c r="Y22" s="61" t="n">
        <v>30.27</v>
      </c>
      <c r="Z22" s="60" t="n">
        <f aca="false">X22/3600</f>
        <v>7.74199722222222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.3027</v>
      </c>
      <c r="AH22" s="38" t="n">
        <f aca="false">Z22/100</f>
        <v>0.0774199722222222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819.8536</v>
      </c>
      <c r="I23" s="66" t="n">
        <f aca="false">V23</f>
        <v>43.6141</v>
      </c>
      <c r="J23" s="66" t="n">
        <f aca="false">T23</f>
        <v>18819.8536</v>
      </c>
      <c r="K23" s="66" t="n">
        <f aca="false">W23</f>
        <v>44.6896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 t="n">
        <v>18819.8536</v>
      </c>
      <c r="U23" s="63" t="n">
        <v>38.9018</v>
      </c>
      <c r="V23" s="63" t="n">
        <v>43.6141</v>
      </c>
      <c r="W23" s="63" t="n">
        <v>44.6896</v>
      </c>
      <c r="X23" s="63" t="n">
        <v>43194.51</v>
      </c>
      <c r="Y23" s="55" t="n">
        <v>48.98</v>
      </c>
      <c r="Z23" s="62" t="n">
        <f aca="false">X23/3600</f>
        <v>11.9984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.4898</v>
      </c>
      <c r="AH23" s="38" t="n">
        <f aca="false">Z23/100</f>
        <v>0.1199847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35.6864</v>
      </c>
      <c r="I24" s="67" t="n">
        <f aca="false">V24</f>
        <v>42.3432</v>
      </c>
      <c r="J24" s="67" t="n">
        <f aca="false">T24</f>
        <v>6835.6864</v>
      </c>
      <c r="K24" s="67" t="n">
        <f aca="false">W24</f>
        <v>42.6679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 t="n">
        <v>6835.6864</v>
      </c>
      <c r="U24" s="54" t="n">
        <v>37.1874</v>
      </c>
      <c r="V24" s="54" t="n">
        <v>42.3432</v>
      </c>
      <c r="W24" s="54" t="n">
        <v>42.6679</v>
      </c>
      <c r="X24" s="54" t="n">
        <v>38536.17</v>
      </c>
      <c r="Y24" s="55" t="n">
        <v>40.58</v>
      </c>
      <c r="Z24" s="51" t="n">
        <f aca="false">X24/3600</f>
        <v>10.7044916666667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.4058</v>
      </c>
      <c r="AH24" s="38" t="n">
        <f aca="false">Z24/100</f>
        <v>0.10704491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12.7912</v>
      </c>
      <c r="I25" s="67" t="n">
        <f aca="false">V25</f>
        <v>40.9608</v>
      </c>
      <c r="J25" s="67" t="n">
        <f aca="false">T25</f>
        <v>3212.7912</v>
      </c>
      <c r="K25" s="67" t="n">
        <f aca="false">W25</f>
        <v>40.604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 t="n">
        <v>3212.7912</v>
      </c>
      <c r="U25" s="54" t="n">
        <v>35.3223</v>
      </c>
      <c r="V25" s="54" t="n">
        <v>40.9608</v>
      </c>
      <c r="W25" s="54" t="n">
        <v>40.6043</v>
      </c>
      <c r="X25" s="54" t="n">
        <v>35415.45</v>
      </c>
      <c r="Y25" s="55" t="n">
        <v>36.51</v>
      </c>
      <c r="Z25" s="51" t="n">
        <f aca="false">X25/3600</f>
        <v>9.837625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.3651</v>
      </c>
      <c r="AH25" s="38" t="n">
        <f aca="false">Z25/100</f>
        <v>0.09837625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83.8736</v>
      </c>
      <c r="I26" s="68" t="n">
        <f aca="false">V26</f>
        <v>39.5571</v>
      </c>
      <c r="J26" s="68" t="n">
        <f aca="false">T26</f>
        <v>1683.8736</v>
      </c>
      <c r="K26" s="68" t="n">
        <f aca="false">W26</f>
        <v>38.6274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 t="n">
        <v>1683.8736</v>
      </c>
      <c r="U26" s="61" t="n">
        <v>33.3478</v>
      </c>
      <c r="V26" s="61" t="n">
        <v>39.5571</v>
      </c>
      <c r="W26" s="61" t="n">
        <v>38.6274</v>
      </c>
      <c r="X26" s="61" t="n">
        <v>32960.63</v>
      </c>
      <c r="Y26" s="61" t="n">
        <v>34.46</v>
      </c>
      <c r="Z26" s="60" t="n">
        <f aca="false">X26/3600</f>
        <v>9.15573055555556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.3446</v>
      </c>
      <c r="AH26" s="38" t="n">
        <f aca="false">Z26/100</f>
        <v>0.0915573055555556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8992.0984</v>
      </c>
      <c r="I27" s="66" t="n">
        <f aca="false">V27</f>
        <v>41.8804</v>
      </c>
      <c r="J27" s="66" t="n">
        <f aca="false">T27</f>
        <v>38992.0984</v>
      </c>
      <c r="K27" s="66" t="n">
        <f aca="false">W27</f>
        <v>44.0698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 t="n">
        <v>38992.0984</v>
      </c>
      <c r="U27" s="63" t="n">
        <v>37.0441</v>
      </c>
      <c r="V27" s="63" t="n">
        <v>41.8804</v>
      </c>
      <c r="W27" s="63" t="n">
        <v>44.0698</v>
      </c>
      <c r="X27" s="63" t="n">
        <v>44075.54</v>
      </c>
      <c r="Y27" s="55" t="n">
        <v>64.45</v>
      </c>
      <c r="Z27" s="62" t="n">
        <f aca="false">X27/3600</f>
        <v>12.2432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.6445</v>
      </c>
      <c r="AH27" s="38" t="n">
        <f aca="false">Z27/100</f>
        <v>0.122432055555556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03.1552</v>
      </c>
      <c r="I28" s="67" t="n">
        <f aca="false">V28</f>
        <v>40.6429</v>
      </c>
      <c r="J28" s="67" t="n">
        <f aca="false">T28</f>
        <v>8003.1552</v>
      </c>
      <c r="K28" s="67" t="n">
        <f aca="false">W28</f>
        <v>43.021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 t="n">
        <v>8003.1552</v>
      </c>
      <c r="U28" s="54" t="n">
        <v>35.0197</v>
      </c>
      <c r="V28" s="54" t="n">
        <v>40.6429</v>
      </c>
      <c r="W28" s="54" t="n">
        <v>43.0213</v>
      </c>
      <c r="X28" s="54" t="n">
        <v>35700.49</v>
      </c>
      <c r="Y28" s="55" t="n">
        <v>44.14</v>
      </c>
      <c r="Z28" s="51" t="n">
        <f aca="false">X28/3600</f>
        <v>9.91680277777778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.4414</v>
      </c>
      <c r="AH28" s="38" t="n">
        <f aca="false">Z28/100</f>
        <v>0.09916802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76.752</v>
      </c>
      <c r="I29" s="67" t="n">
        <f aca="false">V29</f>
        <v>39.427</v>
      </c>
      <c r="J29" s="67" t="n">
        <f aca="false">T29</f>
        <v>2676.752</v>
      </c>
      <c r="K29" s="67" t="n">
        <f aca="false">W29</f>
        <v>42.003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 t="n">
        <v>2676.752</v>
      </c>
      <c r="U29" s="54" t="n">
        <v>33.5699</v>
      </c>
      <c r="V29" s="54" t="n">
        <v>39.427</v>
      </c>
      <c r="W29" s="54" t="n">
        <v>42.0038</v>
      </c>
      <c r="X29" s="54" t="n">
        <v>33013.68</v>
      </c>
      <c r="Y29" s="55" t="n">
        <v>38.92</v>
      </c>
      <c r="Z29" s="51" t="n">
        <f aca="false">X29/3600</f>
        <v>9.17046666666667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.3892</v>
      </c>
      <c r="AH29" s="38" t="n">
        <f aca="false">Z29/100</f>
        <v>0.091704666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0.2032</v>
      </c>
      <c r="I30" s="68" t="n">
        <f aca="false">V30</f>
        <v>38.2952</v>
      </c>
      <c r="J30" s="68" t="n">
        <f aca="false">T30</f>
        <v>1210.2032</v>
      </c>
      <c r="K30" s="68" t="n">
        <f aca="false">W30</f>
        <v>40.9727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 t="n">
        <v>1210.2032</v>
      </c>
      <c r="U30" s="61" t="n">
        <v>31.6927</v>
      </c>
      <c r="V30" s="61" t="n">
        <v>38.2952</v>
      </c>
      <c r="W30" s="61" t="n">
        <v>40.9727</v>
      </c>
      <c r="X30" s="61" t="n">
        <v>31514.13</v>
      </c>
      <c r="Y30" s="61" t="n">
        <v>37.06</v>
      </c>
      <c r="Z30" s="60" t="n">
        <f aca="false">X30/3600</f>
        <v>8.753925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.3706</v>
      </c>
      <c r="AH30" s="38" t="n">
        <f aca="false">Z30/100</f>
        <v>0.087539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54.428</v>
      </c>
      <c r="I31" s="66" t="n">
        <f aca="false">V31</f>
        <v>42.6594</v>
      </c>
      <c r="J31" s="66" t="n">
        <f aca="false">T31</f>
        <v>3954.428</v>
      </c>
      <c r="K31" s="66" t="n">
        <f aca="false">W31</f>
        <v>43.0218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 t="n">
        <v>3954.428</v>
      </c>
      <c r="U31" s="63" t="n">
        <v>39.9226</v>
      </c>
      <c r="V31" s="63" t="n">
        <v>42.6594</v>
      </c>
      <c r="W31" s="63" t="n">
        <v>43.0218</v>
      </c>
      <c r="X31" s="63" t="n">
        <v>7049.81</v>
      </c>
      <c r="Y31" s="55" t="n">
        <v>8.92</v>
      </c>
      <c r="Z31" s="62" t="n">
        <f aca="false">X31/3600</f>
        <v>1.9582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.0892</v>
      </c>
      <c r="AH31" s="38" t="n">
        <f aca="false">Z31/100</f>
        <v>0.01958280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88.312</v>
      </c>
      <c r="I32" s="67" t="n">
        <f aca="false">V32</f>
        <v>40.2318</v>
      </c>
      <c r="J32" s="67" t="n">
        <f aca="false">T32</f>
        <v>1888.312</v>
      </c>
      <c r="K32" s="67" t="n">
        <f aca="false">W32</f>
        <v>40.169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 t="n">
        <v>1888.312</v>
      </c>
      <c r="U32" s="54" t="n">
        <v>36.8242</v>
      </c>
      <c r="V32" s="54" t="n">
        <v>40.2318</v>
      </c>
      <c r="W32" s="54" t="n">
        <v>40.1699</v>
      </c>
      <c r="X32" s="54" t="n">
        <v>6491.22</v>
      </c>
      <c r="Y32" s="55" t="n">
        <v>7.73</v>
      </c>
      <c r="Z32" s="51" t="n">
        <f aca="false">X32/3600</f>
        <v>1.80311666666667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.0773</v>
      </c>
      <c r="AH32" s="38" t="n">
        <f aca="false">Z32/100</f>
        <v>0.0180311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3.4984</v>
      </c>
      <c r="I33" s="67" t="n">
        <f aca="false">V33</f>
        <v>38.0018</v>
      </c>
      <c r="J33" s="67" t="n">
        <f aca="false">T33</f>
        <v>913.4984</v>
      </c>
      <c r="K33" s="67" t="n">
        <f aca="false">W33</f>
        <v>37.630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 t="n">
        <v>913.4984</v>
      </c>
      <c r="U33" s="54" t="n">
        <v>34.015</v>
      </c>
      <c r="V33" s="54" t="n">
        <v>38.0018</v>
      </c>
      <c r="W33" s="54" t="n">
        <v>37.6305</v>
      </c>
      <c r="X33" s="54" t="n">
        <v>6035.46</v>
      </c>
      <c r="Y33" s="55" t="n">
        <v>6.59</v>
      </c>
      <c r="Z33" s="51" t="n">
        <f aca="false">X33/3600</f>
        <v>1.67651666666667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.0659</v>
      </c>
      <c r="AH33" s="38" t="n">
        <f aca="false">Z33/100</f>
        <v>0.01676516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4.3544</v>
      </c>
      <c r="I34" s="68" t="n">
        <f aca="false">V34</f>
        <v>35.9736</v>
      </c>
      <c r="J34" s="68" t="n">
        <f aca="false">T34</f>
        <v>464.3544</v>
      </c>
      <c r="K34" s="68" t="n">
        <f aca="false">W34</f>
        <v>35.3843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 t="n">
        <v>464.3544</v>
      </c>
      <c r="U34" s="61" t="n">
        <v>31.5642</v>
      </c>
      <c r="V34" s="61" t="n">
        <v>35.9736</v>
      </c>
      <c r="W34" s="61" t="n">
        <v>35.3843</v>
      </c>
      <c r="X34" s="61" t="n">
        <v>5677.32</v>
      </c>
      <c r="Y34" s="61" t="n">
        <v>5.87</v>
      </c>
      <c r="Z34" s="60" t="n">
        <f aca="false">X34/3600</f>
        <v>1.57703333333333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.0587</v>
      </c>
      <c r="AH34" s="38" t="n">
        <f aca="false">Z34/100</f>
        <v>0.0157703333333333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82.2472</v>
      </c>
      <c r="I35" s="66" t="n">
        <f aca="false">V35</f>
        <v>43.3083</v>
      </c>
      <c r="J35" s="66" t="n">
        <f aca="false">T35</f>
        <v>4182.2472</v>
      </c>
      <c r="K35" s="66" t="n">
        <f aca="false">W35</f>
        <v>44.6898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 t="n">
        <v>4182.2472</v>
      </c>
      <c r="U35" s="63" t="n">
        <v>39.8677</v>
      </c>
      <c r="V35" s="63" t="n">
        <v>43.3083</v>
      </c>
      <c r="W35" s="63" t="n">
        <v>44.6898</v>
      </c>
      <c r="X35" s="63" t="n">
        <v>8298</v>
      </c>
      <c r="Y35" s="55" t="n">
        <v>10.26</v>
      </c>
      <c r="Z35" s="62" t="n">
        <f aca="false">X35/3600</f>
        <v>2.30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.1026</v>
      </c>
      <c r="AH35" s="38" t="n">
        <f aca="false">Z35/100</f>
        <v>0.02305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55.3392</v>
      </c>
      <c r="I36" s="67" t="n">
        <f aca="false">V36</f>
        <v>41.4712</v>
      </c>
      <c r="J36" s="67" t="n">
        <f aca="false">T36</f>
        <v>1955.3392</v>
      </c>
      <c r="K36" s="67" t="n">
        <f aca="false">W36</f>
        <v>42.55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 t="n">
        <v>1955.3392</v>
      </c>
      <c r="U36" s="54" t="n">
        <v>37.2766</v>
      </c>
      <c r="V36" s="54" t="n">
        <v>41.4712</v>
      </c>
      <c r="W36" s="54" t="n">
        <v>42.553</v>
      </c>
      <c r="X36" s="54" t="n">
        <v>7672.37</v>
      </c>
      <c r="Y36" s="55" t="n">
        <v>9</v>
      </c>
      <c r="Z36" s="51" t="n">
        <f aca="false">X36/3600</f>
        <v>2.13121388888889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.09</v>
      </c>
      <c r="AH36" s="38" t="n">
        <f aca="false">Z36/100</f>
        <v>0.02131213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2.9272</v>
      </c>
      <c r="I37" s="67" t="n">
        <f aca="false">V37</f>
        <v>39.6609</v>
      </c>
      <c r="J37" s="67" t="n">
        <f aca="false">T37</f>
        <v>982.9272</v>
      </c>
      <c r="K37" s="67" t="n">
        <f aca="false">W37</f>
        <v>40.533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 t="n">
        <v>982.9272</v>
      </c>
      <c r="U37" s="54" t="n">
        <v>34.5487</v>
      </c>
      <c r="V37" s="54" t="n">
        <v>39.6609</v>
      </c>
      <c r="W37" s="54" t="n">
        <v>40.5335</v>
      </c>
      <c r="X37" s="54" t="n">
        <v>7194.75</v>
      </c>
      <c r="Y37" s="55" t="n">
        <v>8.05</v>
      </c>
      <c r="Z37" s="51" t="n">
        <f aca="false">X37/3600</f>
        <v>1.99854166666667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.0805</v>
      </c>
      <c r="AH37" s="38" t="n">
        <f aca="false">Z37/100</f>
        <v>0.0199854166666667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3.9232</v>
      </c>
      <c r="I38" s="68" t="n">
        <f aca="false">V38</f>
        <v>37.89</v>
      </c>
      <c r="J38" s="68" t="n">
        <f aca="false">T38</f>
        <v>513.9232</v>
      </c>
      <c r="K38" s="68" t="n">
        <f aca="false">W38</f>
        <v>38.647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 t="n">
        <v>513.9232</v>
      </c>
      <c r="U38" s="61" t="n">
        <v>31.8437</v>
      </c>
      <c r="V38" s="61" t="n">
        <v>37.89</v>
      </c>
      <c r="W38" s="61" t="n">
        <v>38.647</v>
      </c>
      <c r="X38" s="61" t="n">
        <v>6867.35</v>
      </c>
      <c r="Y38" s="61" t="n">
        <v>7.47</v>
      </c>
      <c r="Z38" s="60" t="n">
        <f aca="false">X38/3600</f>
        <v>1.90759722222222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.0747</v>
      </c>
      <c r="AH38" s="38" t="n">
        <f aca="false">Z38/100</f>
        <v>0.01907597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63.9512</v>
      </c>
      <c r="I39" s="66" t="n">
        <f aca="false">V39</f>
        <v>40.9255</v>
      </c>
      <c r="J39" s="66" t="n">
        <f aca="false">T39</f>
        <v>8363.9512</v>
      </c>
      <c r="K39" s="66" t="n">
        <f aca="false">W39</f>
        <v>41.8642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 t="n">
        <v>8363.9512</v>
      </c>
      <c r="U39" s="63" t="n">
        <v>37.5683</v>
      </c>
      <c r="V39" s="63" t="n">
        <v>40.9255</v>
      </c>
      <c r="W39" s="63" t="n">
        <v>41.8642</v>
      </c>
      <c r="X39" s="63" t="n">
        <v>6977.3</v>
      </c>
      <c r="Y39" s="55" t="n">
        <v>11.33</v>
      </c>
      <c r="Z39" s="62" t="n">
        <f aca="false">X39/3600</f>
        <v>1.93813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.1133</v>
      </c>
      <c r="AH39" s="38" t="n">
        <f aca="false">Z39/100</f>
        <v>0.01938138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50.9248</v>
      </c>
      <c r="I40" s="67" t="n">
        <f aca="false">V40</f>
        <v>38.3969</v>
      </c>
      <c r="J40" s="67" t="n">
        <f aca="false">T40</f>
        <v>3650.9248</v>
      </c>
      <c r="K40" s="67" t="n">
        <f aca="false">W40</f>
        <v>39.265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 t="n">
        <v>3650.9248</v>
      </c>
      <c r="U40" s="54" t="n">
        <v>33.9437</v>
      </c>
      <c r="V40" s="54" t="n">
        <v>38.3969</v>
      </c>
      <c r="W40" s="54" t="n">
        <v>39.2659</v>
      </c>
      <c r="X40" s="54" t="n">
        <v>6313.16</v>
      </c>
      <c r="Y40" s="55" t="n">
        <v>8.9</v>
      </c>
      <c r="Z40" s="51" t="n">
        <f aca="false">X40/3600</f>
        <v>1.75365555555556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.089</v>
      </c>
      <c r="AH40" s="38" t="n">
        <f aca="false">Z40/100</f>
        <v>0.0175365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56.8232</v>
      </c>
      <c r="I41" s="67" t="n">
        <f aca="false">V41</f>
        <v>36.4282</v>
      </c>
      <c r="J41" s="67" t="n">
        <f aca="false">T41</f>
        <v>1656.8232</v>
      </c>
      <c r="K41" s="67" t="n">
        <f aca="false">W41</f>
        <v>37.213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 t="n">
        <v>1656.8232</v>
      </c>
      <c r="U41" s="54" t="n">
        <v>30.9118</v>
      </c>
      <c r="V41" s="54" t="n">
        <v>36.4282</v>
      </c>
      <c r="W41" s="54" t="n">
        <v>37.2139</v>
      </c>
      <c r="X41" s="54" t="n">
        <v>5883.89</v>
      </c>
      <c r="Y41" s="55" t="n">
        <v>7.63</v>
      </c>
      <c r="Z41" s="51" t="n">
        <f aca="false">X41/3600</f>
        <v>1.63441388888889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.0763</v>
      </c>
      <c r="AH41" s="38" t="n">
        <f aca="false">Z41/100</f>
        <v>0.0163441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49.8592</v>
      </c>
      <c r="I42" s="68" t="n">
        <f aca="false">V42</f>
        <v>34.7048</v>
      </c>
      <c r="J42" s="68" t="n">
        <f aca="false">T42</f>
        <v>749.8592</v>
      </c>
      <c r="K42" s="68" t="n">
        <f aca="false">W42</f>
        <v>35.4473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 t="n">
        <v>749.8592</v>
      </c>
      <c r="U42" s="61" t="n">
        <v>28.1479</v>
      </c>
      <c r="V42" s="61" t="n">
        <v>34.7048</v>
      </c>
      <c r="W42" s="61" t="n">
        <v>35.4473</v>
      </c>
      <c r="X42" s="61" t="n">
        <v>5576.28</v>
      </c>
      <c r="Y42" s="61" t="n">
        <v>6.85</v>
      </c>
      <c r="Z42" s="60" t="n">
        <f aca="false">X42/3600</f>
        <v>1.54896666666667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.0685</v>
      </c>
      <c r="AH42" s="38" t="n">
        <f aca="false">Z42/100</f>
        <v>0.01548966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195.0432</v>
      </c>
      <c r="I43" s="66" t="n">
        <f aca="false">V43</f>
        <v>41.0257</v>
      </c>
      <c r="J43" s="66" t="n">
        <f aca="false">T43</f>
        <v>5195.0432</v>
      </c>
      <c r="K43" s="66" t="n">
        <f aca="false">W43</f>
        <v>42.5093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 t="n">
        <v>5195.0432</v>
      </c>
      <c r="U43" s="63" t="n">
        <v>38.6324</v>
      </c>
      <c r="V43" s="63" t="n">
        <v>41.0257</v>
      </c>
      <c r="W43" s="63" t="n">
        <v>42.5093</v>
      </c>
      <c r="X43" s="63" t="n">
        <v>5720.05</v>
      </c>
      <c r="Y43" s="55" t="n">
        <v>7.29</v>
      </c>
      <c r="Z43" s="62" t="n">
        <f aca="false">X43/3600</f>
        <v>1.588902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.0729</v>
      </c>
      <c r="AH43" s="38" t="n">
        <f aca="false">Z43/100</f>
        <v>0.01588902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27.3024</v>
      </c>
      <c r="I44" s="67" t="n">
        <f aca="false">V44</f>
        <v>38.7275</v>
      </c>
      <c r="J44" s="67" t="n">
        <f aca="false">T44</f>
        <v>2227.3024</v>
      </c>
      <c r="K44" s="67" t="n">
        <f aca="false">W44</f>
        <v>40.345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 t="n">
        <v>2227.3024</v>
      </c>
      <c r="U44" s="54" t="n">
        <v>35.4424</v>
      </c>
      <c r="V44" s="54" t="n">
        <v>38.7275</v>
      </c>
      <c r="W44" s="54" t="n">
        <v>40.3459</v>
      </c>
      <c r="X44" s="54" t="n">
        <v>5126.65</v>
      </c>
      <c r="Y44" s="55" t="n">
        <v>5.77</v>
      </c>
      <c r="Z44" s="51" t="n">
        <f aca="false">X44/3600</f>
        <v>1.42406944444444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.0577</v>
      </c>
      <c r="AH44" s="38" t="n">
        <f aca="false">Z44/100</f>
        <v>0.01424069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3.3024</v>
      </c>
      <c r="I45" s="67" t="n">
        <f aca="false">V45</f>
        <v>36.7276</v>
      </c>
      <c r="J45" s="67" t="n">
        <f aca="false">T45</f>
        <v>1043.3024</v>
      </c>
      <c r="K45" s="67" t="n">
        <f aca="false">W45</f>
        <v>38.398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 t="n">
        <v>1043.3024</v>
      </c>
      <c r="U45" s="54" t="n">
        <v>32.6195</v>
      </c>
      <c r="V45" s="54" t="n">
        <v>36.7276</v>
      </c>
      <c r="W45" s="54" t="n">
        <v>38.3984</v>
      </c>
      <c r="X45" s="54" t="n">
        <v>4631.68</v>
      </c>
      <c r="Y45" s="55" t="n">
        <v>4.78</v>
      </c>
      <c r="Z45" s="51" t="n">
        <f aca="false">X45/3600</f>
        <v>1.28657777777778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.0478</v>
      </c>
      <c r="AH45" s="38" t="n">
        <f aca="false">Z45/100</f>
        <v>0.0128657777777778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7.112</v>
      </c>
      <c r="I46" s="68" t="n">
        <f aca="false">V46</f>
        <v>34.9899</v>
      </c>
      <c r="J46" s="68" t="n">
        <f aca="false">T46</f>
        <v>497.112</v>
      </c>
      <c r="K46" s="68" t="n">
        <f aca="false">W46</f>
        <v>36.575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 t="n">
        <v>497.112</v>
      </c>
      <c r="U46" s="61" t="n">
        <v>30.0437</v>
      </c>
      <c r="V46" s="61" t="n">
        <v>34.9899</v>
      </c>
      <c r="W46" s="61" t="n">
        <v>36.575</v>
      </c>
      <c r="X46" s="61" t="n">
        <v>4235.91</v>
      </c>
      <c r="Y46" s="61" t="n">
        <v>4.22</v>
      </c>
      <c r="Z46" s="60" t="n">
        <f aca="false">X46/3600</f>
        <v>1.17664166666667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.0422</v>
      </c>
      <c r="AH46" s="38" t="n">
        <f aca="false">Z46/100</f>
        <v>0.0117664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81.0168</v>
      </c>
      <c r="I47" s="66" t="n">
        <f aca="false">V47</f>
        <v>43.5544</v>
      </c>
      <c r="J47" s="66" t="n">
        <f aca="false">T47</f>
        <v>1681.0168</v>
      </c>
      <c r="K47" s="66" t="n">
        <f aca="false">W47</f>
        <v>42.5783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 t="n">
        <v>1681.0168</v>
      </c>
      <c r="U47" s="63" t="n">
        <v>40.1799</v>
      </c>
      <c r="V47" s="63" t="n">
        <v>43.5544</v>
      </c>
      <c r="W47" s="63" t="n">
        <v>42.5783</v>
      </c>
      <c r="X47" s="63" t="n">
        <v>1937.96</v>
      </c>
      <c r="Y47" s="55" t="n">
        <v>2.57</v>
      </c>
      <c r="Z47" s="62" t="n">
        <f aca="false">X47/3600</f>
        <v>0.53832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.0257</v>
      </c>
      <c r="AH47" s="38" t="n">
        <f aca="false">Z47/100</f>
        <v>0.00538322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4.1344</v>
      </c>
      <c r="I48" s="67" t="n">
        <f aca="false">V48</f>
        <v>41.0206</v>
      </c>
      <c r="J48" s="67" t="n">
        <f aca="false">T48</f>
        <v>834.1344</v>
      </c>
      <c r="K48" s="67" t="n">
        <f aca="false">W48</f>
        <v>39.558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 t="n">
        <v>834.1344</v>
      </c>
      <c r="U48" s="54" t="n">
        <v>36.468</v>
      </c>
      <c r="V48" s="54" t="n">
        <v>41.0206</v>
      </c>
      <c r="W48" s="54" t="n">
        <v>39.5585</v>
      </c>
      <c r="X48" s="54" t="n">
        <v>1794.43</v>
      </c>
      <c r="Y48" s="55" t="n">
        <v>2.21</v>
      </c>
      <c r="Z48" s="51" t="n">
        <f aca="false">X48/3600</f>
        <v>0.498452777777778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.0221</v>
      </c>
      <c r="AH48" s="38" t="n">
        <f aca="false">Z48/100</f>
        <v>0.0049845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1.4096</v>
      </c>
      <c r="I49" s="67" t="n">
        <f aca="false">V49</f>
        <v>38.8144</v>
      </c>
      <c r="J49" s="67" t="n">
        <f aca="false">T49</f>
        <v>411.4096</v>
      </c>
      <c r="K49" s="67" t="n">
        <f aca="false">W49</f>
        <v>36.971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 t="n">
        <v>411.4096</v>
      </c>
      <c r="U49" s="54" t="n">
        <v>33.2032</v>
      </c>
      <c r="V49" s="54" t="n">
        <v>38.8144</v>
      </c>
      <c r="W49" s="54" t="n">
        <v>36.9711</v>
      </c>
      <c r="X49" s="54" t="n">
        <v>1659.3</v>
      </c>
      <c r="Y49" s="55" t="n">
        <v>1.9</v>
      </c>
      <c r="Z49" s="51" t="n">
        <f aca="false">X49/3600</f>
        <v>0.460916666666667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.019</v>
      </c>
      <c r="AH49" s="38" t="n">
        <f aca="false">Z49/100</f>
        <v>0.00460916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10.2608</v>
      </c>
      <c r="I50" s="68" t="n">
        <f aca="false">V50</f>
        <v>36.7791</v>
      </c>
      <c r="J50" s="68" t="n">
        <f aca="false">T50</f>
        <v>210.2608</v>
      </c>
      <c r="K50" s="68" t="n">
        <f aca="false">W50</f>
        <v>34.7719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 t="n">
        <v>210.2608</v>
      </c>
      <c r="U50" s="61" t="n">
        <v>30.4664</v>
      </c>
      <c r="V50" s="61" t="n">
        <v>36.7791</v>
      </c>
      <c r="W50" s="61" t="n">
        <v>34.7719</v>
      </c>
      <c r="X50" s="61" t="n">
        <v>1549.1</v>
      </c>
      <c r="Y50" s="61" t="n">
        <v>1.68</v>
      </c>
      <c r="Z50" s="60" t="n">
        <f aca="false">X50/3600</f>
        <v>0.430305555555556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.0168</v>
      </c>
      <c r="AH50" s="38" t="n">
        <f aca="false">Z50/100</f>
        <v>0.00430305555555556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36.4424</v>
      </c>
      <c r="I51" s="64" t="n">
        <f aca="false">V51</f>
        <v>42.6052</v>
      </c>
      <c r="J51" s="64" t="n">
        <f aca="false">T51</f>
        <v>2236.4424</v>
      </c>
      <c r="K51" s="64" t="n">
        <f aca="false">W51</f>
        <v>43.4735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 t="n">
        <v>2236.4424</v>
      </c>
      <c r="U51" s="63" t="n">
        <v>37.1696</v>
      </c>
      <c r="V51" s="63" t="n">
        <v>42.6052</v>
      </c>
      <c r="W51" s="63" t="n">
        <v>43.4735</v>
      </c>
      <c r="X51" s="63" t="n">
        <v>1860.73</v>
      </c>
      <c r="Y51" s="55" t="n">
        <v>3.21</v>
      </c>
      <c r="Z51" s="62" t="n">
        <f aca="false">X51/3600</f>
        <v>0.516869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.0321</v>
      </c>
      <c r="AH51" s="38" t="n">
        <f aca="false">Z51/100</f>
        <v>0.00516869444444444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4256</v>
      </c>
      <c r="I52" s="50" t="n">
        <f aca="false">V52</f>
        <v>40.7235</v>
      </c>
      <c r="J52" s="50" t="n">
        <f aca="false">T52</f>
        <v>824.4256</v>
      </c>
      <c r="K52" s="50" t="n">
        <f aca="false">W52</f>
        <v>41.533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 t="n">
        <v>824.4256</v>
      </c>
      <c r="U52" s="54" t="n">
        <v>33.5156</v>
      </c>
      <c r="V52" s="54" t="n">
        <v>40.7235</v>
      </c>
      <c r="W52" s="54" t="n">
        <v>41.5336</v>
      </c>
      <c r="X52" s="54" t="n">
        <v>1646.63</v>
      </c>
      <c r="Y52" s="55" t="n">
        <v>2.34</v>
      </c>
      <c r="Z52" s="51" t="n">
        <f aca="false">X52/3600</f>
        <v>0.457397222222222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.0234</v>
      </c>
      <c r="AH52" s="38" t="n">
        <f aca="false">Z52/100</f>
        <v>0.0045739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0816</v>
      </c>
      <c r="I53" s="50" t="n">
        <f aca="false">V53</f>
        <v>39.2553</v>
      </c>
      <c r="J53" s="50" t="n">
        <f aca="false">T53</f>
        <v>352.0816</v>
      </c>
      <c r="K53" s="50" t="n">
        <f aca="false">W53</f>
        <v>39.905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 t="n">
        <v>352.0816</v>
      </c>
      <c r="U53" s="54" t="n">
        <v>30.7552</v>
      </c>
      <c r="V53" s="54" t="n">
        <v>39.2553</v>
      </c>
      <c r="W53" s="54" t="n">
        <v>39.9056</v>
      </c>
      <c r="X53" s="54" t="n">
        <v>1538.87</v>
      </c>
      <c r="Y53" s="55" t="n">
        <v>1.97</v>
      </c>
      <c r="Z53" s="51" t="n">
        <f aca="false">X53/3600</f>
        <v>0.427463888888889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.0197</v>
      </c>
      <c r="AH53" s="38" t="n">
        <f aca="false">Z53/100</f>
        <v>0.00427463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3.9024</v>
      </c>
      <c r="I54" s="59" t="n">
        <f aca="false">V54</f>
        <v>37.9104</v>
      </c>
      <c r="J54" s="59" t="n">
        <f aca="false">T54</f>
        <v>173.9024</v>
      </c>
      <c r="K54" s="59" t="n">
        <f aca="false">W54</f>
        <v>38.4215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 t="n">
        <v>173.9024</v>
      </c>
      <c r="U54" s="61" t="n">
        <v>28.2738</v>
      </c>
      <c r="V54" s="61" t="n">
        <v>37.9104</v>
      </c>
      <c r="W54" s="61" t="n">
        <v>38.4215</v>
      </c>
      <c r="X54" s="61" t="n">
        <v>1472.43</v>
      </c>
      <c r="Y54" s="61" t="n">
        <v>1.8</v>
      </c>
      <c r="Z54" s="60" t="n">
        <f aca="false">X54/3600</f>
        <v>0.409008333333333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.018</v>
      </c>
      <c r="AH54" s="38" t="n">
        <f aca="false">Z54/100</f>
        <v>0.00409008333333333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4.7504</v>
      </c>
      <c r="I55" s="66" t="n">
        <f aca="false">V55</f>
        <v>40.869</v>
      </c>
      <c r="J55" s="66" t="n">
        <f aca="false">T55</f>
        <v>1904.7504</v>
      </c>
      <c r="K55" s="66" t="n">
        <f aca="false">W55</f>
        <v>41.6958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 t="n">
        <v>1904.7504</v>
      </c>
      <c r="U55" s="63" t="n">
        <v>37.712</v>
      </c>
      <c r="V55" s="63" t="n">
        <v>40.869</v>
      </c>
      <c r="W55" s="63" t="n">
        <v>41.6958</v>
      </c>
      <c r="X55" s="63" t="n">
        <v>1568.15</v>
      </c>
      <c r="Y55" s="55" t="n">
        <v>2.53</v>
      </c>
      <c r="Z55" s="62" t="n">
        <f aca="false">X55/3600</f>
        <v>0.4355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.0253</v>
      </c>
      <c r="AH55" s="38" t="n">
        <f aca="false">Z55/100</f>
        <v>0.004355972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2.2088</v>
      </c>
      <c r="I56" s="67" t="n">
        <f aca="false">V56</f>
        <v>38.3083</v>
      </c>
      <c r="J56" s="67" t="n">
        <f aca="false">T56</f>
        <v>852.2088</v>
      </c>
      <c r="K56" s="67" t="n">
        <f aca="false">W56</f>
        <v>39.063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 t="n">
        <v>852.2088</v>
      </c>
      <c r="U56" s="54" t="n">
        <v>34.2634</v>
      </c>
      <c r="V56" s="54" t="n">
        <v>38.3083</v>
      </c>
      <c r="W56" s="54" t="n">
        <v>39.0637</v>
      </c>
      <c r="X56" s="54" t="n">
        <v>1420.34</v>
      </c>
      <c r="Y56" s="55" t="n">
        <v>2.04</v>
      </c>
      <c r="Z56" s="51" t="n">
        <f aca="false">X56/3600</f>
        <v>0.394538888888889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.0204</v>
      </c>
      <c r="AH56" s="38" t="n">
        <f aca="false">Z56/100</f>
        <v>0.0039453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1.4464</v>
      </c>
      <c r="I57" s="67" t="n">
        <f aca="false">V57</f>
        <v>36.1689</v>
      </c>
      <c r="J57" s="67" t="n">
        <f aca="false">T57</f>
        <v>391.4464</v>
      </c>
      <c r="K57" s="67" t="n">
        <f aca="false">W57</f>
        <v>36.878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 t="n">
        <v>391.4464</v>
      </c>
      <c r="U57" s="54" t="n">
        <v>31.1959</v>
      </c>
      <c r="V57" s="54" t="n">
        <v>36.1689</v>
      </c>
      <c r="W57" s="54" t="n">
        <v>36.8788</v>
      </c>
      <c r="X57" s="54" t="n">
        <v>1323.7</v>
      </c>
      <c r="Y57" s="55" t="n">
        <v>1.69</v>
      </c>
      <c r="Z57" s="51" t="n">
        <f aca="false">X57/3600</f>
        <v>0.367694444444444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.0169</v>
      </c>
      <c r="AH57" s="38" t="n">
        <f aca="false">Z57/100</f>
        <v>0.003676944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8.2216</v>
      </c>
      <c r="I58" s="68" t="n">
        <f aca="false">V58</f>
        <v>34.3184</v>
      </c>
      <c r="J58" s="68" t="n">
        <f aca="false">T58</f>
        <v>178.2216</v>
      </c>
      <c r="K58" s="68" t="n">
        <f aca="false">W58</f>
        <v>34.9822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 t="n">
        <v>178.2216</v>
      </c>
      <c r="U58" s="61" t="n">
        <v>28.4187</v>
      </c>
      <c r="V58" s="61" t="n">
        <v>34.3184</v>
      </c>
      <c r="W58" s="61" t="n">
        <v>34.9822</v>
      </c>
      <c r="X58" s="61" t="n">
        <v>1255.12</v>
      </c>
      <c r="Y58" s="61" t="n">
        <v>1.48</v>
      </c>
      <c r="Z58" s="60" t="n">
        <f aca="false">X58/3600</f>
        <v>0.348644444444444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.0148</v>
      </c>
      <c r="AH58" s="38" t="n">
        <f aca="false">Z58/100</f>
        <v>0.00348644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40.6928</v>
      </c>
      <c r="I59" s="64" t="n">
        <f aca="false">V59</f>
        <v>41.007</v>
      </c>
      <c r="J59" s="64" t="n">
        <f aca="false">T59</f>
        <v>1340.6928</v>
      </c>
      <c r="K59" s="64" t="n">
        <f aca="false">W59</f>
        <v>42.1207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 t="n">
        <v>1340.6928</v>
      </c>
      <c r="U59" s="63" t="n">
        <v>38.9211</v>
      </c>
      <c r="V59" s="63" t="n">
        <v>41.007</v>
      </c>
      <c r="W59" s="63" t="n">
        <v>42.1207</v>
      </c>
      <c r="X59" s="63" t="n">
        <v>1313.01</v>
      </c>
      <c r="Y59" s="55" t="n">
        <v>1.89</v>
      </c>
      <c r="Z59" s="62" t="n">
        <f aca="false">X59/3600</f>
        <v>0.36472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.0189</v>
      </c>
      <c r="AH59" s="38" t="n">
        <f aca="false">Z59/100</f>
        <v>0.00364725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124</v>
      </c>
      <c r="I60" s="50" t="n">
        <f aca="false">V60</f>
        <v>38.3567</v>
      </c>
      <c r="J60" s="50" t="n">
        <f aca="false">T60</f>
        <v>652.124</v>
      </c>
      <c r="K60" s="50" t="n">
        <f aca="false">W60</f>
        <v>39.540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 t="n">
        <v>652.124</v>
      </c>
      <c r="U60" s="54" t="n">
        <v>35.2477</v>
      </c>
      <c r="V60" s="54" t="n">
        <v>38.3567</v>
      </c>
      <c r="W60" s="54" t="n">
        <v>39.5402</v>
      </c>
      <c r="X60" s="54" t="n">
        <v>1188.55</v>
      </c>
      <c r="Y60" s="55" t="n">
        <v>1.49</v>
      </c>
      <c r="Z60" s="51" t="n">
        <f aca="false">X60/3600</f>
        <v>0.330152777777778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.0149</v>
      </c>
      <c r="AH60" s="38" t="n">
        <f aca="false">Z60/100</f>
        <v>0.0033015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8096</v>
      </c>
      <c r="I61" s="50" t="n">
        <f aca="false">V61</f>
        <v>36.1908</v>
      </c>
      <c r="J61" s="50" t="n">
        <f aca="false">T61</f>
        <v>314.8096</v>
      </c>
      <c r="K61" s="50" t="n">
        <f aca="false">W61</f>
        <v>37.338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 t="n">
        <v>314.8096</v>
      </c>
      <c r="U61" s="54" t="n">
        <v>31.9687</v>
      </c>
      <c r="V61" s="54" t="n">
        <v>36.1908</v>
      </c>
      <c r="W61" s="54" t="n">
        <v>37.3384</v>
      </c>
      <c r="X61" s="54" t="n">
        <v>1083.1</v>
      </c>
      <c r="Y61" s="55" t="n">
        <v>1.23</v>
      </c>
      <c r="Z61" s="51" t="n">
        <f aca="false">X61/3600</f>
        <v>0.300861111111111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.0123</v>
      </c>
      <c r="AH61" s="38" t="n">
        <f aca="false">Z61/100</f>
        <v>0.00300861111111111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4576</v>
      </c>
      <c r="I62" s="69" t="n">
        <f aca="false">V62</f>
        <v>34.2981</v>
      </c>
      <c r="J62" s="69" t="n">
        <f aca="false">T62</f>
        <v>152.4576</v>
      </c>
      <c r="K62" s="69" t="n">
        <f aca="false">W62</f>
        <v>35.3009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 t="n">
        <v>152.4576</v>
      </c>
      <c r="U62" s="61" t="n">
        <v>29.2588</v>
      </c>
      <c r="V62" s="61" t="n">
        <v>34.2981</v>
      </c>
      <c r="W62" s="61" t="n">
        <v>35.3009</v>
      </c>
      <c r="X62" s="61" t="n">
        <v>993.71</v>
      </c>
      <c r="Y62" s="61" t="n">
        <v>1.06</v>
      </c>
      <c r="Z62" s="60" t="n">
        <f aca="false">X62/3600</f>
        <v>0.276030555555556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.0106</v>
      </c>
      <c r="AH62" s="38" t="n">
        <f aca="false">Z62/100</f>
        <v>0.00276030555555556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9.47058881726386</v>
      </c>
      <c r="Z81" s="74" t="n">
        <f aca="false">GEOMEAN(AH3:AH62)*100</f>
        <v>2.16751595603318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917328839876</v>
      </c>
      <c r="Z82" s="84" t="n">
        <f aca="false">Z81/R81</f>
        <v>1.0043205837883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.273855555555556</v>
      </c>
      <c r="Z83" s="73" t="n">
        <f aca="false">SUM(Z3:Z62)</f>
        <v>229.7678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27:2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