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N/A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0" t="e">
        <f aca="false">Intra!$AC75</f>
        <v>#VALUE!</v>
      </c>
      <c r="F4" s="11"/>
      <c r="G4" s="12"/>
      <c r="H4" s="13"/>
      <c r="I4" s="14"/>
    </row>
    <row r="5" customFormat="false" ht="12.75" hidden="false" customHeight="false" outlineLevel="0" collapsed="false">
      <c r="B5" s="15" t="s">
        <v>6</v>
      </c>
      <c r="C5" s="16" t="e">
        <f aca="false">Intra!$AA76</f>
        <v>#VALUE!</v>
      </c>
      <c r="D5" s="16" t="e">
        <f aca="false">Intra!$AB76</f>
        <v>#VALUE!</v>
      </c>
      <c r="E5" s="16" t="e">
        <f aca="false">Intra!$AC76</f>
        <v>#VALUE!</v>
      </c>
      <c r="F5" s="17"/>
      <c r="G5" s="18"/>
      <c r="H5" s="19"/>
      <c r="I5" s="14"/>
    </row>
    <row r="6" customFormat="false" ht="12.75" hidden="false" customHeight="false" outlineLevel="0" collapsed="false">
      <c r="B6" s="15" t="s">
        <v>7</v>
      </c>
      <c r="C6" s="16" t="e">
        <f aca="false">Intra!$AA77</f>
        <v>#VALUE!</v>
      </c>
      <c r="D6" s="16" t="e">
        <f aca="false">Intra!$AB77</f>
        <v>#VALUE!</v>
      </c>
      <c r="E6" s="16" t="e">
        <f aca="false">Intra!$AC77</f>
        <v>#VALUE!</v>
      </c>
      <c r="F6" s="17"/>
      <c r="G6" s="18"/>
      <c r="H6" s="19"/>
      <c r="I6" s="14"/>
    </row>
    <row r="7" customFormat="false" ht="12.75" hidden="false" customHeight="false" outlineLevel="0" collapsed="false">
      <c r="B7" s="15" t="s">
        <v>8</v>
      </c>
      <c r="C7" s="16" t="e">
        <f aca="false">Intra!$AA78</f>
        <v>#VALUE!</v>
      </c>
      <c r="D7" s="16" t="e">
        <f aca="false">Intra!$AB78</f>
        <v>#VALUE!</v>
      </c>
      <c r="E7" s="16" t="e">
        <f aca="false">Intra!$AC78</f>
        <v>#VALUE!</v>
      </c>
      <c r="F7" s="17"/>
      <c r="G7" s="18"/>
      <c r="H7" s="19"/>
      <c r="I7" s="14"/>
    </row>
    <row r="8" customFormat="false" ht="12.75" hidden="false" customHeight="false" outlineLevel="0" collapsed="false">
      <c r="B8" s="20" t="s">
        <v>9</v>
      </c>
      <c r="C8" s="21" t="e">
        <f aca="false">Intra!$AA79</f>
        <v>#VALUE!</v>
      </c>
      <c r="D8" s="21" t="e">
        <f aca="false">Intra!$AB79</f>
        <v>#VALUE!</v>
      </c>
      <c r="E8" s="21" t="e">
        <f aca="false">Intra!$AC79</f>
        <v>#VALUE!</v>
      </c>
      <c r="F8" s="17"/>
      <c r="G8" s="18"/>
      <c r="H8" s="19"/>
      <c r="I8" s="14"/>
    </row>
    <row r="9" customFormat="false" ht="12.75" hidden="false" customHeight="true" outlineLevel="0" collapsed="false">
      <c r="B9" s="22" t="s">
        <v>10</v>
      </c>
      <c r="C9" s="23" t="e">
        <f aca="false">Intra!$AA80</f>
        <v>#VALUE!</v>
      </c>
      <c r="D9" s="24" t="e">
        <f aca="false">Intra!$AB80</f>
        <v>#VALUE!</v>
      </c>
      <c r="E9" s="24" t="e">
        <f aca="false">Intra!$AC80</f>
        <v>#VALUE!</v>
      </c>
      <c r="F9" s="25"/>
      <c r="G9" s="26"/>
      <c r="H9" s="27"/>
      <c r="I9" s="14"/>
    </row>
    <row r="10" customFormat="false" ht="12.75" hidden="false" customHeight="false" outlineLevel="0" collapsed="false">
      <c r="B10" s="28" t="s">
        <v>11</v>
      </c>
      <c r="C10" s="29" t="n">
        <f aca="false">Intra!$Z82</f>
        <v>1.00173452242895</v>
      </c>
      <c r="D10" s="29"/>
      <c r="E10" s="29"/>
      <c r="F10" s="30" t="s">
        <v>12</v>
      </c>
      <c r="G10" s="30"/>
      <c r="H10" s="30"/>
      <c r="I10" s="31"/>
    </row>
    <row r="11" customFormat="false" ht="13.5" hidden="false" customHeight="false" outlineLevel="0" collapsed="false">
      <c r="B11" s="32" t="s">
        <v>13</v>
      </c>
      <c r="C11" s="33" t="n">
        <f aca="false">Intra!$Y82</f>
        <v>0.97738824986877</v>
      </c>
      <c r="D11" s="33"/>
      <c r="E11" s="33"/>
      <c r="F11" s="34" t="s">
        <v>12</v>
      </c>
      <c r="G11" s="34"/>
      <c r="H11" s="34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5"/>
      <c r="D13" s="7" t="s">
        <v>14</v>
      </c>
      <c r="E13" s="36"/>
      <c r="F13" s="35"/>
      <c r="G13" s="7" t="s">
        <v>15</v>
      </c>
      <c r="H13" s="36"/>
    </row>
    <row r="14" customFormat="false" ht="13.5" hidden="false" customHeight="false" outlineLevel="0" collapsed="false">
      <c r="B14" s="1"/>
      <c r="C14" s="37" t="s">
        <v>2</v>
      </c>
      <c r="D14" s="38" t="s">
        <v>3</v>
      </c>
      <c r="E14" s="39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40" t="e">
        <f aca="false">'Random access'!$AC75</f>
        <v>#VALUE!</v>
      </c>
      <c r="F15" s="18"/>
      <c r="G15" s="18"/>
      <c r="H15" s="19"/>
      <c r="I15" s="41"/>
    </row>
    <row r="16" customFormat="false" ht="12.75" hidden="false" customHeight="false" outlineLevel="0" collapsed="false">
      <c r="B16" s="15" t="s">
        <v>6</v>
      </c>
      <c r="C16" s="16" t="e">
        <f aca="false">'Random access'!$AA76</f>
        <v>#VALUE!</v>
      </c>
      <c r="D16" s="16" t="e">
        <f aca="false">'Random access'!$AB76</f>
        <v>#VALUE!</v>
      </c>
      <c r="E16" s="42" t="e">
        <f aca="false">'Random access'!$AC76</f>
        <v>#VALUE!</v>
      </c>
      <c r="F16" s="18"/>
      <c r="G16" s="18"/>
      <c r="H16" s="19"/>
      <c r="I16" s="41"/>
    </row>
    <row r="17" customFormat="false" ht="12.75" hidden="false" customHeight="false" outlineLevel="0" collapsed="false">
      <c r="B17" s="15" t="s">
        <v>7</v>
      </c>
      <c r="C17" s="16" t="e">
        <f aca="false">'Random access'!$AA77</f>
        <v>#VALUE!</v>
      </c>
      <c r="D17" s="16" t="e">
        <f aca="false">'Random access'!$AB77</f>
        <v>#VALUE!</v>
      </c>
      <c r="E17" s="42" t="e">
        <f aca="false">'Random access'!$AC77</f>
        <v>#VALUE!</v>
      </c>
      <c r="F17" s="18"/>
      <c r="G17" s="18"/>
      <c r="H17" s="19"/>
      <c r="I17" s="41"/>
    </row>
    <row r="18" customFormat="false" ht="12.75" hidden="false" customHeight="false" outlineLevel="0" collapsed="false">
      <c r="B18" s="15" t="s">
        <v>8</v>
      </c>
      <c r="C18" s="16" t="e">
        <f aca="false">'Random access'!$AA78</f>
        <v>#VALUE!</v>
      </c>
      <c r="D18" s="16" t="e">
        <f aca="false">'Random access'!$AB78</f>
        <v>#VALUE!</v>
      </c>
      <c r="E18" s="42" t="e">
        <f aca="false">'Random access'!$AC78</f>
        <v>#VALUE!</v>
      </c>
      <c r="F18" s="18"/>
      <c r="G18" s="18"/>
      <c r="H18" s="19"/>
      <c r="I18" s="41"/>
    </row>
    <row r="19" customFormat="false" ht="12.75" hidden="false" customHeight="false" outlineLevel="0" collapsed="false">
      <c r="B19" s="20" t="s">
        <v>9</v>
      </c>
      <c r="C19" s="18"/>
      <c r="D19" s="18"/>
      <c r="E19" s="19"/>
      <c r="F19" s="18"/>
      <c r="G19" s="18"/>
      <c r="H19" s="19"/>
      <c r="I19" s="41"/>
    </row>
    <row r="20" customFormat="false" ht="13.5" hidden="false" customHeight="false" outlineLevel="0" collapsed="false">
      <c r="B20" s="22" t="s">
        <v>10</v>
      </c>
      <c r="C20" s="23" t="e">
        <f aca="false">'Random access'!$AA80</f>
        <v>#VALUE!</v>
      </c>
      <c r="D20" s="24" t="e">
        <f aca="false">'Random access'!$AB80</f>
        <v>#VALUE!</v>
      </c>
      <c r="E20" s="43" t="e">
        <f aca="false">'Random access'!$AC80</f>
        <v>#VALUE!</v>
      </c>
      <c r="F20" s="18"/>
      <c r="G20" s="18"/>
      <c r="H20" s="19"/>
      <c r="I20" s="41"/>
    </row>
    <row r="21" customFormat="false" ht="12.75" hidden="false" customHeight="false" outlineLevel="0" collapsed="false">
      <c r="B21" s="28" t="s">
        <v>11</v>
      </c>
      <c r="C21" s="30" t="n">
        <f aca="false">'Random access'!$Z82</f>
        <v>1.01415258214728</v>
      </c>
      <c r="D21" s="30"/>
      <c r="E21" s="30"/>
      <c r="F21" s="30" t="s">
        <v>12</v>
      </c>
      <c r="G21" s="30"/>
      <c r="H21" s="30"/>
      <c r="I21" s="31"/>
    </row>
    <row r="22" customFormat="false" ht="13.5" hidden="false" customHeight="false" outlineLevel="0" collapsed="false">
      <c r="B22" s="32" t="s">
        <v>13</v>
      </c>
      <c r="C22" s="34" t="n">
        <f aca="false">'Random access'!$Y82</f>
        <v>1.016498825497</v>
      </c>
      <c r="D22" s="34"/>
      <c r="E22" s="34"/>
      <c r="F22" s="34" t="s">
        <v>12</v>
      </c>
      <c r="G22" s="34"/>
      <c r="H22" s="34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22"/>
      <c r="C25" s="37" t="s">
        <v>2</v>
      </c>
      <c r="D25" s="38" t="s">
        <v>3</v>
      </c>
      <c r="E25" s="39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4"/>
      <c r="D26" s="44"/>
      <c r="E26" s="45"/>
      <c r="F26" s="18"/>
      <c r="G26" s="18"/>
      <c r="H26" s="19"/>
      <c r="I26" s="41"/>
    </row>
    <row r="27" customFormat="false" ht="12.75" hidden="false" customHeight="false" outlineLevel="0" collapsed="false">
      <c r="B27" s="15" t="s">
        <v>6</v>
      </c>
      <c r="C27" s="16" t="e">
        <f aca="false">'Low delay'!$AA76</f>
        <v>#VALUE!</v>
      </c>
      <c r="D27" s="16" t="e">
        <f aca="false">'Low delay'!$AB76</f>
        <v>#VALUE!</v>
      </c>
      <c r="E27" s="42" t="e">
        <f aca="false">'Low delay'!$AC76</f>
        <v>#VALUE!</v>
      </c>
      <c r="F27" s="18"/>
      <c r="G27" s="18"/>
      <c r="H27" s="19"/>
      <c r="I27" s="41"/>
    </row>
    <row r="28" customFormat="false" ht="12.75" hidden="false" customHeight="false" outlineLevel="0" collapsed="false">
      <c r="B28" s="15" t="s">
        <v>7</v>
      </c>
      <c r="C28" s="16" t="e">
        <f aca="false">'Low delay'!$AA77</f>
        <v>#VALUE!</v>
      </c>
      <c r="D28" s="16" t="e">
        <f aca="false">'Low delay'!$AB77</f>
        <v>#VALUE!</v>
      </c>
      <c r="E28" s="42" t="e">
        <f aca="false">'Low delay'!$AC77</f>
        <v>#VALUE!</v>
      </c>
      <c r="F28" s="18"/>
      <c r="G28" s="18"/>
      <c r="H28" s="19"/>
      <c r="I28" s="41"/>
    </row>
    <row r="29" customFormat="false" ht="12.75" hidden="false" customHeight="false" outlineLevel="0" collapsed="false">
      <c r="B29" s="15" t="s">
        <v>8</v>
      </c>
      <c r="C29" s="16" t="e">
        <f aca="false">'Low delay'!$AA78</f>
        <v>#VALUE!</v>
      </c>
      <c r="D29" s="16" t="e">
        <f aca="false">'Low delay'!$AB78</f>
        <v>#VALUE!</v>
      </c>
      <c r="E29" s="42" t="e">
        <f aca="false">'Low delay'!$AC78</f>
        <v>#VALUE!</v>
      </c>
      <c r="F29" s="18"/>
      <c r="G29" s="18"/>
      <c r="H29" s="19"/>
      <c r="I29" s="41"/>
    </row>
    <row r="30" customFormat="false" ht="12.75" hidden="false" customHeight="false" outlineLevel="0" collapsed="false">
      <c r="B30" s="20" t="s">
        <v>9</v>
      </c>
      <c r="C30" s="21" t="e">
        <f aca="false">'Low delay'!$AA79</f>
        <v>#VALUE!</v>
      </c>
      <c r="D30" s="21" t="e">
        <f aca="false">'Low delay'!$AB79</f>
        <v>#VALUE!</v>
      </c>
      <c r="E30" s="46" t="e">
        <f aca="false">'Low delay'!$AC79</f>
        <v>#VALUE!</v>
      </c>
      <c r="F30" s="18"/>
      <c r="G30" s="18"/>
      <c r="H30" s="19"/>
      <c r="I30" s="41"/>
    </row>
    <row r="31" customFormat="false" ht="13.5" hidden="false" customHeight="false" outlineLevel="0" collapsed="false">
      <c r="B31" s="22" t="s">
        <v>10</v>
      </c>
      <c r="C31" s="23" t="e">
        <f aca="false">'Low delay'!$AA80</f>
        <v>#VALUE!</v>
      </c>
      <c r="D31" s="24" t="e">
        <f aca="false">'Low delay'!$AB80</f>
        <v>#VALUE!</v>
      </c>
      <c r="E31" s="43" t="e">
        <f aca="false">'Low delay'!$AC80</f>
        <v>#VALUE!</v>
      </c>
      <c r="F31" s="18"/>
      <c r="G31" s="18"/>
      <c r="H31" s="19"/>
      <c r="I31" s="41"/>
    </row>
    <row r="32" customFormat="false" ht="12.75" hidden="false" customHeight="false" outlineLevel="0" collapsed="false">
      <c r="B32" s="28" t="s">
        <v>11</v>
      </c>
      <c r="C32" s="30" t="n">
        <f aca="false">'Low delay'!$Z82</f>
        <v>1.01594579644142</v>
      </c>
      <c r="D32" s="30"/>
      <c r="E32" s="30"/>
      <c r="F32" s="30" t="s">
        <v>12</v>
      </c>
      <c r="G32" s="30"/>
      <c r="H32" s="30"/>
      <c r="I32" s="31"/>
    </row>
    <row r="33" customFormat="false" ht="13.5" hidden="false" customHeight="false" outlineLevel="0" collapsed="false">
      <c r="B33" s="32" t="s">
        <v>13</v>
      </c>
      <c r="C33" s="34" t="n">
        <f aca="false">'Low delay'!$Y82</f>
        <v>1.01614939404334</v>
      </c>
      <c r="D33" s="34"/>
      <c r="E33" s="34"/>
      <c r="F33" s="34" t="s">
        <v>12</v>
      </c>
      <c r="G33" s="34"/>
      <c r="H33" s="34"/>
      <c r="I33" s="31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74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8</v>
      </c>
      <c r="E1" s="51" t="s">
        <v>18</v>
      </c>
      <c r="F1" s="52" t="s">
        <v>18</v>
      </c>
      <c r="G1" s="51" t="s">
        <v>18</v>
      </c>
      <c r="H1" s="51" t="s">
        <v>19</v>
      </c>
      <c r="I1" s="51" t="s">
        <v>19</v>
      </c>
      <c r="J1" s="51" t="s">
        <v>19</v>
      </c>
      <c r="K1" s="51" t="s">
        <v>19</v>
      </c>
      <c r="L1" s="53" t="s">
        <v>20</v>
      </c>
      <c r="M1" s="53"/>
      <c r="N1" s="53"/>
      <c r="O1" s="53"/>
      <c r="P1" s="53"/>
      <c r="Q1" s="53"/>
      <c r="R1" s="53"/>
      <c r="S1" s="53"/>
      <c r="T1" s="53" t="s">
        <v>21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2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3</v>
      </c>
      <c r="M2" s="56" t="s">
        <v>24</v>
      </c>
      <c r="N2" s="56" t="s">
        <v>25</v>
      </c>
      <c r="O2" s="56" t="s">
        <v>26</v>
      </c>
      <c r="P2" s="56" t="s">
        <v>27</v>
      </c>
      <c r="Q2" s="56" t="s">
        <v>28</v>
      </c>
      <c r="R2" s="56" t="s">
        <v>29</v>
      </c>
      <c r="S2" s="57"/>
      <c r="T2" s="56" t="s">
        <v>23</v>
      </c>
      <c r="U2" s="56" t="s">
        <v>24</v>
      </c>
      <c r="V2" s="56" t="s">
        <v>25</v>
      </c>
      <c r="W2" s="56" t="s">
        <v>26</v>
      </c>
      <c r="X2" s="56" t="s">
        <v>30</v>
      </c>
      <c r="Y2" s="56" t="s">
        <v>28</v>
      </c>
      <c r="Z2" s="56" t="s">
        <v>29</v>
      </c>
      <c r="AA2" s="57" t="s">
        <v>31</v>
      </c>
      <c r="AB2" s="57" t="s">
        <v>32</v>
      </c>
      <c r="AC2" s="57" t="s">
        <v>33</v>
      </c>
    </row>
    <row r="3" customFormat="false" ht="11.25" hidden="false" customHeight="false" outlineLevel="0" collapsed="false">
      <c r="A3" s="58" t="s">
        <v>5</v>
      </c>
      <c r="B3" s="58" t="s">
        <v>34</v>
      </c>
      <c r="C3" s="58" t="n">
        <v>22</v>
      </c>
      <c r="D3" s="59" t="n">
        <f aca="false">L3</f>
        <v>109618.664</v>
      </c>
      <c r="E3" s="59" t="n">
        <f aca="false">N3</f>
        <v>42.9362</v>
      </c>
      <c r="F3" s="59" t="n">
        <f aca="false">L3</f>
        <v>109618.664</v>
      </c>
      <c r="G3" s="59" t="n">
        <f aca="false">O3</f>
        <v>44.7332</v>
      </c>
      <c r="H3" s="59" t="n">
        <f aca="false">T3</f>
        <v>110232.272</v>
      </c>
      <c r="I3" s="59" t="n">
        <f aca="false">V3</f>
        <v>42.9662</v>
      </c>
      <c r="J3" s="59" t="n">
        <f aca="false">T3</f>
        <v>110232.272</v>
      </c>
      <c r="K3" s="59" t="n">
        <f aca="false">W3</f>
        <v>44.7731</v>
      </c>
      <c r="L3" s="60" t="n">
        <v>109618.664</v>
      </c>
      <c r="M3" s="60" t="n">
        <v>43.5122</v>
      </c>
      <c r="N3" s="60" t="n">
        <v>42.9362</v>
      </c>
      <c r="O3" s="60" t="n">
        <v>44.7332</v>
      </c>
      <c r="P3" s="60" t="n">
        <v>11612.052</v>
      </c>
      <c r="Q3" s="61" t="n">
        <v>92.617</v>
      </c>
      <c r="R3" s="60" t="n">
        <f aca="false">P3/3600</f>
        <v>3.22557</v>
      </c>
      <c r="S3" s="62"/>
      <c r="T3" s="60" t="n">
        <v>110232.272</v>
      </c>
      <c r="U3" s="60" t="n">
        <v>43.5311</v>
      </c>
      <c r="V3" s="60" t="n">
        <v>42.9662</v>
      </c>
      <c r="W3" s="60" t="n">
        <v>44.7731</v>
      </c>
      <c r="X3" s="60" t="n">
        <v>11585.843</v>
      </c>
      <c r="Y3" s="60" t="n">
        <v>88.28</v>
      </c>
      <c r="Z3" s="60" t="n">
        <f aca="false">X3/3600</f>
        <v>3.21828972222222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92617</v>
      </c>
      <c r="AF3" s="47" t="n">
        <f aca="false">R3/100</f>
        <v>0.0322557</v>
      </c>
      <c r="AG3" s="47" t="n">
        <f aca="false">Y3/100</f>
        <v>0.8828</v>
      </c>
      <c r="AH3" s="47" t="n">
        <f aca="false">Z3/100</f>
        <v>0.0321828972222222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9" t="n">
        <f aca="false">L4</f>
        <v>62401.6624</v>
      </c>
      <c r="E4" s="59" t="n">
        <f aca="false">N4</f>
        <v>40.2801</v>
      </c>
      <c r="F4" s="59" t="n">
        <f aca="false">L4</f>
        <v>62401.6624</v>
      </c>
      <c r="G4" s="59" t="n">
        <f aca="false">O4</f>
        <v>42.2722</v>
      </c>
      <c r="H4" s="59" t="n">
        <f aca="false">T4</f>
        <v>62541.4336</v>
      </c>
      <c r="I4" s="59" t="n">
        <f aca="false">V4</f>
        <v>40.2901</v>
      </c>
      <c r="J4" s="59" t="n">
        <f aca="false">T4</f>
        <v>62541.4336</v>
      </c>
      <c r="K4" s="59" t="n">
        <f aca="false">W4</f>
        <v>42.2941</v>
      </c>
      <c r="L4" s="60" t="n">
        <v>62401.6624</v>
      </c>
      <c r="M4" s="60" t="n">
        <v>40.3151</v>
      </c>
      <c r="N4" s="60" t="n">
        <v>40.2801</v>
      </c>
      <c r="O4" s="60" t="n">
        <v>42.2722</v>
      </c>
      <c r="P4" s="60" t="n">
        <v>9807.316</v>
      </c>
      <c r="Q4" s="61" t="n">
        <v>79.996</v>
      </c>
      <c r="R4" s="60" t="n">
        <f aca="false">P4/3600</f>
        <v>2.72425444444444</v>
      </c>
      <c r="S4" s="62"/>
      <c r="T4" s="60" t="n">
        <v>62541.4336</v>
      </c>
      <c r="U4" s="60" t="n">
        <v>40.3206</v>
      </c>
      <c r="V4" s="60" t="n">
        <v>40.2901</v>
      </c>
      <c r="W4" s="60" t="n">
        <v>42.2941</v>
      </c>
      <c r="X4" s="60" t="n">
        <v>9865.394</v>
      </c>
      <c r="Y4" s="60" t="n">
        <v>78.624</v>
      </c>
      <c r="Z4" s="60" t="n">
        <f aca="false">X4/3600</f>
        <v>2.74038722222222</v>
      </c>
      <c r="AA4" s="62"/>
      <c r="AB4" s="62"/>
      <c r="AC4" s="62"/>
      <c r="AE4" s="47" t="n">
        <f aca="false">Q4/100</f>
        <v>0.79996</v>
      </c>
      <c r="AF4" s="47" t="n">
        <f aca="false">R4/100</f>
        <v>0.0272425444444444</v>
      </c>
      <c r="AG4" s="47" t="n">
        <f aca="false">Y4/100</f>
        <v>0.78624</v>
      </c>
      <c r="AH4" s="47" t="n">
        <f aca="false">Z4/100</f>
        <v>0.0274038722222222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4602.6928</v>
      </c>
      <c r="E5" s="59" t="n">
        <f aca="false">N5</f>
        <v>38.2328</v>
      </c>
      <c r="F5" s="59" t="n">
        <f aca="false">L5</f>
        <v>34602.6928</v>
      </c>
      <c r="G5" s="59" t="n">
        <f aca="false">O5</f>
        <v>40.3796</v>
      </c>
      <c r="H5" s="59" t="n">
        <f aca="false">T5</f>
        <v>34636.976</v>
      </c>
      <c r="I5" s="59" t="n">
        <f aca="false">V5</f>
        <v>38.2406</v>
      </c>
      <c r="J5" s="59" t="n">
        <f aca="false">T5</f>
        <v>34636.976</v>
      </c>
      <c r="K5" s="59" t="n">
        <f aca="false">W5</f>
        <v>40.3967</v>
      </c>
      <c r="L5" s="60" t="n">
        <v>34602.6928</v>
      </c>
      <c r="M5" s="60" t="n">
        <v>37.1903</v>
      </c>
      <c r="N5" s="60" t="n">
        <v>38.2328</v>
      </c>
      <c r="O5" s="60" t="n">
        <v>40.3796</v>
      </c>
      <c r="P5" s="60" t="n">
        <v>8627.236</v>
      </c>
      <c r="Q5" s="61" t="n">
        <v>71.744</v>
      </c>
      <c r="R5" s="60" t="n">
        <f aca="false">P5/3600</f>
        <v>2.39645444444444</v>
      </c>
      <c r="S5" s="62"/>
      <c r="T5" s="60" t="n">
        <v>34636.976</v>
      </c>
      <c r="U5" s="60" t="n">
        <v>37.1921</v>
      </c>
      <c r="V5" s="60" t="n">
        <v>38.2406</v>
      </c>
      <c r="W5" s="60" t="n">
        <v>40.3967</v>
      </c>
      <c r="X5" s="60" t="n">
        <v>8652.757</v>
      </c>
      <c r="Y5" s="60" t="n">
        <v>71.65</v>
      </c>
      <c r="Z5" s="60" t="n">
        <f aca="false">X5/3600</f>
        <v>2.40354361111111</v>
      </c>
      <c r="AA5" s="62"/>
      <c r="AB5" s="62"/>
      <c r="AC5" s="62"/>
      <c r="AE5" s="47" t="n">
        <f aca="false">Q5/100</f>
        <v>0.71744</v>
      </c>
      <c r="AF5" s="47" t="n">
        <f aca="false">R5/100</f>
        <v>0.0239645444444444</v>
      </c>
      <c r="AG5" s="47" t="n">
        <f aca="false">Y5/100</f>
        <v>0.7165</v>
      </c>
      <c r="AH5" s="47" t="n">
        <f aca="false">Z5/100</f>
        <v>0.0240354361111111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294.8256</v>
      </c>
      <c r="E6" s="66" t="n">
        <f aca="false">N6</f>
        <v>36.4053</v>
      </c>
      <c r="F6" s="66" t="n">
        <f aca="false">L6</f>
        <v>19294.8256</v>
      </c>
      <c r="G6" s="66" t="n">
        <f aca="false">O6</f>
        <v>38.807</v>
      </c>
      <c r="H6" s="66" t="n">
        <f aca="false">T6</f>
        <v>19301.8128</v>
      </c>
      <c r="I6" s="66" t="n">
        <f aca="false">V6</f>
        <v>36.4081</v>
      </c>
      <c r="J6" s="66" t="n">
        <f aca="false">T6</f>
        <v>19301.8128</v>
      </c>
      <c r="K6" s="66" t="n">
        <f aca="false">W6</f>
        <v>38.8139</v>
      </c>
      <c r="L6" s="67" t="n">
        <v>19294.8256</v>
      </c>
      <c r="M6" s="67" t="n">
        <v>34.2576</v>
      </c>
      <c r="N6" s="67" t="n">
        <v>36.4053</v>
      </c>
      <c r="O6" s="67" t="n">
        <v>38.807</v>
      </c>
      <c r="P6" s="67" t="n">
        <v>7777.83</v>
      </c>
      <c r="Q6" s="67" t="n">
        <v>67.251</v>
      </c>
      <c r="R6" s="67" t="n">
        <f aca="false">P6/3600</f>
        <v>2.16050833333333</v>
      </c>
      <c r="S6" s="65"/>
      <c r="T6" s="67" t="n">
        <v>19301.8128</v>
      </c>
      <c r="U6" s="67" t="n">
        <v>34.2577</v>
      </c>
      <c r="V6" s="67" t="n">
        <v>36.4081</v>
      </c>
      <c r="W6" s="67" t="n">
        <v>38.8139</v>
      </c>
      <c r="X6" s="67" t="n">
        <v>7878.747</v>
      </c>
      <c r="Y6" s="67" t="n">
        <v>66.612</v>
      </c>
      <c r="Z6" s="60" t="n">
        <f aca="false">X6/3600</f>
        <v>2.18854083333333</v>
      </c>
      <c r="AA6" s="65"/>
      <c r="AB6" s="65"/>
      <c r="AC6" s="65"/>
      <c r="AE6" s="47" t="n">
        <f aca="false">Q6/100</f>
        <v>0.67251</v>
      </c>
      <c r="AF6" s="47" t="n">
        <f aca="false">R6/100</f>
        <v>0.0216050833333333</v>
      </c>
      <c r="AG6" s="47" t="n">
        <f aca="false">Y6/100</f>
        <v>0.66612</v>
      </c>
      <c r="AH6" s="47" t="n">
        <f aca="false">Z6/100</f>
        <v>0.0218854083333333</v>
      </c>
    </row>
    <row r="7" customFormat="false" ht="11.25" hidden="false" customHeight="false" outlineLevel="0" collapsed="false">
      <c r="A7" s="64"/>
      <c r="B7" s="64" t="s">
        <v>37</v>
      </c>
      <c r="C7" s="58" t="n">
        <v>22</v>
      </c>
      <c r="D7" s="59" t="n">
        <f aca="false">L7</f>
        <v>113755.8496</v>
      </c>
      <c r="E7" s="59" t="n">
        <f aca="false">N7</f>
        <v>45.6334</v>
      </c>
      <c r="F7" s="59" t="n">
        <f aca="false">L7</f>
        <v>113755.8496</v>
      </c>
      <c r="G7" s="59" t="n">
        <f aca="false">O7</f>
        <v>45.2934</v>
      </c>
      <c r="H7" s="59" t="n">
        <f aca="false">T7</f>
        <v>114238.9488</v>
      </c>
      <c r="I7" s="59" t="n">
        <f aca="false">V7</f>
        <v>45.6727</v>
      </c>
      <c r="J7" s="59" t="n">
        <f aca="false">T7</f>
        <v>114238.9488</v>
      </c>
      <c r="K7" s="59" t="n">
        <f aca="false">W7</f>
        <v>45.3454</v>
      </c>
      <c r="L7" s="68" t="n">
        <v>113755.8496</v>
      </c>
      <c r="M7" s="68" t="n">
        <v>43.4832</v>
      </c>
      <c r="N7" s="68" t="n">
        <v>45.6334</v>
      </c>
      <c r="O7" s="68" t="n">
        <v>45.2934</v>
      </c>
      <c r="P7" s="60" t="n">
        <v>11814.899</v>
      </c>
      <c r="Q7" s="61" t="n">
        <v>91.4</v>
      </c>
      <c r="R7" s="60" t="n">
        <f aca="false">P7/3600</f>
        <v>3.28191638888889</v>
      </c>
      <c r="S7" s="62"/>
      <c r="T7" s="68" t="n">
        <v>114238.9488</v>
      </c>
      <c r="U7" s="68" t="n">
        <v>43.5052</v>
      </c>
      <c r="V7" s="68" t="n">
        <v>45.6727</v>
      </c>
      <c r="W7" s="68" t="n">
        <v>45.3454</v>
      </c>
      <c r="X7" s="60" t="n">
        <v>11812.902</v>
      </c>
      <c r="Y7" s="60" t="n">
        <v>90.682</v>
      </c>
      <c r="Z7" s="60" t="n">
        <f aca="false">X7/3600</f>
        <v>3.28136166666667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914</v>
      </c>
      <c r="AF7" s="47" t="n">
        <f aca="false">R7/100</f>
        <v>0.0328191638888889</v>
      </c>
      <c r="AG7" s="47" t="n">
        <f aca="false">Y7/100</f>
        <v>0.90682</v>
      </c>
      <c r="AH7" s="47" t="n">
        <f aca="false">Z7/100</f>
        <v>0.0328136166666667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9" t="n">
        <f aca="false">L8</f>
        <v>67201.6912</v>
      </c>
      <c r="E8" s="59" t="n">
        <f aca="false">N8</f>
        <v>43.3998</v>
      </c>
      <c r="F8" s="59" t="n">
        <f aca="false">L8</f>
        <v>67201.6912</v>
      </c>
      <c r="G8" s="59" t="n">
        <f aca="false">O8</f>
        <v>43.6283</v>
      </c>
      <c r="H8" s="59" t="n">
        <f aca="false">T8</f>
        <v>67324.888</v>
      </c>
      <c r="I8" s="59" t="n">
        <f aca="false">V8</f>
        <v>43.4167</v>
      </c>
      <c r="J8" s="59" t="n">
        <f aca="false">T8</f>
        <v>67324.888</v>
      </c>
      <c r="K8" s="59" t="n">
        <f aca="false">W8</f>
        <v>43.6516</v>
      </c>
      <c r="L8" s="60" t="n">
        <v>67201.6912</v>
      </c>
      <c r="M8" s="60" t="n">
        <v>39.9995</v>
      </c>
      <c r="N8" s="60" t="n">
        <v>43.3998</v>
      </c>
      <c r="O8" s="60" t="n">
        <v>43.6283</v>
      </c>
      <c r="P8" s="60" t="n">
        <v>9997.261</v>
      </c>
      <c r="Q8" s="61" t="n">
        <v>81.182</v>
      </c>
      <c r="R8" s="60" t="n">
        <f aca="false">P8/3600</f>
        <v>2.77701694444444</v>
      </c>
      <c r="S8" s="62"/>
      <c r="T8" s="60" t="n">
        <v>67324.888</v>
      </c>
      <c r="U8" s="60" t="n">
        <v>40.0054</v>
      </c>
      <c r="V8" s="60" t="n">
        <v>43.4167</v>
      </c>
      <c r="W8" s="60" t="n">
        <v>43.6516</v>
      </c>
      <c r="X8" s="60" t="n">
        <v>10052.033</v>
      </c>
      <c r="Y8" s="60" t="n">
        <v>79.747</v>
      </c>
      <c r="Z8" s="60" t="n">
        <f aca="false">X8/3600</f>
        <v>2.79223138888889</v>
      </c>
      <c r="AA8" s="62"/>
      <c r="AB8" s="62"/>
      <c r="AC8" s="62"/>
      <c r="AE8" s="47" t="n">
        <f aca="false">Q8/100</f>
        <v>0.81182</v>
      </c>
      <c r="AF8" s="47" t="n">
        <f aca="false">R8/100</f>
        <v>0.0277701694444444</v>
      </c>
      <c r="AG8" s="47" t="n">
        <f aca="false">Y8/100</f>
        <v>0.79747</v>
      </c>
      <c r="AH8" s="47" t="n">
        <f aca="false">Z8/100</f>
        <v>0.0279223138888889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7784.5872</v>
      </c>
      <c r="E9" s="59" t="n">
        <f aca="false">N9</f>
        <v>41.3978</v>
      </c>
      <c r="F9" s="59" t="n">
        <f aca="false">L9</f>
        <v>37784.5872</v>
      </c>
      <c r="G9" s="59" t="n">
        <f aca="false">O9</f>
        <v>42.062</v>
      </c>
      <c r="H9" s="59" t="n">
        <f aca="false">T9</f>
        <v>37826.2496</v>
      </c>
      <c r="I9" s="59" t="n">
        <f aca="false">V9</f>
        <v>41.4106</v>
      </c>
      <c r="J9" s="59" t="n">
        <f aca="false">T9</f>
        <v>37826.2496</v>
      </c>
      <c r="K9" s="59" t="n">
        <f aca="false">W9</f>
        <v>42.0812</v>
      </c>
      <c r="L9" s="60" t="n">
        <v>37784.5872</v>
      </c>
      <c r="M9" s="60" t="n">
        <v>36.8167</v>
      </c>
      <c r="N9" s="60" t="n">
        <v>41.3978</v>
      </c>
      <c r="O9" s="60" t="n">
        <v>42.062</v>
      </c>
      <c r="P9" s="60" t="n">
        <v>8811.472</v>
      </c>
      <c r="Q9" s="61" t="n">
        <v>75.238</v>
      </c>
      <c r="R9" s="60" t="n">
        <f aca="false">P9/3600</f>
        <v>2.44763111111111</v>
      </c>
      <c r="S9" s="62"/>
      <c r="T9" s="60" t="n">
        <v>37826.2496</v>
      </c>
      <c r="U9" s="60" t="n">
        <v>36.8208</v>
      </c>
      <c r="V9" s="60" t="n">
        <v>41.4106</v>
      </c>
      <c r="W9" s="60" t="n">
        <v>42.0812</v>
      </c>
      <c r="X9" s="60" t="n">
        <v>8848.928</v>
      </c>
      <c r="Y9" s="60" t="n">
        <v>74.49</v>
      </c>
      <c r="Z9" s="60" t="n">
        <f aca="false">X9/3600</f>
        <v>2.45803555555556</v>
      </c>
      <c r="AA9" s="62"/>
      <c r="AB9" s="62"/>
      <c r="AC9" s="62"/>
      <c r="AE9" s="47" t="n">
        <f aca="false">Q9/100</f>
        <v>0.75238</v>
      </c>
      <c r="AF9" s="47" t="n">
        <f aca="false">R9/100</f>
        <v>0.0244763111111111</v>
      </c>
      <c r="AG9" s="47" t="n">
        <f aca="false">Y9/100</f>
        <v>0.7449</v>
      </c>
      <c r="AH9" s="47" t="n">
        <f aca="false">Z9/100</f>
        <v>0.0245803555555556</v>
      </c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22115.1088</v>
      </c>
      <c r="E10" s="66" t="n">
        <f aca="false">N10</f>
        <v>39.6051</v>
      </c>
      <c r="F10" s="66" t="n">
        <f aca="false">L10</f>
        <v>22115.1088</v>
      </c>
      <c r="G10" s="66" t="n">
        <f aca="false">O10</f>
        <v>40.4972</v>
      </c>
      <c r="H10" s="66" t="n">
        <f aca="false">T10</f>
        <v>22127.2784</v>
      </c>
      <c r="I10" s="66" t="n">
        <f aca="false">V10</f>
        <v>39.6155</v>
      </c>
      <c r="J10" s="66" t="n">
        <f aca="false">T10</f>
        <v>22127.2784</v>
      </c>
      <c r="K10" s="66" t="n">
        <f aca="false">W10</f>
        <v>40.4982</v>
      </c>
      <c r="L10" s="67" t="n">
        <v>22115.1088</v>
      </c>
      <c r="M10" s="67" t="n">
        <v>34.0368</v>
      </c>
      <c r="N10" s="67" t="n">
        <v>39.6051</v>
      </c>
      <c r="O10" s="67" t="n">
        <v>40.4972</v>
      </c>
      <c r="P10" s="67" t="n">
        <v>8037.945</v>
      </c>
      <c r="Q10" s="67" t="n">
        <v>70.699</v>
      </c>
      <c r="R10" s="67" t="n">
        <f aca="false">P10/3600</f>
        <v>2.2327625</v>
      </c>
      <c r="S10" s="65"/>
      <c r="T10" s="67" t="n">
        <v>22127.2784</v>
      </c>
      <c r="U10" s="67" t="n">
        <v>34.0382</v>
      </c>
      <c r="V10" s="67" t="n">
        <v>39.6155</v>
      </c>
      <c r="W10" s="67" t="n">
        <v>40.4982</v>
      </c>
      <c r="X10" s="67" t="n">
        <v>8064.964</v>
      </c>
      <c r="Y10" s="67" t="n">
        <v>70.356</v>
      </c>
      <c r="Z10" s="60" t="n">
        <f aca="false">X10/3600</f>
        <v>2.24026777777778</v>
      </c>
      <c r="AA10" s="65"/>
      <c r="AB10" s="65"/>
      <c r="AC10" s="65"/>
      <c r="AE10" s="47" t="n">
        <f aca="false">Q10/100</f>
        <v>0.70699</v>
      </c>
      <c r="AF10" s="47" t="n">
        <f aca="false">R10/100</f>
        <v>0.022327625</v>
      </c>
      <c r="AG10" s="47" t="n">
        <f aca="false">Y10/100</f>
        <v>0.70356</v>
      </c>
      <c r="AH10" s="47" t="n">
        <f aca="false">Z10/100</f>
        <v>0.0224026777777778</v>
      </c>
    </row>
    <row r="11" customFormat="false" ht="11.25" hidden="false" customHeight="false" outlineLevel="0" collapsed="false">
      <c r="A11" s="58" t="s">
        <v>6</v>
      </c>
      <c r="B11" s="58" t="s">
        <v>39</v>
      </c>
      <c r="C11" s="58" t="n">
        <v>22</v>
      </c>
      <c r="D11" s="59" t="n">
        <f aca="false">L11</f>
        <v>23497.5752</v>
      </c>
      <c r="E11" s="59" t="n">
        <f aca="false">N11</f>
        <v>44.5242</v>
      </c>
      <c r="F11" s="59" t="n">
        <f aca="false">L11</f>
        <v>23497.5752</v>
      </c>
      <c r="G11" s="59" t="n">
        <f aca="false">O11</f>
        <v>45.9748</v>
      </c>
      <c r="H11" s="59" t="n">
        <f aca="false">T11</f>
        <v>23659.1096</v>
      </c>
      <c r="I11" s="59" t="n">
        <f aca="false">V11</f>
        <v>44.5486</v>
      </c>
      <c r="J11" s="59" t="n">
        <f aca="false">T11</f>
        <v>23659.1096</v>
      </c>
      <c r="K11" s="59" t="n">
        <f aca="false">W11</f>
        <v>46.0112</v>
      </c>
      <c r="L11" s="60" t="n">
        <v>23497.5752</v>
      </c>
      <c r="M11" s="60" t="n">
        <v>42.7713</v>
      </c>
      <c r="N11" s="60" t="n">
        <v>44.5242</v>
      </c>
      <c r="O11" s="60" t="n">
        <v>45.9748</v>
      </c>
      <c r="P11" s="60" t="n">
        <v>8047.17</v>
      </c>
      <c r="Q11" s="61" t="n">
        <v>57.626</v>
      </c>
      <c r="R11" s="60" t="n">
        <f aca="false">P11/3600</f>
        <v>2.235325</v>
      </c>
      <c r="S11" s="62"/>
      <c r="T11" s="60" t="n">
        <v>23659.1096</v>
      </c>
      <c r="U11" s="60" t="n">
        <v>42.7907</v>
      </c>
      <c r="V11" s="60" t="n">
        <v>44.5486</v>
      </c>
      <c r="W11" s="60" t="n">
        <v>46.0112</v>
      </c>
      <c r="X11" s="60" t="n">
        <v>8004.156</v>
      </c>
      <c r="Y11" s="60" t="n">
        <v>55.801</v>
      </c>
      <c r="Z11" s="60" t="n">
        <f aca="false">X11/3600</f>
        <v>2.22337666666667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0.57626</v>
      </c>
      <c r="AF11" s="47" t="n">
        <f aca="false">R11/100</f>
        <v>0.02235325</v>
      </c>
      <c r="AG11" s="47" t="n">
        <f aca="false">Y11/100</f>
        <v>0.55801</v>
      </c>
      <c r="AH11" s="47" t="n">
        <f aca="false">Z11/100</f>
        <v>0.0222337666666667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9" t="n">
        <f aca="false">L12</f>
        <v>13065.5288</v>
      </c>
      <c r="E12" s="59" t="n">
        <f aca="false">N12</f>
        <v>42.7165</v>
      </c>
      <c r="F12" s="59" t="n">
        <f aca="false">L12</f>
        <v>13065.5288</v>
      </c>
      <c r="G12" s="59" t="n">
        <f aca="false">O12</f>
        <v>43.6718</v>
      </c>
      <c r="H12" s="59" t="n">
        <f aca="false">T12</f>
        <v>13101.2136</v>
      </c>
      <c r="I12" s="59" t="n">
        <f aca="false">V12</f>
        <v>42.7341</v>
      </c>
      <c r="J12" s="59" t="n">
        <f aca="false">T12</f>
        <v>13101.2136</v>
      </c>
      <c r="K12" s="59" t="n">
        <f aca="false">W12</f>
        <v>43.7066</v>
      </c>
      <c r="L12" s="60" t="n">
        <v>13065.5288</v>
      </c>
      <c r="M12" s="60" t="n">
        <v>41.1203</v>
      </c>
      <c r="N12" s="60" t="n">
        <v>42.7165</v>
      </c>
      <c r="O12" s="60" t="n">
        <v>43.6718</v>
      </c>
      <c r="P12" s="60" t="n">
        <v>6745.067</v>
      </c>
      <c r="Q12" s="61" t="n">
        <v>51.37</v>
      </c>
      <c r="R12" s="60" t="n">
        <f aca="false">P12/3600</f>
        <v>1.87362972222222</v>
      </c>
      <c r="S12" s="62"/>
      <c r="T12" s="60" t="n">
        <v>13101.2136</v>
      </c>
      <c r="U12" s="60" t="n">
        <v>41.128</v>
      </c>
      <c r="V12" s="60" t="n">
        <v>42.7341</v>
      </c>
      <c r="W12" s="60" t="n">
        <v>43.7066</v>
      </c>
      <c r="X12" s="60" t="n">
        <v>6836.229</v>
      </c>
      <c r="Y12" s="60" t="n">
        <v>49.218</v>
      </c>
      <c r="Z12" s="60" t="n">
        <f aca="false">X12/3600</f>
        <v>1.8989525</v>
      </c>
      <c r="AA12" s="62"/>
      <c r="AB12" s="62"/>
      <c r="AC12" s="62"/>
      <c r="AE12" s="47" t="n">
        <f aca="false">Q12/100</f>
        <v>0.5137</v>
      </c>
      <c r="AF12" s="47" t="n">
        <f aca="false">R12/100</f>
        <v>0.0187362972222222</v>
      </c>
      <c r="AG12" s="47" t="n">
        <f aca="false">Y12/100</f>
        <v>0.49218</v>
      </c>
      <c r="AH12" s="47" t="n">
        <f aca="false">Z12/100</f>
        <v>0.018989525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7157.6224</v>
      </c>
      <c r="E13" s="59" t="n">
        <f aca="false">N13</f>
        <v>41.0871</v>
      </c>
      <c r="F13" s="59" t="n">
        <f aca="false">L13</f>
        <v>7157.6224</v>
      </c>
      <c r="G13" s="59" t="n">
        <f aca="false">O13</f>
        <v>41.94</v>
      </c>
      <c r="H13" s="59" t="n">
        <f aca="false">T13</f>
        <v>7168.984</v>
      </c>
      <c r="I13" s="59" t="n">
        <f aca="false">V13</f>
        <v>41.0955</v>
      </c>
      <c r="J13" s="59" t="n">
        <f aca="false">T13</f>
        <v>7168.984</v>
      </c>
      <c r="K13" s="59" t="n">
        <f aca="false">W13</f>
        <v>41.9693</v>
      </c>
      <c r="L13" s="60" t="n">
        <v>7157.6224</v>
      </c>
      <c r="M13" s="60" t="n">
        <v>39.0307</v>
      </c>
      <c r="N13" s="60" t="n">
        <v>41.0871</v>
      </c>
      <c r="O13" s="60" t="n">
        <v>41.94</v>
      </c>
      <c r="P13" s="60" t="n">
        <v>6163.123</v>
      </c>
      <c r="Q13" s="61" t="n">
        <v>51.058</v>
      </c>
      <c r="R13" s="60" t="n">
        <f aca="false">P13/3600</f>
        <v>1.71197861111111</v>
      </c>
      <c r="S13" s="62"/>
      <c r="T13" s="60" t="n">
        <v>7168.984</v>
      </c>
      <c r="U13" s="60" t="n">
        <v>39.0343</v>
      </c>
      <c r="V13" s="60" t="n">
        <v>41.0955</v>
      </c>
      <c r="W13" s="60" t="n">
        <v>41.9693</v>
      </c>
      <c r="X13" s="60" t="n">
        <v>6175.894</v>
      </c>
      <c r="Y13" s="60" t="n">
        <v>49.654</v>
      </c>
      <c r="Z13" s="60" t="n">
        <f aca="false">X13/3600</f>
        <v>1.71552611111111</v>
      </c>
      <c r="AA13" s="62"/>
      <c r="AB13" s="62"/>
      <c r="AC13" s="62"/>
      <c r="AE13" s="47" t="n">
        <f aca="false">Q13/100</f>
        <v>0.51058</v>
      </c>
      <c r="AF13" s="47" t="n">
        <f aca="false">R13/100</f>
        <v>0.0171197861111111</v>
      </c>
      <c r="AG13" s="47" t="n">
        <f aca="false">Y13/100</f>
        <v>0.49654</v>
      </c>
      <c r="AH13" s="47" t="n">
        <f aca="false">Z13/100</f>
        <v>0.0171552611111111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3983.6</v>
      </c>
      <c r="E14" s="66" t="n">
        <f aca="false">N14</f>
        <v>39.5201</v>
      </c>
      <c r="F14" s="66" t="n">
        <f aca="false">L14</f>
        <v>3983.6</v>
      </c>
      <c r="G14" s="66" t="n">
        <f aca="false">O14</f>
        <v>40.7162</v>
      </c>
      <c r="H14" s="66" t="n">
        <f aca="false">T14</f>
        <v>3985.08</v>
      </c>
      <c r="I14" s="66" t="n">
        <f aca="false">V14</f>
        <v>39.5251</v>
      </c>
      <c r="J14" s="66" t="n">
        <f aca="false">T14</f>
        <v>3985.08</v>
      </c>
      <c r="K14" s="66" t="n">
        <f aca="false">W14</f>
        <v>40.7358</v>
      </c>
      <c r="L14" s="67" t="n">
        <v>3983.6</v>
      </c>
      <c r="M14" s="67" t="n">
        <v>36.7059</v>
      </c>
      <c r="N14" s="67" t="n">
        <v>39.5201</v>
      </c>
      <c r="O14" s="67" t="n">
        <v>40.7162</v>
      </c>
      <c r="P14" s="67" t="n">
        <v>5714.368</v>
      </c>
      <c r="Q14" s="67" t="n">
        <v>49.14</v>
      </c>
      <c r="R14" s="67" t="n">
        <f aca="false">P14/3600</f>
        <v>1.58732444444444</v>
      </c>
      <c r="S14" s="65"/>
      <c r="T14" s="67" t="n">
        <v>3985.08</v>
      </c>
      <c r="U14" s="67" t="n">
        <v>36.7064</v>
      </c>
      <c r="V14" s="67" t="n">
        <v>39.5251</v>
      </c>
      <c r="W14" s="67" t="n">
        <v>40.7358</v>
      </c>
      <c r="X14" s="67" t="n">
        <v>5768.25</v>
      </c>
      <c r="Y14" s="67" t="n">
        <v>48.734</v>
      </c>
      <c r="Z14" s="60" t="n">
        <f aca="false">X14/3600</f>
        <v>1.60229166666667</v>
      </c>
      <c r="AA14" s="65"/>
      <c r="AB14" s="65"/>
      <c r="AC14" s="65"/>
      <c r="AE14" s="47" t="n">
        <f aca="false">Q14/100</f>
        <v>0.4914</v>
      </c>
      <c r="AF14" s="47" t="n">
        <f aca="false">R14/100</f>
        <v>0.0158732444444444</v>
      </c>
      <c r="AG14" s="47" t="n">
        <f aca="false">Y14/100</f>
        <v>0.48734</v>
      </c>
      <c r="AH14" s="47" t="n">
        <f aca="false">Z14/100</f>
        <v>0.0160229166666667</v>
      </c>
    </row>
    <row r="15" customFormat="false" ht="11.25" hidden="false" customHeight="false" outlineLevel="0" collapsed="false">
      <c r="A15" s="64"/>
      <c r="B15" s="58" t="s">
        <v>42</v>
      </c>
      <c r="C15" s="58" t="n">
        <v>22</v>
      </c>
      <c r="D15" s="69" t="n">
        <f aca="false">L15</f>
        <v>55905.62</v>
      </c>
      <c r="E15" s="69" t="n">
        <f aca="false">N15</f>
        <v>43.3581</v>
      </c>
      <c r="F15" s="69" t="n">
        <f aca="false">L15</f>
        <v>55905.62</v>
      </c>
      <c r="G15" s="69" t="n">
        <f aca="false">O15</f>
        <v>44.1329</v>
      </c>
      <c r="H15" s="69" t="n">
        <f aca="false">T15</f>
        <v>56240.9176</v>
      </c>
      <c r="I15" s="69" t="n">
        <f aca="false">V15</f>
        <v>43.3738</v>
      </c>
      <c r="J15" s="69" t="n">
        <f aca="false">T15</f>
        <v>56240.9176</v>
      </c>
      <c r="K15" s="69" t="n">
        <f aca="false">W15</f>
        <v>44.1604</v>
      </c>
      <c r="L15" s="68" t="n">
        <v>55905.62</v>
      </c>
      <c r="M15" s="68" t="n">
        <v>41.7878</v>
      </c>
      <c r="N15" s="68" t="n">
        <v>43.3581</v>
      </c>
      <c r="O15" s="68" t="n">
        <v>44.1329</v>
      </c>
      <c r="P15" s="68" t="n">
        <v>10117.163</v>
      </c>
      <c r="Q15" s="61" t="n">
        <v>78.982</v>
      </c>
      <c r="R15" s="68" t="n">
        <f aca="false">P15/3600</f>
        <v>2.81032305555556</v>
      </c>
      <c r="S15" s="70"/>
      <c r="T15" s="68" t="n">
        <v>56240.9176</v>
      </c>
      <c r="U15" s="68" t="n">
        <v>41.8129</v>
      </c>
      <c r="V15" s="68" t="n">
        <v>43.3738</v>
      </c>
      <c r="W15" s="68" t="n">
        <v>44.1604</v>
      </c>
      <c r="X15" s="68" t="n">
        <v>10115.729</v>
      </c>
      <c r="Y15" s="68" t="n">
        <v>75.129</v>
      </c>
      <c r="Z15" s="60" t="n">
        <f aca="false">X15/3600</f>
        <v>2.80992472222222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78982</v>
      </c>
      <c r="AF15" s="47" t="n">
        <f aca="false">R15/100</f>
        <v>0.0281032305555556</v>
      </c>
      <c r="AG15" s="47" t="n">
        <f aca="false">Y15/100</f>
        <v>0.75129</v>
      </c>
      <c r="AH15" s="47" t="n">
        <f aca="false">Z15/100</f>
        <v>0.0280992472222222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9" t="n">
        <f aca="false">L16</f>
        <v>30784.6064</v>
      </c>
      <c r="E16" s="59" t="n">
        <f aca="false">N16</f>
        <v>40.7757</v>
      </c>
      <c r="F16" s="59" t="n">
        <f aca="false">L16</f>
        <v>30784.6064</v>
      </c>
      <c r="G16" s="59" t="n">
        <f aca="false">O16</f>
        <v>41.3857</v>
      </c>
      <c r="H16" s="59" t="n">
        <f aca="false">T16</f>
        <v>30853.416</v>
      </c>
      <c r="I16" s="59" t="n">
        <f aca="false">V16</f>
        <v>40.7877</v>
      </c>
      <c r="J16" s="59" t="n">
        <f aca="false">T16</f>
        <v>30853.416</v>
      </c>
      <c r="K16" s="59" t="n">
        <f aca="false">W16</f>
        <v>41.4034</v>
      </c>
      <c r="L16" s="60" t="n">
        <v>30784.6064</v>
      </c>
      <c r="M16" s="60" t="n">
        <v>38.688</v>
      </c>
      <c r="N16" s="60" t="n">
        <v>40.7757</v>
      </c>
      <c r="O16" s="60" t="n">
        <v>41.3857</v>
      </c>
      <c r="P16" s="60" t="n">
        <v>8211.558</v>
      </c>
      <c r="Q16" s="61" t="n">
        <v>64.677</v>
      </c>
      <c r="R16" s="60" t="n">
        <f aca="false">P16/3600</f>
        <v>2.28098833333333</v>
      </c>
      <c r="S16" s="62"/>
      <c r="T16" s="60" t="n">
        <v>30853.416</v>
      </c>
      <c r="U16" s="60" t="n">
        <v>38.6934</v>
      </c>
      <c r="V16" s="60" t="n">
        <v>40.7877</v>
      </c>
      <c r="W16" s="60" t="n">
        <v>41.4034</v>
      </c>
      <c r="X16" s="60" t="n">
        <v>8262.024</v>
      </c>
      <c r="Y16" s="60" t="n">
        <v>63.913</v>
      </c>
      <c r="Z16" s="60" t="n">
        <f aca="false">X16/3600</f>
        <v>2.29500666666667</v>
      </c>
      <c r="AA16" s="62"/>
      <c r="AB16" s="62"/>
      <c r="AC16" s="62"/>
      <c r="AE16" s="47" t="n">
        <f aca="false">Q16/100</f>
        <v>0.64677</v>
      </c>
      <c r="AF16" s="47" t="n">
        <f aca="false">R16/100</f>
        <v>0.0228098833333333</v>
      </c>
      <c r="AG16" s="47" t="n">
        <f aca="false">Y16/100</f>
        <v>0.63913</v>
      </c>
      <c r="AH16" s="47" t="n">
        <f aca="false">Z16/100</f>
        <v>0.0229500666666667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15553.728</v>
      </c>
      <c r="E17" s="59" t="n">
        <f aca="false">N17</f>
        <v>38.6217</v>
      </c>
      <c r="F17" s="59" t="n">
        <f aca="false">L17</f>
        <v>15553.728</v>
      </c>
      <c r="G17" s="59" t="n">
        <f aca="false">O17</f>
        <v>39.6177</v>
      </c>
      <c r="H17" s="59" t="n">
        <f aca="false">T17</f>
        <v>15572.6112</v>
      </c>
      <c r="I17" s="59" t="n">
        <f aca="false">V17</f>
        <v>38.633</v>
      </c>
      <c r="J17" s="59" t="n">
        <f aca="false">T17</f>
        <v>15572.6112</v>
      </c>
      <c r="K17" s="59" t="n">
        <f aca="false">W17</f>
        <v>39.6362</v>
      </c>
      <c r="L17" s="60" t="n">
        <v>15553.728</v>
      </c>
      <c r="M17" s="60" t="n">
        <v>35.59</v>
      </c>
      <c r="N17" s="60" t="n">
        <v>38.6217</v>
      </c>
      <c r="O17" s="60" t="n">
        <v>39.6177</v>
      </c>
      <c r="P17" s="60" t="n">
        <v>6957.237</v>
      </c>
      <c r="Q17" s="61" t="n">
        <v>56.238</v>
      </c>
      <c r="R17" s="60" t="n">
        <f aca="false">P17/3600</f>
        <v>1.93256583333333</v>
      </c>
      <c r="S17" s="62"/>
      <c r="T17" s="60" t="n">
        <v>15572.6112</v>
      </c>
      <c r="U17" s="60" t="n">
        <v>35.5922</v>
      </c>
      <c r="V17" s="60" t="n">
        <v>38.633</v>
      </c>
      <c r="W17" s="60" t="n">
        <v>39.6362</v>
      </c>
      <c r="X17" s="60" t="n">
        <v>6958.111</v>
      </c>
      <c r="Y17" s="60" t="n">
        <v>55.941</v>
      </c>
      <c r="Z17" s="60" t="n">
        <f aca="false">X17/3600</f>
        <v>1.93280861111111</v>
      </c>
      <c r="AA17" s="62"/>
      <c r="AB17" s="62"/>
      <c r="AC17" s="62"/>
      <c r="AE17" s="47" t="n">
        <f aca="false">Q17/100</f>
        <v>0.56238</v>
      </c>
      <c r="AF17" s="47" t="n">
        <f aca="false">R17/100</f>
        <v>0.0193256583333333</v>
      </c>
      <c r="AG17" s="47" t="n">
        <f aca="false">Y17/100</f>
        <v>0.55941</v>
      </c>
      <c r="AH17" s="47" t="n">
        <f aca="false">Z17/100</f>
        <v>0.0193280861111111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7574.6784</v>
      </c>
      <c r="E18" s="66" t="n">
        <f aca="false">N18</f>
        <v>36.7697</v>
      </c>
      <c r="F18" s="66" t="n">
        <f aca="false">L18</f>
        <v>7574.6784</v>
      </c>
      <c r="G18" s="66" t="n">
        <f aca="false">O18</f>
        <v>38.5478</v>
      </c>
      <c r="H18" s="66" t="n">
        <f aca="false">T18</f>
        <v>7582.672</v>
      </c>
      <c r="I18" s="66" t="n">
        <f aca="false">V18</f>
        <v>36.7764</v>
      </c>
      <c r="J18" s="66" t="n">
        <f aca="false">T18</f>
        <v>7582.672</v>
      </c>
      <c r="K18" s="66" t="n">
        <f aca="false">W18</f>
        <v>38.5629</v>
      </c>
      <c r="L18" s="67" t="n">
        <v>7574.6784</v>
      </c>
      <c r="M18" s="67" t="n">
        <v>32.8452</v>
      </c>
      <c r="N18" s="67" t="n">
        <v>36.7697</v>
      </c>
      <c r="O18" s="67" t="n">
        <v>38.5478</v>
      </c>
      <c r="P18" s="67" t="n">
        <v>6152.947</v>
      </c>
      <c r="Q18" s="67" t="n">
        <v>48.032</v>
      </c>
      <c r="R18" s="67" t="n">
        <f aca="false">P18/3600</f>
        <v>1.70915194444444</v>
      </c>
      <c r="S18" s="65"/>
      <c r="T18" s="67" t="n">
        <v>7582.672</v>
      </c>
      <c r="U18" s="67" t="n">
        <v>32.8476</v>
      </c>
      <c r="V18" s="67" t="n">
        <v>36.7764</v>
      </c>
      <c r="W18" s="67" t="n">
        <v>38.5629</v>
      </c>
      <c r="X18" s="67" t="n">
        <v>6161.464</v>
      </c>
      <c r="Y18" s="67" t="n">
        <v>47.034</v>
      </c>
      <c r="Z18" s="60" t="n">
        <f aca="false">X18/3600</f>
        <v>1.71151777777778</v>
      </c>
      <c r="AA18" s="65"/>
      <c r="AB18" s="65"/>
      <c r="AC18" s="65"/>
      <c r="AE18" s="47" t="n">
        <f aca="false">Q18/100</f>
        <v>0.48032</v>
      </c>
      <c r="AF18" s="47" t="n">
        <f aca="false">R18/100</f>
        <v>0.0170915194444444</v>
      </c>
      <c r="AG18" s="47" t="n">
        <f aca="false">Y18/100</f>
        <v>0.47034</v>
      </c>
      <c r="AH18" s="47" t="n">
        <f aca="false">Z18/100</f>
        <v>0.0171151777777778</v>
      </c>
    </row>
    <row r="19" customFormat="false" ht="11.25" hidden="false" customHeight="false" outlineLevel="0" collapsed="false">
      <c r="A19" s="64"/>
      <c r="B19" s="58" t="s">
        <v>44</v>
      </c>
      <c r="C19" s="58" t="n">
        <v>22</v>
      </c>
      <c r="D19" s="69" t="n">
        <f aca="false">L19</f>
        <v>112255.664</v>
      </c>
      <c r="E19" s="69" t="n">
        <f aca="false">N19</f>
        <v>41.7759</v>
      </c>
      <c r="F19" s="69" t="n">
        <f aca="false">L19</f>
        <v>112255.664</v>
      </c>
      <c r="G19" s="69" t="n">
        <f aca="false">O19</f>
        <v>44.0978</v>
      </c>
      <c r="H19" s="69" t="n">
        <f aca="false">T19</f>
        <v>113163.5088</v>
      </c>
      <c r="I19" s="69" t="n">
        <f aca="false">V19</f>
        <v>41.7949</v>
      </c>
      <c r="J19" s="69" t="n">
        <f aca="false">T19</f>
        <v>113163.5088</v>
      </c>
      <c r="K19" s="69" t="n">
        <f aca="false">W19</f>
        <v>44.1353</v>
      </c>
      <c r="L19" s="68" t="n">
        <v>112255.664</v>
      </c>
      <c r="M19" s="68" t="n">
        <v>40.6728</v>
      </c>
      <c r="N19" s="68" t="n">
        <v>41.7759</v>
      </c>
      <c r="O19" s="68" t="n">
        <v>44.0978</v>
      </c>
      <c r="P19" s="68" t="n">
        <v>21931.75</v>
      </c>
      <c r="Q19" s="61" t="n">
        <v>169.353</v>
      </c>
      <c r="R19" s="68" t="n">
        <f aca="false">P19/3600</f>
        <v>6.09215277777778</v>
      </c>
      <c r="S19" s="70"/>
      <c r="T19" s="68" t="n">
        <v>113163.5088</v>
      </c>
      <c r="U19" s="68" t="n">
        <v>40.7002</v>
      </c>
      <c r="V19" s="68" t="n">
        <v>41.7949</v>
      </c>
      <c r="W19" s="68" t="n">
        <v>44.1353</v>
      </c>
      <c r="X19" s="68" t="n">
        <v>21709.076</v>
      </c>
      <c r="Y19" s="68" t="n">
        <v>159.728</v>
      </c>
      <c r="Z19" s="60" t="n">
        <f aca="false">X19/3600</f>
        <v>6.03029888888889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1.69353</v>
      </c>
      <c r="AF19" s="47" t="n">
        <f aca="false">R19/100</f>
        <v>0.0609215277777778</v>
      </c>
      <c r="AG19" s="47" t="n">
        <f aca="false">Y19/100</f>
        <v>1.59728</v>
      </c>
      <c r="AH19" s="47" t="n">
        <f aca="false">Z19/100</f>
        <v>0.0603029888888889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9" t="n">
        <f aca="false">L20</f>
        <v>52776.3088</v>
      </c>
      <c r="E20" s="59" t="n">
        <f aca="false">N20</f>
        <v>39.4608</v>
      </c>
      <c r="F20" s="59" t="n">
        <f aca="false">L20</f>
        <v>52776.3088</v>
      </c>
      <c r="G20" s="59" t="n">
        <f aca="false">O20</f>
        <v>42.0554</v>
      </c>
      <c r="H20" s="59" t="n">
        <f aca="false">T20</f>
        <v>52928.8</v>
      </c>
      <c r="I20" s="59" t="n">
        <f aca="false">V20</f>
        <v>39.4729</v>
      </c>
      <c r="J20" s="59" t="n">
        <f aca="false">T20</f>
        <v>52928.8</v>
      </c>
      <c r="K20" s="59" t="n">
        <f aca="false">W20</f>
        <v>42.0784</v>
      </c>
      <c r="L20" s="60" t="n">
        <v>52776.3088</v>
      </c>
      <c r="M20" s="60" t="n">
        <v>38</v>
      </c>
      <c r="N20" s="60" t="n">
        <v>39.4608</v>
      </c>
      <c r="O20" s="60" t="n">
        <v>42.0554</v>
      </c>
      <c r="P20" s="60" t="n">
        <v>17091.234</v>
      </c>
      <c r="Q20" s="61" t="n">
        <v>130.915</v>
      </c>
      <c r="R20" s="60" t="n">
        <f aca="false">P20/3600</f>
        <v>4.747565</v>
      </c>
      <c r="S20" s="62"/>
      <c r="T20" s="60" t="n">
        <v>52928.8</v>
      </c>
      <c r="U20" s="60" t="n">
        <v>38.0063</v>
      </c>
      <c r="V20" s="60" t="n">
        <v>39.4729</v>
      </c>
      <c r="W20" s="60" t="n">
        <v>42.0784</v>
      </c>
      <c r="X20" s="60" t="n">
        <v>17121.139</v>
      </c>
      <c r="Y20" s="60" t="n">
        <v>129.043</v>
      </c>
      <c r="Z20" s="60" t="n">
        <f aca="false">X20/3600</f>
        <v>4.75587194444444</v>
      </c>
      <c r="AA20" s="62"/>
      <c r="AB20" s="62"/>
      <c r="AC20" s="62"/>
      <c r="AE20" s="47" t="n">
        <f aca="false">Q20/100</f>
        <v>1.30915</v>
      </c>
      <c r="AF20" s="47" t="n">
        <f aca="false">R20/100</f>
        <v>0.04747565</v>
      </c>
      <c r="AG20" s="47" t="n">
        <f aca="false">Y20/100</f>
        <v>1.29043</v>
      </c>
      <c r="AH20" s="47" t="n">
        <f aca="false">Z20/100</f>
        <v>0.0475587194444444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27889.4456</v>
      </c>
      <c r="E21" s="59" t="n">
        <f aca="false">N21</f>
        <v>38.267</v>
      </c>
      <c r="F21" s="59" t="n">
        <f aca="false">L21</f>
        <v>27889.4456</v>
      </c>
      <c r="G21" s="59" t="n">
        <f aca="false">O21</f>
        <v>40.2619</v>
      </c>
      <c r="H21" s="59" t="n">
        <f aca="false">T21</f>
        <v>27928.1464</v>
      </c>
      <c r="I21" s="59" t="n">
        <f aca="false">V21</f>
        <v>38.2728</v>
      </c>
      <c r="J21" s="59" t="n">
        <f aca="false">T21</f>
        <v>27928.1464</v>
      </c>
      <c r="K21" s="59" t="n">
        <f aca="false">W21</f>
        <v>40.2734</v>
      </c>
      <c r="L21" s="60" t="n">
        <v>27889.4456</v>
      </c>
      <c r="M21" s="60" t="n">
        <v>35.7007</v>
      </c>
      <c r="N21" s="60" t="n">
        <v>38.267</v>
      </c>
      <c r="O21" s="60" t="n">
        <v>40.2619</v>
      </c>
      <c r="P21" s="60" t="n">
        <v>14203.341</v>
      </c>
      <c r="Q21" s="61" t="n">
        <v>116.142</v>
      </c>
      <c r="R21" s="60" t="n">
        <f aca="false">P21/3600</f>
        <v>3.9453725</v>
      </c>
      <c r="S21" s="62"/>
      <c r="T21" s="60" t="n">
        <v>27928.1464</v>
      </c>
      <c r="U21" s="60" t="n">
        <v>35.7033</v>
      </c>
      <c r="V21" s="60" t="n">
        <v>38.2728</v>
      </c>
      <c r="W21" s="60" t="n">
        <v>40.2734</v>
      </c>
      <c r="X21" s="60" t="n">
        <v>14395.611</v>
      </c>
      <c r="Y21" s="60" t="n">
        <v>115.658</v>
      </c>
      <c r="Z21" s="60" t="n">
        <f aca="false">X21/3600</f>
        <v>3.99878083333333</v>
      </c>
      <c r="AA21" s="62"/>
      <c r="AB21" s="62"/>
      <c r="AC21" s="62"/>
      <c r="AE21" s="47" t="n">
        <f aca="false">Q21/100</f>
        <v>1.16142</v>
      </c>
      <c r="AF21" s="47" t="n">
        <f aca="false">R21/100</f>
        <v>0.039453725</v>
      </c>
      <c r="AG21" s="47" t="n">
        <f aca="false">Y21/100</f>
        <v>1.15658</v>
      </c>
      <c r="AH21" s="47" t="n">
        <f aca="false">Z21/100</f>
        <v>0.0399878083333333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14940.3008</v>
      </c>
      <c r="E22" s="66" t="n">
        <f aca="false">N22</f>
        <v>37.0422</v>
      </c>
      <c r="F22" s="66" t="n">
        <f aca="false">L22</f>
        <v>14940.3008</v>
      </c>
      <c r="G22" s="66" t="n">
        <f aca="false">O22</f>
        <v>38.3543</v>
      </c>
      <c r="H22" s="66" t="n">
        <f aca="false">T22</f>
        <v>14950.6792</v>
      </c>
      <c r="I22" s="66" t="n">
        <f aca="false">V22</f>
        <v>37.0446</v>
      </c>
      <c r="J22" s="66" t="n">
        <f aca="false">T22</f>
        <v>14950.6792</v>
      </c>
      <c r="K22" s="66" t="n">
        <f aca="false">W22</f>
        <v>38.3621</v>
      </c>
      <c r="L22" s="67" t="n">
        <v>14940.3008</v>
      </c>
      <c r="M22" s="67" t="n">
        <v>33.3549</v>
      </c>
      <c r="N22" s="67" t="n">
        <v>37.0422</v>
      </c>
      <c r="O22" s="67" t="n">
        <v>38.3543</v>
      </c>
      <c r="P22" s="67" t="n">
        <v>12793.972</v>
      </c>
      <c r="Q22" s="67" t="n">
        <v>105.69</v>
      </c>
      <c r="R22" s="67" t="n">
        <f aca="false">P22/3600</f>
        <v>3.55388111111111</v>
      </c>
      <c r="S22" s="65"/>
      <c r="T22" s="67" t="n">
        <v>14950.6792</v>
      </c>
      <c r="U22" s="67" t="n">
        <v>33.3566</v>
      </c>
      <c r="V22" s="67" t="n">
        <v>37.0446</v>
      </c>
      <c r="W22" s="67" t="n">
        <v>38.3621</v>
      </c>
      <c r="X22" s="67" t="n">
        <v>12834.533</v>
      </c>
      <c r="Y22" s="67" t="n">
        <v>105.768</v>
      </c>
      <c r="Z22" s="60" t="n">
        <f aca="false">X22/3600</f>
        <v>3.56514805555556</v>
      </c>
      <c r="AA22" s="65"/>
      <c r="AB22" s="65"/>
      <c r="AC22" s="65"/>
      <c r="AE22" s="47" t="n">
        <f aca="false">Q22/100</f>
        <v>1.0569</v>
      </c>
      <c r="AF22" s="47" t="n">
        <f aca="false">R22/100</f>
        <v>0.0355388111111111</v>
      </c>
      <c r="AG22" s="47" t="n">
        <f aca="false">Y22/100</f>
        <v>1.05768</v>
      </c>
      <c r="AH22" s="47" t="n">
        <f aca="false">Z22/100</f>
        <v>0.0356514805555556</v>
      </c>
    </row>
    <row r="23" customFormat="false" ht="11.25" hidden="false" customHeight="false" outlineLevel="0" collapsed="false">
      <c r="A23" s="64"/>
      <c r="B23" s="58" t="s">
        <v>46</v>
      </c>
      <c r="C23" s="58" t="n">
        <v>22</v>
      </c>
      <c r="D23" s="71" t="n">
        <f aca="false">L23</f>
        <v>75904.5824</v>
      </c>
      <c r="E23" s="71" t="n">
        <f aca="false">N23</f>
        <v>44.3771</v>
      </c>
      <c r="F23" s="71" t="n">
        <f aca="false">L23</f>
        <v>75904.5824</v>
      </c>
      <c r="G23" s="71" t="n">
        <f aca="false">O23</f>
        <v>45.9439</v>
      </c>
      <c r="H23" s="71" t="n">
        <f aca="false">T23</f>
        <v>76790.9928</v>
      </c>
      <c r="I23" s="71" t="n">
        <f aca="false">V23</f>
        <v>44.4208</v>
      </c>
      <c r="J23" s="71" t="n">
        <f aca="false">T23</f>
        <v>76790.9928</v>
      </c>
      <c r="K23" s="71" t="n">
        <f aca="false">W23</f>
        <v>46.0018</v>
      </c>
      <c r="L23" s="68" t="n">
        <v>75904.5824</v>
      </c>
      <c r="M23" s="68" t="n">
        <v>41.386</v>
      </c>
      <c r="N23" s="68" t="n">
        <v>44.3771</v>
      </c>
      <c r="O23" s="68" t="n">
        <v>45.9439</v>
      </c>
      <c r="P23" s="68" t="n">
        <v>19515.4</v>
      </c>
      <c r="Q23" s="61" t="n">
        <v>146.468</v>
      </c>
      <c r="R23" s="68" t="n">
        <f aca="false">P23/3600</f>
        <v>5.42094444444445</v>
      </c>
      <c r="S23" s="70"/>
      <c r="T23" s="68" t="n">
        <v>76790.9928</v>
      </c>
      <c r="U23" s="68" t="n">
        <v>41.4236</v>
      </c>
      <c r="V23" s="68" t="n">
        <v>44.4208</v>
      </c>
      <c r="W23" s="68" t="n">
        <v>46.0018</v>
      </c>
      <c r="X23" s="68" t="n">
        <v>19398.351</v>
      </c>
      <c r="Y23" s="68" t="n">
        <v>136.344</v>
      </c>
      <c r="Z23" s="60" t="n">
        <f aca="false">X23/3600</f>
        <v>5.38843083333333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1.46468</v>
      </c>
      <c r="AF23" s="47" t="n">
        <f aca="false">R23/100</f>
        <v>0.0542094444444445</v>
      </c>
      <c r="AG23" s="47" t="n">
        <f aca="false">Y23/100</f>
        <v>1.36344</v>
      </c>
      <c r="AH23" s="47" t="n">
        <f aca="false">Z23/100</f>
        <v>0.0538843083333333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2" t="n">
        <f aca="false">L24</f>
        <v>31867.7096</v>
      </c>
      <c r="E24" s="72" t="n">
        <f aca="false">N24</f>
        <v>42.9087</v>
      </c>
      <c r="F24" s="72" t="n">
        <f aca="false">L24</f>
        <v>31867.7096</v>
      </c>
      <c r="G24" s="72" t="n">
        <f aca="false">O24</f>
        <v>43.8111</v>
      </c>
      <c r="H24" s="72" t="n">
        <f aca="false">T24</f>
        <v>31990.6192</v>
      </c>
      <c r="I24" s="72" t="n">
        <f aca="false">V24</f>
        <v>42.9345</v>
      </c>
      <c r="J24" s="72" t="n">
        <f aca="false">T24</f>
        <v>31990.6192</v>
      </c>
      <c r="K24" s="72" t="n">
        <f aca="false">W24</f>
        <v>43.8458</v>
      </c>
      <c r="L24" s="60" t="n">
        <v>31867.7096</v>
      </c>
      <c r="M24" s="60" t="n">
        <v>38.7874</v>
      </c>
      <c r="N24" s="60" t="n">
        <v>42.9087</v>
      </c>
      <c r="O24" s="60" t="n">
        <v>43.8111</v>
      </c>
      <c r="P24" s="60" t="n">
        <v>15400.612</v>
      </c>
      <c r="Q24" s="61" t="n">
        <v>116.173</v>
      </c>
      <c r="R24" s="60" t="n">
        <f aca="false">P24/3600</f>
        <v>4.27794777777778</v>
      </c>
      <c r="S24" s="62"/>
      <c r="T24" s="60" t="n">
        <v>31990.6192</v>
      </c>
      <c r="U24" s="60" t="n">
        <v>38.7945</v>
      </c>
      <c r="V24" s="60" t="n">
        <v>42.9345</v>
      </c>
      <c r="W24" s="60" t="n">
        <v>43.8458</v>
      </c>
      <c r="X24" s="60" t="n">
        <v>15392.952</v>
      </c>
      <c r="Y24" s="60" t="n">
        <v>112.242</v>
      </c>
      <c r="Z24" s="60" t="n">
        <f aca="false">X24/3600</f>
        <v>4.27582</v>
      </c>
      <c r="AA24" s="62"/>
      <c r="AB24" s="62"/>
      <c r="AC24" s="62"/>
      <c r="AE24" s="47" t="n">
        <f aca="false">Q24/100</f>
        <v>1.16173</v>
      </c>
      <c r="AF24" s="47" t="n">
        <f aca="false">R24/100</f>
        <v>0.0427794777777778</v>
      </c>
      <c r="AG24" s="47" t="n">
        <f aca="false">Y24/100</f>
        <v>1.12242</v>
      </c>
      <c r="AH24" s="47" t="n">
        <f aca="false">Z24/100</f>
        <v>0.0427582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6191.6248</v>
      </c>
      <c r="E25" s="72" t="n">
        <f aca="false">N25</f>
        <v>41.4183</v>
      </c>
      <c r="F25" s="72" t="n">
        <f aca="false">L25</f>
        <v>16191.6248</v>
      </c>
      <c r="G25" s="72" t="n">
        <f aca="false">O25</f>
        <v>41.7392</v>
      </c>
      <c r="H25" s="72" t="n">
        <f aca="false">T25</f>
        <v>16225.12</v>
      </c>
      <c r="I25" s="72" t="n">
        <f aca="false">V25</f>
        <v>41.4311</v>
      </c>
      <c r="J25" s="72" t="n">
        <f aca="false">T25</f>
        <v>16225.12</v>
      </c>
      <c r="K25" s="72" t="n">
        <f aca="false">W25</f>
        <v>41.7591</v>
      </c>
      <c r="L25" s="60" t="n">
        <v>16191.6248</v>
      </c>
      <c r="M25" s="60" t="n">
        <v>36.9874</v>
      </c>
      <c r="N25" s="60" t="n">
        <v>41.4183</v>
      </c>
      <c r="O25" s="60" t="n">
        <v>41.7392</v>
      </c>
      <c r="P25" s="60" t="n">
        <v>13217.279</v>
      </c>
      <c r="Q25" s="61" t="n">
        <v>105.705</v>
      </c>
      <c r="R25" s="60" t="n">
        <f aca="false">P25/3600</f>
        <v>3.67146638888889</v>
      </c>
      <c r="S25" s="62"/>
      <c r="T25" s="60" t="n">
        <v>16225.12</v>
      </c>
      <c r="U25" s="60" t="n">
        <v>36.9917</v>
      </c>
      <c r="V25" s="60" t="n">
        <v>41.4311</v>
      </c>
      <c r="W25" s="60" t="n">
        <v>41.7591</v>
      </c>
      <c r="X25" s="60" t="n">
        <v>13253.798</v>
      </c>
      <c r="Y25" s="60" t="n">
        <v>104.036</v>
      </c>
      <c r="Z25" s="60" t="n">
        <f aca="false">X25/3600</f>
        <v>3.68161055555556</v>
      </c>
      <c r="AA25" s="62"/>
      <c r="AB25" s="62"/>
      <c r="AC25" s="62"/>
      <c r="AE25" s="47" t="n">
        <f aca="false">Q25/100</f>
        <v>1.05705</v>
      </c>
      <c r="AF25" s="47" t="n">
        <f aca="false">R25/100</f>
        <v>0.0367146638888889</v>
      </c>
      <c r="AG25" s="47" t="n">
        <f aca="false">Y25/100</f>
        <v>1.04036</v>
      </c>
      <c r="AH25" s="47" t="n">
        <f aca="false">Z25/100</f>
        <v>0.0368161055555556</v>
      </c>
    </row>
    <row r="26" customFormat="false" ht="12" hidden="false" customHeight="false" outlineLevel="0" collapsed="false">
      <c r="A26" s="64"/>
      <c r="B26" s="65"/>
      <c r="C26" s="65" t="n">
        <v>37</v>
      </c>
      <c r="D26" s="73" t="n">
        <f aca="false">L26</f>
        <v>8943.5032</v>
      </c>
      <c r="E26" s="73" t="n">
        <f aca="false">N26</f>
        <v>39.8438</v>
      </c>
      <c r="F26" s="73" t="n">
        <f aca="false">L26</f>
        <v>8943.5032</v>
      </c>
      <c r="G26" s="73" t="n">
        <f aca="false">O26</f>
        <v>39.6264</v>
      </c>
      <c r="H26" s="73" t="n">
        <f aca="false">T26</f>
        <v>8951.5208</v>
      </c>
      <c r="I26" s="73" t="n">
        <f aca="false">V26</f>
        <v>39.8555</v>
      </c>
      <c r="J26" s="73" t="n">
        <f aca="false">T26</f>
        <v>8951.5208</v>
      </c>
      <c r="K26" s="73" t="n">
        <f aca="false">W26</f>
        <v>39.6327</v>
      </c>
      <c r="L26" s="67" t="n">
        <v>8943.5032</v>
      </c>
      <c r="M26" s="67" t="n">
        <v>35.0814</v>
      </c>
      <c r="N26" s="67" t="n">
        <v>39.8438</v>
      </c>
      <c r="O26" s="67" t="n">
        <v>39.6264</v>
      </c>
      <c r="P26" s="67" t="n">
        <v>12263.618</v>
      </c>
      <c r="Q26" s="67" t="n">
        <v>99.637</v>
      </c>
      <c r="R26" s="67" t="n">
        <f aca="false">P26/3600</f>
        <v>3.40656055555556</v>
      </c>
      <c r="S26" s="65"/>
      <c r="T26" s="67" t="n">
        <v>8951.5208</v>
      </c>
      <c r="U26" s="67" t="n">
        <v>35.0834</v>
      </c>
      <c r="V26" s="67" t="n">
        <v>39.8555</v>
      </c>
      <c r="W26" s="67" t="n">
        <v>39.6327</v>
      </c>
      <c r="X26" s="67" t="n">
        <v>12338.576</v>
      </c>
      <c r="Y26" s="67" t="n">
        <v>99.528</v>
      </c>
      <c r="Z26" s="60" t="n">
        <f aca="false">X26/3600</f>
        <v>3.42738222222222</v>
      </c>
      <c r="AA26" s="65"/>
      <c r="AB26" s="65"/>
      <c r="AC26" s="65"/>
      <c r="AE26" s="47" t="n">
        <f aca="false">Q26/100</f>
        <v>0.99637</v>
      </c>
      <c r="AF26" s="47" t="n">
        <f aca="false">R26/100</f>
        <v>0.0340656055555556</v>
      </c>
      <c r="AG26" s="47" t="n">
        <f aca="false">Y26/100</f>
        <v>0.99528</v>
      </c>
      <c r="AH26" s="47" t="n">
        <f aca="false">Z26/100</f>
        <v>0.0342738222222222</v>
      </c>
    </row>
    <row r="27" customFormat="false" ht="11.25" hidden="false" customHeight="false" outlineLevel="0" collapsed="false">
      <c r="A27" s="64"/>
      <c r="B27" s="58" t="s">
        <v>48</v>
      </c>
      <c r="C27" s="58" t="n">
        <v>22</v>
      </c>
      <c r="D27" s="71" t="n">
        <f aca="false">L27</f>
        <v>189157.3448</v>
      </c>
      <c r="E27" s="71" t="n">
        <f aca="false">N27</f>
        <v>42.78</v>
      </c>
      <c r="F27" s="71" t="n">
        <f aca="false">L27</f>
        <v>189157.3448</v>
      </c>
      <c r="G27" s="71" t="n">
        <f aca="false">O27</f>
        <v>44.4055</v>
      </c>
      <c r="H27" s="71" t="n">
        <f aca="false">T27</f>
        <v>189911.1992</v>
      </c>
      <c r="I27" s="71" t="n">
        <f aca="false">V27</f>
        <v>42.8072</v>
      </c>
      <c r="J27" s="71" t="n">
        <f aca="false">T27</f>
        <v>189911.1992</v>
      </c>
      <c r="K27" s="71" t="n">
        <f aca="false">W27</f>
        <v>44.465</v>
      </c>
      <c r="L27" s="68" t="n">
        <v>189157.3448</v>
      </c>
      <c r="M27" s="68" t="n">
        <v>42.6119</v>
      </c>
      <c r="N27" s="68" t="n">
        <v>42.78</v>
      </c>
      <c r="O27" s="68" t="n">
        <v>44.4055</v>
      </c>
      <c r="P27" s="68" t="n">
        <v>28654</v>
      </c>
      <c r="Q27" s="61" t="n">
        <v>214.344</v>
      </c>
      <c r="R27" s="68" t="n">
        <f aca="false">P27/3600</f>
        <v>7.95944444444444</v>
      </c>
      <c r="S27" s="70"/>
      <c r="T27" s="68" t="n">
        <v>189911.1992</v>
      </c>
      <c r="U27" s="68" t="n">
        <v>42.6482</v>
      </c>
      <c r="V27" s="68" t="n">
        <v>42.8072</v>
      </c>
      <c r="W27" s="68" t="n">
        <v>44.465</v>
      </c>
      <c r="X27" s="68" t="n">
        <v>28636.976</v>
      </c>
      <c r="Y27" s="68" t="n">
        <v>207.215</v>
      </c>
      <c r="Z27" s="60" t="n">
        <f aca="false">X27/3600</f>
        <v>7.95471555555556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2.14344</v>
      </c>
      <c r="AF27" s="47" t="n">
        <f aca="false">R27/100</f>
        <v>0.0795944444444444</v>
      </c>
      <c r="AG27" s="47" t="n">
        <f aca="false">Y27/100</f>
        <v>2.07215</v>
      </c>
      <c r="AH27" s="47" t="n">
        <f aca="false">Z27/100</f>
        <v>0.0795471555555556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2" t="n">
        <f aca="false">L28</f>
        <v>86734.1432</v>
      </c>
      <c r="E28" s="72" t="n">
        <f aca="false">N28</f>
        <v>40.8764</v>
      </c>
      <c r="F28" s="72" t="n">
        <f aca="false">L28</f>
        <v>86734.1432</v>
      </c>
      <c r="G28" s="72" t="n">
        <f aca="false">O28</f>
        <v>42.9772</v>
      </c>
      <c r="H28" s="72" t="n">
        <f aca="false">T28</f>
        <v>87003.096</v>
      </c>
      <c r="I28" s="72" t="n">
        <f aca="false">V28</f>
        <v>40.8901</v>
      </c>
      <c r="J28" s="72" t="n">
        <f aca="false">T28</f>
        <v>87003.096</v>
      </c>
      <c r="K28" s="72" t="n">
        <f aca="false">W28</f>
        <v>43.0181</v>
      </c>
      <c r="L28" s="60" t="n">
        <v>86734.1432</v>
      </c>
      <c r="M28" s="60" t="n">
        <v>37.2283</v>
      </c>
      <c r="N28" s="60" t="n">
        <v>40.8764</v>
      </c>
      <c r="O28" s="60" t="n">
        <v>42.9772</v>
      </c>
      <c r="P28" s="60" t="n">
        <v>22486.837</v>
      </c>
      <c r="Q28" s="61" t="n">
        <v>169.335</v>
      </c>
      <c r="R28" s="60" t="n">
        <f aca="false">P28/3600</f>
        <v>6.24634361111111</v>
      </c>
      <c r="S28" s="62"/>
      <c r="T28" s="60" t="n">
        <v>87003.096</v>
      </c>
      <c r="U28" s="60" t="n">
        <v>37.2368</v>
      </c>
      <c r="V28" s="60" t="n">
        <v>40.8901</v>
      </c>
      <c r="W28" s="60" t="n">
        <v>43.0181</v>
      </c>
      <c r="X28" s="60" t="n">
        <v>22487.836</v>
      </c>
      <c r="Y28" s="60" t="n">
        <v>164.003</v>
      </c>
      <c r="Z28" s="60" t="n">
        <f aca="false">X28/3600</f>
        <v>6.24662111111111</v>
      </c>
      <c r="AA28" s="62"/>
      <c r="AB28" s="62"/>
      <c r="AC28" s="62"/>
      <c r="AE28" s="47" t="n">
        <f aca="false">Q28/100</f>
        <v>1.69335</v>
      </c>
      <c r="AF28" s="47" t="n">
        <f aca="false">R28/100</f>
        <v>0.0624634361111111</v>
      </c>
      <c r="AG28" s="47" t="n">
        <f aca="false">Y28/100</f>
        <v>1.64003</v>
      </c>
      <c r="AH28" s="47" t="n">
        <f aca="false">Z28/100</f>
        <v>0.0624662111111111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43182.1936</v>
      </c>
      <c r="E29" s="72" t="n">
        <f aca="false">N29</f>
        <v>39.2615</v>
      </c>
      <c r="F29" s="72" t="n">
        <f aca="false">L29</f>
        <v>43182.1936</v>
      </c>
      <c r="G29" s="72" t="n">
        <f aca="false">O29</f>
        <v>41.7729</v>
      </c>
      <c r="H29" s="72" t="n">
        <f aca="false">T29</f>
        <v>43231.6224</v>
      </c>
      <c r="I29" s="72" t="n">
        <f aca="false">V29</f>
        <v>39.2725</v>
      </c>
      <c r="J29" s="72" t="n">
        <f aca="false">T29</f>
        <v>43231.6224</v>
      </c>
      <c r="K29" s="72" t="n">
        <f aca="false">W29</f>
        <v>41.8012</v>
      </c>
      <c r="L29" s="60" t="n">
        <v>43182.1936</v>
      </c>
      <c r="M29" s="60" t="n">
        <v>34.5339</v>
      </c>
      <c r="N29" s="60" t="n">
        <v>39.2615</v>
      </c>
      <c r="O29" s="60" t="n">
        <v>41.7729</v>
      </c>
      <c r="P29" s="60" t="n">
        <v>18550.209</v>
      </c>
      <c r="Q29" s="61" t="n">
        <v>148.855</v>
      </c>
      <c r="R29" s="60" t="n">
        <f aca="false">P29/3600</f>
        <v>5.15283583333333</v>
      </c>
      <c r="S29" s="62"/>
      <c r="T29" s="60" t="n">
        <v>43231.6224</v>
      </c>
      <c r="U29" s="60" t="n">
        <v>34.5362</v>
      </c>
      <c r="V29" s="60" t="n">
        <v>39.2725</v>
      </c>
      <c r="W29" s="60" t="n">
        <v>41.8012</v>
      </c>
      <c r="X29" s="60" t="n">
        <v>18727.355</v>
      </c>
      <c r="Y29" s="60" t="n">
        <v>146.047</v>
      </c>
      <c r="Z29" s="60" t="n">
        <f aca="false">X29/3600</f>
        <v>5.20204305555556</v>
      </c>
      <c r="AA29" s="62"/>
      <c r="AB29" s="62"/>
      <c r="AC29" s="62"/>
      <c r="AE29" s="47" t="n">
        <f aca="false">Q29/100</f>
        <v>1.48855</v>
      </c>
      <c r="AF29" s="47" t="n">
        <f aca="false">R29/100</f>
        <v>0.0515283583333333</v>
      </c>
      <c r="AG29" s="47" t="n">
        <f aca="false">Y29/100</f>
        <v>1.46047</v>
      </c>
      <c r="AH29" s="47" t="n">
        <f aca="false">Z29/100</f>
        <v>0.0520204305555556</v>
      </c>
    </row>
    <row r="30" customFormat="false" ht="12" hidden="false" customHeight="false" outlineLevel="0" collapsed="false">
      <c r="A30" s="65"/>
      <c r="B30" s="65"/>
      <c r="C30" s="65" t="n">
        <v>37</v>
      </c>
      <c r="D30" s="73" t="n">
        <f aca="false">L30</f>
        <v>23214.2064</v>
      </c>
      <c r="E30" s="73" t="n">
        <f aca="false">N30</f>
        <v>37.972</v>
      </c>
      <c r="F30" s="73" t="n">
        <f aca="false">L30</f>
        <v>23214.2064</v>
      </c>
      <c r="G30" s="73" t="n">
        <f aca="false">O30</f>
        <v>40.7097</v>
      </c>
      <c r="H30" s="73" t="n">
        <f aca="false">T30</f>
        <v>23230.8104</v>
      </c>
      <c r="I30" s="73" t="n">
        <f aca="false">V30</f>
        <v>37.9753</v>
      </c>
      <c r="J30" s="73" t="n">
        <f aca="false">T30</f>
        <v>23230.8104</v>
      </c>
      <c r="K30" s="73" t="n">
        <f aca="false">W30</f>
        <v>40.7221</v>
      </c>
      <c r="L30" s="67" t="n">
        <v>23214.2064</v>
      </c>
      <c r="M30" s="67" t="n">
        <v>32.1697</v>
      </c>
      <c r="N30" s="67" t="n">
        <v>37.972</v>
      </c>
      <c r="O30" s="67" t="n">
        <v>40.7097</v>
      </c>
      <c r="P30" s="67" t="n">
        <v>16474.339</v>
      </c>
      <c r="Q30" s="67" t="n">
        <v>134.971</v>
      </c>
      <c r="R30" s="67" t="n">
        <f aca="false">P30/3600</f>
        <v>4.57620527777778</v>
      </c>
      <c r="S30" s="65"/>
      <c r="T30" s="67" t="n">
        <v>23230.8104</v>
      </c>
      <c r="U30" s="67" t="n">
        <v>32.1716</v>
      </c>
      <c r="V30" s="67" t="n">
        <v>37.9753</v>
      </c>
      <c r="W30" s="67" t="n">
        <v>40.7221</v>
      </c>
      <c r="X30" s="67" t="n">
        <v>16462.918</v>
      </c>
      <c r="Y30" s="67" t="n">
        <v>135.127</v>
      </c>
      <c r="Z30" s="60" t="n">
        <f aca="false">X30/3600</f>
        <v>4.57303277777778</v>
      </c>
      <c r="AA30" s="65"/>
      <c r="AB30" s="65"/>
      <c r="AC30" s="65"/>
      <c r="AE30" s="47" t="n">
        <f aca="false">Q30/100</f>
        <v>1.34971</v>
      </c>
      <c r="AF30" s="47" t="n">
        <f aca="false">R30/100</f>
        <v>0.0457620527777778</v>
      </c>
      <c r="AG30" s="47" t="n">
        <f aca="false">Y30/100</f>
        <v>1.35127</v>
      </c>
      <c r="AH30" s="47" t="n">
        <f aca="false">Z30/100</f>
        <v>0.0457303277777778</v>
      </c>
    </row>
    <row r="31" customFormat="false" ht="11.25" hidden="false" customHeight="false" outlineLevel="0" collapsed="false">
      <c r="A31" s="58" t="s">
        <v>7</v>
      </c>
      <c r="B31" s="58" t="s">
        <v>50</v>
      </c>
      <c r="C31" s="58" t="n">
        <v>22</v>
      </c>
      <c r="D31" s="71" t="n">
        <f aca="false">L31</f>
        <v>22335.1512</v>
      </c>
      <c r="E31" s="71" t="n">
        <f aca="false">N31</f>
        <v>43.8189</v>
      </c>
      <c r="F31" s="71" t="n">
        <f aca="false">L31</f>
        <v>22335.1512</v>
      </c>
      <c r="G31" s="71" t="n">
        <f aca="false">O31</f>
        <v>44.4115</v>
      </c>
      <c r="H31" s="71" t="n">
        <f aca="false">T31</f>
        <v>22513.1832</v>
      </c>
      <c r="I31" s="71" t="n">
        <f aca="false">V31</f>
        <v>43.8574</v>
      </c>
      <c r="J31" s="71" t="n">
        <f aca="false">T31</f>
        <v>22513.1832</v>
      </c>
      <c r="K31" s="71" t="n">
        <f aca="false">W31</f>
        <v>44.4619</v>
      </c>
      <c r="L31" s="68" t="n">
        <v>22335.1512</v>
      </c>
      <c r="M31" s="68" t="n">
        <v>41.8627</v>
      </c>
      <c r="N31" s="68" t="n">
        <v>43.8189</v>
      </c>
      <c r="O31" s="68" t="n">
        <v>44.4115</v>
      </c>
      <c r="P31" s="68" t="n">
        <v>4284.36</v>
      </c>
      <c r="Q31" s="61" t="n">
        <v>32.947</v>
      </c>
      <c r="R31" s="68" t="n">
        <f aca="false">P31/3600</f>
        <v>1.1901</v>
      </c>
      <c r="S31" s="70"/>
      <c r="T31" s="68" t="n">
        <v>22513.1832</v>
      </c>
      <c r="U31" s="68" t="n">
        <v>41.8984</v>
      </c>
      <c r="V31" s="68" t="n">
        <v>43.8574</v>
      </c>
      <c r="W31" s="68" t="n">
        <v>44.4619</v>
      </c>
      <c r="X31" s="68" t="n">
        <v>4315.919</v>
      </c>
      <c r="Y31" s="68" t="n">
        <v>32.011</v>
      </c>
      <c r="Z31" s="60" t="n">
        <f aca="false">X31/3600</f>
        <v>1.19886638888889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32947</v>
      </c>
      <c r="AF31" s="47" t="n">
        <f aca="false">R31/100</f>
        <v>0.011901</v>
      </c>
      <c r="AG31" s="47" t="n">
        <f aca="false">Y31/100</f>
        <v>0.32011</v>
      </c>
      <c r="AH31" s="47" t="n">
        <f aca="false">Z31/100</f>
        <v>0.0119886638888889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2" t="n">
        <f aca="false">L32</f>
        <v>12303.0552</v>
      </c>
      <c r="E32" s="72" t="n">
        <f aca="false">N32</f>
        <v>41.0334</v>
      </c>
      <c r="F32" s="72" t="n">
        <f aca="false">L32</f>
        <v>12303.0552</v>
      </c>
      <c r="G32" s="72" t="n">
        <f aca="false">O32</f>
        <v>41.2314</v>
      </c>
      <c r="H32" s="72" t="n">
        <f aca="false">T32</f>
        <v>12334.34</v>
      </c>
      <c r="I32" s="72" t="n">
        <f aca="false">V32</f>
        <v>41.0424</v>
      </c>
      <c r="J32" s="72" t="n">
        <f aca="false">T32</f>
        <v>12334.34</v>
      </c>
      <c r="K32" s="72" t="n">
        <f aca="false">W32</f>
        <v>41.2461</v>
      </c>
      <c r="L32" s="60" t="n">
        <v>12303.0552</v>
      </c>
      <c r="M32" s="60" t="n">
        <v>38.4619</v>
      </c>
      <c r="N32" s="60" t="n">
        <v>41.0334</v>
      </c>
      <c r="O32" s="60" t="n">
        <v>41.2314</v>
      </c>
      <c r="P32" s="60" t="n">
        <v>3519.927</v>
      </c>
      <c r="Q32" s="61" t="n">
        <v>27.456</v>
      </c>
      <c r="R32" s="60" t="n">
        <f aca="false">P32/3600</f>
        <v>0.9777575</v>
      </c>
      <c r="S32" s="62"/>
      <c r="T32" s="60" t="n">
        <v>12334.34</v>
      </c>
      <c r="U32" s="60" t="n">
        <v>38.466</v>
      </c>
      <c r="V32" s="60" t="n">
        <v>41.0424</v>
      </c>
      <c r="W32" s="60" t="n">
        <v>41.2461</v>
      </c>
      <c r="X32" s="60" t="n">
        <v>3553.639</v>
      </c>
      <c r="Y32" s="60" t="n">
        <v>27.237</v>
      </c>
      <c r="Z32" s="60" t="n">
        <f aca="false">X32/3600</f>
        <v>0.987121944444445</v>
      </c>
      <c r="AA32" s="62"/>
      <c r="AB32" s="62"/>
      <c r="AC32" s="62"/>
      <c r="AE32" s="47" t="n">
        <f aca="false">Q32/100</f>
        <v>0.27456</v>
      </c>
      <c r="AF32" s="47" t="n">
        <f aca="false">R32/100</f>
        <v>0.009777575</v>
      </c>
      <c r="AG32" s="47" t="n">
        <f aca="false">Y32/100</f>
        <v>0.27237</v>
      </c>
      <c r="AH32" s="47" t="n">
        <f aca="false">Z32/100</f>
        <v>0.00987121944444445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6418.8392</v>
      </c>
      <c r="E33" s="72" t="n">
        <f aca="false">N33</f>
        <v>38.5852</v>
      </c>
      <c r="F33" s="72" t="n">
        <f aca="false">L33</f>
        <v>6418.8392</v>
      </c>
      <c r="G33" s="72" t="n">
        <f aca="false">O33</f>
        <v>38.5319</v>
      </c>
      <c r="H33" s="72" t="n">
        <f aca="false">T33</f>
        <v>6426.9128</v>
      </c>
      <c r="I33" s="72" t="n">
        <f aca="false">V33</f>
        <v>38.584</v>
      </c>
      <c r="J33" s="72" t="n">
        <f aca="false">T33</f>
        <v>6426.9128</v>
      </c>
      <c r="K33" s="72" t="n">
        <f aca="false">W33</f>
        <v>38.533</v>
      </c>
      <c r="L33" s="60" t="n">
        <v>6418.8392</v>
      </c>
      <c r="M33" s="60" t="n">
        <v>35.4464</v>
      </c>
      <c r="N33" s="60" t="n">
        <v>38.5852</v>
      </c>
      <c r="O33" s="60" t="n">
        <v>38.5319</v>
      </c>
      <c r="P33" s="60" t="n">
        <v>2953.974</v>
      </c>
      <c r="Q33" s="61" t="n">
        <v>23.821</v>
      </c>
      <c r="R33" s="60" t="n">
        <f aca="false">P33/3600</f>
        <v>0.820548333333333</v>
      </c>
      <c r="S33" s="62"/>
      <c r="T33" s="60" t="n">
        <v>6426.9128</v>
      </c>
      <c r="U33" s="60" t="n">
        <v>35.4472</v>
      </c>
      <c r="V33" s="60" t="n">
        <v>38.584</v>
      </c>
      <c r="W33" s="60" t="n">
        <v>38.533</v>
      </c>
      <c r="X33" s="60" t="n">
        <v>2964.254</v>
      </c>
      <c r="Y33" s="60" t="n">
        <v>23.68</v>
      </c>
      <c r="Z33" s="60" t="n">
        <f aca="false">X33/3600</f>
        <v>0.823403888888889</v>
      </c>
      <c r="AA33" s="62"/>
      <c r="AB33" s="62"/>
      <c r="AC33" s="62"/>
      <c r="AE33" s="47" t="n">
        <f aca="false">Q33/100</f>
        <v>0.23821</v>
      </c>
      <c r="AF33" s="47" t="n">
        <f aca="false">R33/100</f>
        <v>0.00820548333333333</v>
      </c>
      <c r="AG33" s="47" t="n">
        <f aca="false">Y33/100</f>
        <v>0.2368</v>
      </c>
      <c r="AH33" s="47" t="n">
        <f aca="false">Z33/100</f>
        <v>0.00823403888888889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3441.5624</v>
      </c>
      <c r="E34" s="73" t="n">
        <f aca="false">N34</f>
        <v>36.3201</v>
      </c>
      <c r="F34" s="73" t="n">
        <f aca="false">L34</f>
        <v>3441.5624</v>
      </c>
      <c r="G34" s="73" t="n">
        <f aca="false">O34</f>
        <v>36.0111</v>
      </c>
      <c r="H34" s="73" t="n">
        <f aca="false">T34</f>
        <v>3444.648</v>
      </c>
      <c r="I34" s="73" t="n">
        <f aca="false">V34</f>
        <v>36.3259</v>
      </c>
      <c r="J34" s="73" t="n">
        <f aca="false">T34</f>
        <v>3444.648</v>
      </c>
      <c r="K34" s="73" t="n">
        <f aca="false">W34</f>
        <v>36.0131</v>
      </c>
      <c r="L34" s="67" t="n">
        <v>3441.5624</v>
      </c>
      <c r="M34" s="67" t="n">
        <v>32.8485</v>
      </c>
      <c r="N34" s="67" t="n">
        <v>36.3201</v>
      </c>
      <c r="O34" s="67" t="n">
        <v>36.0111</v>
      </c>
      <c r="P34" s="67" t="n">
        <v>2596.842</v>
      </c>
      <c r="Q34" s="67" t="n">
        <v>21.387</v>
      </c>
      <c r="R34" s="67" t="n">
        <f aca="false">P34/3600</f>
        <v>0.721345</v>
      </c>
      <c r="S34" s="65"/>
      <c r="T34" s="67" t="n">
        <v>3444.648</v>
      </c>
      <c r="U34" s="67" t="n">
        <v>32.8499</v>
      </c>
      <c r="V34" s="67" t="n">
        <v>36.3259</v>
      </c>
      <c r="W34" s="67" t="n">
        <v>36.0131</v>
      </c>
      <c r="X34" s="67" t="n">
        <v>2606.031</v>
      </c>
      <c r="Y34" s="67" t="n">
        <v>21.262</v>
      </c>
      <c r="Z34" s="60" t="n">
        <f aca="false">X34/3600</f>
        <v>0.7238975</v>
      </c>
      <c r="AA34" s="65"/>
      <c r="AB34" s="65"/>
      <c r="AC34" s="65"/>
      <c r="AE34" s="47" t="n">
        <f aca="false">Q34/100</f>
        <v>0.21387</v>
      </c>
      <c r="AF34" s="47" t="n">
        <f aca="false">R34/100</f>
        <v>0.00721345</v>
      </c>
      <c r="AG34" s="47" t="n">
        <f aca="false">Y34/100</f>
        <v>0.21262</v>
      </c>
      <c r="AH34" s="47" t="n">
        <f aca="false">Z34/100</f>
        <v>0.007238975</v>
      </c>
    </row>
    <row r="35" customFormat="false" ht="11.25" hidden="false" customHeight="false" outlineLevel="0" collapsed="false">
      <c r="A35" s="64"/>
      <c r="B35" s="58" t="s">
        <v>53</v>
      </c>
      <c r="C35" s="58" t="n">
        <v>22</v>
      </c>
      <c r="D35" s="71" t="n">
        <f aca="false">L35</f>
        <v>25284.992</v>
      </c>
      <c r="E35" s="71" t="n">
        <f aca="false">N35</f>
        <v>44.0295</v>
      </c>
      <c r="F35" s="71" t="n">
        <f aca="false">L35</f>
        <v>25284.992</v>
      </c>
      <c r="G35" s="71" t="n">
        <f aca="false">O35</f>
        <v>45.3765</v>
      </c>
      <c r="H35" s="71" t="n">
        <f aca="false">T35</f>
        <v>25451.7688</v>
      </c>
      <c r="I35" s="71" t="n">
        <f aca="false">V35</f>
        <v>44.0597</v>
      </c>
      <c r="J35" s="71" t="n">
        <f aca="false">T35</f>
        <v>25451.7688</v>
      </c>
      <c r="K35" s="71" t="n">
        <f aca="false">W35</f>
        <v>45.4287</v>
      </c>
      <c r="L35" s="68" t="n">
        <v>25284.992</v>
      </c>
      <c r="M35" s="68" t="n">
        <v>42.0248</v>
      </c>
      <c r="N35" s="68" t="n">
        <v>44.0295</v>
      </c>
      <c r="O35" s="68" t="n">
        <v>45.3765</v>
      </c>
      <c r="P35" s="68" t="n">
        <v>4868.362</v>
      </c>
      <c r="Q35" s="61" t="n">
        <v>36.628</v>
      </c>
      <c r="R35" s="68" t="n">
        <f aca="false">P35/3600</f>
        <v>1.35232277777778</v>
      </c>
      <c r="S35" s="70"/>
      <c r="T35" s="68" t="n">
        <v>25451.7688</v>
      </c>
      <c r="U35" s="68" t="n">
        <v>42.0587</v>
      </c>
      <c r="V35" s="68" t="n">
        <v>44.0597</v>
      </c>
      <c r="W35" s="68" t="n">
        <v>45.4287</v>
      </c>
      <c r="X35" s="68" t="n">
        <v>4845.224</v>
      </c>
      <c r="Y35" s="68" t="n">
        <v>33.976</v>
      </c>
      <c r="Z35" s="60" t="n">
        <f aca="false">X35/3600</f>
        <v>1.34589555555556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.36628</v>
      </c>
      <c r="AF35" s="47" t="n">
        <f aca="false">R35/100</f>
        <v>0.0135232277777778</v>
      </c>
      <c r="AG35" s="47" t="n">
        <f aca="false">Y35/100</f>
        <v>0.33976</v>
      </c>
      <c r="AH35" s="47" t="n">
        <f aca="false">Z35/100</f>
        <v>0.0134589555555556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2" t="n">
        <f aca="false">L36</f>
        <v>15217.0136</v>
      </c>
      <c r="E36" s="72" t="n">
        <f aca="false">N36</f>
        <v>41.7257</v>
      </c>
      <c r="F36" s="72" t="n">
        <f aca="false">L36</f>
        <v>15217.0136</v>
      </c>
      <c r="G36" s="72" t="n">
        <f aca="false">O36</f>
        <v>42.8838</v>
      </c>
      <c r="H36" s="72" t="n">
        <f aca="false">T36</f>
        <v>15262.012</v>
      </c>
      <c r="I36" s="72" t="n">
        <f aca="false">V36</f>
        <v>41.7382</v>
      </c>
      <c r="J36" s="72" t="n">
        <f aca="false">T36</f>
        <v>15262.012</v>
      </c>
      <c r="K36" s="72" t="n">
        <f aca="false">W36</f>
        <v>42.9014</v>
      </c>
      <c r="L36" s="60" t="n">
        <v>15217.0136</v>
      </c>
      <c r="M36" s="60" t="n">
        <v>39.0971</v>
      </c>
      <c r="N36" s="60" t="n">
        <v>41.7257</v>
      </c>
      <c r="O36" s="60" t="n">
        <v>42.8838</v>
      </c>
      <c r="P36" s="60" t="n">
        <v>4083.665</v>
      </c>
      <c r="Q36" s="61" t="n">
        <v>32.307</v>
      </c>
      <c r="R36" s="60" t="n">
        <f aca="false">P36/3600</f>
        <v>1.13435138888889</v>
      </c>
      <c r="S36" s="62"/>
      <c r="T36" s="60" t="n">
        <v>15262.012</v>
      </c>
      <c r="U36" s="60" t="n">
        <v>39.1066</v>
      </c>
      <c r="V36" s="60" t="n">
        <v>41.7382</v>
      </c>
      <c r="W36" s="60" t="n">
        <v>42.9014</v>
      </c>
      <c r="X36" s="60" t="n">
        <v>4098.513</v>
      </c>
      <c r="Y36" s="60" t="n">
        <v>31.699</v>
      </c>
      <c r="Z36" s="60" t="n">
        <f aca="false">X36/3600</f>
        <v>1.13847583333333</v>
      </c>
      <c r="AA36" s="62"/>
      <c r="AB36" s="62"/>
      <c r="AC36" s="62"/>
      <c r="AE36" s="47" t="n">
        <f aca="false">Q36/100</f>
        <v>0.32307</v>
      </c>
      <c r="AF36" s="47" t="n">
        <f aca="false">R36/100</f>
        <v>0.0113435138888889</v>
      </c>
      <c r="AG36" s="47" t="n">
        <f aca="false">Y36/100</f>
        <v>0.31699</v>
      </c>
      <c r="AH36" s="47" t="n">
        <f aca="false">Z36/100</f>
        <v>0.0113847583333333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8779.3808</v>
      </c>
      <c r="E37" s="72" t="n">
        <f aca="false">N37</f>
        <v>39.7109</v>
      </c>
      <c r="F37" s="72" t="n">
        <f aca="false">L37</f>
        <v>8779.3808</v>
      </c>
      <c r="G37" s="72" t="n">
        <f aca="false">O37</f>
        <v>40.7171</v>
      </c>
      <c r="H37" s="72" t="n">
        <f aca="false">T37</f>
        <v>8787.8272</v>
      </c>
      <c r="I37" s="72" t="n">
        <f aca="false">V37</f>
        <v>39.7118</v>
      </c>
      <c r="J37" s="72" t="n">
        <f aca="false">T37</f>
        <v>8787.8272</v>
      </c>
      <c r="K37" s="72" t="n">
        <f aca="false">W37</f>
        <v>40.7243</v>
      </c>
      <c r="L37" s="60" t="n">
        <v>8779.3808</v>
      </c>
      <c r="M37" s="60" t="n">
        <v>35.9977</v>
      </c>
      <c r="N37" s="60" t="n">
        <v>39.7109</v>
      </c>
      <c r="O37" s="60" t="n">
        <v>40.7171</v>
      </c>
      <c r="P37" s="60" t="n">
        <v>3543.14</v>
      </c>
      <c r="Q37" s="61" t="n">
        <v>29.312</v>
      </c>
      <c r="R37" s="60" t="n">
        <f aca="false">P37/3600</f>
        <v>0.984205555555556</v>
      </c>
      <c r="S37" s="62"/>
      <c r="T37" s="60" t="n">
        <v>8787.8272</v>
      </c>
      <c r="U37" s="60" t="n">
        <v>35.9986</v>
      </c>
      <c r="V37" s="60" t="n">
        <v>39.7118</v>
      </c>
      <c r="W37" s="60" t="n">
        <v>40.7243</v>
      </c>
      <c r="X37" s="60" t="n">
        <v>3557.114</v>
      </c>
      <c r="Y37" s="60" t="n">
        <v>28.938</v>
      </c>
      <c r="Z37" s="60" t="n">
        <f aca="false">X37/3600</f>
        <v>0.988087222222222</v>
      </c>
      <c r="AA37" s="62"/>
      <c r="AB37" s="62"/>
      <c r="AC37" s="62"/>
      <c r="AE37" s="47" t="n">
        <f aca="false">Q37/100</f>
        <v>0.29312</v>
      </c>
      <c r="AF37" s="47" t="n">
        <f aca="false">R37/100</f>
        <v>0.00984205555555556</v>
      </c>
      <c r="AG37" s="47" t="n">
        <f aca="false">Y37/100</f>
        <v>0.28938</v>
      </c>
      <c r="AH37" s="47" t="n">
        <f aca="false">Z37/100</f>
        <v>0.00988087222222222</v>
      </c>
    </row>
    <row r="38" customFormat="false" ht="12" hidden="false" customHeight="false" outlineLevel="0" collapsed="false">
      <c r="A38" s="64"/>
      <c r="B38" s="65"/>
      <c r="C38" s="65" t="n">
        <v>37</v>
      </c>
      <c r="D38" s="73" t="n">
        <f aca="false">L38</f>
        <v>4949.0736</v>
      </c>
      <c r="E38" s="73" t="n">
        <f aca="false">N38</f>
        <v>37.764</v>
      </c>
      <c r="F38" s="73" t="n">
        <f aca="false">L38</f>
        <v>4949.0736</v>
      </c>
      <c r="G38" s="73" t="n">
        <f aca="false">O38</f>
        <v>38.6187</v>
      </c>
      <c r="H38" s="73" t="n">
        <f aca="false">T38</f>
        <v>4950.1848</v>
      </c>
      <c r="I38" s="73" t="n">
        <f aca="false">V38</f>
        <v>37.7711</v>
      </c>
      <c r="J38" s="73" t="n">
        <f aca="false">T38</f>
        <v>4950.1848</v>
      </c>
      <c r="K38" s="73" t="n">
        <f aca="false">W38</f>
        <v>38.6239</v>
      </c>
      <c r="L38" s="67" t="n">
        <v>4949.0736</v>
      </c>
      <c r="M38" s="67" t="n">
        <v>32.9906</v>
      </c>
      <c r="N38" s="67" t="n">
        <v>37.764</v>
      </c>
      <c r="O38" s="67" t="n">
        <v>38.6187</v>
      </c>
      <c r="P38" s="67" t="n">
        <v>3163.607</v>
      </c>
      <c r="Q38" s="67" t="n">
        <v>26.8</v>
      </c>
      <c r="R38" s="67" t="n">
        <f aca="false">P38/3600</f>
        <v>0.878779722222222</v>
      </c>
      <c r="S38" s="65"/>
      <c r="T38" s="67" t="n">
        <v>4950.1848</v>
      </c>
      <c r="U38" s="67" t="n">
        <v>32.9909</v>
      </c>
      <c r="V38" s="67" t="n">
        <v>37.7711</v>
      </c>
      <c r="W38" s="67" t="n">
        <v>38.6239</v>
      </c>
      <c r="X38" s="67" t="n">
        <v>3194.351</v>
      </c>
      <c r="Y38" s="67" t="n">
        <v>26.644</v>
      </c>
      <c r="Z38" s="60" t="n">
        <f aca="false">X38/3600</f>
        <v>0.887319722222222</v>
      </c>
      <c r="AA38" s="65"/>
      <c r="AB38" s="65"/>
      <c r="AC38" s="65"/>
      <c r="AE38" s="47" t="n">
        <f aca="false">Q38/100</f>
        <v>0.268</v>
      </c>
      <c r="AF38" s="47" t="n">
        <f aca="false">R38/100</f>
        <v>0.00878779722222222</v>
      </c>
      <c r="AG38" s="47" t="n">
        <f aca="false">Y38/100</f>
        <v>0.26644</v>
      </c>
      <c r="AH38" s="47" t="n">
        <f aca="false">Z38/100</f>
        <v>0.00887319722222222</v>
      </c>
    </row>
    <row r="39" customFormat="false" ht="11.25" hidden="false" customHeight="false" outlineLevel="0" collapsed="false">
      <c r="A39" s="64"/>
      <c r="B39" s="58" t="s">
        <v>55</v>
      </c>
      <c r="C39" s="58" t="n">
        <v>22</v>
      </c>
      <c r="D39" s="71" t="n">
        <f aca="false">L39</f>
        <v>46376.0144</v>
      </c>
      <c r="E39" s="71" t="n">
        <f aca="false">N39</f>
        <v>42.4844</v>
      </c>
      <c r="F39" s="71" t="n">
        <f aca="false">L39</f>
        <v>46376.0144</v>
      </c>
      <c r="G39" s="71" t="n">
        <f aca="false">O39</f>
        <v>43.3219</v>
      </c>
      <c r="H39" s="71" t="n">
        <f aca="false">T39</f>
        <v>46550.6912</v>
      </c>
      <c r="I39" s="71" t="n">
        <f aca="false">V39</f>
        <v>42.5107</v>
      </c>
      <c r="J39" s="71" t="n">
        <f aca="false">T39</f>
        <v>46550.6912</v>
      </c>
      <c r="K39" s="71" t="n">
        <f aca="false">W39</f>
        <v>43.3554</v>
      </c>
      <c r="L39" s="68" t="n">
        <v>46376.0144</v>
      </c>
      <c r="M39" s="68" t="n">
        <v>41.1619</v>
      </c>
      <c r="N39" s="68" t="n">
        <v>42.4844</v>
      </c>
      <c r="O39" s="68" t="n">
        <v>43.3219</v>
      </c>
      <c r="P39" s="68" t="n">
        <v>5300.14</v>
      </c>
      <c r="Q39" s="61" t="n">
        <v>40.341</v>
      </c>
      <c r="R39" s="68" t="n">
        <f aca="false">P39/3600</f>
        <v>1.47226111111111</v>
      </c>
      <c r="S39" s="70"/>
      <c r="T39" s="68" t="n">
        <v>46550.6912</v>
      </c>
      <c r="U39" s="68" t="n">
        <v>41.2108</v>
      </c>
      <c r="V39" s="68" t="n">
        <v>42.5107</v>
      </c>
      <c r="W39" s="68" t="n">
        <v>43.3554</v>
      </c>
      <c r="X39" s="68" t="n">
        <v>5275.43</v>
      </c>
      <c r="Y39" s="68" t="n">
        <v>38.672</v>
      </c>
      <c r="Z39" s="60" t="n">
        <f aca="false">X39/3600</f>
        <v>1.46539722222222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40341</v>
      </c>
      <c r="AF39" s="47" t="n">
        <f aca="false">R39/100</f>
        <v>0.0147226111111111</v>
      </c>
      <c r="AG39" s="47" t="n">
        <f aca="false">Y39/100</f>
        <v>0.38672</v>
      </c>
      <c r="AH39" s="47" t="n">
        <f aca="false">Z39/100</f>
        <v>0.0146539722222222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2" t="n">
        <f aca="false">L40</f>
        <v>28946.1552</v>
      </c>
      <c r="E40" s="72" t="n">
        <f aca="false">N40</f>
        <v>39.2432</v>
      </c>
      <c r="F40" s="72" t="n">
        <f aca="false">L40</f>
        <v>28946.1552</v>
      </c>
      <c r="G40" s="72" t="n">
        <f aca="false">O40</f>
        <v>40.0296</v>
      </c>
      <c r="H40" s="72" t="n">
        <f aca="false">T40</f>
        <v>29016.8464</v>
      </c>
      <c r="I40" s="72" t="n">
        <f aca="false">V40</f>
        <v>39.246</v>
      </c>
      <c r="J40" s="72" t="n">
        <f aca="false">T40</f>
        <v>29016.8464</v>
      </c>
      <c r="K40" s="72" t="n">
        <f aca="false">W40</f>
        <v>40.0337</v>
      </c>
      <c r="L40" s="60" t="n">
        <v>28946.1552</v>
      </c>
      <c r="M40" s="60" t="n">
        <v>36.9166</v>
      </c>
      <c r="N40" s="60" t="n">
        <v>39.2432</v>
      </c>
      <c r="O40" s="60" t="n">
        <v>40.0296</v>
      </c>
      <c r="P40" s="60" t="n">
        <v>4474.852</v>
      </c>
      <c r="Q40" s="61" t="n">
        <v>34.6</v>
      </c>
      <c r="R40" s="60" t="n">
        <f aca="false">P40/3600</f>
        <v>1.24301444444444</v>
      </c>
      <c r="S40" s="62"/>
      <c r="T40" s="60" t="n">
        <v>29016.8464</v>
      </c>
      <c r="U40" s="60" t="n">
        <v>36.9348</v>
      </c>
      <c r="V40" s="60" t="n">
        <v>39.246</v>
      </c>
      <c r="W40" s="60" t="n">
        <v>40.0337</v>
      </c>
      <c r="X40" s="60" t="n">
        <v>4474.259</v>
      </c>
      <c r="Y40" s="60" t="n">
        <v>33.633</v>
      </c>
      <c r="Z40" s="60" t="n">
        <f aca="false">X40/3600</f>
        <v>1.24284972222222</v>
      </c>
      <c r="AA40" s="62"/>
      <c r="AB40" s="62"/>
      <c r="AC40" s="62"/>
      <c r="AE40" s="47" t="n">
        <f aca="false">Q40/100</f>
        <v>0.346</v>
      </c>
      <c r="AF40" s="47" t="n">
        <f aca="false">R40/100</f>
        <v>0.0124301444444444</v>
      </c>
      <c r="AG40" s="47" t="n">
        <f aca="false">Y40/100</f>
        <v>0.33633</v>
      </c>
      <c r="AH40" s="47" t="n">
        <f aca="false">Z40/100</f>
        <v>0.0124284972222222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16999.3824</v>
      </c>
      <c r="E41" s="72" t="n">
        <f aca="false">N41</f>
        <v>36.8468</v>
      </c>
      <c r="F41" s="72" t="n">
        <f aca="false">L41</f>
        <v>16999.3824</v>
      </c>
      <c r="G41" s="72" t="n">
        <f aca="false">O41</f>
        <v>37.5656</v>
      </c>
      <c r="H41" s="72" t="n">
        <f aca="false">T41</f>
        <v>17011.5968</v>
      </c>
      <c r="I41" s="72" t="n">
        <f aca="false">V41</f>
        <v>36.8483</v>
      </c>
      <c r="J41" s="72" t="n">
        <f aca="false">T41</f>
        <v>17011.5968</v>
      </c>
      <c r="K41" s="72" t="n">
        <f aca="false">W41</f>
        <v>37.5645</v>
      </c>
      <c r="L41" s="60" t="n">
        <v>16999.3824</v>
      </c>
      <c r="M41" s="60" t="n">
        <v>33.0487</v>
      </c>
      <c r="N41" s="60" t="n">
        <v>36.8468</v>
      </c>
      <c r="O41" s="60" t="n">
        <v>37.5656</v>
      </c>
      <c r="P41" s="60" t="n">
        <v>3757.797</v>
      </c>
      <c r="Q41" s="61" t="n">
        <v>29.998</v>
      </c>
      <c r="R41" s="60" t="n">
        <f aca="false">P41/3600</f>
        <v>1.0438325</v>
      </c>
      <c r="S41" s="62"/>
      <c r="T41" s="60" t="n">
        <v>17011.5968</v>
      </c>
      <c r="U41" s="60" t="n">
        <v>33.0511</v>
      </c>
      <c r="V41" s="60" t="n">
        <v>36.8483</v>
      </c>
      <c r="W41" s="60" t="n">
        <v>37.5645</v>
      </c>
      <c r="X41" s="60" t="n">
        <v>3760.293</v>
      </c>
      <c r="Y41" s="60" t="n">
        <v>29.858</v>
      </c>
      <c r="Z41" s="60" t="n">
        <f aca="false">X41/3600</f>
        <v>1.04452583333333</v>
      </c>
      <c r="AA41" s="62"/>
      <c r="AB41" s="62"/>
      <c r="AC41" s="62"/>
      <c r="AE41" s="47" t="n">
        <f aca="false">Q41/100</f>
        <v>0.29998</v>
      </c>
      <c r="AF41" s="47" t="n">
        <f aca="false">R41/100</f>
        <v>0.010438325</v>
      </c>
      <c r="AG41" s="47" t="n">
        <f aca="false">Y41/100</f>
        <v>0.29858</v>
      </c>
      <c r="AH41" s="47" t="n">
        <f aca="false">Z41/100</f>
        <v>0.0104452583333333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9079.8528</v>
      </c>
      <c r="E42" s="73" t="n">
        <f aca="false">N42</f>
        <v>34.8029</v>
      </c>
      <c r="F42" s="73" t="n">
        <f aca="false">L42</f>
        <v>9079.8528</v>
      </c>
      <c r="G42" s="73" t="n">
        <f aca="false">O42</f>
        <v>35.4703</v>
      </c>
      <c r="H42" s="73" t="n">
        <f aca="false">T42</f>
        <v>9085.4272</v>
      </c>
      <c r="I42" s="73" t="n">
        <f aca="false">V42</f>
        <v>34.8003</v>
      </c>
      <c r="J42" s="73" t="n">
        <f aca="false">T42</f>
        <v>9085.4272</v>
      </c>
      <c r="K42" s="73" t="n">
        <f aca="false">W42</f>
        <v>35.4705</v>
      </c>
      <c r="L42" s="67" t="n">
        <v>9079.8528</v>
      </c>
      <c r="M42" s="67" t="n">
        <v>29.4121</v>
      </c>
      <c r="N42" s="67" t="n">
        <v>34.8029</v>
      </c>
      <c r="O42" s="67" t="n">
        <v>35.4703</v>
      </c>
      <c r="P42" s="67" t="n">
        <v>3139.88</v>
      </c>
      <c r="Q42" s="67" t="n">
        <v>26.738</v>
      </c>
      <c r="R42" s="67" t="n">
        <f aca="false">P42/3600</f>
        <v>0.872188888888889</v>
      </c>
      <c r="S42" s="65"/>
      <c r="T42" s="67" t="n">
        <v>9085.4272</v>
      </c>
      <c r="U42" s="67" t="n">
        <v>29.4144</v>
      </c>
      <c r="V42" s="67" t="n">
        <v>34.8003</v>
      </c>
      <c r="W42" s="67" t="n">
        <v>35.4705</v>
      </c>
      <c r="X42" s="67" t="n">
        <v>3160.003</v>
      </c>
      <c r="Y42" s="67" t="n">
        <v>26.395</v>
      </c>
      <c r="Z42" s="60" t="n">
        <f aca="false">X42/3600</f>
        <v>0.877778611111111</v>
      </c>
      <c r="AA42" s="65"/>
      <c r="AB42" s="65"/>
      <c r="AC42" s="65"/>
      <c r="AE42" s="47" t="n">
        <f aca="false">Q42/100</f>
        <v>0.26738</v>
      </c>
      <c r="AF42" s="47" t="n">
        <f aca="false">R42/100</f>
        <v>0.00872188888888889</v>
      </c>
      <c r="AG42" s="47" t="n">
        <f aca="false">Y42/100</f>
        <v>0.26395</v>
      </c>
      <c r="AH42" s="47" t="n">
        <f aca="false">Z42/100</f>
        <v>0.00877778611111111</v>
      </c>
    </row>
    <row r="43" customFormat="false" ht="11.25" hidden="false" customHeight="false" outlineLevel="0" collapsed="false">
      <c r="A43" s="64"/>
      <c r="B43" s="58" t="s">
        <v>57</v>
      </c>
      <c r="C43" s="58" t="n">
        <v>22</v>
      </c>
      <c r="D43" s="71" t="n">
        <f aca="false">L43</f>
        <v>15753.732</v>
      </c>
      <c r="E43" s="71" t="n">
        <f aca="false">N43</f>
        <v>43.6727</v>
      </c>
      <c r="F43" s="71" t="n">
        <f aca="false">L43</f>
        <v>15753.732</v>
      </c>
      <c r="G43" s="71" t="n">
        <f aca="false">O43</f>
        <v>44.4169</v>
      </c>
      <c r="H43" s="71" t="n">
        <f aca="false">T43</f>
        <v>15818.684</v>
      </c>
      <c r="I43" s="71" t="n">
        <f aca="false">V43</f>
        <v>43.6954</v>
      </c>
      <c r="J43" s="71" t="n">
        <f aca="false">T43</f>
        <v>15818.684</v>
      </c>
      <c r="K43" s="71" t="n">
        <f aca="false">W43</f>
        <v>44.4455</v>
      </c>
      <c r="L43" s="68" t="n">
        <v>15753.732</v>
      </c>
      <c r="M43" s="68" t="n">
        <v>42.4515</v>
      </c>
      <c r="N43" s="68" t="n">
        <v>43.6727</v>
      </c>
      <c r="O43" s="68" t="n">
        <v>44.4169</v>
      </c>
      <c r="P43" s="68" t="n">
        <v>2548.592</v>
      </c>
      <c r="Q43" s="61" t="n">
        <v>19.89</v>
      </c>
      <c r="R43" s="68" t="n">
        <f aca="false">P43/3600</f>
        <v>0.707942222222222</v>
      </c>
      <c r="S43" s="70"/>
      <c r="T43" s="68" t="n">
        <v>15818.684</v>
      </c>
      <c r="U43" s="68" t="n">
        <v>42.4689</v>
      </c>
      <c r="V43" s="68" t="n">
        <v>43.6954</v>
      </c>
      <c r="W43" s="68" t="n">
        <v>44.4455</v>
      </c>
      <c r="X43" s="68" t="n">
        <v>2545.362</v>
      </c>
      <c r="Y43" s="68" t="n">
        <v>19.266</v>
      </c>
      <c r="Z43" s="60" t="n">
        <f aca="false">X43/3600</f>
        <v>0.707045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1989</v>
      </c>
      <c r="AF43" s="47" t="n">
        <f aca="false">R43/100</f>
        <v>0.00707942222222222</v>
      </c>
      <c r="AG43" s="47" t="n">
        <f aca="false">Y43/100</f>
        <v>0.19266</v>
      </c>
      <c r="AH43" s="47" t="n">
        <f aca="false">Z43/100</f>
        <v>0.00707045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2" t="n">
        <f aca="false">L44</f>
        <v>9552.8912</v>
      </c>
      <c r="E44" s="72" t="n">
        <f aca="false">N44</f>
        <v>40.3947</v>
      </c>
      <c r="F44" s="72" t="n">
        <f aca="false">L44</f>
        <v>9552.8912</v>
      </c>
      <c r="G44" s="72" t="n">
        <f aca="false">O44</f>
        <v>41.7236</v>
      </c>
      <c r="H44" s="72" t="n">
        <f aca="false">T44</f>
        <v>9570.7328</v>
      </c>
      <c r="I44" s="72" t="n">
        <f aca="false">V44</f>
        <v>40.3971</v>
      </c>
      <c r="J44" s="72" t="n">
        <f aca="false">T44</f>
        <v>9570.7328</v>
      </c>
      <c r="K44" s="72" t="n">
        <f aca="false">W44</f>
        <v>41.7337</v>
      </c>
      <c r="L44" s="60" t="n">
        <v>9552.8912</v>
      </c>
      <c r="M44" s="60" t="n">
        <v>39.0731</v>
      </c>
      <c r="N44" s="60" t="n">
        <v>40.3947</v>
      </c>
      <c r="O44" s="60" t="n">
        <v>41.7236</v>
      </c>
      <c r="P44" s="60" t="n">
        <v>2163.115</v>
      </c>
      <c r="Q44" s="61" t="n">
        <v>17.472</v>
      </c>
      <c r="R44" s="60" t="n">
        <f aca="false">P44/3600</f>
        <v>0.600865277777778</v>
      </c>
      <c r="S44" s="62"/>
      <c r="T44" s="60" t="n">
        <v>9570.7328</v>
      </c>
      <c r="U44" s="60" t="n">
        <v>39.0776</v>
      </c>
      <c r="V44" s="60" t="n">
        <v>40.3971</v>
      </c>
      <c r="W44" s="60" t="n">
        <v>41.7337</v>
      </c>
      <c r="X44" s="60" t="n">
        <v>2172.288</v>
      </c>
      <c r="Y44" s="60" t="n">
        <v>17.284</v>
      </c>
      <c r="Z44" s="60" t="n">
        <f aca="false">X44/3600</f>
        <v>0.603413333333333</v>
      </c>
      <c r="AA44" s="62"/>
      <c r="AB44" s="62"/>
      <c r="AC44" s="62"/>
      <c r="AE44" s="47" t="n">
        <f aca="false">Q44/100</f>
        <v>0.17472</v>
      </c>
      <c r="AF44" s="47" t="n">
        <f aca="false">R44/100</f>
        <v>0.00600865277777778</v>
      </c>
      <c r="AG44" s="47" t="n">
        <f aca="false">Y44/100</f>
        <v>0.17284</v>
      </c>
      <c r="AH44" s="47" t="n">
        <f aca="false">Z44/100</f>
        <v>0.00603413333333333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5351.2648</v>
      </c>
      <c r="E45" s="72" t="n">
        <f aca="false">N45</f>
        <v>37.7885</v>
      </c>
      <c r="F45" s="72" t="n">
        <f aca="false">L45</f>
        <v>5351.2648</v>
      </c>
      <c r="G45" s="72" t="n">
        <f aca="false">O45</f>
        <v>39.6528</v>
      </c>
      <c r="H45" s="72" t="n">
        <f aca="false">T45</f>
        <v>5356.9712</v>
      </c>
      <c r="I45" s="72" t="n">
        <f aca="false">V45</f>
        <v>37.7941</v>
      </c>
      <c r="J45" s="72" t="n">
        <f aca="false">T45</f>
        <v>5356.9712</v>
      </c>
      <c r="K45" s="72" t="n">
        <f aca="false">W45</f>
        <v>39.658</v>
      </c>
      <c r="L45" s="60" t="n">
        <v>5351.2648</v>
      </c>
      <c r="M45" s="60" t="n">
        <v>35.589</v>
      </c>
      <c r="N45" s="60" t="n">
        <v>37.7885</v>
      </c>
      <c r="O45" s="60" t="n">
        <v>39.6528</v>
      </c>
      <c r="P45" s="60" t="n">
        <v>1850.085</v>
      </c>
      <c r="Q45" s="61" t="n">
        <v>15.506</v>
      </c>
      <c r="R45" s="60" t="n">
        <f aca="false">P45/3600</f>
        <v>0.5139125</v>
      </c>
      <c r="S45" s="62"/>
      <c r="T45" s="60" t="n">
        <v>5356.9712</v>
      </c>
      <c r="U45" s="60" t="n">
        <v>35.5896</v>
      </c>
      <c r="V45" s="60" t="n">
        <v>37.7941</v>
      </c>
      <c r="W45" s="60" t="n">
        <v>39.658</v>
      </c>
      <c r="X45" s="60" t="n">
        <v>1856.808</v>
      </c>
      <c r="Y45" s="60" t="n">
        <v>15.584</v>
      </c>
      <c r="Z45" s="60" t="n">
        <f aca="false">X45/3600</f>
        <v>0.51578</v>
      </c>
      <c r="AA45" s="62"/>
      <c r="AB45" s="62"/>
      <c r="AC45" s="62"/>
      <c r="AE45" s="47" t="n">
        <f aca="false">Q45/100</f>
        <v>0.15506</v>
      </c>
      <c r="AF45" s="47" t="n">
        <f aca="false">R45/100</f>
        <v>0.005139125</v>
      </c>
      <c r="AG45" s="47" t="n">
        <f aca="false">Y45/100</f>
        <v>0.15584</v>
      </c>
      <c r="AH45" s="47" t="n">
        <f aca="false">Z45/100</f>
        <v>0.0051578</v>
      </c>
    </row>
    <row r="46" customFormat="false" ht="12" hidden="false" customHeight="false" outlineLevel="0" collapsed="false">
      <c r="A46" s="65"/>
      <c r="B46" s="65"/>
      <c r="C46" s="65" t="n">
        <v>37</v>
      </c>
      <c r="D46" s="73" t="n">
        <f aca="false">L46</f>
        <v>2683.6992</v>
      </c>
      <c r="E46" s="73" t="n">
        <f aca="false">N46</f>
        <v>35.7843</v>
      </c>
      <c r="F46" s="73" t="n">
        <f aca="false">L46</f>
        <v>2683.6992</v>
      </c>
      <c r="G46" s="73" t="n">
        <f aca="false">O46</f>
        <v>37.5904</v>
      </c>
      <c r="H46" s="73" t="n">
        <f aca="false">T46</f>
        <v>2685.8864</v>
      </c>
      <c r="I46" s="73" t="n">
        <f aca="false">V46</f>
        <v>35.7866</v>
      </c>
      <c r="J46" s="73" t="n">
        <f aca="false">T46</f>
        <v>2685.8864</v>
      </c>
      <c r="K46" s="73" t="n">
        <f aca="false">W46</f>
        <v>37.5944</v>
      </c>
      <c r="L46" s="67" t="n">
        <v>2683.6992</v>
      </c>
      <c r="M46" s="67" t="n">
        <v>32.2354</v>
      </c>
      <c r="N46" s="67" t="n">
        <v>35.7843</v>
      </c>
      <c r="O46" s="67" t="n">
        <v>37.5904</v>
      </c>
      <c r="P46" s="67" t="n">
        <v>1617.364</v>
      </c>
      <c r="Q46" s="67" t="n">
        <v>13.556</v>
      </c>
      <c r="R46" s="67" t="n">
        <f aca="false">P46/3600</f>
        <v>0.449267777777778</v>
      </c>
      <c r="S46" s="65"/>
      <c r="T46" s="67" t="n">
        <v>2685.8864</v>
      </c>
      <c r="U46" s="67" t="n">
        <v>32.2362</v>
      </c>
      <c r="V46" s="67" t="n">
        <v>35.7866</v>
      </c>
      <c r="W46" s="67" t="n">
        <v>37.5944</v>
      </c>
      <c r="X46" s="67" t="n">
        <v>1621.264</v>
      </c>
      <c r="Y46" s="67" t="n">
        <v>13.556</v>
      </c>
      <c r="Z46" s="60" t="n">
        <f aca="false">X46/3600</f>
        <v>0.450351111111111</v>
      </c>
      <c r="AA46" s="65"/>
      <c r="AB46" s="65"/>
      <c r="AC46" s="65"/>
      <c r="AE46" s="47" t="n">
        <f aca="false">Q46/100</f>
        <v>0.13556</v>
      </c>
      <c r="AF46" s="47" t="n">
        <f aca="false">R46/100</f>
        <v>0.00449267777777778</v>
      </c>
      <c r="AG46" s="47" t="n">
        <f aca="false">Y46/100</f>
        <v>0.13556</v>
      </c>
      <c r="AH46" s="47" t="n">
        <f aca="false">Z46/100</f>
        <v>0.00450351111111111</v>
      </c>
    </row>
    <row r="47" customFormat="false" ht="11.25" hidden="false" customHeight="false" outlineLevel="0" collapsed="false">
      <c r="A47" s="58" t="s">
        <v>8</v>
      </c>
      <c r="B47" s="58" t="s">
        <v>59</v>
      </c>
      <c r="C47" s="58" t="n">
        <v>22</v>
      </c>
      <c r="D47" s="71" t="n">
        <f aca="false">L47</f>
        <v>5720.1184</v>
      </c>
      <c r="E47" s="71" t="n">
        <f aca="false">N47</f>
        <v>45.0213</v>
      </c>
      <c r="F47" s="71" t="n">
        <f aca="false">L47</f>
        <v>5720.1184</v>
      </c>
      <c r="G47" s="71" t="n">
        <f aca="false">O47</f>
        <v>44.7972</v>
      </c>
      <c r="H47" s="71" t="n">
        <f aca="false">T47</f>
        <v>5746.1912</v>
      </c>
      <c r="I47" s="71" t="n">
        <f aca="false">V47</f>
        <v>45.0666</v>
      </c>
      <c r="J47" s="71" t="n">
        <f aca="false">T47</f>
        <v>5746.1912</v>
      </c>
      <c r="K47" s="71" t="n">
        <f aca="false">W47</f>
        <v>44.8487</v>
      </c>
      <c r="L47" s="68" t="n">
        <v>5720.1184</v>
      </c>
      <c r="M47" s="68" t="n">
        <v>43.0859</v>
      </c>
      <c r="N47" s="68" t="n">
        <v>45.0213</v>
      </c>
      <c r="O47" s="68" t="n">
        <v>44.7972</v>
      </c>
      <c r="P47" s="68" t="n">
        <v>985.796</v>
      </c>
      <c r="Q47" s="61" t="n">
        <v>7.269</v>
      </c>
      <c r="R47" s="68" t="n">
        <f aca="false">P47/3600</f>
        <v>0.273832222222222</v>
      </c>
      <c r="S47" s="70"/>
      <c r="T47" s="68" t="n">
        <v>5746.1912</v>
      </c>
      <c r="U47" s="68" t="n">
        <v>43.115</v>
      </c>
      <c r="V47" s="68" t="n">
        <v>45.0666</v>
      </c>
      <c r="W47" s="68" t="n">
        <v>44.8487</v>
      </c>
      <c r="X47" s="68" t="n">
        <v>982.146</v>
      </c>
      <c r="Y47" s="68" t="n">
        <v>7.02</v>
      </c>
      <c r="Z47" s="60" t="n">
        <f aca="false">X47/3600</f>
        <v>0.27281833333333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07269</v>
      </c>
      <c r="AF47" s="47" t="n">
        <f aca="false">R47/100</f>
        <v>0.00273832222222222</v>
      </c>
      <c r="AG47" s="47" t="n">
        <f aca="false">Y47/100</f>
        <v>0.0702</v>
      </c>
      <c r="AH47" s="47" t="n">
        <f aca="false">Z47/100</f>
        <v>0.00272818333333333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2" t="n">
        <f aca="false">L48</f>
        <v>3445.4704</v>
      </c>
      <c r="E48" s="72" t="n">
        <f aca="false">N48</f>
        <v>41.9992</v>
      </c>
      <c r="F48" s="72" t="n">
        <f aca="false">L48</f>
        <v>3445.4704</v>
      </c>
      <c r="G48" s="72" t="n">
        <f aca="false">O48</f>
        <v>41.5041</v>
      </c>
      <c r="H48" s="72" t="n">
        <f aca="false">T48</f>
        <v>3452.2848</v>
      </c>
      <c r="I48" s="72" t="n">
        <f aca="false">V48</f>
        <v>42.0156</v>
      </c>
      <c r="J48" s="72" t="n">
        <f aca="false">T48</f>
        <v>3452.2848</v>
      </c>
      <c r="K48" s="72" t="n">
        <f aca="false">W48</f>
        <v>41.5116</v>
      </c>
      <c r="L48" s="60" t="n">
        <v>3445.4704</v>
      </c>
      <c r="M48" s="60" t="n">
        <v>39.4641</v>
      </c>
      <c r="N48" s="60" t="n">
        <v>41.9992</v>
      </c>
      <c r="O48" s="60" t="n">
        <v>41.5041</v>
      </c>
      <c r="P48" s="60" t="n">
        <v>841.215</v>
      </c>
      <c r="Q48" s="61" t="n">
        <v>6.489</v>
      </c>
      <c r="R48" s="60" t="n">
        <f aca="false">P48/3600</f>
        <v>0.233670833333333</v>
      </c>
      <c r="S48" s="62"/>
      <c r="T48" s="60" t="n">
        <v>3452.2848</v>
      </c>
      <c r="U48" s="60" t="n">
        <v>39.4722</v>
      </c>
      <c r="V48" s="60" t="n">
        <v>42.0156</v>
      </c>
      <c r="W48" s="60" t="n">
        <v>41.5116</v>
      </c>
      <c r="X48" s="60" t="n">
        <v>841.184</v>
      </c>
      <c r="Y48" s="60" t="n">
        <v>6.162</v>
      </c>
      <c r="Z48" s="60" t="n">
        <f aca="false">X48/3600</f>
        <v>0.233662222222222</v>
      </c>
      <c r="AA48" s="62"/>
      <c r="AB48" s="62"/>
      <c r="AC48" s="62"/>
      <c r="AE48" s="47" t="n">
        <f aca="false">Q48/100</f>
        <v>0.06489</v>
      </c>
      <c r="AF48" s="47" t="n">
        <f aca="false">R48/100</f>
        <v>0.00233670833333333</v>
      </c>
      <c r="AG48" s="47" t="n">
        <f aca="false">Y48/100</f>
        <v>0.06162</v>
      </c>
      <c r="AH48" s="47" t="n">
        <f aca="false">Z48/100</f>
        <v>0.00233662222222222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940.4872</v>
      </c>
      <c r="E49" s="72" t="n">
        <f aca="false">N49</f>
        <v>39.4691</v>
      </c>
      <c r="F49" s="72" t="n">
        <f aca="false">L49</f>
        <v>1940.4872</v>
      </c>
      <c r="G49" s="72" t="n">
        <f aca="false">O49</f>
        <v>38.8108</v>
      </c>
      <c r="H49" s="72" t="n">
        <f aca="false">T49</f>
        <v>1942.1728</v>
      </c>
      <c r="I49" s="72" t="n">
        <f aca="false">V49</f>
        <v>39.4644</v>
      </c>
      <c r="J49" s="72" t="n">
        <f aca="false">T49</f>
        <v>1942.1728</v>
      </c>
      <c r="K49" s="72" t="n">
        <f aca="false">W49</f>
        <v>38.8129</v>
      </c>
      <c r="L49" s="60" t="n">
        <v>1940.4872</v>
      </c>
      <c r="M49" s="60" t="n">
        <v>35.9948</v>
      </c>
      <c r="N49" s="60" t="n">
        <v>39.4691</v>
      </c>
      <c r="O49" s="60" t="n">
        <v>38.8108</v>
      </c>
      <c r="P49" s="60" t="n">
        <v>720.502</v>
      </c>
      <c r="Q49" s="61" t="n">
        <v>5.553</v>
      </c>
      <c r="R49" s="60" t="n">
        <f aca="false">P49/3600</f>
        <v>0.200139444444444</v>
      </c>
      <c r="S49" s="62"/>
      <c r="T49" s="60" t="n">
        <v>1942.1728</v>
      </c>
      <c r="U49" s="60" t="n">
        <v>35.9954</v>
      </c>
      <c r="V49" s="60" t="n">
        <v>39.4644</v>
      </c>
      <c r="W49" s="60" t="n">
        <v>38.8129</v>
      </c>
      <c r="X49" s="60" t="n">
        <v>723.934</v>
      </c>
      <c r="Y49" s="60" t="n">
        <v>5.397</v>
      </c>
      <c r="Z49" s="60" t="n">
        <f aca="false">X49/3600</f>
        <v>0.201092777777778</v>
      </c>
      <c r="AA49" s="62"/>
      <c r="AB49" s="62"/>
      <c r="AC49" s="62"/>
      <c r="AE49" s="47" t="n">
        <f aca="false">Q49/100</f>
        <v>0.05553</v>
      </c>
      <c r="AF49" s="47" t="n">
        <f aca="false">R49/100</f>
        <v>0.00200139444444444</v>
      </c>
      <c r="AG49" s="47" t="n">
        <f aca="false">Y49/100</f>
        <v>0.05397</v>
      </c>
      <c r="AH49" s="47" t="n">
        <f aca="false">Z49/100</f>
        <v>0.00201092777777778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1057.6368</v>
      </c>
      <c r="E50" s="73" t="n">
        <f aca="false">N50</f>
        <v>37.1992</v>
      </c>
      <c r="F50" s="73" t="n">
        <f aca="false">L50</f>
        <v>1057.6368</v>
      </c>
      <c r="G50" s="73" t="n">
        <f aca="false">O50</f>
        <v>36.2566</v>
      </c>
      <c r="H50" s="73" t="n">
        <f aca="false">T50</f>
        <v>1057.0376</v>
      </c>
      <c r="I50" s="73" t="n">
        <f aca="false">V50</f>
        <v>37.1989</v>
      </c>
      <c r="J50" s="73" t="n">
        <f aca="false">T50</f>
        <v>1057.0376</v>
      </c>
      <c r="K50" s="73" t="n">
        <f aca="false">W50</f>
        <v>36.247</v>
      </c>
      <c r="L50" s="67" t="n">
        <v>1057.6368</v>
      </c>
      <c r="M50" s="67" t="n">
        <v>32.8868</v>
      </c>
      <c r="N50" s="67" t="n">
        <v>37.1992</v>
      </c>
      <c r="O50" s="67" t="n">
        <v>36.2566</v>
      </c>
      <c r="P50" s="67" t="n">
        <v>633.283</v>
      </c>
      <c r="Q50" s="67" t="n">
        <v>4.773</v>
      </c>
      <c r="R50" s="67" t="n">
        <f aca="false">P50/3600</f>
        <v>0.175911944444444</v>
      </c>
      <c r="S50" s="65"/>
      <c r="T50" s="67" t="n">
        <v>1057.0376</v>
      </c>
      <c r="U50" s="67" t="n">
        <v>32.8846</v>
      </c>
      <c r="V50" s="67" t="n">
        <v>37.1989</v>
      </c>
      <c r="W50" s="67" t="n">
        <v>36.247</v>
      </c>
      <c r="X50" s="67" t="n">
        <v>639.039</v>
      </c>
      <c r="Y50" s="67" t="n">
        <v>4.648</v>
      </c>
      <c r="Z50" s="60" t="n">
        <f aca="false">X50/3600</f>
        <v>0.177510833333333</v>
      </c>
      <c r="AA50" s="65"/>
      <c r="AB50" s="65"/>
      <c r="AC50" s="65"/>
      <c r="AE50" s="47" t="n">
        <f aca="false">Q50/100</f>
        <v>0.04773</v>
      </c>
      <c r="AF50" s="47" t="n">
        <f aca="false">R50/100</f>
        <v>0.00175911944444444</v>
      </c>
      <c r="AG50" s="47" t="n">
        <f aca="false">Y50/100</f>
        <v>0.04648</v>
      </c>
      <c r="AH50" s="47" t="n">
        <f aca="false">Z50/100</f>
        <v>0.00177510833333333</v>
      </c>
    </row>
    <row r="51" customFormat="false" ht="11.25" hidden="false" customHeight="false" outlineLevel="0" collapsed="false">
      <c r="A51" s="64"/>
      <c r="B51" s="58" t="s">
        <v>62</v>
      </c>
      <c r="C51" s="58" t="n">
        <v>22</v>
      </c>
      <c r="D51" s="69" t="n">
        <f aca="false">L51</f>
        <v>13787.088</v>
      </c>
      <c r="E51" s="69" t="n">
        <f aca="false">N51</f>
        <v>43.2854</v>
      </c>
      <c r="F51" s="69" t="n">
        <f aca="false">L51</f>
        <v>13787.088</v>
      </c>
      <c r="G51" s="69" t="n">
        <f aca="false">O51</f>
        <v>44.1799</v>
      </c>
      <c r="H51" s="69" t="n">
        <f aca="false">T51</f>
        <v>13833.1592</v>
      </c>
      <c r="I51" s="69" t="n">
        <f aca="false">V51</f>
        <v>43.3319</v>
      </c>
      <c r="J51" s="69" t="n">
        <f aca="false">T51</f>
        <v>13833.1592</v>
      </c>
      <c r="K51" s="69" t="n">
        <f aca="false">W51</f>
        <v>44.2516</v>
      </c>
      <c r="L51" s="68" t="n">
        <v>13787.088</v>
      </c>
      <c r="M51" s="68" t="n">
        <v>41.2105</v>
      </c>
      <c r="N51" s="68" t="n">
        <v>43.2854</v>
      </c>
      <c r="O51" s="68" t="n">
        <v>44.1799</v>
      </c>
      <c r="P51" s="68" t="n">
        <v>1520.831</v>
      </c>
      <c r="Q51" s="61" t="n">
        <v>11.091</v>
      </c>
      <c r="R51" s="68" t="n">
        <f aca="false">P51/3600</f>
        <v>0.422453055555556</v>
      </c>
      <c r="S51" s="70"/>
      <c r="T51" s="68" t="n">
        <v>13833.1592</v>
      </c>
      <c r="U51" s="68" t="n">
        <v>41.2621</v>
      </c>
      <c r="V51" s="68" t="n">
        <v>43.3319</v>
      </c>
      <c r="W51" s="68" t="n">
        <v>44.2516</v>
      </c>
      <c r="X51" s="68" t="n">
        <v>1508.07</v>
      </c>
      <c r="Y51" s="68" t="n">
        <v>10.639</v>
      </c>
      <c r="Z51" s="60" t="n">
        <f aca="false">X51/3600</f>
        <v>0.418908333333333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1091</v>
      </c>
      <c r="AF51" s="47" t="n">
        <f aca="false">R51/100</f>
        <v>0.00422453055555556</v>
      </c>
      <c r="AG51" s="47" t="n">
        <f aca="false">Y51/100</f>
        <v>0.10639</v>
      </c>
      <c r="AH51" s="47" t="n">
        <f aca="false">Z51/100</f>
        <v>0.00418908333333333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9" t="n">
        <f aca="false">L52</f>
        <v>8807.4984</v>
      </c>
      <c r="E52" s="59" t="n">
        <f aca="false">N52</f>
        <v>40.7195</v>
      </c>
      <c r="F52" s="59" t="n">
        <f aca="false">L52</f>
        <v>8807.4984</v>
      </c>
      <c r="G52" s="59" t="n">
        <f aca="false">O52</f>
        <v>41.7338</v>
      </c>
      <c r="H52" s="59" t="n">
        <f aca="false">T52</f>
        <v>8824.6688</v>
      </c>
      <c r="I52" s="59" t="n">
        <f aca="false">V52</f>
        <v>40.7238</v>
      </c>
      <c r="J52" s="59" t="n">
        <f aca="false">T52</f>
        <v>8824.6688</v>
      </c>
      <c r="K52" s="59" t="n">
        <f aca="false">W52</f>
        <v>41.7406</v>
      </c>
      <c r="L52" s="60" t="n">
        <v>8807.4984</v>
      </c>
      <c r="M52" s="60" t="n">
        <v>36.7881</v>
      </c>
      <c r="N52" s="60" t="n">
        <v>40.7195</v>
      </c>
      <c r="O52" s="60" t="n">
        <v>41.7338</v>
      </c>
      <c r="P52" s="60" t="n">
        <v>1288.203</v>
      </c>
      <c r="Q52" s="61" t="n">
        <v>9.578</v>
      </c>
      <c r="R52" s="60" t="n">
        <f aca="false">P52/3600</f>
        <v>0.357834166666667</v>
      </c>
      <c r="S52" s="62"/>
      <c r="T52" s="60" t="n">
        <v>8824.6688</v>
      </c>
      <c r="U52" s="60" t="n">
        <v>36.806</v>
      </c>
      <c r="V52" s="60" t="n">
        <v>40.7238</v>
      </c>
      <c r="W52" s="60" t="n">
        <v>41.7406</v>
      </c>
      <c r="X52" s="60" t="n">
        <v>1283.554</v>
      </c>
      <c r="Y52" s="60" t="n">
        <v>9.172</v>
      </c>
      <c r="Z52" s="60" t="n">
        <f aca="false">X52/3600</f>
        <v>0.356542777777778</v>
      </c>
      <c r="AA52" s="62"/>
      <c r="AB52" s="62"/>
      <c r="AC52" s="62"/>
      <c r="AE52" s="47" t="n">
        <f aca="false">Q52/100</f>
        <v>0.09578</v>
      </c>
      <c r="AF52" s="47" t="n">
        <f aca="false">R52/100</f>
        <v>0.00357834166666667</v>
      </c>
      <c r="AG52" s="47" t="n">
        <f aca="false">Y52/100</f>
        <v>0.09172</v>
      </c>
      <c r="AH52" s="47" t="n">
        <f aca="false">Z52/100</f>
        <v>0.00356542777777778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9" t="n">
        <f aca="false">L53</f>
        <v>5422.6784</v>
      </c>
      <c r="E53" s="59" t="n">
        <f aca="false">N53</f>
        <v>39.0721</v>
      </c>
      <c r="F53" s="59" t="n">
        <f aca="false">L53</f>
        <v>5422.6784</v>
      </c>
      <c r="G53" s="59" t="n">
        <f aca="false">O53</f>
        <v>39.9501</v>
      </c>
      <c r="H53" s="59" t="n">
        <f aca="false">T53</f>
        <v>5426.5576</v>
      </c>
      <c r="I53" s="59" t="n">
        <f aca="false">V53</f>
        <v>39.0748</v>
      </c>
      <c r="J53" s="59" t="n">
        <f aca="false">T53</f>
        <v>5426.5576</v>
      </c>
      <c r="K53" s="59" t="n">
        <f aca="false">W53</f>
        <v>39.9541</v>
      </c>
      <c r="L53" s="60" t="n">
        <v>5422.6784</v>
      </c>
      <c r="M53" s="60" t="n">
        <v>32.9765</v>
      </c>
      <c r="N53" s="60" t="n">
        <v>39.0721</v>
      </c>
      <c r="O53" s="60" t="n">
        <v>39.9501</v>
      </c>
      <c r="P53" s="60" t="n">
        <v>1093.265</v>
      </c>
      <c r="Q53" s="61" t="n">
        <v>8.611</v>
      </c>
      <c r="R53" s="60" t="n">
        <f aca="false">P53/3600</f>
        <v>0.303684722222222</v>
      </c>
      <c r="S53" s="62"/>
      <c r="T53" s="60" t="n">
        <v>5426.5576</v>
      </c>
      <c r="U53" s="60" t="n">
        <v>32.9781</v>
      </c>
      <c r="V53" s="60" t="n">
        <v>39.0748</v>
      </c>
      <c r="W53" s="60" t="n">
        <v>39.9541</v>
      </c>
      <c r="X53" s="60" t="n">
        <v>1087.741</v>
      </c>
      <c r="Y53" s="60" t="n">
        <v>8.424</v>
      </c>
      <c r="Z53" s="60" t="n">
        <f aca="false">X53/3600</f>
        <v>0.302150277777778</v>
      </c>
      <c r="AA53" s="62"/>
      <c r="AB53" s="62"/>
      <c r="AC53" s="62"/>
      <c r="AE53" s="47" t="n">
        <f aca="false">Q53/100</f>
        <v>0.08611</v>
      </c>
      <c r="AF53" s="47" t="n">
        <f aca="false">R53/100</f>
        <v>0.00303684722222222</v>
      </c>
      <c r="AG53" s="47" t="n">
        <f aca="false">Y53/100</f>
        <v>0.08424</v>
      </c>
      <c r="AH53" s="47" t="n">
        <f aca="false">Z53/100</f>
        <v>0.00302150277777778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3226.8752</v>
      </c>
      <c r="E54" s="66" t="n">
        <f aca="false">N54</f>
        <v>37.9011</v>
      </c>
      <c r="F54" s="66" t="n">
        <f aca="false">L54</f>
        <v>3226.8752</v>
      </c>
      <c r="G54" s="66" t="n">
        <f aca="false">O54</f>
        <v>38.2584</v>
      </c>
      <c r="H54" s="66" t="n">
        <f aca="false">T54</f>
        <v>3224.38</v>
      </c>
      <c r="I54" s="66" t="n">
        <f aca="false">V54</f>
        <v>37.8649</v>
      </c>
      <c r="J54" s="66" t="n">
        <f aca="false">T54</f>
        <v>3224.38</v>
      </c>
      <c r="K54" s="66" t="n">
        <f aca="false">W54</f>
        <v>38.1824</v>
      </c>
      <c r="L54" s="67" t="n">
        <v>3226.8752</v>
      </c>
      <c r="M54" s="67" t="n">
        <v>29.5119</v>
      </c>
      <c r="N54" s="67" t="n">
        <v>37.9011</v>
      </c>
      <c r="O54" s="67" t="n">
        <v>38.2584</v>
      </c>
      <c r="P54" s="67" t="n">
        <v>939.48</v>
      </c>
      <c r="Q54" s="67" t="n">
        <v>7.909</v>
      </c>
      <c r="R54" s="67" t="n">
        <f aca="false">P54/3600</f>
        <v>0.260966666666667</v>
      </c>
      <c r="S54" s="65"/>
      <c r="T54" s="67" t="n">
        <v>3224.38</v>
      </c>
      <c r="U54" s="67" t="n">
        <v>29.5119</v>
      </c>
      <c r="V54" s="67" t="n">
        <v>37.8649</v>
      </c>
      <c r="W54" s="67" t="n">
        <v>38.1824</v>
      </c>
      <c r="X54" s="67" t="n">
        <v>946.264</v>
      </c>
      <c r="Y54" s="67" t="n">
        <v>7.69</v>
      </c>
      <c r="Z54" s="60" t="n">
        <f aca="false">X54/3600</f>
        <v>0.262851111111111</v>
      </c>
      <c r="AA54" s="65"/>
      <c r="AB54" s="65"/>
      <c r="AC54" s="65"/>
      <c r="AE54" s="47" t="n">
        <f aca="false">Q54/100</f>
        <v>0.07909</v>
      </c>
      <c r="AF54" s="47" t="n">
        <f aca="false">R54/100</f>
        <v>0.00260966666666667</v>
      </c>
      <c r="AG54" s="47" t="n">
        <f aca="false">Y54/100</f>
        <v>0.0769</v>
      </c>
      <c r="AH54" s="47" t="n">
        <f aca="false">Z54/100</f>
        <v>0.00262851111111111</v>
      </c>
    </row>
    <row r="55" customFormat="false" ht="11.25" hidden="false" customHeight="false" outlineLevel="0" collapsed="false">
      <c r="A55" s="64"/>
      <c r="B55" s="58" t="s">
        <v>64</v>
      </c>
      <c r="C55" s="58" t="n">
        <v>22</v>
      </c>
      <c r="D55" s="71" t="n">
        <f aca="false">L55</f>
        <v>12172.4432</v>
      </c>
      <c r="E55" s="71" t="n">
        <f aca="false">N55</f>
        <v>42.1852</v>
      </c>
      <c r="F55" s="71" t="n">
        <f aca="false">L55</f>
        <v>12172.4432</v>
      </c>
      <c r="G55" s="71" t="n">
        <f aca="false">O55</f>
        <v>42.8765</v>
      </c>
      <c r="H55" s="71" t="n">
        <f aca="false">T55</f>
        <v>12219.1152</v>
      </c>
      <c r="I55" s="71" t="n">
        <f aca="false">V55</f>
        <v>42.1957</v>
      </c>
      <c r="J55" s="71" t="n">
        <f aca="false">T55</f>
        <v>12219.1152</v>
      </c>
      <c r="K55" s="71" t="n">
        <f aca="false">W55</f>
        <v>42.8889</v>
      </c>
      <c r="L55" s="68" t="n">
        <v>12172.4432</v>
      </c>
      <c r="M55" s="68" t="n">
        <v>41.1241</v>
      </c>
      <c r="N55" s="68" t="n">
        <v>42.1852</v>
      </c>
      <c r="O55" s="68" t="n">
        <v>42.8765</v>
      </c>
      <c r="P55" s="68" t="n">
        <v>1296.456</v>
      </c>
      <c r="Q55" s="61" t="n">
        <v>10.155</v>
      </c>
      <c r="R55" s="68" t="n">
        <f aca="false">P55/3600</f>
        <v>0.360126666666667</v>
      </c>
      <c r="S55" s="70"/>
      <c r="T55" s="68" t="n">
        <v>12219.1152</v>
      </c>
      <c r="U55" s="68" t="n">
        <v>41.1721</v>
      </c>
      <c r="V55" s="68" t="n">
        <v>42.1957</v>
      </c>
      <c r="W55" s="68" t="n">
        <v>42.8889</v>
      </c>
      <c r="X55" s="68" t="n">
        <v>1284.974</v>
      </c>
      <c r="Y55" s="68" t="n">
        <v>9.672</v>
      </c>
      <c r="Z55" s="60" t="n">
        <f aca="false">X55/3600</f>
        <v>0.356937222222222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10155</v>
      </c>
      <c r="AF55" s="47" t="n">
        <f aca="false">R55/100</f>
        <v>0.00360126666666667</v>
      </c>
      <c r="AG55" s="47" t="n">
        <f aca="false">Y55/100</f>
        <v>0.09672</v>
      </c>
      <c r="AH55" s="47" t="n">
        <f aca="false">Z55/100</f>
        <v>0.00356937222222222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2" t="n">
        <f aca="false">L56</f>
        <v>7580.2464</v>
      </c>
      <c r="E56" s="72" t="n">
        <f aca="false">N56</f>
        <v>39.0251</v>
      </c>
      <c r="F56" s="72" t="n">
        <f aca="false">L56</f>
        <v>7580.2464</v>
      </c>
      <c r="G56" s="72" t="n">
        <f aca="false">O56</f>
        <v>39.5418</v>
      </c>
      <c r="H56" s="72" t="n">
        <f aca="false">T56</f>
        <v>7597.4888</v>
      </c>
      <c r="I56" s="72" t="n">
        <f aca="false">V56</f>
        <v>39.0259</v>
      </c>
      <c r="J56" s="72" t="n">
        <f aca="false">T56</f>
        <v>7597.4888</v>
      </c>
      <c r="K56" s="72" t="n">
        <f aca="false">W56</f>
        <v>39.5379</v>
      </c>
      <c r="L56" s="60" t="n">
        <v>7580.2464</v>
      </c>
      <c r="M56" s="60" t="n">
        <v>36.7682</v>
      </c>
      <c r="N56" s="60" t="n">
        <v>39.0251</v>
      </c>
      <c r="O56" s="60" t="n">
        <v>39.5418</v>
      </c>
      <c r="P56" s="60" t="n">
        <v>1095.34</v>
      </c>
      <c r="Q56" s="61" t="n">
        <v>8.86</v>
      </c>
      <c r="R56" s="60" t="n">
        <f aca="false">P56/3600</f>
        <v>0.304261111111111</v>
      </c>
      <c r="S56" s="62"/>
      <c r="T56" s="60" t="n">
        <v>7597.4888</v>
      </c>
      <c r="U56" s="60" t="n">
        <v>36.7819</v>
      </c>
      <c r="V56" s="60" t="n">
        <v>39.0259</v>
      </c>
      <c r="W56" s="60" t="n">
        <v>39.5379</v>
      </c>
      <c r="X56" s="60" t="n">
        <v>1092.906</v>
      </c>
      <c r="Y56" s="60" t="n">
        <v>8.486</v>
      </c>
      <c r="Z56" s="60" t="n">
        <f aca="false">X56/3600</f>
        <v>0.303585</v>
      </c>
      <c r="AA56" s="62"/>
      <c r="AB56" s="62"/>
      <c r="AC56" s="62"/>
      <c r="AE56" s="47" t="n">
        <f aca="false">Q56/100</f>
        <v>0.0886</v>
      </c>
      <c r="AF56" s="47" t="n">
        <f aca="false">R56/100</f>
        <v>0.00304261111111111</v>
      </c>
      <c r="AG56" s="47" t="n">
        <f aca="false">Y56/100</f>
        <v>0.08486</v>
      </c>
      <c r="AH56" s="47" t="n">
        <f aca="false">Z56/100</f>
        <v>0.00303585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254.8856</v>
      </c>
      <c r="E57" s="72" t="n">
        <f aca="false">N57</f>
        <v>36.5634</v>
      </c>
      <c r="F57" s="72" t="n">
        <f aca="false">L57</f>
        <v>4254.8856</v>
      </c>
      <c r="G57" s="72" t="n">
        <f aca="false">O57</f>
        <v>37.0142</v>
      </c>
      <c r="H57" s="72" t="n">
        <f aca="false">T57</f>
        <v>4261.2952</v>
      </c>
      <c r="I57" s="72" t="n">
        <f aca="false">V57</f>
        <v>36.5612</v>
      </c>
      <c r="J57" s="72" t="n">
        <f aca="false">T57</f>
        <v>4261.2952</v>
      </c>
      <c r="K57" s="72" t="n">
        <f aca="false">W57</f>
        <v>37.0165</v>
      </c>
      <c r="L57" s="60" t="n">
        <v>4254.8856</v>
      </c>
      <c r="M57" s="60" t="n">
        <v>32.7334</v>
      </c>
      <c r="N57" s="60" t="n">
        <v>36.5634</v>
      </c>
      <c r="O57" s="60" t="n">
        <v>37.0142</v>
      </c>
      <c r="P57" s="60" t="n">
        <v>898.608</v>
      </c>
      <c r="Q57" s="61" t="n">
        <v>7.519</v>
      </c>
      <c r="R57" s="60" t="n">
        <f aca="false">P57/3600</f>
        <v>0.249613333333333</v>
      </c>
      <c r="S57" s="62"/>
      <c r="T57" s="60" t="n">
        <v>4261.2952</v>
      </c>
      <c r="U57" s="60" t="n">
        <v>32.7384</v>
      </c>
      <c r="V57" s="60" t="n">
        <v>36.5612</v>
      </c>
      <c r="W57" s="60" t="n">
        <v>37.0165</v>
      </c>
      <c r="X57" s="60" t="n">
        <v>898.717</v>
      </c>
      <c r="Y57" s="60" t="n">
        <v>7.394</v>
      </c>
      <c r="Z57" s="60" t="n">
        <f aca="false">X57/3600</f>
        <v>0.249643611111111</v>
      </c>
      <c r="AA57" s="62"/>
      <c r="AB57" s="62"/>
      <c r="AC57" s="62"/>
      <c r="AE57" s="47" t="n">
        <f aca="false">Q57/100</f>
        <v>0.07519</v>
      </c>
      <c r="AF57" s="47" t="n">
        <f aca="false">R57/100</f>
        <v>0.00249613333333333</v>
      </c>
      <c r="AG57" s="47" t="n">
        <f aca="false">Y57/100</f>
        <v>0.07394</v>
      </c>
      <c r="AH57" s="47" t="n">
        <f aca="false">Z57/100</f>
        <v>0.00249643611111111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164.144</v>
      </c>
      <c r="E58" s="73" t="n">
        <f aca="false">N58</f>
        <v>34.3879</v>
      </c>
      <c r="F58" s="73" t="n">
        <f aca="false">L58</f>
        <v>2164.144</v>
      </c>
      <c r="G58" s="73" t="n">
        <f aca="false">O58</f>
        <v>34.8561</v>
      </c>
      <c r="H58" s="73" t="n">
        <f aca="false">T58</f>
        <v>2164.3672</v>
      </c>
      <c r="I58" s="73" t="n">
        <f aca="false">V58</f>
        <v>34.3887</v>
      </c>
      <c r="J58" s="73" t="n">
        <f aca="false">T58</f>
        <v>2164.3672</v>
      </c>
      <c r="K58" s="73" t="n">
        <f aca="false">W58</f>
        <v>34.8565</v>
      </c>
      <c r="L58" s="67" t="n">
        <v>2164.144</v>
      </c>
      <c r="M58" s="67" t="n">
        <v>29.2656</v>
      </c>
      <c r="N58" s="67" t="n">
        <v>34.3879</v>
      </c>
      <c r="O58" s="67" t="n">
        <v>34.8561</v>
      </c>
      <c r="P58" s="67" t="n">
        <v>749.394</v>
      </c>
      <c r="Q58" s="67" t="n">
        <v>6.349</v>
      </c>
      <c r="R58" s="67" t="n">
        <f aca="false">P58/3600</f>
        <v>0.208165</v>
      </c>
      <c r="S58" s="65"/>
      <c r="T58" s="67" t="n">
        <v>2164.3672</v>
      </c>
      <c r="U58" s="67" t="n">
        <v>29.2648</v>
      </c>
      <c r="V58" s="67" t="n">
        <v>34.3887</v>
      </c>
      <c r="W58" s="67" t="n">
        <v>34.8565</v>
      </c>
      <c r="X58" s="67" t="n">
        <v>749.175</v>
      </c>
      <c r="Y58" s="67" t="n">
        <v>6.349</v>
      </c>
      <c r="Z58" s="60" t="n">
        <f aca="false">X58/3600</f>
        <v>0.208104166666667</v>
      </c>
      <c r="AA58" s="65"/>
      <c r="AB58" s="65"/>
      <c r="AC58" s="65"/>
      <c r="AE58" s="47" t="n">
        <f aca="false">Q58/100</f>
        <v>0.06349</v>
      </c>
      <c r="AF58" s="47" t="n">
        <f aca="false">R58/100</f>
        <v>0.00208165</v>
      </c>
      <c r="AG58" s="47" t="n">
        <f aca="false">Y58/100</f>
        <v>0.06349</v>
      </c>
      <c r="AH58" s="47" t="n">
        <f aca="false">Z58/100</f>
        <v>0.00208104166666667</v>
      </c>
    </row>
    <row r="59" customFormat="false" ht="11.25" hidden="false" customHeight="false" outlineLevel="0" collapsed="false">
      <c r="A59" s="64"/>
      <c r="B59" s="58" t="s">
        <v>66</v>
      </c>
      <c r="C59" s="58" t="n">
        <v>22</v>
      </c>
      <c r="D59" s="69" t="n">
        <f aca="false">L59</f>
        <v>4751.456</v>
      </c>
      <c r="E59" s="69" t="n">
        <f aca="false">N59</f>
        <v>43.2392</v>
      </c>
      <c r="F59" s="69" t="n">
        <f aca="false">L59</f>
        <v>4751.456</v>
      </c>
      <c r="G59" s="69" t="n">
        <f aca="false">O59</f>
        <v>43.9975</v>
      </c>
      <c r="H59" s="69" t="n">
        <f aca="false">T59</f>
        <v>4767.0296</v>
      </c>
      <c r="I59" s="69" t="n">
        <f aca="false">V59</f>
        <v>43.2479</v>
      </c>
      <c r="J59" s="69" t="n">
        <f aca="false">T59</f>
        <v>4767.0296</v>
      </c>
      <c r="K59" s="69" t="n">
        <f aca="false">W59</f>
        <v>44.0124</v>
      </c>
      <c r="L59" s="68" t="n">
        <v>4751.456</v>
      </c>
      <c r="M59" s="68" t="n">
        <v>42.6793</v>
      </c>
      <c r="N59" s="68" t="n">
        <v>43.2392</v>
      </c>
      <c r="O59" s="68" t="n">
        <v>43.9975</v>
      </c>
      <c r="P59" s="68" t="n">
        <v>659.74</v>
      </c>
      <c r="Q59" s="61" t="n">
        <v>5.382</v>
      </c>
      <c r="R59" s="68" t="n">
        <f aca="false">P59/3600</f>
        <v>0.183261111111111</v>
      </c>
      <c r="S59" s="70"/>
      <c r="T59" s="68" t="n">
        <v>4767.0296</v>
      </c>
      <c r="U59" s="68" t="n">
        <v>42.6928</v>
      </c>
      <c r="V59" s="68" t="n">
        <v>43.2479</v>
      </c>
      <c r="W59" s="68" t="n">
        <v>44.0124</v>
      </c>
      <c r="X59" s="68" t="n">
        <v>659.569</v>
      </c>
      <c r="Y59" s="68" t="n">
        <v>5.288</v>
      </c>
      <c r="Z59" s="60" t="n">
        <f aca="false">X59/3600</f>
        <v>0.183213611111111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5382</v>
      </c>
      <c r="AF59" s="47" t="n">
        <f aca="false">R59/100</f>
        <v>0.00183261111111111</v>
      </c>
      <c r="AG59" s="47" t="n">
        <f aca="false">Y59/100</f>
        <v>0.05288</v>
      </c>
      <c r="AH59" s="47" t="n">
        <f aca="false">Z59/100</f>
        <v>0.00183213611111111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9" t="n">
        <f aca="false">L60</f>
        <v>2893.4536</v>
      </c>
      <c r="E60" s="59" t="n">
        <f aca="false">N60</f>
        <v>39.8562</v>
      </c>
      <c r="F60" s="59" t="n">
        <f aca="false">L60</f>
        <v>2893.4536</v>
      </c>
      <c r="G60" s="59" t="n">
        <f aca="false">O60</f>
        <v>41.0672</v>
      </c>
      <c r="H60" s="59" t="n">
        <f aca="false">T60</f>
        <v>2897.3824</v>
      </c>
      <c r="I60" s="59" t="n">
        <f aca="false">V60</f>
        <v>39.8605</v>
      </c>
      <c r="J60" s="59" t="n">
        <f aca="false">T60</f>
        <v>2897.3824</v>
      </c>
      <c r="K60" s="59" t="n">
        <f aca="false">W60</f>
        <v>41.0761</v>
      </c>
      <c r="L60" s="60" t="n">
        <v>2893.4536</v>
      </c>
      <c r="M60" s="60" t="n">
        <v>38.6175</v>
      </c>
      <c r="N60" s="60" t="n">
        <v>39.8562</v>
      </c>
      <c r="O60" s="60" t="n">
        <v>41.0672</v>
      </c>
      <c r="P60" s="60" t="n">
        <v>563.925</v>
      </c>
      <c r="Q60" s="61" t="n">
        <v>4.664</v>
      </c>
      <c r="R60" s="60" t="n">
        <f aca="false">P60/3600</f>
        <v>0.156645833333333</v>
      </c>
      <c r="S60" s="62"/>
      <c r="T60" s="60" t="n">
        <v>2897.3824</v>
      </c>
      <c r="U60" s="60" t="n">
        <v>38.6189</v>
      </c>
      <c r="V60" s="60" t="n">
        <v>39.8605</v>
      </c>
      <c r="W60" s="60" t="n">
        <v>41.0761</v>
      </c>
      <c r="X60" s="60" t="n">
        <v>564.408</v>
      </c>
      <c r="Y60" s="60" t="n">
        <v>4.68</v>
      </c>
      <c r="Z60" s="60" t="n">
        <f aca="false">X60/3600</f>
        <v>0.15678</v>
      </c>
      <c r="AA60" s="62"/>
      <c r="AB60" s="62"/>
      <c r="AC60" s="62"/>
      <c r="AE60" s="47" t="n">
        <f aca="false">Q60/100</f>
        <v>0.04664</v>
      </c>
      <c r="AF60" s="47" t="n">
        <f aca="false">R60/100</f>
        <v>0.00156645833333333</v>
      </c>
      <c r="AG60" s="47" t="n">
        <f aca="false">Y60/100</f>
        <v>0.0468</v>
      </c>
      <c r="AH60" s="47" t="n">
        <f aca="false">Z60/100</f>
        <v>0.0015678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1565.8824</v>
      </c>
      <c r="E61" s="59" t="n">
        <f aca="false">N61</f>
        <v>37.3867</v>
      </c>
      <c r="F61" s="59" t="n">
        <f aca="false">L61</f>
        <v>1565.8824</v>
      </c>
      <c r="G61" s="59" t="n">
        <f aca="false">O61</f>
        <v>38.6092</v>
      </c>
      <c r="H61" s="59" t="n">
        <f aca="false">T61</f>
        <v>1567.9872</v>
      </c>
      <c r="I61" s="59" t="n">
        <f aca="false">V61</f>
        <v>37.3835</v>
      </c>
      <c r="J61" s="59" t="n">
        <f aca="false">T61</f>
        <v>1567.9872</v>
      </c>
      <c r="K61" s="59" t="n">
        <f aca="false">W61</f>
        <v>38.6153</v>
      </c>
      <c r="L61" s="60" t="n">
        <v>1565.8824</v>
      </c>
      <c r="M61" s="60" t="n">
        <v>34.6613</v>
      </c>
      <c r="N61" s="60" t="n">
        <v>37.3867</v>
      </c>
      <c r="O61" s="60" t="n">
        <v>38.6092</v>
      </c>
      <c r="P61" s="60" t="n">
        <v>473.164</v>
      </c>
      <c r="Q61" s="61" t="n">
        <v>3.978</v>
      </c>
      <c r="R61" s="60" t="n">
        <f aca="false">P61/3600</f>
        <v>0.131434444444444</v>
      </c>
      <c r="S61" s="62"/>
      <c r="T61" s="60" t="n">
        <v>1567.9872</v>
      </c>
      <c r="U61" s="60" t="n">
        <v>34.6633</v>
      </c>
      <c r="V61" s="60" t="n">
        <v>37.3835</v>
      </c>
      <c r="W61" s="60" t="n">
        <v>38.6153</v>
      </c>
      <c r="X61" s="60" t="n">
        <v>474.006</v>
      </c>
      <c r="Y61" s="60" t="n">
        <v>3.993</v>
      </c>
      <c r="Z61" s="60" t="n">
        <f aca="false">X61/3600</f>
        <v>0.131668333333333</v>
      </c>
      <c r="AA61" s="62"/>
      <c r="AB61" s="62"/>
      <c r="AC61" s="62"/>
      <c r="AE61" s="47" t="n">
        <f aca="false">Q61/100</f>
        <v>0.03978</v>
      </c>
      <c r="AF61" s="47" t="n">
        <f aca="false">R61/100</f>
        <v>0.00131434444444444</v>
      </c>
      <c r="AG61" s="47" t="n">
        <f aca="false">Y61/100</f>
        <v>0.03993</v>
      </c>
      <c r="AH61" s="47" t="n">
        <f aca="false">Z61/100</f>
        <v>0.00131668333333333</v>
      </c>
    </row>
    <row r="62" customFormat="false" ht="12" hidden="false" customHeight="false" outlineLevel="0" collapsed="false">
      <c r="A62" s="65"/>
      <c r="B62" s="65"/>
      <c r="C62" s="65" t="n">
        <v>37</v>
      </c>
      <c r="D62" s="74" t="n">
        <f aca="false">L62</f>
        <v>776.9024</v>
      </c>
      <c r="E62" s="74" t="n">
        <f aca="false">N62</f>
        <v>35.0529</v>
      </c>
      <c r="F62" s="74" t="n">
        <f aca="false">L62</f>
        <v>776.9024</v>
      </c>
      <c r="G62" s="74" t="n">
        <f aca="false">O62</f>
        <v>36.2061</v>
      </c>
      <c r="H62" s="74" t="n">
        <f aca="false">T62</f>
        <v>776.9376</v>
      </c>
      <c r="I62" s="74" t="n">
        <f aca="false">V62</f>
        <v>35.0464</v>
      </c>
      <c r="J62" s="74" t="n">
        <f aca="false">T62</f>
        <v>776.9376</v>
      </c>
      <c r="K62" s="74" t="n">
        <f aca="false">W62</f>
        <v>36.2087</v>
      </c>
      <c r="L62" s="67" t="n">
        <v>776.9024</v>
      </c>
      <c r="M62" s="67" t="n">
        <v>31.3985</v>
      </c>
      <c r="N62" s="67" t="n">
        <v>35.0529</v>
      </c>
      <c r="O62" s="67" t="n">
        <v>36.2061</v>
      </c>
      <c r="P62" s="67" t="n">
        <v>404.461</v>
      </c>
      <c r="Q62" s="67" t="n">
        <v>3.385</v>
      </c>
      <c r="R62" s="67" t="n">
        <f aca="false">P62/3600</f>
        <v>0.112350277777778</v>
      </c>
      <c r="S62" s="65"/>
      <c r="T62" s="67" t="n">
        <v>776.9376</v>
      </c>
      <c r="U62" s="67" t="n">
        <v>31.3961</v>
      </c>
      <c r="V62" s="67" t="n">
        <v>35.0464</v>
      </c>
      <c r="W62" s="67" t="n">
        <v>36.2087</v>
      </c>
      <c r="X62" s="67" t="n">
        <v>405.21</v>
      </c>
      <c r="Y62" s="67" t="n">
        <v>3.369</v>
      </c>
      <c r="Z62" s="60" t="n">
        <f aca="false">X62/3600</f>
        <v>0.112558333333333</v>
      </c>
      <c r="AA62" s="65"/>
      <c r="AB62" s="65"/>
      <c r="AC62" s="65"/>
      <c r="AE62" s="47" t="n">
        <f aca="false">Q62/100</f>
        <v>0.03385</v>
      </c>
      <c r="AF62" s="47" t="n">
        <f aca="false">R62/100</f>
        <v>0.00112350277777778</v>
      </c>
      <c r="AG62" s="47" t="n">
        <f aca="false">Y62/100</f>
        <v>0.03369</v>
      </c>
      <c r="AH62" s="47" t="n">
        <f aca="false">Z62/100</f>
        <v>0.00112558333333333</v>
      </c>
    </row>
    <row r="63" customFormat="false" ht="11.25" hidden="false" customHeight="false" outlineLevel="0" collapsed="false">
      <c r="A63" s="58" t="s">
        <v>67</v>
      </c>
      <c r="B63" s="58" t="s">
        <v>68</v>
      </c>
      <c r="C63" s="58" t="n">
        <v>22</v>
      </c>
      <c r="D63" s="71" t="n">
        <f aca="false">L63</f>
        <v>23126.4896</v>
      </c>
      <c r="E63" s="71" t="n">
        <f aca="false">N63</f>
        <v>47.3057</v>
      </c>
      <c r="F63" s="71" t="n">
        <f aca="false">L63</f>
        <v>23126.4896</v>
      </c>
      <c r="G63" s="71" t="n">
        <f aca="false">O63</f>
        <v>48.2101</v>
      </c>
      <c r="H63" s="71" t="n">
        <f aca="false">T63</f>
        <v>23314.9872</v>
      </c>
      <c r="I63" s="71" t="n">
        <f aca="false">V63</f>
        <v>47.39</v>
      </c>
      <c r="J63" s="71" t="n">
        <f aca="false">T63</f>
        <v>23314.9872</v>
      </c>
      <c r="K63" s="71" t="n">
        <f aca="false">W63</f>
        <v>48.3067</v>
      </c>
      <c r="L63" s="68" t="n">
        <v>23126.4896</v>
      </c>
      <c r="M63" s="68" t="n">
        <v>44.782</v>
      </c>
      <c r="N63" s="68" t="n">
        <v>47.3057</v>
      </c>
      <c r="O63" s="68" t="n">
        <v>48.2101</v>
      </c>
      <c r="P63" s="68" t="n">
        <v>8511.39</v>
      </c>
      <c r="Q63" s="61" t="n">
        <v>66.705</v>
      </c>
      <c r="R63" s="68" t="n">
        <f aca="false">P63/3600</f>
        <v>2.364275</v>
      </c>
      <c r="S63" s="70"/>
      <c r="T63" s="68" t="n">
        <v>23314.9872</v>
      </c>
      <c r="U63" s="68" t="n">
        <v>44.8053</v>
      </c>
      <c r="V63" s="68" t="n">
        <v>47.39</v>
      </c>
      <c r="W63" s="68" t="n">
        <v>48.3067</v>
      </c>
      <c r="X63" s="68" t="n">
        <v>8486.102</v>
      </c>
      <c r="Y63" s="68" t="n">
        <v>65.13</v>
      </c>
      <c r="Z63" s="60" t="n">
        <f aca="false">X63/3600</f>
        <v>2.35725055555556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66705</v>
      </c>
      <c r="AF63" s="47" t="n">
        <f aca="false">R63/100</f>
        <v>0.02364275</v>
      </c>
      <c r="AG63" s="47" t="n">
        <f aca="false">Y63/100</f>
        <v>0.6513</v>
      </c>
      <c r="AH63" s="47" t="n">
        <f aca="false">Z63/100</f>
        <v>0.0235725055555556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2" t="n">
        <f aca="false">L64</f>
        <v>13707.324</v>
      </c>
      <c r="E64" s="72" t="n">
        <f aca="false">N64</f>
        <v>45.8091</v>
      </c>
      <c r="F64" s="72" t="n">
        <f aca="false">L64</f>
        <v>13707.324</v>
      </c>
      <c r="G64" s="72" t="n">
        <f aca="false">O64</f>
        <v>46.4834</v>
      </c>
      <c r="H64" s="72" t="n">
        <f aca="false">T64</f>
        <v>13754.6416</v>
      </c>
      <c r="I64" s="72" t="n">
        <f aca="false">V64</f>
        <v>45.8583</v>
      </c>
      <c r="J64" s="72" t="n">
        <f aca="false">T64</f>
        <v>13754.6416</v>
      </c>
      <c r="K64" s="72" t="n">
        <f aca="false">W64</f>
        <v>46.5511</v>
      </c>
      <c r="L64" s="60" t="n">
        <v>13707.324</v>
      </c>
      <c r="M64" s="60" t="n">
        <v>42.384</v>
      </c>
      <c r="N64" s="60" t="n">
        <v>45.8091</v>
      </c>
      <c r="O64" s="60" t="n">
        <v>46.4834</v>
      </c>
      <c r="P64" s="60" t="n">
        <v>7527.496</v>
      </c>
      <c r="Q64" s="61" t="n">
        <v>61.276</v>
      </c>
      <c r="R64" s="60" t="n">
        <f aca="false">P64/3600</f>
        <v>2.09097111111111</v>
      </c>
      <c r="S64" s="62"/>
      <c r="T64" s="60" t="n">
        <v>13754.6416</v>
      </c>
      <c r="U64" s="60" t="n">
        <v>42.3929</v>
      </c>
      <c r="V64" s="60" t="n">
        <v>45.8583</v>
      </c>
      <c r="W64" s="60" t="n">
        <v>46.5511</v>
      </c>
      <c r="X64" s="60" t="n">
        <v>7577.292</v>
      </c>
      <c r="Y64" s="60" t="n">
        <v>60.606</v>
      </c>
      <c r="Z64" s="60" t="n">
        <f aca="false">X64/3600</f>
        <v>2.10480333333333</v>
      </c>
      <c r="AA64" s="62"/>
      <c r="AB64" s="62"/>
      <c r="AC64" s="62"/>
      <c r="AE64" s="47" t="n">
        <f aca="false">Q64/100</f>
        <v>0.61276</v>
      </c>
      <c r="AF64" s="47" t="n">
        <f aca="false">R64/100</f>
        <v>0.0209097111111111</v>
      </c>
      <c r="AG64" s="47" t="n">
        <f aca="false">Y64/100</f>
        <v>0.60606</v>
      </c>
      <c r="AH64" s="47" t="n">
        <f aca="false">Z64/100</f>
        <v>0.0210480333333333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8079.3848</v>
      </c>
      <c r="E65" s="72" t="n">
        <f aca="false">N65</f>
        <v>44.2691</v>
      </c>
      <c r="F65" s="72" t="n">
        <f aca="false">L65</f>
        <v>8079.3848</v>
      </c>
      <c r="G65" s="72" t="n">
        <f aca="false">O65</f>
        <v>44.7498</v>
      </c>
      <c r="H65" s="72" t="n">
        <f aca="false">T65</f>
        <v>8088.6128</v>
      </c>
      <c r="I65" s="72" t="n">
        <f aca="false">V65</f>
        <v>44.295</v>
      </c>
      <c r="J65" s="72" t="n">
        <f aca="false">T65</f>
        <v>8088.6128</v>
      </c>
      <c r="K65" s="72" t="n">
        <f aca="false">W65</f>
        <v>44.7856</v>
      </c>
      <c r="L65" s="60" t="n">
        <v>8079.3848</v>
      </c>
      <c r="M65" s="60" t="n">
        <v>39.6918</v>
      </c>
      <c r="N65" s="60" t="n">
        <v>44.2691</v>
      </c>
      <c r="O65" s="60" t="n">
        <v>44.7498</v>
      </c>
      <c r="P65" s="60" t="n">
        <v>6940.748</v>
      </c>
      <c r="Q65" s="61" t="n">
        <v>58.328</v>
      </c>
      <c r="R65" s="60" t="n">
        <f aca="false">P65/3600</f>
        <v>1.92798555555556</v>
      </c>
      <c r="S65" s="62"/>
      <c r="T65" s="60" t="n">
        <v>8088.6128</v>
      </c>
      <c r="U65" s="60" t="n">
        <v>39.6948</v>
      </c>
      <c r="V65" s="60" t="n">
        <v>44.295</v>
      </c>
      <c r="W65" s="60" t="n">
        <v>44.7856</v>
      </c>
      <c r="X65" s="60" t="n">
        <v>6954.96</v>
      </c>
      <c r="Y65" s="60" t="n">
        <v>58.328</v>
      </c>
      <c r="Z65" s="60" t="n">
        <f aca="false">X65/3600</f>
        <v>1.93193333333333</v>
      </c>
      <c r="AA65" s="62"/>
      <c r="AB65" s="62"/>
      <c r="AC65" s="62"/>
      <c r="AE65" s="47" t="n">
        <f aca="false">Q65/100</f>
        <v>0.58328</v>
      </c>
      <c r="AF65" s="47" t="n">
        <f aca="false">R65/100</f>
        <v>0.0192798555555556</v>
      </c>
      <c r="AG65" s="47" t="n">
        <f aca="false">Y65/100</f>
        <v>0.58328</v>
      </c>
      <c r="AH65" s="47" t="n">
        <f aca="false">Z65/100</f>
        <v>0.0193193333333333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4856.7096</v>
      </c>
      <c r="E66" s="73" t="n">
        <f aca="false">N66</f>
        <v>42.7332</v>
      </c>
      <c r="F66" s="73" t="n">
        <f aca="false">L66</f>
        <v>4856.7096</v>
      </c>
      <c r="G66" s="73" t="n">
        <f aca="false">O66</f>
        <v>42.9404</v>
      </c>
      <c r="H66" s="73" t="n">
        <f aca="false">T66</f>
        <v>4860.5112</v>
      </c>
      <c r="I66" s="73" t="n">
        <f aca="false">V66</f>
        <v>42.7465</v>
      </c>
      <c r="J66" s="73" t="n">
        <f aca="false">T66</f>
        <v>4860.5112</v>
      </c>
      <c r="K66" s="73" t="n">
        <f aca="false">W66</f>
        <v>42.9652</v>
      </c>
      <c r="L66" s="67" t="n">
        <v>4856.7096</v>
      </c>
      <c r="M66" s="67" t="n">
        <v>36.873</v>
      </c>
      <c r="N66" s="67" t="n">
        <v>42.7332</v>
      </c>
      <c r="O66" s="67" t="n">
        <v>42.9404</v>
      </c>
      <c r="P66" s="67" t="n">
        <v>6504.15</v>
      </c>
      <c r="Q66" s="67" t="n">
        <v>54.709</v>
      </c>
      <c r="R66" s="67" t="n">
        <f aca="false">P66/3600</f>
        <v>1.80670833333333</v>
      </c>
      <c r="S66" s="65"/>
      <c r="T66" s="67" t="n">
        <v>4860.5112</v>
      </c>
      <c r="U66" s="67" t="n">
        <v>36.8778</v>
      </c>
      <c r="V66" s="67" t="n">
        <v>42.7465</v>
      </c>
      <c r="W66" s="67" t="n">
        <v>42.9652</v>
      </c>
      <c r="X66" s="67" t="n">
        <v>6540.295</v>
      </c>
      <c r="Y66" s="67" t="n">
        <v>54.412</v>
      </c>
      <c r="Z66" s="60" t="n">
        <f aca="false">X66/3600</f>
        <v>1.81674861111111</v>
      </c>
      <c r="AA66" s="65"/>
      <c r="AB66" s="65"/>
      <c r="AC66" s="65"/>
      <c r="AE66" s="47" t="n">
        <f aca="false">Q66/100</f>
        <v>0.54709</v>
      </c>
      <c r="AF66" s="47" t="n">
        <f aca="false">R66/100</f>
        <v>0.0180670833333333</v>
      </c>
      <c r="AG66" s="47" t="n">
        <f aca="false">Y66/100</f>
        <v>0.54412</v>
      </c>
      <c r="AH66" s="47" t="n">
        <f aca="false">Z66/100</f>
        <v>0.0181674861111111</v>
      </c>
    </row>
    <row r="67" customFormat="false" ht="11.25" hidden="false" customHeight="false" outlineLevel="0" collapsed="false">
      <c r="A67" s="64"/>
      <c r="B67" s="58" t="s">
        <v>71</v>
      </c>
      <c r="C67" s="58" t="n">
        <v>22</v>
      </c>
      <c r="D67" s="69" t="n">
        <f aca="false">L67</f>
        <v>23594.812</v>
      </c>
      <c r="E67" s="69" t="n">
        <f aca="false">N67</f>
        <v>48.4704</v>
      </c>
      <c r="F67" s="69" t="n">
        <f aca="false">L67</f>
        <v>23594.812</v>
      </c>
      <c r="G67" s="69" t="n">
        <f aca="false">O67</f>
        <v>48.2916</v>
      </c>
      <c r="H67" s="69" t="n">
        <f aca="false">T67</f>
        <v>23766.764</v>
      </c>
      <c r="I67" s="69" t="n">
        <f aca="false">V67</f>
        <v>48.6001</v>
      </c>
      <c r="J67" s="69" t="n">
        <f aca="false">T67</f>
        <v>23766.764</v>
      </c>
      <c r="K67" s="69" t="n">
        <f aca="false">W67</f>
        <v>48.3631</v>
      </c>
      <c r="L67" s="68" t="n">
        <v>23594.812</v>
      </c>
      <c r="M67" s="68" t="n">
        <v>44.722</v>
      </c>
      <c r="N67" s="68" t="n">
        <v>48.4704</v>
      </c>
      <c r="O67" s="68" t="n">
        <v>48.2916</v>
      </c>
      <c r="P67" s="68" t="n">
        <v>8472.531</v>
      </c>
      <c r="Q67" s="61" t="n">
        <v>64.287</v>
      </c>
      <c r="R67" s="68" t="n">
        <f aca="false">P67/3600</f>
        <v>2.35348083333333</v>
      </c>
      <c r="S67" s="70"/>
      <c r="T67" s="68" t="n">
        <v>23766.764</v>
      </c>
      <c r="U67" s="68" t="n">
        <v>44.7508</v>
      </c>
      <c r="V67" s="68" t="n">
        <v>48.6001</v>
      </c>
      <c r="W67" s="68" t="n">
        <v>48.3631</v>
      </c>
      <c r="X67" s="68" t="n">
        <v>8462.858</v>
      </c>
      <c r="Y67" s="68" t="n">
        <v>62.29</v>
      </c>
      <c r="Z67" s="60" t="n">
        <f aca="false">X67/3600</f>
        <v>2.35079388888889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64287</v>
      </c>
      <c r="AF67" s="47" t="n">
        <f aca="false">R67/100</f>
        <v>0.0235348083333333</v>
      </c>
      <c r="AG67" s="47" t="n">
        <f aca="false">Y67/100</f>
        <v>0.6229</v>
      </c>
      <c r="AH67" s="47" t="n">
        <f aca="false">Z67/100</f>
        <v>0.0235079388888889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9" t="n">
        <f aca="false">L68</f>
        <v>14483.0352</v>
      </c>
      <c r="E68" s="59" t="n">
        <f aca="false">N68</f>
        <v>46.9597</v>
      </c>
      <c r="F68" s="59" t="n">
        <f aca="false">L68</f>
        <v>14483.0352</v>
      </c>
      <c r="G68" s="59" t="n">
        <f aca="false">O68</f>
        <v>46.1482</v>
      </c>
      <c r="H68" s="59" t="n">
        <f aca="false">T68</f>
        <v>14531.8696</v>
      </c>
      <c r="I68" s="59" t="n">
        <f aca="false">V68</f>
        <v>47.0513</v>
      </c>
      <c r="J68" s="59" t="n">
        <f aca="false">T68</f>
        <v>14531.8696</v>
      </c>
      <c r="K68" s="59" t="n">
        <f aca="false">W68</f>
        <v>46.2005</v>
      </c>
      <c r="L68" s="60" t="n">
        <v>14483.0352</v>
      </c>
      <c r="M68" s="60" t="n">
        <v>42.3302</v>
      </c>
      <c r="N68" s="60" t="n">
        <v>46.9597</v>
      </c>
      <c r="O68" s="60" t="n">
        <v>46.1482</v>
      </c>
      <c r="P68" s="60" t="n">
        <v>7545.546</v>
      </c>
      <c r="Q68" s="61" t="n">
        <v>59.997</v>
      </c>
      <c r="R68" s="60" t="n">
        <f aca="false">P68/3600</f>
        <v>2.095985</v>
      </c>
      <c r="S68" s="62"/>
      <c r="T68" s="60" t="n">
        <v>14531.8696</v>
      </c>
      <c r="U68" s="60" t="n">
        <v>42.342</v>
      </c>
      <c r="V68" s="60" t="n">
        <v>47.0513</v>
      </c>
      <c r="W68" s="60" t="n">
        <v>46.2005</v>
      </c>
      <c r="X68" s="60" t="n">
        <v>7576.356</v>
      </c>
      <c r="Y68" s="60" t="n">
        <v>61.354</v>
      </c>
      <c r="Z68" s="60" t="n">
        <f aca="false">X68/3600</f>
        <v>2.10454333333333</v>
      </c>
      <c r="AA68" s="62"/>
      <c r="AB68" s="62"/>
      <c r="AC68" s="62"/>
      <c r="AE68" s="47" t="n">
        <f aca="false">Q68/100</f>
        <v>0.59997</v>
      </c>
      <c r="AF68" s="47" t="n">
        <f aca="false">R68/100</f>
        <v>0.02095985</v>
      </c>
      <c r="AG68" s="47" t="n">
        <f aca="false">Y68/100</f>
        <v>0.61354</v>
      </c>
      <c r="AH68" s="47" t="n">
        <f aca="false">Z68/100</f>
        <v>0.0210454333333333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8744.748</v>
      </c>
      <c r="E69" s="59" t="n">
        <f aca="false">N69</f>
        <v>45.7002</v>
      </c>
      <c r="F69" s="59" t="n">
        <f aca="false">L69</f>
        <v>8744.748</v>
      </c>
      <c r="G69" s="59" t="n">
        <f aca="false">O69</f>
        <v>43.9816</v>
      </c>
      <c r="H69" s="59" t="n">
        <f aca="false">T69</f>
        <v>8754.9928</v>
      </c>
      <c r="I69" s="59" t="n">
        <f aca="false">V69</f>
        <v>45.7503</v>
      </c>
      <c r="J69" s="59" t="n">
        <f aca="false">T69</f>
        <v>8754.9928</v>
      </c>
      <c r="K69" s="59" t="n">
        <f aca="false">W69</f>
        <v>44.0169</v>
      </c>
      <c r="L69" s="60" t="n">
        <v>8744.748</v>
      </c>
      <c r="M69" s="60" t="n">
        <v>39.4886</v>
      </c>
      <c r="N69" s="60" t="n">
        <v>45.7002</v>
      </c>
      <c r="O69" s="60" t="n">
        <v>43.9816</v>
      </c>
      <c r="P69" s="60" t="n">
        <v>6905.071</v>
      </c>
      <c r="Q69" s="61" t="n">
        <v>65.816</v>
      </c>
      <c r="R69" s="60" t="n">
        <f aca="false">P69/3600</f>
        <v>1.91807527777778</v>
      </c>
      <c r="S69" s="62"/>
      <c r="T69" s="60" t="n">
        <v>8754.9928</v>
      </c>
      <c r="U69" s="60" t="n">
        <v>39.4914</v>
      </c>
      <c r="V69" s="60" t="n">
        <v>45.7503</v>
      </c>
      <c r="W69" s="60" t="n">
        <v>44.0169</v>
      </c>
      <c r="X69" s="60" t="n">
        <v>6936.115</v>
      </c>
      <c r="Y69" s="60" t="n">
        <v>55.317</v>
      </c>
      <c r="Z69" s="60" t="n">
        <f aca="false">X69/3600</f>
        <v>1.92669861111111</v>
      </c>
      <c r="AA69" s="62"/>
      <c r="AB69" s="62"/>
      <c r="AC69" s="62"/>
      <c r="AE69" s="47" t="n">
        <f aca="false">Q69/100</f>
        <v>0.65816</v>
      </c>
      <c r="AF69" s="47" t="n">
        <f aca="false">R69/100</f>
        <v>0.0191807527777778</v>
      </c>
      <c r="AG69" s="47" t="n">
        <f aca="false">Y69/100</f>
        <v>0.55317</v>
      </c>
      <c r="AH69" s="47" t="n">
        <f aca="false">Z69/100</f>
        <v>0.0192669861111111</v>
      </c>
    </row>
    <row r="70" customFormat="false" ht="12" hidden="false" customHeight="false" outlineLevel="0" collapsed="false">
      <c r="A70" s="64"/>
      <c r="B70" s="65"/>
      <c r="C70" s="65" t="n">
        <v>37</v>
      </c>
      <c r="D70" s="66" t="n">
        <f aca="false">L70</f>
        <v>5245.0592</v>
      </c>
      <c r="E70" s="66" t="n">
        <f aca="false">N70</f>
        <v>44.3687</v>
      </c>
      <c r="F70" s="66" t="n">
        <f aca="false">L70</f>
        <v>5245.0592</v>
      </c>
      <c r="G70" s="66" t="n">
        <f aca="false">O70</f>
        <v>42.1636</v>
      </c>
      <c r="H70" s="66" t="n">
        <f aca="false">T70</f>
        <v>5251.1968</v>
      </c>
      <c r="I70" s="66" t="n">
        <f aca="false">V70</f>
        <v>44.3881</v>
      </c>
      <c r="J70" s="66" t="n">
        <f aca="false">T70</f>
        <v>5251.1968</v>
      </c>
      <c r="K70" s="66" t="n">
        <f aca="false">W70</f>
        <v>42.1831</v>
      </c>
      <c r="L70" s="67" t="n">
        <v>5245.0592</v>
      </c>
      <c r="M70" s="67" t="n">
        <v>36.4618</v>
      </c>
      <c r="N70" s="67" t="n">
        <v>44.3687</v>
      </c>
      <c r="O70" s="67" t="n">
        <v>42.1636</v>
      </c>
      <c r="P70" s="67" t="n">
        <v>6611.931</v>
      </c>
      <c r="Q70" s="67" t="n">
        <v>56.206</v>
      </c>
      <c r="R70" s="67" t="n">
        <f aca="false">P70/3600</f>
        <v>1.8366475</v>
      </c>
      <c r="S70" s="65"/>
      <c r="T70" s="67" t="n">
        <v>5251.1968</v>
      </c>
      <c r="U70" s="67" t="n">
        <v>36.4656</v>
      </c>
      <c r="V70" s="67" t="n">
        <v>44.3881</v>
      </c>
      <c r="W70" s="67" t="n">
        <v>42.1831</v>
      </c>
      <c r="X70" s="67" t="n">
        <v>6572.931</v>
      </c>
      <c r="Y70" s="67" t="n">
        <v>53.352</v>
      </c>
      <c r="Z70" s="60" t="n">
        <f aca="false">X70/3600</f>
        <v>1.82581416666667</v>
      </c>
      <c r="AA70" s="65"/>
      <c r="AB70" s="65"/>
      <c r="AC70" s="65"/>
      <c r="AE70" s="47" t="n">
        <f aca="false">Q70/100</f>
        <v>0.56206</v>
      </c>
      <c r="AF70" s="47" t="n">
        <f aca="false">R70/100</f>
        <v>0.018366475</v>
      </c>
      <c r="AG70" s="47" t="n">
        <f aca="false">Y70/100</f>
        <v>0.53352</v>
      </c>
      <c r="AH70" s="47" t="n">
        <f aca="false">Z70/100</f>
        <v>0.0182581416666667</v>
      </c>
    </row>
    <row r="71" customFormat="false" ht="11.25" hidden="false" customHeight="false" outlineLevel="0" collapsed="false">
      <c r="A71" s="64"/>
      <c r="B71" s="58" t="s">
        <v>73</v>
      </c>
      <c r="C71" s="58" t="n">
        <v>22</v>
      </c>
      <c r="D71" s="69" t="n">
        <f aca="false">L71</f>
        <v>25204.8416</v>
      </c>
      <c r="E71" s="69" t="n">
        <f aca="false">N71</f>
        <v>48.5138</v>
      </c>
      <c r="F71" s="69" t="n">
        <f aca="false">L71</f>
        <v>25204.8416</v>
      </c>
      <c r="G71" s="69" t="n">
        <f aca="false">O71</f>
        <v>48.6952</v>
      </c>
      <c r="H71" s="69" t="n">
        <f aca="false">T71</f>
        <v>25392.132</v>
      </c>
      <c r="I71" s="69" t="n">
        <f aca="false">V71</f>
        <v>48.5939</v>
      </c>
      <c r="J71" s="69" t="n">
        <f aca="false">T71</f>
        <v>25392.132</v>
      </c>
      <c r="K71" s="69" t="n">
        <f aca="false">W71</f>
        <v>48.8004</v>
      </c>
      <c r="L71" s="68" t="n">
        <v>25204.8416</v>
      </c>
      <c r="M71" s="68" t="n">
        <v>44.7323</v>
      </c>
      <c r="N71" s="68" t="n">
        <v>48.5138</v>
      </c>
      <c r="O71" s="68" t="n">
        <v>48.6952</v>
      </c>
      <c r="P71" s="68" t="n">
        <v>8598.984</v>
      </c>
      <c r="Q71" s="61" t="n">
        <v>66.456</v>
      </c>
      <c r="R71" s="68" t="n">
        <f aca="false">P71/3600</f>
        <v>2.38860666666667</v>
      </c>
      <c r="S71" s="70"/>
      <c r="T71" s="68" t="n">
        <v>25392.132</v>
      </c>
      <c r="U71" s="68" t="n">
        <v>44.7581</v>
      </c>
      <c r="V71" s="68" t="n">
        <v>48.5939</v>
      </c>
      <c r="W71" s="68" t="n">
        <v>48.8004</v>
      </c>
      <c r="X71" s="68" t="n">
        <v>8543.433</v>
      </c>
      <c r="Y71" s="68" t="n">
        <v>63.429</v>
      </c>
      <c r="Z71" s="60" t="n">
        <f aca="false">X71/3600</f>
        <v>2.37317583333333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66456</v>
      </c>
      <c r="AF71" s="47" t="n">
        <f aca="false">R71/100</f>
        <v>0.0238860666666667</v>
      </c>
      <c r="AG71" s="47" t="n">
        <f aca="false">Y71/100</f>
        <v>0.63429</v>
      </c>
      <c r="AH71" s="47" t="n">
        <f aca="false">Z71/100</f>
        <v>0.0237317583333333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9" t="n">
        <f aca="false">L72</f>
        <v>14735.5328</v>
      </c>
      <c r="E72" s="59" t="n">
        <f aca="false">N72</f>
        <v>46.7622</v>
      </c>
      <c r="F72" s="59" t="n">
        <f aca="false">L72</f>
        <v>14735.5328</v>
      </c>
      <c r="G72" s="59" t="n">
        <f aca="false">O72</f>
        <v>46.8994</v>
      </c>
      <c r="H72" s="59" t="n">
        <f aca="false">T72</f>
        <v>14786.1976</v>
      </c>
      <c r="I72" s="59" t="n">
        <f aca="false">V72</f>
        <v>46.8343</v>
      </c>
      <c r="J72" s="59" t="n">
        <f aca="false">T72</f>
        <v>14786.1976</v>
      </c>
      <c r="K72" s="59" t="n">
        <f aca="false">W72</f>
        <v>46.977</v>
      </c>
      <c r="L72" s="60" t="n">
        <v>14735.5328</v>
      </c>
      <c r="M72" s="60" t="n">
        <v>42.0096</v>
      </c>
      <c r="N72" s="60" t="n">
        <v>46.7622</v>
      </c>
      <c r="O72" s="60" t="n">
        <v>46.8994</v>
      </c>
      <c r="P72" s="60" t="n">
        <v>7628.959</v>
      </c>
      <c r="Q72" s="61" t="n">
        <v>61.635</v>
      </c>
      <c r="R72" s="60" t="n">
        <f aca="false">P72/3600</f>
        <v>2.11915527777778</v>
      </c>
      <c r="S72" s="62"/>
      <c r="T72" s="60" t="n">
        <v>14786.1976</v>
      </c>
      <c r="U72" s="60" t="n">
        <v>42.0194</v>
      </c>
      <c r="V72" s="60" t="n">
        <v>46.8343</v>
      </c>
      <c r="W72" s="60" t="n">
        <v>46.977</v>
      </c>
      <c r="X72" s="60" t="n">
        <v>7632.063</v>
      </c>
      <c r="Y72" s="60" t="n">
        <v>59.592</v>
      </c>
      <c r="Z72" s="60" t="n">
        <f aca="false">X72/3600</f>
        <v>2.1200175</v>
      </c>
      <c r="AA72" s="62"/>
      <c r="AB72" s="62"/>
      <c r="AC72" s="62"/>
      <c r="AE72" s="47" t="n">
        <f aca="false">Q72/100</f>
        <v>0.61635</v>
      </c>
      <c r="AF72" s="47" t="n">
        <f aca="false">R72/100</f>
        <v>0.0211915527777778</v>
      </c>
      <c r="AG72" s="47" t="n">
        <f aca="false">Y72/100</f>
        <v>0.59592</v>
      </c>
      <c r="AH72" s="47" t="n">
        <f aca="false">Z72/100</f>
        <v>0.021200175</v>
      </c>
    </row>
    <row r="73" customFormat="false" ht="11.25" hidden="false" customHeight="false" outlineLevel="0" collapsed="false">
      <c r="A73" s="64"/>
      <c r="B73" s="64"/>
      <c r="C73" s="64" t="n">
        <v>32</v>
      </c>
      <c r="D73" s="59" t="n">
        <f aca="false">L73</f>
        <v>8298.8208</v>
      </c>
      <c r="E73" s="59" t="n">
        <f aca="false">N73</f>
        <v>45.067</v>
      </c>
      <c r="F73" s="59" t="n">
        <f aca="false">L73</f>
        <v>8298.8208</v>
      </c>
      <c r="G73" s="59" t="n">
        <f aca="false">O73</f>
        <v>44.998</v>
      </c>
      <c r="H73" s="59" t="n">
        <f aca="false">T73</f>
        <v>8309.4496</v>
      </c>
      <c r="I73" s="59" t="n">
        <f aca="false">V73</f>
        <v>45.092</v>
      </c>
      <c r="J73" s="59" t="n">
        <f aca="false">T73</f>
        <v>8309.4496</v>
      </c>
      <c r="K73" s="59" t="n">
        <f aca="false">W73</f>
        <v>45.0415</v>
      </c>
      <c r="L73" s="60" t="n">
        <v>8298.8208</v>
      </c>
      <c r="M73" s="60" t="n">
        <v>39.1595</v>
      </c>
      <c r="N73" s="60" t="n">
        <v>45.067</v>
      </c>
      <c r="O73" s="60" t="n">
        <v>44.998</v>
      </c>
      <c r="P73" s="60" t="n">
        <v>6944.523</v>
      </c>
      <c r="Q73" s="61" t="n">
        <v>57.22</v>
      </c>
      <c r="R73" s="60" t="n">
        <f aca="false">P73/3600</f>
        <v>1.92903416666667</v>
      </c>
      <c r="S73" s="62"/>
      <c r="T73" s="60" t="n">
        <v>8309.4496</v>
      </c>
      <c r="U73" s="60" t="n">
        <v>39.1639</v>
      </c>
      <c r="V73" s="60" t="n">
        <v>45.092</v>
      </c>
      <c r="W73" s="60" t="n">
        <v>45.0415</v>
      </c>
      <c r="X73" s="60" t="n">
        <v>6929.984</v>
      </c>
      <c r="Y73" s="60" t="n">
        <v>56.737</v>
      </c>
      <c r="Z73" s="60" t="n">
        <f aca="false">X73/3600</f>
        <v>1.92499555555556</v>
      </c>
      <c r="AA73" s="62"/>
      <c r="AB73" s="62"/>
      <c r="AC73" s="62"/>
      <c r="AE73" s="47" t="n">
        <f aca="false">Q73/100</f>
        <v>0.5722</v>
      </c>
      <c r="AF73" s="47" t="n">
        <f aca="false">R73/100</f>
        <v>0.0192903416666667</v>
      </c>
      <c r="AG73" s="47" t="n">
        <f aca="false">Y73/100</f>
        <v>0.56737</v>
      </c>
      <c r="AH73" s="47" t="n">
        <f aca="false">Z73/100</f>
        <v>0.0192499555555556</v>
      </c>
    </row>
    <row r="74" customFormat="false" ht="12" hidden="false" customHeight="false" outlineLevel="0" collapsed="false">
      <c r="A74" s="65"/>
      <c r="B74" s="65"/>
      <c r="C74" s="65" t="n">
        <v>37</v>
      </c>
      <c r="D74" s="74" t="n">
        <f aca="false">L74</f>
        <v>4706.3912</v>
      </c>
      <c r="E74" s="74" t="n">
        <f aca="false">N74</f>
        <v>43.3253</v>
      </c>
      <c r="F74" s="74" t="n">
        <f aca="false">L74</f>
        <v>4706.3912</v>
      </c>
      <c r="G74" s="74" t="n">
        <f aca="false">O74</f>
        <v>42.9516</v>
      </c>
      <c r="H74" s="74" t="n">
        <f aca="false">T74</f>
        <v>4711.628</v>
      </c>
      <c r="I74" s="74" t="n">
        <f aca="false">V74</f>
        <v>43.3381</v>
      </c>
      <c r="J74" s="74" t="n">
        <f aca="false">T74</f>
        <v>4711.628</v>
      </c>
      <c r="K74" s="74" t="n">
        <f aca="false">W74</f>
        <v>42.9837</v>
      </c>
      <c r="L74" s="67" t="n">
        <v>4706.3912</v>
      </c>
      <c r="M74" s="67" t="n">
        <v>36.4268</v>
      </c>
      <c r="N74" s="67" t="n">
        <v>43.3253</v>
      </c>
      <c r="O74" s="67" t="n">
        <v>42.9516</v>
      </c>
      <c r="P74" s="67" t="n">
        <v>6557.533</v>
      </c>
      <c r="Q74" s="67" t="n">
        <v>54.038</v>
      </c>
      <c r="R74" s="67" t="n">
        <f aca="false">P74/3600</f>
        <v>1.82153694444444</v>
      </c>
      <c r="S74" s="65"/>
      <c r="T74" s="67" t="n">
        <v>4711.628</v>
      </c>
      <c r="U74" s="67" t="n">
        <v>36.4308</v>
      </c>
      <c r="V74" s="67" t="n">
        <v>43.3381</v>
      </c>
      <c r="W74" s="67" t="n">
        <v>42.9837</v>
      </c>
      <c r="X74" s="67" t="n">
        <v>6566.831</v>
      </c>
      <c r="Y74" s="67" t="n">
        <v>54.272</v>
      </c>
      <c r="Z74" s="60" t="n">
        <f aca="false">X74/3600</f>
        <v>1.82411972222222</v>
      </c>
      <c r="AA74" s="65"/>
      <c r="AB74" s="65"/>
      <c r="AC74" s="65"/>
      <c r="AE74" s="47" t="n">
        <f aca="false">Q74/100</f>
        <v>0.54038</v>
      </c>
      <c r="AF74" s="47" t="n">
        <f aca="false">R74/100</f>
        <v>0.0182153694444444</v>
      </c>
      <c r="AG74" s="47" t="n">
        <f aca="false">Y74/100</f>
        <v>0.54272</v>
      </c>
      <c r="AH74" s="47" t="n">
        <f aca="false">Z74/100</f>
        <v>0.0182411972222222</v>
      </c>
    </row>
    <row r="75" customFormat="false" ht="11.25" hidden="false" customHeight="false" outlineLevel="0" collapsed="false">
      <c r="B75" s="47" t="s">
        <v>5</v>
      </c>
      <c r="D75" s="75"/>
      <c r="E75" s="76"/>
      <c r="F75" s="76"/>
      <c r="G75" s="77"/>
      <c r="H75" s="77"/>
      <c r="I75" s="77"/>
      <c r="J75" s="77"/>
      <c r="K75" s="77"/>
      <c r="S75" s="78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47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7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3,AA7,AA11,AA15,AA19,AA23,AA27,AA31,AA35,AA39,AA43,AA47,AA55,AA51,AA59,AA63,AA67,AA71)</f>
        <v>#VALUE!</v>
      </c>
      <c r="AB80" s="88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7" t="s">
        <v>75</v>
      </c>
      <c r="P81" s="79"/>
      <c r="Q81" s="79" t="n">
        <f aca="false">GEOMEAN(AE3:AE74)*100</f>
        <v>35.6478036228683</v>
      </c>
      <c r="R81" s="79" t="n">
        <f aca="false">GEOMEAN(AF3:AF74)*100</f>
        <v>1.23466317291936</v>
      </c>
      <c r="S81" s="79"/>
      <c r="T81" s="79"/>
      <c r="U81" s="79"/>
      <c r="V81" s="79"/>
      <c r="W81" s="79"/>
      <c r="X81" s="79"/>
      <c r="Y81" s="79" t="n">
        <f aca="false">GEOMEAN(AG3:AG74)*100</f>
        <v>34.8417443946209</v>
      </c>
      <c r="Z81" s="79" t="n">
        <f aca="false">GEOMEAN(AH3:AH74)*100</f>
        <v>1.23680472388499</v>
      </c>
    </row>
    <row r="82" customFormat="false" ht="11.25" hidden="false" customHeight="false" outlineLevel="0" collapsed="false">
      <c r="B82" s="47" t="s">
        <v>76</v>
      </c>
      <c r="X82" s="89"/>
      <c r="Y82" s="89" t="n">
        <f aca="false">Y81/Q81</f>
        <v>0.97738824986877</v>
      </c>
      <c r="Z82" s="89" t="n">
        <f aca="false">Z81/R81</f>
        <v>1.00173452242895</v>
      </c>
    </row>
    <row r="83" customFormat="false" ht="11.25" hidden="false" customHeight="false" outlineLevel="0" collapsed="false">
      <c r="B83" s="47" t="s">
        <v>77</v>
      </c>
      <c r="P83" s="78"/>
      <c r="Q83" s="78" t="n">
        <f aca="false">SUM(Q3:Q74)/3600</f>
        <v>1.11439861111111</v>
      </c>
      <c r="R83" s="78" t="n">
        <f aca="false">SUM(R3:R74)</f>
        <v>139.987628333333</v>
      </c>
      <c r="X83" s="78"/>
      <c r="Y83" s="78" t="n">
        <f aca="false">SUM(Y3:Y74)/3600</f>
        <v>1.08708361111111</v>
      </c>
      <c r="Z83" s="78" t="n">
        <f aca="false">SUM(Z3:Z74)</f>
        <v>140.200948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2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8</v>
      </c>
      <c r="E1" s="51" t="s">
        <v>18</v>
      </c>
      <c r="F1" s="52" t="s">
        <v>18</v>
      </c>
      <c r="G1" s="51" t="s">
        <v>18</v>
      </c>
      <c r="H1" s="51" t="s">
        <v>19</v>
      </c>
      <c r="I1" s="51" t="s">
        <v>19</v>
      </c>
      <c r="J1" s="51" t="s">
        <v>19</v>
      </c>
      <c r="K1" s="51" t="s">
        <v>19</v>
      </c>
      <c r="L1" s="53" t="s">
        <v>20</v>
      </c>
      <c r="M1" s="53"/>
      <c r="N1" s="53"/>
      <c r="O1" s="53"/>
      <c r="P1" s="53"/>
      <c r="Q1" s="53"/>
      <c r="R1" s="53"/>
      <c r="S1" s="53"/>
      <c r="T1" s="53" t="s">
        <v>21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2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3</v>
      </c>
      <c r="M2" s="56" t="s">
        <v>24</v>
      </c>
      <c r="N2" s="56" t="s">
        <v>25</v>
      </c>
      <c r="O2" s="56" t="s">
        <v>26</v>
      </c>
      <c r="P2" s="56" t="s">
        <v>27</v>
      </c>
      <c r="Q2" s="56" t="s">
        <v>28</v>
      </c>
      <c r="R2" s="56" t="s">
        <v>29</v>
      </c>
      <c r="S2" s="57"/>
      <c r="T2" s="56" t="s">
        <v>23</v>
      </c>
      <c r="U2" s="56" t="s">
        <v>24</v>
      </c>
      <c r="V2" s="56" t="s">
        <v>25</v>
      </c>
      <c r="W2" s="56" t="s">
        <v>26</v>
      </c>
      <c r="X2" s="56" t="s">
        <v>30</v>
      </c>
      <c r="Y2" s="56" t="s">
        <v>28</v>
      </c>
      <c r="Z2" s="56" t="s">
        <v>29</v>
      </c>
      <c r="AA2" s="57" t="s">
        <v>31</v>
      </c>
      <c r="AB2" s="57" t="s">
        <v>32</v>
      </c>
      <c r="AC2" s="57" t="s">
        <v>33</v>
      </c>
    </row>
    <row r="3" customFormat="false" ht="11.25" hidden="false" customHeight="false" outlineLevel="0" collapsed="false">
      <c r="A3" s="58" t="s">
        <v>5</v>
      </c>
      <c r="B3" s="58" t="s">
        <v>34</v>
      </c>
      <c r="C3" s="58" t="n">
        <v>22</v>
      </c>
      <c r="D3" s="59" t="n">
        <f aca="false">L3</f>
        <v>13714</v>
      </c>
      <c r="E3" s="59" t="n">
        <f aca="false">N3</f>
        <v>41.4679</v>
      </c>
      <c r="F3" s="59" t="n">
        <f aca="false">L3</f>
        <v>13714</v>
      </c>
      <c r="G3" s="59" t="n">
        <f aca="false">O3</f>
        <v>44.0127</v>
      </c>
      <c r="H3" s="59" t="n">
        <f aca="false">T3</f>
        <v>13902.2032</v>
      </c>
      <c r="I3" s="59" t="n">
        <f aca="false">V3</f>
        <v>41.4452</v>
      </c>
      <c r="J3" s="59" t="n">
        <f aca="false">T3</f>
        <v>13902.2032</v>
      </c>
      <c r="K3" s="59" t="n">
        <f aca="false">W3</f>
        <v>44.0231</v>
      </c>
      <c r="L3" s="60" t="n">
        <v>13714</v>
      </c>
      <c r="M3" s="60" t="n">
        <v>41.7215</v>
      </c>
      <c r="N3" s="60" t="n">
        <v>41.4679</v>
      </c>
      <c r="O3" s="60" t="n">
        <v>44.0127</v>
      </c>
      <c r="P3" s="60" t="n">
        <v>29253.701</v>
      </c>
      <c r="Q3" s="61" t="n">
        <v>48.578</v>
      </c>
      <c r="R3" s="60" t="n">
        <f aca="false">P3/3600</f>
        <v>8.12602805555556</v>
      </c>
      <c r="S3" s="62"/>
      <c r="T3" s="60" t="n">
        <v>13902.2032</v>
      </c>
      <c r="U3" s="60" t="n">
        <v>41.6824</v>
      </c>
      <c r="V3" s="60" t="n">
        <v>41.4452</v>
      </c>
      <c r="W3" s="60" t="n">
        <v>44.0231</v>
      </c>
      <c r="X3" s="60" t="n">
        <v>30051.73</v>
      </c>
      <c r="Y3" s="61" t="n">
        <v>46.378</v>
      </c>
      <c r="Z3" s="60" t="n">
        <f aca="false">X3/3600</f>
        <v>8.34770277777778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48578</v>
      </c>
      <c r="AF3" s="47" t="n">
        <f aca="false">R3/100</f>
        <v>0.0812602805555556</v>
      </c>
      <c r="AG3" s="47" t="n">
        <f aca="false">Y3/100</f>
        <v>0.46378</v>
      </c>
      <c r="AH3" s="47" t="n">
        <f aca="false">Z3/100</f>
        <v>0.0834770277777778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9" t="n">
        <f aca="false">L4</f>
        <v>5615.5952</v>
      </c>
      <c r="E4" s="59" t="n">
        <f aca="false">N4</f>
        <v>39.852</v>
      </c>
      <c r="F4" s="59" t="n">
        <f aca="false">L4</f>
        <v>5615.5952</v>
      </c>
      <c r="G4" s="59" t="n">
        <f aca="false">O4</f>
        <v>42.2627</v>
      </c>
      <c r="H4" s="59" t="n">
        <f aca="false">T4</f>
        <v>5652.8032</v>
      </c>
      <c r="I4" s="59" t="n">
        <f aca="false">V4</f>
        <v>39.8179</v>
      </c>
      <c r="J4" s="59" t="n">
        <f aca="false">T4</f>
        <v>5652.8032</v>
      </c>
      <c r="K4" s="59" t="n">
        <f aca="false">W4</f>
        <v>42.2347</v>
      </c>
      <c r="L4" s="60" t="n">
        <v>5615.5952</v>
      </c>
      <c r="M4" s="60" t="n">
        <v>39.2674</v>
      </c>
      <c r="N4" s="60" t="n">
        <v>39.852</v>
      </c>
      <c r="O4" s="60" t="n">
        <v>42.2627</v>
      </c>
      <c r="P4" s="60" t="n">
        <v>24172.102</v>
      </c>
      <c r="Q4" s="61" t="n">
        <v>46.066</v>
      </c>
      <c r="R4" s="60" t="n">
        <f aca="false">P4/3600</f>
        <v>6.71447277777778</v>
      </c>
      <c r="S4" s="62"/>
      <c r="T4" s="60" t="n">
        <v>5652.8032</v>
      </c>
      <c r="U4" s="60" t="n">
        <v>39.233</v>
      </c>
      <c r="V4" s="60" t="n">
        <v>39.8179</v>
      </c>
      <c r="W4" s="60" t="n">
        <v>42.2347</v>
      </c>
      <c r="X4" s="60" t="n">
        <v>24698.05</v>
      </c>
      <c r="Y4" s="61" t="n">
        <v>46.316</v>
      </c>
      <c r="Z4" s="60" t="n">
        <f aca="false">X4/3600</f>
        <v>6.86056944444444</v>
      </c>
      <c r="AA4" s="62"/>
      <c r="AB4" s="62"/>
      <c r="AC4" s="62"/>
      <c r="AE4" s="47" t="n">
        <f aca="false">Q4/100</f>
        <v>0.46066</v>
      </c>
      <c r="AF4" s="47" t="n">
        <f aca="false">R4/100</f>
        <v>0.0671447277777778</v>
      </c>
      <c r="AG4" s="47" t="n">
        <f aca="false">Y4/100</f>
        <v>0.46316</v>
      </c>
      <c r="AH4" s="47" t="n">
        <f aca="false">Z4/100</f>
        <v>0.0686056944444444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690.9472</v>
      </c>
      <c r="E5" s="59" t="n">
        <f aca="false">N5</f>
        <v>38.4399</v>
      </c>
      <c r="F5" s="59" t="n">
        <f aca="false">L5</f>
        <v>2690.9472</v>
      </c>
      <c r="G5" s="59" t="n">
        <f aca="false">O5</f>
        <v>40.7356</v>
      </c>
      <c r="H5" s="59" t="n">
        <f aca="false">T5</f>
        <v>2695.8784</v>
      </c>
      <c r="I5" s="59" t="n">
        <f aca="false">V5</f>
        <v>38.4094</v>
      </c>
      <c r="J5" s="59" t="n">
        <f aca="false">T5</f>
        <v>2695.8784</v>
      </c>
      <c r="K5" s="59" t="n">
        <f aca="false">W5</f>
        <v>40.6995</v>
      </c>
      <c r="L5" s="60" t="n">
        <v>2690.9472</v>
      </c>
      <c r="M5" s="60" t="n">
        <v>36.7429</v>
      </c>
      <c r="N5" s="60" t="n">
        <v>38.4399</v>
      </c>
      <c r="O5" s="60" t="n">
        <v>40.7356</v>
      </c>
      <c r="P5" s="60" t="n">
        <v>21814.267</v>
      </c>
      <c r="Q5" s="61" t="n">
        <v>37.798</v>
      </c>
      <c r="R5" s="60" t="n">
        <f aca="false">P5/3600</f>
        <v>6.05951861111111</v>
      </c>
      <c r="S5" s="62"/>
      <c r="T5" s="60" t="n">
        <v>2695.8784</v>
      </c>
      <c r="U5" s="60" t="n">
        <v>36.7147</v>
      </c>
      <c r="V5" s="60" t="n">
        <v>38.4094</v>
      </c>
      <c r="W5" s="60" t="n">
        <v>40.6995</v>
      </c>
      <c r="X5" s="60" t="n">
        <v>22251.248</v>
      </c>
      <c r="Y5" s="61" t="n">
        <v>39.031</v>
      </c>
      <c r="Z5" s="60" t="n">
        <f aca="false">X5/3600</f>
        <v>6.18090222222222</v>
      </c>
      <c r="AA5" s="62"/>
      <c r="AB5" s="62"/>
      <c r="AC5" s="62"/>
      <c r="AE5" s="47" t="n">
        <f aca="false">Q5/100</f>
        <v>0.37798</v>
      </c>
      <c r="AF5" s="47" t="n">
        <f aca="false">R5/100</f>
        <v>0.0605951861111111</v>
      </c>
      <c r="AG5" s="47" t="n">
        <f aca="false">Y5/100</f>
        <v>0.39031</v>
      </c>
      <c r="AH5" s="47" t="n">
        <f aca="false">Z5/100</f>
        <v>0.0618090222222222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79.0864</v>
      </c>
      <c r="E6" s="66" t="n">
        <f aca="false">N6</f>
        <v>36.9432</v>
      </c>
      <c r="F6" s="66" t="n">
        <f aca="false">L6</f>
        <v>1379.0864</v>
      </c>
      <c r="G6" s="66" t="n">
        <f aca="false">O6</f>
        <v>39.2969</v>
      </c>
      <c r="H6" s="66" t="n">
        <f aca="false">T6</f>
        <v>1379.72</v>
      </c>
      <c r="I6" s="66" t="n">
        <f aca="false">V6</f>
        <v>36.9071</v>
      </c>
      <c r="J6" s="66" t="n">
        <f aca="false">T6</f>
        <v>1379.72</v>
      </c>
      <c r="K6" s="66" t="n">
        <f aca="false">W6</f>
        <v>39.2601</v>
      </c>
      <c r="L6" s="67" t="n">
        <v>1379.0864</v>
      </c>
      <c r="M6" s="67" t="n">
        <v>34.1451</v>
      </c>
      <c r="N6" s="67" t="n">
        <v>36.9432</v>
      </c>
      <c r="O6" s="67" t="n">
        <v>39.2969</v>
      </c>
      <c r="P6" s="67" t="n">
        <v>20773.214</v>
      </c>
      <c r="Q6" s="67" t="n">
        <v>34.944</v>
      </c>
      <c r="R6" s="67" t="n">
        <f aca="false">P6/3600</f>
        <v>5.77033722222222</v>
      </c>
      <c r="S6" s="65"/>
      <c r="T6" s="67" t="n">
        <v>1379.72</v>
      </c>
      <c r="U6" s="67" t="n">
        <v>34.1253</v>
      </c>
      <c r="V6" s="67" t="n">
        <v>36.9071</v>
      </c>
      <c r="W6" s="67" t="n">
        <v>39.2601</v>
      </c>
      <c r="X6" s="67" t="n">
        <v>20973.45</v>
      </c>
      <c r="Y6" s="67" t="n">
        <v>35.022</v>
      </c>
      <c r="Z6" s="60" t="n">
        <f aca="false">X6/3600</f>
        <v>5.82595833333333</v>
      </c>
      <c r="AA6" s="65"/>
      <c r="AB6" s="65"/>
      <c r="AC6" s="65"/>
      <c r="AE6" s="47" t="n">
        <f aca="false">Q6/100</f>
        <v>0.34944</v>
      </c>
      <c r="AF6" s="47" t="n">
        <f aca="false">R6/100</f>
        <v>0.0577033722222222</v>
      </c>
      <c r="AG6" s="47" t="n">
        <f aca="false">Y6/100</f>
        <v>0.35022</v>
      </c>
      <c r="AH6" s="47" t="n">
        <f aca="false">Z6/100</f>
        <v>0.0582595833333333</v>
      </c>
    </row>
    <row r="7" customFormat="false" ht="11.25" hidden="false" customHeight="false" outlineLevel="0" collapsed="false">
      <c r="A7" s="64"/>
      <c r="B7" s="64" t="s">
        <v>37</v>
      </c>
      <c r="C7" s="58" t="n">
        <v>22</v>
      </c>
      <c r="D7" s="59" t="n">
        <f aca="false">L7</f>
        <v>34683.0528</v>
      </c>
      <c r="E7" s="59" t="n">
        <f aca="false">N7</f>
        <v>44.8599</v>
      </c>
      <c r="F7" s="59" t="n">
        <f aca="false">L7</f>
        <v>34683.0528</v>
      </c>
      <c r="G7" s="59" t="n">
        <f aca="false">O7</f>
        <v>44.6256</v>
      </c>
      <c r="H7" s="59" t="n">
        <f aca="false">T7</f>
        <v>34927.5936</v>
      </c>
      <c r="I7" s="59" t="n">
        <f aca="false">V7</f>
        <v>44.8774</v>
      </c>
      <c r="J7" s="59" t="n">
        <f aca="false">T7</f>
        <v>34927.5936</v>
      </c>
      <c r="K7" s="59" t="n">
        <f aca="false">W7</f>
        <v>44.6334</v>
      </c>
      <c r="L7" s="68" t="n">
        <v>34683.0528</v>
      </c>
      <c r="M7" s="68" t="n">
        <v>40.3368</v>
      </c>
      <c r="N7" s="68" t="n">
        <v>44.8599</v>
      </c>
      <c r="O7" s="68" t="n">
        <v>44.6256</v>
      </c>
      <c r="P7" s="60" t="n">
        <v>43895.06</v>
      </c>
      <c r="Q7" s="61" t="n">
        <v>61.245</v>
      </c>
      <c r="R7" s="60" t="n">
        <f aca="false">P7/3600</f>
        <v>12.1930722222222</v>
      </c>
      <c r="S7" s="62"/>
      <c r="T7" s="68" t="n">
        <v>34927.5936</v>
      </c>
      <c r="U7" s="68" t="n">
        <v>40.3375</v>
      </c>
      <c r="V7" s="68" t="n">
        <v>44.8774</v>
      </c>
      <c r="W7" s="68" t="n">
        <v>44.6334</v>
      </c>
      <c r="X7" s="60" t="n">
        <v>44590.409</v>
      </c>
      <c r="Y7" s="61" t="n">
        <v>60.871</v>
      </c>
      <c r="Z7" s="60" t="n">
        <f aca="false">X7/3600</f>
        <v>12.3862247222222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61245</v>
      </c>
      <c r="AF7" s="47" t="n">
        <f aca="false">R7/100</f>
        <v>0.121930722222222</v>
      </c>
      <c r="AG7" s="47" t="n">
        <f aca="false">Y7/100</f>
        <v>0.60871</v>
      </c>
      <c r="AH7" s="47" t="n">
        <f aca="false">Z7/100</f>
        <v>0.123862247222222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9" t="n">
        <f aca="false">L8</f>
        <v>16756.0512</v>
      </c>
      <c r="E8" s="59" t="n">
        <f aca="false">N8</f>
        <v>43.0732</v>
      </c>
      <c r="F8" s="59" t="n">
        <f aca="false">L8</f>
        <v>16756.0512</v>
      </c>
      <c r="G8" s="59" t="n">
        <f aca="false">O8</f>
        <v>43.3531</v>
      </c>
      <c r="H8" s="59" t="n">
        <f aca="false">T8</f>
        <v>16804.5424</v>
      </c>
      <c r="I8" s="59" t="n">
        <f aca="false">V8</f>
        <v>43.0588</v>
      </c>
      <c r="J8" s="59" t="n">
        <f aca="false">T8</f>
        <v>16804.5424</v>
      </c>
      <c r="K8" s="59" t="n">
        <f aca="false">W8</f>
        <v>43.3346</v>
      </c>
      <c r="L8" s="60" t="n">
        <v>16756.0512</v>
      </c>
      <c r="M8" s="60" t="n">
        <v>37.3571</v>
      </c>
      <c r="N8" s="60" t="n">
        <v>43.0732</v>
      </c>
      <c r="O8" s="60" t="n">
        <v>43.3531</v>
      </c>
      <c r="P8" s="60" t="n">
        <v>35403.575</v>
      </c>
      <c r="Q8" s="61" t="n">
        <v>53.18</v>
      </c>
      <c r="R8" s="60" t="n">
        <f aca="false">P8/3600</f>
        <v>9.83432638888889</v>
      </c>
      <c r="S8" s="62"/>
      <c r="T8" s="60" t="n">
        <v>16804.5424</v>
      </c>
      <c r="U8" s="60" t="n">
        <v>37.3507</v>
      </c>
      <c r="V8" s="60" t="n">
        <v>43.0588</v>
      </c>
      <c r="W8" s="60" t="n">
        <v>43.3346</v>
      </c>
      <c r="X8" s="60" t="n">
        <v>35938.588</v>
      </c>
      <c r="Y8" s="61" t="n">
        <v>52.712</v>
      </c>
      <c r="Z8" s="60" t="n">
        <f aca="false">X8/3600</f>
        <v>9.98294111111111</v>
      </c>
      <c r="AA8" s="62"/>
      <c r="AB8" s="62"/>
      <c r="AC8" s="62"/>
      <c r="AE8" s="47" t="n">
        <f aca="false">Q8/100</f>
        <v>0.5318</v>
      </c>
      <c r="AF8" s="47" t="n">
        <f aca="false">R8/100</f>
        <v>0.0983432638888889</v>
      </c>
      <c r="AG8" s="47" t="n">
        <f aca="false">Y8/100</f>
        <v>0.52712</v>
      </c>
      <c r="AH8" s="47" t="n">
        <f aca="false">Z8/100</f>
        <v>0.0998294111111111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8794.224</v>
      </c>
      <c r="E9" s="59" t="n">
        <f aca="false">N9</f>
        <v>41.2967</v>
      </c>
      <c r="F9" s="59" t="n">
        <f aca="false">L9</f>
        <v>8794.224</v>
      </c>
      <c r="G9" s="59" t="n">
        <f aca="false">O9</f>
        <v>41.9501</v>
      </c>
      <c r="H9" s="59" t="n">
        <f aca="false">T9</f>
        <v>8801.6704</v>
      </c>
      <c r="I9" s="59" t="n">
        <f aca="false">V9</f>
        <v>41.2833</v>
      </c>
      <c r="J9" s="59" t="n">
        <f aca="false">T9</f>
        <v>8801.6704</v>
      </c>
      <c r="K9" s="59" t="n">
        <f aca="false">W9</f>
        <v>41.948</v>
      </c>
      <c r="L9" s="60" t="n">
        <v>8794.224</v>
      </c>
      <c r="M9" s="60" t="n">
        <v>34.3886</v>
      </c>
      <c r="N9" s="60" t="n">
        <v>41.2967</v>
      </c>
      <c r="O9" s="60" t="n">
        <v>41.9501</v>
      </c>
      <c r="P9" s="60" t="n">
        <v>30604.18</v>
      </c>
      <c r="Q9" s="61" t="n">
        <v>51.136</v>
      </c>
      <c r="R9" s="60" t="n">
        <f aca="false">P9/3600</f>
        <v>8.50116111111111</v>
      </c>
      <c r="S9" s="62"/>
      <c r="T9" s="60" t="n">
        <v>8801.6704</v>
      </c>
      <c r="U9" s="60" t="n">
        <v>34.3853</v>
      </c>
      <c r="V9" s="60" t="n">
        <v>41.2833</v>
      </c>
      <c r="W9" s="60" t="n">
        <v>41.948</v>
      </c>
      <c r="X9" s="60" t="n">
        <v>31108.444</v>
      </c>
      <c r="Y9" s="61" t="n">
        <v>53.383</v>
      </c>
      <c r="Z9" s="60" t="n">
        <f aca="false">X9/3600</f>
        <v>8.64123444444445</v>
      </c>
      <c r="AA9" s="62"/>
      <c r="AB9" s="62"/>
      <c r="AC9" s="62"/>
      <c r="AE9" s="47" t="n">
        <f aca="false">Q9/100</f>
        <v>0.51136</v>
      </c>
      <c r="AF9" s="47" t="n">
        <f aca="false">R9/100</f>
        <v>0.0850116111111111</v>
      </c>
      <c r="AG9" s="47" t="n">
        <f aca="false">Y9/100</f>
        <v>0.53383</v>
      </c>
      <c r="AH9" s="47" t="n">
        <f aca="false">Z9/100</f>
        <v>0.0864123444444444</v>
      </c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4874.5616</v>
      </c>
      <c r="E10" s="66" t="n">
        <f aca="false">N10</f>
        <v>39.6065</v>
      </c>
      <c r="F10" s="66" t="n">
        <f aca="false">L10</f>
        <v>4874.5616</v>
      </c>
      <c r="G10" s="66" t="n">
        <f aca="false">O10</f>
        <v>40.5416</v>
      </c>
      <c r="H10" s="66" t="n">
        <f aca="false">T10</f>
        <v>4878.048</v>
      </c>
      <c r="I10" s="66" t="n">
        <f aca="false">V10</f>
        <v>39.5896</v>
      </c>
      <c r="J10" s="66" t="n">
        <f aca="false">T10</f>
        <v>4878.048</v>
      </c>
      <c r="K10" s="66" t="n">
        <f aca="false">W10</f>
        <v>40.5221</v>
      </c>
      <c r="L10" s="67" t="n">
        <v>4874.5616</v>
      </c>
      <c r="M10" s="67" t="n">
        <v>31.5925</v>
      </c>
      <c r="N10" s="67" t="n">
        <v>39.6065</v>
      </c>
      <c r="O10" s="67" t="n">
        <v>40.5416</v>
      </c>
      <c r="P10" s="67" t="n">
        <v>27929.696</v>
      </c>
      <c r="Q10" s="67" t="n">
        <v>50.372</v>
      </c>
      <c r="R10" s="67" t="n">
        <f aca="false">P10/3600</f>
        <v>7.75824888888889</v>
      </c>
      <c r="S10" s="65"/>
      <c r="T10" s="67" t="n">
        <v>4878.048</v>
      </c>
      <c r="U10" s="67" t="n">
        <v>31.5886</v>
      </c>
      <c r="V10" s="67" t="n">
        <v>39.5896</v>
      </c>
      <c r="W10" s="67" t="n">
        <v>40.5221</v>
      </c>
      <c r="X10" s="67" t="n">
        <v>28295.791</v>
      </c>
      <c r="Y10" s="67" t="n">
        <v>51.027</v>
      </c>
      <c r="Z10" s="60" t="n">
        <f aca="false">X10/3600</f>
        <v>7.85994194444444</v>
      </c>
      <c r="AA10" s="65"/>
      <c r="AB10" s="65"/>
      <c r="AC10" s="65"/>
      <c r="AE10" s="47" t="n">
        <f aca="false">Q10/100</f>
        <v>0.50372</v>
      </c>
      <c r="AF10" s="47" t="n">
        <f aca="false">R10/100</f>
        <v>0.0775824888888889</v>
      </c>
      <c r="AG10" s="47" t="n">
        <f aca="false">Y10/100</f>
        <v>0.51027</v>
      </c>
      <c r="AH10" s="47" t="n">
        <f aca="false">Z10/100</f>
        <v>0.0785994194444444</v>
      </c>
    </row>
    <row r="11" customFormat="false" ht="11.25" hidden="false" customHeight="false" outlineLevel="0" collapsed="false">
      <c r="A11" s="58" t="s">
        <v>6</v>
      </c>
      <c r="B11" s="58" t="s">
        <v>39</v>
      </c>
      <c r="C11" s="58" t="n">
        <v>22</v>
      </c>
      <c r="D11" s="59" t="n">
        <f aca="false">L11</f>
        <v>4911.8872</v>
      </c>
      <c r="E11" s="59" t="n">
        <f aca="false">N11</f>
        <v>43.4982</v>
      </c>
      <c r="F11" s="59" t="n">
        <f aca="false">L11</f>
        <v>4911.8872</v>
      </c>
      <c r="G11" s="59" t="n">
        <f aca="false">O11</f>
        <v>45.187</v>
      </c>
      <c r="H11" s="59" t="n">
        <f aca="false">T11</f>
        <v>4978.028</v>
      </c>
      <c r="I11" s="59" t="n">
        <f aca="false">V11</f>
        <v>43.4923</v>
      </c>
      <c r="J11" s="59" t="n">
        <f aca="false">T11</f>
        <v>4978.028</v>
      </c>
      <c r="K11" s="59" t="n">
        <f aca="false">W11</f>
        <v>45.1571</v>
      </c>
      <c r="L11" s="60" t="n">
        <v>4911.8872</v>
      </c>
      <c r="M11" s="60" t="n">
        <v>41.7619</v>
      </c>
      <c r="N11" s="60" t="n">
        <v>43.4982</v>
      </c>
      <c r="O11" s="60" t="n">
        <v>45.187</v>
      </c>
      <c r="P11" s="60" t="n">
        <v>26761.462</v>
      </c>
      <c r="Q11" s="61" t="n">
        <v>41.714</v>
      </c>
      <c r="R11" s="60" t="n">
        <f aca="false">P11/3600</f>
        <v>7.43373944444444</v>
      </c>
      <c r="S11" s="62"/>
      <c r="T11" s="60" t="n">
        <v>4978.028</v>
      </c>
      <c r="U11" s="60" t="n">
        <v>41.7478</v>
      </c>
      <c r="V11" s="60" t="n">
        <v>43.4923</v>
      </c>
      <c r="W11" s="60" t="n">
        <v>45.1571</v>
      </c>
      <c r="X11" s="60" t="n">
        <v>27337.02</v>
      </c>
      <c r="Y11" s="61" t="n">
        <v>41.215</v>
      </c>
      <c r="Z11" s="60" t="n">
        <f aca="false">X11/3600</f>
        <v>7.59361666666667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0.41714</v>
      </c>
      <c r="AF11" s="47" t="n">
        <f aca="false">R11/100</f>
        <v>0.0743373944444444</v>
      </c>
      <c r="AG11" s="47" t="n">
        <f aca="false">Y11/100</f>
        <v>0.41215</v>
      </c>
      <c r="AH11" s="47" t="n">
        <f aca="false">Z11/100</f>
        <v>0.0759361666666667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9" t="n">
        <f aca="false">L12</f>
        <v>2275.9248</v>
      </c>
      <c r="E12" s="59" t="n">
        <f aca="false">N12</f>
        <v>42.144</v>
      </c>
      <c r="F12" s="59" t="n">
        <f aca="false">L12</f>
        <v>2275.9248</v>
      </c>
      <c r="G12" s="59" t="n">
        <f aca="false">O12</f>
        <v>43.3703</v>
      </c>
      <c r="H12" s="59" t="n">
        <f aca="false">T12</f>
        <v>2287.1728</v>
      </c>
      <c r="I12" s="59" t="n">
        <f aca="false">V12</f>
        <v>42.1366</v>
      </c>
      <c r="J12" s="59" t="n">
        <f aca="false">T12</f>
        <v>2287.1728</v>
      </c>
      <c r="K12" s="59" t="n">
        <f aca="false">W12</f>
        <v>43.3563</v>
      </c>
      <c r="L12" s="60" t="n">
        <v>2275.9248</v>
      </c>
      <c r="M12" s="60" t="n">
        <v>39.8948</v>
      </c>
      <c r="N12" s="60" t="n">
        <v>42.144</v>
      </c>
      <c r="O12" s="60" t="n">
        <v>43.3703</v>
      </c>
      <c r="P12" s="60" t="n">
        <v>22785.545</v>
      </c>
      <c r="Q12" s="61" t="n">
        <v>40.31</v>
      </c>
      <c r="R12" s="60" t="n">
        <f aca="false">P12/3600</f>
        <v>6.32931805555556</v>
      </c>
      <c r="S12" s="62"/>
      <c r="T12" s="60" t="n">
        <v>2287.1728</v>
      </c>
      <c r="U12" s="60" t="n">
        <v>39.8794</v>
      </c>
      <c r="V12" s="60" t="n">
        <v>42.1366</v>
      </c>
      <c r="W12" s="60" t="n">
        <v>43.3563</v>
      </c>
      <c r="X12" s="60" t="n">
        <v>23044.672</v>
      </c>
      <c r="Y12" s="61" t="n">
        <v>39.686</v>
      </c>
      <c r="Z12" s="60" t="n">
        <f aca="false">X12/3600</f>
        <v>6.40129777777778</v>
      </c>
      <c r="AA12" s="62"/>
      <c r="AB12" s="62"/>
      <c r="AC12" s="62"/>
      <c r="AE12" s="47" t="n">
        <f aca="false">Q12/100</f>
        <v>0.4031</v>
      </c>
      <c r="AF12" s="47" t="n">
        <f aca="false">R12/100</f>
        <v>0.0632931805555556</v>
      </c>
      <c r="AG12" s="47" t="n">
        <f aca="false">Y12/100</f>
        <v>0.39686</v>
      </c>
      <c r="AH12" s="47" t="n">
        <f aca="false">Z12/100</f>
        <v>0.0640129777777778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110.292</v>
      </c>
      <c r="E13" s="59" t="n">
        <f aca="false">N13</f>
        <v>40.8441</v>
      </c>
      <c r="F13" s="59" t="n">
        <f aca="false">L13</f>
        <v>1110.292</v>
      </c>
      <c r="G13" s="59" t="n">
        <f aca="false">O13</f>
        <v>41.9242</v>
      </c>
      <c r="H13" s="59" t="n">
        <f aca="false">T13</f>
        <v>1112.4552</v>
      </c>
      <c r="I13" s="59" t="n">
        <f aca="false">V13</f>
        <v>40.8231</v>
      </c>
      <c r="J13" s="59" t="n">
        <f aca="false">T13</f>
        <v>1112.4552</v>
      </c>
      <c r="K13" s="59" t="n">
        <f aca="false">W13</f>
        <v>41.9204</v>
      </c>
      <c r="L13" s="60" t="n">
        <v>1110.292</v>
      </c>
      <c r="M13" s="60" t="n">
        <v>37.5674</v>
      </c>
      <c r="N13" s="60" t="n">
        <v>40.8441</v>
      </c>
      <c r="O13" s="60" t="n">
        <v>41.9242</v>
      </c>
      <c r="P13" s="60" t="n">
        <v>20442.437</v>
      </c>
      <c r="Q13" s="61" t="n">
        <v>34.538</v>
      </c>
      <c r="R13" s="60" t="n">
        <f aca="false">P13/3600</f>
        <v>5.67845472222222</v>
      </c>
      <c r="S13" s="62"/>
      <c r="T13" s="60" t="n">
        <v>1112.4552</v>
      </c>
      <c r="U13" s="60" t="n">
        <v>37.5541</v>
      </c>
      <c r="V13" s="60" t="n">
        <v>40.8231</v>
      </c>
      <c r="W13" s="60" t="n">
        <v>41.9204</v>
      </c>
      <c r="X13" s="60" t="n">
        <v>20731.235</v>
      </c>
      <c r="Y13" s="61" t="n">
        <v>33.883</v>
      </c>
      <c r="Z13" s="60" t="n">
        <f aca="false">X13/3600</f>
        <v>5.75867638888889</v>
      </c>
      <c r="AA13" s="62"/>
      <c r="AB13" s="62"/>
      <c r="AC13" s="62"/>
      <c r="AE13" s="47" t="n">
        <f aca="false">Q13/100</f>
        <v>0.34538</v>
      </c>
      <c r="AF13" s="47" t="n">
        <f aca="false">R13/100</f>
        <v>0.0567845472222222</v>
      </c>
      <c r="AG13" s="47" t="n">
        <f aca="false">Y13/100</f>
        <v>0.33883</v>
      </c>
      <c r="AH13" s="47" t="n">
        <f aca="false">Z13/100</f>
        <v>0.0575867638888889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555.4512</v>
      </c>
      <c r="E14" s="66" t="n">
        <f aca="false">N14</f>
        <v>39.6132</v>
      </c>
      <c r="F14" s="66" t="n">
        <f aca="false">L14</f>
        <v>555.4512</v>
      </c>
      <c r="G14" s="66" t="n">
        <f aca="false">O14</f>
        <v>40.8391</v>
      </c>
      <c r="H14" s="66" t="n">
        <f aca="false">T14</f>
        <v>555.9616</v>
      </c>
      <c r="I14" s="66" t="n">
        <f aca="false">V14</f>
        <v>39.5899</v>
      </c>
      <c r="J14" s="66" t="n">
        <f aca="false">T14</f>
        <v>555.9616</v>
      </c>
      <c r="K14" s="66" t="n">
        <f aca="false">W14</f>
        <v>40.8303</v>
      </c>
      <c r="L14" s="67" t="n">
        <v>555.4512</v>
      </c>
      <c r="M14" s="67" t="n">
        <v>35.1729</v>
      </c>
      <c r="N14" s="67" t="n">
        <v>39.6132</v>
      </c>
      <c r="O14" s="67" t="n">
        <v>40.8391</v>
      </c>
      <c r="P14" s="67" t="n">
        <v>18974.271</v>
      </c>
      <c r="Q14" s="67" t="n">
        <v>27.502</v>
      </c>
      <c r="R14" s="67" t="n">
        <f aca="false">P14/3600</f>
        <v>5.27063083333333</v>
      </c>
      <c r="S14" s="65"/>
      <c r="T14" s="67" t="n">
        <v>555.9616</v>
      </c>
      <c r="U14" s="67" t="n">
        <v>35.1622</v>
      </c>
      <c r="V14" s="67" t="n">
        <v>39.5899</v>
      </c>
      <c r="W14" s="67" t="n">
        <v>40.8303</v>
      </c>
      <c r="X14" s="67" t="n">
        <v>19232.868</v>
      </c>
      <c r="Y14" s="67" t="n">
        <v>27.518</v>
      </c>
      <c r="Z14" s="60" t="n">
        <f aca="false">X14/3600</f>
        <v>5.34246333333333</v>
      </c>
      <c r="AA14" s="65"/>
      <c r="AB14" s="65"/>
      <c r="AC14" s="65"/>
      <c r="AE14" s="47" t="n">
        <f aca="false">Q14/100</f>
        <v>0.27502</v>
      </c>
      <c r="AF14" s="47" t="n">
        <f aca="false">R14/100</f>
        <v>0.0527063083333333</v>
      </c>
      <c r="AG14" s="47" t="n">
        <f aca="false">Y14/100</f>
        <v>0.27518</v>
      </c>
      <c r="AH14" s="47" t="n">
        <f aca="false">Z14/100</f>
        <v>0.0534246333333333</v>
      </c>
    </row>
    <row r="15" customFormat="false" ht="11.25" hidden="false" customHeight="false" outlineLevel="0" collapsed="false">
      <c r="A15" s="64"/>
      <c r="B15" s="58" t="s">
        <v>42</v>
      </c>
      <c r="C15" s="58" t="n">
        <v>22</v>
      </c>
      <c r="D15" s="69" t="n">
        <f aca="false">L15</f>
        <v>7960.5208</v>
      </c>
      <c r="E15" s="69" t="n">
        <f aca="false">N15</f>
        <v>42.2745</v>
      </c>
      <c r="F15" s="69" t="n">
        <f aca="false">L15</f>
        <v>7960.5208</v>
      </c>
      <c r="G15" s="69" t="n">
        <f aca="false">O15</f>
        <v>43.5872</v>
      </c>
      <c r="H15" s="69" t="n">
        <f aca="false">T15</f>
        <v>8073.7176</v>
      </c>
      <c r="I15" s="69" t="n">
        <f aca="false">V15</f>
        <v>42.2437</v>
      </c>
      <c r="J15" s="69" t="n">
        <f aca="false">T15</f>
        <v>8073.7176</v>
      </c>
      <c r="K15" s="69" t="n">
        <f aca="false">W15</f>
        <v>43.5704</v>
      </c>
      <c r="L15" s="68" t="n">
        <v>7960.5208</v>
      </c>
      <c r="M15" s="68" t="n">
        <v>40.1296</v>
      </c>
      <c r="N15" s="68" t="n">
        <v>42.2745</v>
      </c>
      <c r="O15" s="68" t="n">
        <v>43.5872</v>
      </c>
      <c r="P15" s="68" t="n">
        <v>26823.041</v>
      </c>
      <c r="Q15" s="61" t="n">
        <v>41.745</v>
      </c>
      <c r="R15" s="68" t="n">
        <f aca="false">P15/3600</f>
        <v>7.45084472222222</v>
      </c>
      <c r="S15" s="70"/>
      <c r="T15" s="68" t="n">
        <v>8073.7176</v>
      </c>
      <c r="U15" s="68" t="n">
        <v>40.1164</v>
      </c>
      <c r="V15" s="68" t="n">
        <v>42.2437</v>
      </c>
      <c r="W15" s="68" t="n">
        <v>43.5704</v>
      </c>
      <c r="X15" s="68" t="n">
        <v>27408.187</v>
      </c>
      <c r="Y15" s="61" t="n">
        <v>41.152</v>
      </c>
      <c r="Z15" s="60" t="n">
        <f aca="false">X15/3600</f>
        <v>7.61338527777778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41745</v>
      </c>
      <c r="AF15" s="47" t="n">
        <f aca="false">R15/100</f>
        <v>0.0745084472222222</v>
      </c>
      <c r="AG15" s="47" t="n">
        <f aca="false">Y15/100</f>
        <v>0.41152</v>
      </c>
      <c r="AH15" s="47" t="n">
        <f aca="false">Z15/100</f>
        <v>0.0761338527777778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9" t="n">
        <f aca="false">L16</f>
        <v>3521.16</v>
      </c>
      <c r="E16" s="59" t="n">
        <f aca="false">N16</f>
        <v>40.5171</v>
      </c>
      <c r="F16" s="59" t="n">
        <f aca="false">L16</f>
        <v>3521.16</v>
      </c>
      <c r="G16" s="59" t="n">
        <f aca="false">O16</f>
        <v>41.4986</v>
      </c>
      <c r="H16" s="59" t="n">
        <f aca="false">T16</f>
        <v>3543.7352</v>
      </c>
      <c r="I16" s="59" t="n">
        <f aca="false">V16</f>
        <v>40.4838</v>
      </c>
      <c r="J16" s="59" t="n">
        <f aca="false">T16</f>
        <v>3543.7352</v>
      </c>
      <c r="K16" s="59" t="n">
        <f aca="false">W16</f>
        <v>41.4893</v>
      </c>
      <c r="L16" s="60" t="n">
        <v>3521.16</v>
      </c>
      <c r="M16" s="60" t="n">
        <v>37.6263</v>
      </c>
      <c r="N16" s="60" t="n">
        <v>40.5171</v>
      </c>
      <c r="O16" s="60" t="n">
        <v>41.4986</v>
      </c>
      <c r="P16" s="60" t="n">
        <v>21757.197</v>
      </c>
      <c r="Q16" s="61" t="n">
        <v>37.642</v>
      </c>
      <c r="R16" s="60" t="n">
        <f aca="false">P16/3600</f>
        <v>6.04366583333333</v>
      </c>
      <c r="S16" s="62"/>
      <c r="T16" s="60" t="n">
        <v>3543.7352</v>
      </c>
      <c r="U16" s="60" t="n">
        <v>37.6094</v>
      </c>
      <c r="V16" s="60" t="n">
        <v>40.4838</v>
      </c>
      <c r="W16" s="60" t="n">
        <v>41.4893</v>
      </c>
      <c r="X16" s="60" t="n">
        <v>22101.526</v>
      </c>
      <c r="Y16" s="61" t="n">
        <v>37.564</v>
      </c>
      <c r="Z16" s="60" t="n">
        <f aca="false">X16/3600</f>
        <v>6.13931277777778</v>
      </c>
      <c r="AA16" s="62"/>
      <c r="AB16" s="62"/>
      <c r="AC16" s="62"/>
      <c r="AE16" s="47" t="n">
        <f aca="false">Q16/100</f>
        <v>0.37642</v>
      </c>
      <c r="AF16" s="47" t="n">
        <f aca="false">R16/100</f>
        <v>0.0604366583333333</v>
      </c>
      <c r="AG16" s="47" t="n">
        <f aca="false">Y16/100</f>
        <v>0.37564</v>
      </c>
      <c r="AH16" s="47" t="n">
        <f aca="false">Z16/100</f>
        <v>0.0613931277777778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1612.8016</v>
      </c>
      <c r="E17" s="59" t="n">
        <f aca="false">N17</f>
        <v>38.8368</v>
      </c>
      <c r="F17" s="59" t="n">
        <f aca="false">L17</f>
        <v>1612.8016</v>
      </c>
      <c r="G17" s="59" t="n">
        <f aca="false">O17</f>
        <v>39.8957</v>
      </c>
      <c r="H17" s="59" t="n">
        <f aca="false">T17</f>
        <v>1617.4472</v>
      </c>
      <c r="I17" s="59" t="n">
        <f aca="false">V17</f>
        <v>38.8173</v>
      </c>
      <c r="J17" s="59" t="n">
        <f aca="false">T17</f>
        <v>1617.4472</v>
      </c>
      <c r="K17" s="59" t="n">
        <f aca="false">W17</f>
        <v>39.8865</v>
      </c>
      <c r="L17" s="60" t="n">
        <v>1612.8016</v>
      </c>
      <c r="M17" s="60" t="n">
        <v>35.0125</v>
      </c>
      <c r="N17" s="60" t="n">
        <v>38.8368</v>
      </c>
      <c r="O17" s="60" t="n">
        <v>39.8957</v>
      </c>
      <c r="P17" s="60" t="n">
        <v>19301.394</v>
      </c>
      <c r="Q17" s="61" t="n">
        <v>33.836</v>
      </c>
      <c r="R17" s="60" t="n">
        <f aca="false">P17/3600</f>
        <v>5.36149833333333</v>
      </c>
      <c r="S17" s="62"/>
      <c r="T17" s="60" t="n">
        <v>1617.4472</v>
      </c>
      <c r="U17" s="60" t="n">
        <v>34.9995</v>
      </c>
      <c r="V17" s="60" t="n">
        <v>38.8173</v>
      </c>
      <c r="W17" s="60" t="n">
        <v>39.8865</v>
      </c>
      <c r="X17" s="60" t="n">
        <v>19620.779</v>
      </c>
      <c r="Y17" s="61" t="n">
        <v>33.992</v>
      </c>
      <c r="Z17" s="60" t="n">
        <f aca="false">X17/3600</f>
        <v>5.45021638888889</v>
      </c>
      <c r="AA17" s="62"/>
      <c r="AB17" s="62"/>
      <c r="AC17" s="62"/>
      <c r="AE17" s="47" t="n">
        <f aca="false">Q17/100</f>
        <v>0.33836</v>
      </c>
      <c r="AF17" s="47" t="n">
        <f aca="false">R17/100</f>
        <v>0.0536149833333333</v>
      </c>
      <c r="AG17" s="47" t="n">
        <f aca="false">Y17/100</f>
        <v>0.33992</v>
      </c>
      <c r="AH17" s="47" t="n">
        <f aca="false">Z17/100</f>
        <v>0.0545021638888889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737.8264</v>
      </c>
      <c r="E18" s="66" t="n">
        <f aca="false">N18</f>
        <v>37.2067</v>
      </c>
      <c r="F18" s="66" t="n">
        <f aca="false">L18</f>
        <v>737.8264</v>
      </c>
      <c r="G18" s="66" t="n">
        <f aca="false">O18</f>
        <v>38.7743</v>
      </c>
      <c r="H18" s="66" t="n">
        <f aca="false">T18</f>
        <v>739.3984</v>
      </c>
      <c r="I18" s="66" t="n">
        <f aca="false">V18</f>
        <v>37.193</v>
      </c>
      <c r="J18" s="66" t="n">
        <f aca="false">T18</f>
        <v>739.3984</v>
      </c>
      <c r="K18" s="66" t="n">
        <f aca="false">W18</f>
        <v>38.7769</v>
      </c>
      <c r="L18" s="67" t="n">
        <v>737.8264</v>
      </c>
      <c r="M18" s="67" t="n">
        <v>32.5249</v>
      </c>
      <c r="N18" s="67" t="n">
        <v>37.2067</v>
      </c>
      <c r="O18" s="67" t="n">
        <v>38.7743</v>
      </c>
      <c r="P18" s="67" t="n">
        <v>18076.854</v>
      </c>
      <c r="Q18" s="67" t="n">
        <v>27.019</v>
      </c>
      <c r="R18" s="67" t="n">
        <f aca="false">P18/3600</f>
        <v>5.02134833333333</v>
      </c>
      <c r="S18" s="65"/>
      <c r="T18" s="67" t="n">
        <v>739.3984</v>
      </c>
      <c r="U18" s="67" t="n">
        <v>32.5181</v>
      </c>
      <c r="V18" s="67" t="n">
        <v>37.193</v>
      </c>
      <c r="W18" s="67" t="n">
        <v>38.7769</v>
      </c>
      <c r="X18" s="67" t="n">
        <v>18220.239</v>
      </c>
      <c r="Y18" s="67" t="n">
        <v>27.112</v>
      </c>
      <c r="Z18" s="60" t="n">
        <f aca="false">X18/3600</f>
        <v>5.0611775</v>
      </c>
      <c r="AA18" s="65"/>
      <c r="AB18" s="65"/>
      <c r="AC18" s="65"/>
      <c r="AE18" s="47" t="n">
        <f aca="false">Q18/100</f>
        <v>0.27019</v>
      </c>
      <c r="AF18" s="47" t="n">
        <f aca="false">R18/100</f>
        <v>0.0502134833333333</v>
      </c>
      <c r="AG18" s="47" t="n">
        <f aca="false">Y18/100</f>
        <v>0.27112</v>
      </c>
      <c r="AH18" s="47" t="n">
        <f aca="false">Z18/100</f>
        <v>0.050611775</v>
      </c>
    </row>
    <row r="19" customFormat="false" ht="11.25" hidden="false" customHeight="false" outlineLevel="0" collapsed="false">
      <c r="A19" s="64"/>
      <c r="B19" s="58" t="s">
        <v>44</v>
      </c>
      <c r="C19" s="58" t="n">
        <v>22</v>
      </c>
      <c r="D19" s="69" t="n">
        <f aca="false">L19</f>
        <v>18949.6616</v>
      </c>
      <c r="E19" s="69" t="n">
        <f aca="false">N19</f>
        <v>39.9648</v>
      </c>
      <c r="F19" s="69" t="n">
        <f aca="false">L19</f>
        <v>18949.6616</v>
      </c>
      <c r="G19" s="69" t="n">
        <f aca="false">O19</f>
        <v>43.4083</v>
      </c>
      <c r="H19" s="69" t="n">
        <f aca="false">T19</f>
        <v>19314.9488</v>
      </c>
      <c r="I19" s="69" t="n">
        <f aca="false">V19</f>
        <v>39.9637</v>
      </c>
      <c r="J19" s="69" t="n">
        <f aca="false">T19</f>
        <v>19314.9488</v>
      </c>
      <c r="K19" s="69" t="n">
        <f aca="false">W19</f>
        <v>43.396</v>
      </c>
      <c r="L19" s="68" t="n">
        <v>18949.6616</v>
      </c>
      <c r="M19" s="68" t="n">
        <v>38.5115</v>
      </c>
      <c r="N19" s="68" t="n">
        <v>39.9648</v>
      </c>
      <c r="O19" s="68" t="n">
        <v>43.4083</v>
      </c>
      <c r="P19" s="68" t="n">
        <v>60261.143</v>
      </c>
      <c r="Q19" s="61" t="n">
        <v>86.377</v>
      </c>
      <c r="R19" s="68" t="n">
        <f aca="false">P19/3600</f>
        <v>16.7392063888889</v>
      </c>
      <c r="S19" s="70"/>
      <c r="T19" s="68" t="n">
        <v>19314.9488</v>
      </c>
      <c r="U19" s="68" t="n">
        <v>38.5134</v>
      </c>
      <c r="V19" s="68" t="n">
        <v>39.9637</v>
      </c>
      <c r="W19" s="68" t="n">
        <v>43.396</v>
      </c>
      <c r="X19" s="68" t="n">
        <v>61487.258</v>
      </c>
      <c r="Y19" s="61" t="n">
        <v>85.503</v>
      </c>
      <c r="Z19" s="60" t="n">
        <f aca="false">X19/3600</f>
        <v>17.0797938888889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86377</v>
      </c>
      <c r="AF19" s="47" t="n">
        <f aca="false">R19/100</f>
        <v>0.167392063888889</v>
      </c>
      <c r="AG19" s="47" t="n">
        <f aca="false">Y19/100</f>
        <v>0.85503</v>
      </c>
      <c r="AH19" s="47" t="n">
        <f aca="false">Z19/100</f>
        <v>0.170797938888889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9" t="n">
        <f aca="false">L20</f>
        <v>6034.8992</v>
      </c>
      <c r="E20" s="59" t="n">
        <f aca="false">N20</f>
        <v>39.0589</v>
      </c>
      <c r="F20" s="59" t="n">
        <f aca="false">L20</f>
        <v>6034.8992</v>
      </c>
      <c r="G20" s="59" t="n">
        <f aca="false">O20</f>
        <v>41.7516</v>
      </c>
      <c r="H20" s="59" t="n">
        <f aca="false">T20</f>
        <v>6079.296</v>
      </c>
      <c r="I20" s="59" t="n">
        <f aca="false">V20</f>
        <v>39.0355</v>
      </c>
      <c r="J20" s="59" t="n">
        <f aca="false">T20</f>
        <v>6079.296</v>
      </c>
      <c r="K20" s="59" t="n">
        <f aca="false">W20</f>
        <v>41.7073</v>
      </c>
      <c r="L20" s="60" t="n">
        <v>6034.8992</v>
      </c>
      <c r="M20" s="60" t="n">
        <v>36.9784</v>
      </c>
      <c r="N20" s="60" t="n">
        <v>39.0589</v>
      </c>
      <c r="O20" s="60" t="n">
        <v>41.7516</v>
      </c>
      <c r="P20" s="60" t="n">
        <v>44793.903</v>
      </c>
      <c r="Q20" s="61" t="n">
        <v>67.236</v>
      </c>
      <c r="R20" s="60" t="n">
        <f aca="false">P20/3600</f>
        <v>12.4427508333333</v>
      </c>
      <c r="S20" s="62"/>
      <c r="T20" s="60" t="n">
        <v>6079.296</v>
      </c>
      <c r="U20" s="60" t="n">
        <v>36.9586</v>
      </c>
      <c r="V20" s="60" t="n">
        <v>39.0355</v>
      </c>
      <c r="W20" s="60" t="n">
        <v>41.7073</v>
      </c>
      <c r="X20" s="60" t="n">
        <v>45560.878</v>
      </c>
      <c r="Y20" s="61" t="n">
        <v>68.062</v>
      </c>
      <c r="Z20" s="60" t="n">
        <f aca="false">X20/3600</f>
        <v>12.6557994444444</v>
      </c>
      <c r="AA20" s="62"/>
      <c r="AB20" s="62"/>
      <c r="AC20" s="62"/>
      <c r="AE20" s="47" t="n">
        <f aca="false">Q20/100</f>
        <v>0.67236</v>
      </c>
      <c r="AF20" s="47" t="n">
        <f aca="false">R20/100</f>
        <v>0.124427508333333</v>
      </c>
      <c r="AG20" s="47" t="n">
        <f aca="false">Y20/100</f>
        <v>0.68062</v>
      </c>
      <c r="AH20" s="47" t="n">
        <f aca="false">Z20/100</f>
        <v>0.126557994444444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2829.2072</v>
      </c>
      <c r="E21" s="59" t="n">
        <f aca="false">N21</f>
        <v>38.1375</v>
      </c>
      <c r="F21" s="59" t="n">
        <f aca="false">L21</f>
        <v>2829.2072</v>
      </c>
      <c r="G21" s="59" t="n">
        <f aca="false">O21</f>
        <v>40.0639</v>
      </c>
      <c r="H21" s="59" t="n">
        <f aca="false">T21</f>
        <v>2834.5272</v>
      </c>
      <c r="I21" s="59" t="n">
        <f aca="false">V21</f>
        <v>38.1233</v>
      </c>
      <c r="J21" s="59" t="n">
        <f aca="false">T21</f>
        <v>2834.5272</v>
      </c>
      <c r="K21" s="59" t="n">
        <f aca="false">W21</f>
        <v>40.027</v>
      </c>
      <c r="L21" s="60" t="n">
        <v>2829.2072</v>
      </c>
      <c r="M21" s="60" t="n">
        <v>35.0836</v>
      </c>
      <c r="N21" s="60" t="n">
        <v>38.1375</v>
      </c>
      <c r="O21" s="60" t="n">
        <v>40.0639</v>
      </c>
      <c r="P21" s="60" t="n">
        <v>39354.563</v>
      </c>
      <c r="Q21" s="61" t="n">
        <v>57.002</v>
      </c>
      <c r="R21" s="60" t="n">
        <f aca="false">P21/3600</f>
        <v>10.9318230555556</v>
      </c>
      <c r="S21" s="62"/>
      <c r="T21" s="60" t="n">
        <v>2834.5272</v>
      </c>
      <c r="U21" s="60" t="n">
        <v>35.0681</v>
      </c>
      <c r="V21" s="60" t="n">
        <v>38.1233</v>
      </c>
      <c r="W21" s="60" t="n">
        <v>40.027</v>
      </c>
      <c r="X21" s="60" t="n">
        <v>39957.816</v>
      </c>
      <c r="Y21" s="61" t="n">
        <v>54.35</v>
      </c>
      <c r="Z21" s="60" t="n">
        <f aca="false">X21/3600</f>
        <v>11.0993933333333</v>
      </c>
      <c r="AA21" s="62"/>
      <c r="AB21" s="62"/>
      <c r="AC21" s="62"/>
      <c r="AE21" s="47" t="n">
        <f aca="false">Q21/100</f>
        <v>0.57002</v>
      </c>
      <c r="AF21" s="47" t="n">
        <f aca="false">R21/100</f>
        <v>0.109318230555556</v>
      </c>
      <c r="AG21" s="47" t="n">
        <f aca="false">Y21/100</f>
        <v>0.5435</v>
      </c>
      <c r="AH21" s="47" t="n">
        <f aca="false">Z21/100</f>
        <v>0.110993933333333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1405.9976</v>
      </c>
      <c r="E22" s="66" t="n">
        <f aca="false">N22</f>
        <v>37.0844</v>
      </c>
      <c r="F22" s="66" t="n">
        <f aca="false">L22</f>
        <v>1405.9976</v>
      </c>
      <c r="G22" s="66" t="n">
        <f aca="false">O22</f>
        <v>38.3768</v>
      </c>
      <c r="H22" s="66" t="n">
        <f aca="false">T22</f>
        <v>1406.1528</v>
      </c>
      <c r="I22" s="66" t="n">
        <f aca="false">V22</f>
        <v>37.0625</v>
      </c>
      <c r="J22" s="66" t="n">
        <f aca="false">T22</f>
        <v>1406.1528</v>
      </c>
      <c r="K22" s="66" t="n">
        <f aca="false">W22</f>
        <v>38.3462</v>
      </c>
      <c r="L22" s="67" t="n">
        <v>1405.9976</v>
      </c>
      <c r="M22" s="67" t="n">
        <v>32.8998</v>
      </c>
      <c r="N22" s="67" t="n">
        <v>37.0844</v>
      </c>
      <c r="O22" s="67" t="n">
        <v>38.3768</v>
      </c>
      <c r="P22" s="67" t="n">
        <v>36809.715</v>
      </c>
      <c r="Q22" s="67" t="n">
        <v>45.77</v>
      </c>
      <c r="R22" s="67" t="n">
        <f aca="false">P22/3600</f>
        <v>10.2249208333333</v>
      </c>
      <c r="S22" s="65"/>
      <c r="T22" s="67" t="n">
        <v>1406.1528</v>
      </c>
      <c r="U22" s="67" t="n">
        <v>32.8834</v>
      </c>
      <c r="V22" s="67" t="n">
        <v>37.0625</v>
      </c>
      <c r="W22" s="67" t="n">
        <v>38.3462</v>
      </c>
      <c r="X22" s="67" t="n">
        <v>37316.887</v>
      </c>
      <c r="Y22" s="67" t="n">
        <v>46.971</v>
      </c>
      <c r="Z22" s="60" t="n">
        <f aca="false">X22/3600</f>
        <v>10.3658019444444</v>
      </c>
      <c r="AA22" s="65"/>
      <c r="AB22" s="65"/>
      <c r="AC22" s="65"/>
      <c r="AE22" s="47" t="n">
        <f aca="false">Q22/100</f>
        <v>0.4577</v>
      </c>
      <c r="AF22" s="47" t="n">
        <f aca="false">R22/100</f>
        <v>0.102249208333333</v>
      </c>
      <c r="AG22" s="47" t="n">
        <f aca="false">Y22/100</f>
        <v>0.46971</v>
      </c>
      <c r="AH22" s="47" t="n">
        <f aca="false">Z22/100</f>
        <v>0.103658019444444</v>
      </c>
    </row>
    <row r="23" customFormat="false" ht="11.25" hidden="false" customHeight="false" outlineLevel="0" collapsed="false">
      <c r="A23" s="64"/>
      <c r="B23" s="58" t="s">
        <v>46</v>
      </c>
      <c r="C23" s="58" t="n">
        <v>22</v>
      </c>
      <c r="D23" s="71" t="n">
        <f aca="false">L23</f>
        <v>18222.788</v>
      </c>
      <c r="E23" s="71" t="n">
        <f aca="false">N23</f>
        <v>43.7355</v>
      </c>
      <c r="F23" s="71" t="n">
        <f aca="false">L23</f>
        <v>18222.788</v>
      </c>
      <c r="G23" s="71" t="n">
        <f aca="false">O23</f>
        <v>44.8876</v>
      </c>
      <c r="H23" s="71" t="n">
        <f aca="false">T23</f>
        <v>18500.576</v>
      </c>
      <c r="I23" s="71" t="n">
        <f aca="false">V23</f>
        <v>43.7131</v>
      </c>
      <c r="J23" s="71" t="n">
        <f aca="false">T23</f>
        <v>18500.576</v>
      </c>
      <c r="K23" s="71" t="n">
        <f aca="false">W23</f>
        <v>44.8583</v>
      </c>
      <c r="L23" s="68" t="n">
        <v>18222.788</v>
      </c>
      <c r="M23" s="68" t="n">
        <v>39.227</v>
      </c>
      <c r="N23" s="68" t="n">
        <v>43.7355</v>
      </c>
      <c r="O23" s="68" t="n">
        <v>44.8876</v>
      </c>
      <c r="P23" s="68" t="n">
        <v>65085.794</v>
      </c>
      <c r="Q23" s="61" t="n">
        <v>94.208</v>
      </c>
      <c r="R23" s="68" t="n">
        <f aca="false">P23/3600</f>
        <v>18.0793872222222</v>
      </c>
      <c r="S23" s="70"/>
      <c r="T23" s="68" t="n">
        <v>18500.576</v>
      </c>
      <c r="U23" s="68" t="n">
        <v>39.2238</v>
      </c>
      <c r="V23" s="68" t="n">
        <v>43.7131</v>
      </c>
      <c r="W23" s="68" t="n">
        <v>44.8583</v>
      </c>
      <c r="X23" s="68" t="n">
        <v>66036.491</v>
      </c>
      <c r="Y23" s="61" t="n">
        <v>93.225</v>
      </c>
      <c r="Z23" s="60" t="n">
        <f aca="false">X23/3600</f>
        <v>18.3434697222222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94208</v>
      </c>
      <c r="AF23" s="47" t="n">
        <f aca="false">R23/100</f>
        <v>0.180793872222222</v>
      </c>
      <c r="AG23" s="47" t="n">
        <f aca="false">Y23/100</f>
        <v>0.93225</v>
      </c>
      <c r="AH23" s="47" t="n">
        <f aca="false">Z23/100</f>
        <v>0.183434697222222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2" t="n">
        <f aca="false">L24</f>
        <v>6394.1752</v>
      </c>
      <c r="E24" s="72" t="n">
        <f aca="false">N24</f>
        <v>42.4669</v>
      </c>
      <c r="F24" s="72" t="n">
        <f aca="false">L24</f>
        <v>6394.1752</v>
      </c>
      <c r="G24" s="72" t="n">
        <f aca="false">O24</f>
        <v>42.871</v>
      </c>
      <c r="H24" s="72" t="n">
        <f aca="false">T24</f>
        <v>6426.8616</v>
      </c>
      <c r="I24" s="72" t="n">
        <f aca="false">V24</f>
        <v>42.4549</v>
      </c>
      <c r="J24" s="72" t="n">
        <f aca="false">T24</f>
        <v>6426.8616</v>
      </c>
      <c r="K24" s="72" t="n">
        <f aca="false">W24</f>
        <v>42.8601</v>
      </c>
      <c r="L24" s="60" t="n">
        <v>6394.1752</v>
      </c>
      <c r="M24" s="60" t="n">
        <v>37.5491</v>
      </c>
      <c r="N24" s="60" t="n">
        <v>42.4669</v>
      </c>
      <c r="O24" s="60" t="n">
        <v>42.871</v>
      </c>
      <c r="P24" s="60" t="n">
        <v>52430.35</v>
      </c>
      <c r="Q24" s="61" t="n">
        <v>82.227</v>
      </c>
      <c r="R24" s="60" t="n">
        <f aca="false">P24/3600</f>
        <v>14.5639861111111</v>
      </c>
      <c r="S24" s="62"/>
      <c r="T24" s="60" t="n">
        <v>6426.8616</v>
      </c>
      <c r="U24" s="60" t="n">
        <v>37.5369</v>
      </c>
      <c r="V24" s="60" t="n">
        <v>42.4549</v>
      </c>
      <c r="W24" s="60" t="n">
        <v>42.8601</v>
      </c>
      <c r="X24" s="60" t="n">
        <v>53104.568</v>
      </c>
      <c r="Y24" s="61" t="n">
        <v>81.416</v>
      </c>
      <c r="Z24" s="60" t="n">
        <f aca="false">X24/3600</f>
        <v>14.7512688888889</v>
      </c>
      <c r="AA24" s="62"/>
      <c r="AB24" s="62"/>
      <c r="AC24" s="62"/>
      <c r="AE24" s="47" t="n">
        <f aca="false">Q24/100</f>
        <v>0.82227</v>
      </c>
      <c r="AF24" s="47" t="n">
        <f aca="false">R24/100</f>
        <v>0.145639861111111</v>
      </c>
      <c r="AG24" s="47" t="n">
        <f aca="false">Y24/100</f>
        <v>0.81416</v>
      </c>
      <c r="AH24" s="47" t="n">
        <f aca="false">Z24/100</f>
        <v>0.147512688888889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2956.0816</v>
      </c>
      <c r="E25" s="72" t="n">
        <f aca="false">N25</f>
        <v>41.0455</v>
      </c>
      <c r="F25" s="72" t="n">
        <f aca="false">L25</f>
        <v>2956.0816</v>
      </c>
      <c r="G25" s="72" t="n">
        <f aca="false">O25</f>
        <v>40.7501</v>
      </c>
      <c r="H25" s="72" t="n">
        <f aca="false">T25</f>
        <v>2961.5</v>
      </c>
      <c r="I25" s="72" t="n">
        <f aca="false">V25</f>
        <v>41.0269</v>
      </c>
      <c r="J25" s="72" t="n">
        <f aca="false">T25</f>
        <v>2961.5</v>
      </c>
      <c r="K25" s="72" t="n">
        <f aca="false">W25</f>
        <v>40.7299</v>
      </c>
      <c r="L25" s="60" t="n">
        <v>2956.0816</v>
      </c>
      <c r="M25" s="60" t="n">
        <v>35.7215</v>
      </c>
      <c r="N25" s="60" t="n">
        <v>41.0455</v>
      </c>
      <c r="O25" s="60" t="n">
        <v>40.7501</v>
      </c>
      <c r="P25" s="60" t="n">
        <v>46149.217</v>
      </c>
      <c r="Q25" s="61" t="n">
        <v>75.878</v>
      </c>
      <c r="R25" s="60" t="n">
        <f aca="false">P25/3600</f>
        <v>12.8192269444444</v>
      </c>
      <c r="S25" s="62"/>
      <c r="T25" s="60" t="n">
        <v>2961.5</v>
      </c>
      <c r="U25" s="60" t="n">
        <v>35.7107</v>
      </c>
      <c r="V25" s="60" t="n">
        <v>41.0269</v>
      </c>
      <c r="W25" s="60" t="n">
        <v>40.7299</v>
      </c>
      <c r="X25" s="60" t="n">
        <v>46777.337</v>
      </c>
      <c r="Y25" s="61" t="n">
        <v>75.66</v>
      </c>
      <c r="Z25" s="60" t="n">
        <f aca="false">X25/3600</f>
        <v>12.9937047222222</v>
      </c>
      <c r="AA25" s="62"/>
      <c r="AB25" s="62"/>
      <c r="AC25" s="62"/>
      <c r="AE25" s="47" t="n">
        <f aca="false">Q25/100</f>
        <v>0.75878</v>
      </c>
      <c r="AF25" s="47" t="n">
        <f aca="false">R25/100</f>
        <v>0.128192269444444</v>
      </c>
      <c r="AG25" s="47" t="n">
        <f aca="false">Y25/100</f>
        <v>0.7566</v>
      </c>
      <c r="AH25" s="47" t="n">
        <f aca="false">Z25/100</f>
        <v>0.129937047222222</v>
      </c>
    </row>
    <row r="26" customFormat="false" ht="12" hidden="false" customHeight="false" outlineLevel="0" collapsed="false">
      <c r="A26" s="64"/>
      <c r="B26" s="65"/>
      <c r="C26" s="65" t="n">
        <v>37</v>
      </c>
      <c r="D26" s="73" t="n">
        <f aca="false">L26</f>
        <v>1498.3464</v>
      </c>
      <c r="E26" s="73" t="n">
        <f aca="false">N26</f>
        <v>39.5591</v>
      </c>
      <c r="F26" s="73" t="n">
        <f aca="false">L26</f>
        <v>1498.3464</v>
      </c>
      <c r="G26" s="73" t="n">
        <f aca="false">O26</f>
        <v>38.7208</v>
      </c>
      <c r="H26" s="73" t="n">
        <f aca="false">T26</f>
        <v>1500.1256</v>
      </c>
      <c r="I26" s="73" t="n">
        <f aca="false">V26</f>
        <v>39.5551</v>
      </c>
      <c r="J26" s="73" t="n">
        <f aca="false">T26</f>
        <v>1500.1256</v>
      </c>
      <c r="K26" s="73" t="n">
        <f aca="false">W26</f>
        <v>38.7106</v>
      </c>
      <c r="L26" s="67" t="n">
        <v>1498.3464</v>
      </c>
      <c r="M26" s="67" t="n">
        <v>33.7326</v>
      </c>
      <c r="N26" s="67" t="n">
        <v>39.5591</v>
      </c>
      <c r="O26" s="67" t="n">
        <v>38.7208</v>
      </c>
      <c r="P26" s="67" t="n">
        <v>42268.196</v>
      </c>
      <c r="Q26" s="67" t="n">
        <v>69.326</v>
      </c>
      <c r="R26" s="67" t="n">
        <f aca="false">P26/3600</f>
        <v>11.7411655555556</v>
      </c>
      <c r="S26" s="65"/>
      <c r="T26" s="67" t="n">
        <v>1500.1256</v>
      </c>
      <c r="U26" s="67" t="n">
        <v>33.7276</v>
      </c>
      <c r="V26" s="67" t="n">
        <v>39.5551</v>
      </c>
      <c r="W26" s="67" t="n">
        <v>38.7106</v>
      </c>
      <c r="X26" s="67" t="n">
        <v>42882.088</v>
      </c>
      <c r="Y26" s="67" t="n">
        <v>68.094</v>
      </c>
      <c r="Z26" s="60" t="n">
        <f aca="false">X26/3600</f>
        <v>11.9116911111111</v>
      </c>
      <c r="AA26" s="65"/>
      <c r="AB26" s="65"/>
      <c r="AC26" s="65"/>
      <c r="AE26" s="47" t="n">
        <f aca="false">Q26/100</f>
        <v>0.69326</v>
      </c>
      <c r="AF26" s="47" t="n">
        <f aca="false">R26/100</f>
        <v>0.117411655555556</v>
      </c>
      <c r="AG26" s="47" t="n">
        <f aca="false">Y26/100</f>
        <v>0.68094</v>
      </c>
      <c r="AH26" s="47" t="n">
        <f aca="false">Z26/100</f>
        <v>0.119116911111111</v>
      </c>
    </row>
    <row r="27" customFormat="false" ht="11.25" hidden="false" customHeight="false" outlineLevel="0" collapsed="false">
      <c r="A27" s="64"/>
      <c r="B27" s="58" t="s">
        <v>48</v>
      </c>
      <c r="C27" s="58" t="n">
        <v>22</v>
      </c>
      <c r="D27" s="71" t="n">
        <f aca="false">L27</f>
        <v>42005.2872</v>
      </c>
      <c r="E27" s="71" t="n">
        <f aca="false">N27</f>
        <v>42.079</v>
      </c>
      <c r="F27" s="71" t="n">
        <f aca="false">L27</f>
        <v>42005.2872</v>
      </c>
      <c r="G27" s="71" t="n">
        <f aca="false">O27</f>
        <v>44.2088</v>
      </c>
      <c r="H27" s="71" t="n">
        <f aca="false">T27</f>
        <v>42436.8008</v>
      </c>
      <c r="I27" s="71" t="n">
        <f aca="false">V27</f>
        <v>42.0685</v>
      </c>
      <c r="J27" s="71" t="n">
        <f aca="false">T27</f>
        <v>42436.8008</v>
      </c>
      <c r="K27" s="71" t="n">
        <f aca="false">W27</f>
        <v>44.2169</v>
      </c>
      <c r="L27" s="68" t="n">
        <v>42005.2872</v>
      </c>
      <c r="M27" s="68" t="n">
        <v>37.494</v>
      </c>
      <c r="N27" s="68" t="n">
        <v>42.079</v>
      </c>
      <c r="O27" s="68" t="n">
        <v>44.2088</v>
      </c>
      <c r="P27" s="68" t="n">
        <v>85311.168</v>
      </c>
      <c r="Q27" s="61" t="n">
        <v>132.444</v>
      </c>
      <c r="R27" s="68" t="n">
        <f aca="false">P27/3600</f>
        <v>23.6975466666667</v>
      </c>
      <c r="S27" s="70"/>
      <c r="T27" s="68" t="n">
        <v>42436.8008</v>
      </c>
      <c r="U27" s="68" t="n">
        <v>37.4948</v>
      </c>
      <c r="V27" s="68" t="n">
        <v>42.0685</v>
      </c>
      <c r="W27" s="68" t="n">
        <v>44.2169</v>
      </c>
      <c r="X27" s="68" t="n">
        <v>86535.411</v>
      </c>
      <c r="Y27" s="61" t="n">
        <v>129.932</v>
      </c>
      <c r="Z27" s="60" t="n">
        <f aca="false">X27/3600</f>
        <v>24.0376141666667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.32444</v>
      </c>
      <c r="AF27" s="47" t="n">
        <f aca="false">R27/100</f>
        <v>0.236975466666667</v>
      </c>
      <c r="AG27" s="47" t="n">
        <f aca="false">Y27/100</f>
        <v>1.29932</v>
      </c>
      <c r="AH27" s="47" t="n">
        <f aca="false">Z27/100</f>
        <v>0.240376141666667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2" t="n">
        <f aca="false">L28</f>
        <v>7721.5552</v>
      </c>
      <c r="E28" s="72" t="n">
        <f aca="false">N28</f>
        <v>40.9886</v>
      </c>
      <c r="F28" s="72" t="n">
        <f aca="false">L28</f>
        <v>7721.5552</v>
      </c>
      <c r="G28" s="72" t="n">
        <f aca="false">O28</f>
        <v>43.2334</v>
      </c>
      <c r="H28" s="72" t="n">
        <f aca="false">T28</f>
        <v>7788.1696</v>
      </c>
      <c r="I28" s="72" t="n">
        <f aca="false">V28</f>
        <v>40.9426</v>
      </c>
      <c r="J28" s="72" t="n">
        <f aca="false">T28</f>
        <v>7788.1696</v>
      </c>
      <c r="K28" s="72" t="n">
        <f aca="false">W28</f>
        <v>43.2376</v>
      </c>
      <c r="L28" s="60" t="n">
        <v>7721.5552</v>
      </c>
      <c r="M28" s="60" t="n">
        <v>35.2812</v>
      </c>
      <c r="N28" s="60" t="n">
        <v>40.9886</v>
      </c>
      <c r="O28" s="60" t="n">
        <v>43.2334</v>
      </c>
      <c r="P28" s="60" t="n">
        <v>54517.837</v>
      </c>
      <c r="Q28" s="61" t="n">
        <v>94.692</v>
      </c>
      <c r="R28" s="60" t="n">
        <f aca="false">P28/3600</f>
        <v>15.1438436111111</v>
      </c>
      <c r="S28" s="62"/>
      <c r="T28" s="60" t="n">
        <v>7788.1696</v>
      </c>
      <c r="U28" s="60" t="n">
        <v>35.2733</v>
      </c>
      <c r="V28" s="60" t="n">
        <v>40.9426</v>
      </c>
      <c r="W28" s="60" t="n">
        <v>43.2376</v>
      </c>
      <c r="X28" s="60" t="n">
        <v>55122.213</v>
      </c>
      <c r="Y28" s="61" t="n">
        <v>94.052</v>
      </c>
      <c r="Z28" s="60" t="n">
        <f aca="false">X28/3600</f>
        <v>15.3117258333333</v>
      </c>
      <c r="AA28" s="62"/>
      <c r="AB28" s="62"/>
      <c r="AC28" s="62"/>
      <c r="AE28" s="47" t="n">
        <f aca="false">Q28/100</f>
        <v>0.94692</v>
      </c>
      <c r="AF28" s="47" t="n">
        <f aca="false">R28/100</f>
        <v>0.151438436111111</v>
      </c>
      <c r="AG28" s="47" t="n">
        <f aca="false">Y28/100</f>
        <v>0.94052</v>
      </c>
      <c r="AH28" s="47" t="n">
        <f aca="false">Z28/100</f>
        <v>0.153117258333333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381.9992</v>
      </c>
      <c r="E29" s="72" t="n">
        <f aca="false">N29</f>
        <v>39.6816</v>
      </c>
      <c r="F29" s="72" t="n">
        <f aca="false">L29</f>
        <v>2381.9992</v>
      </c>
      <c r="G29" s="72" t="n">
        <f aca="false">O29</f>
        <v>42.1875</v>
      </c>
      <c r="H29" s="72" t="n">
        <f aca="false">T29</f>
        <v>2395.7824</v>
      </c>
      <c r="I29" s="72" t="n">
        <f aca="false">V29</f>
        <v>39.6276</v>
      </c>
      <c r="J29" s="72" t="n">
        <f aca="false">T29</f>
        <v>2395.7824</v>
      </c>
      <c r="K29" s="72" t="n">
        <f aca="false">W29</f>
        <v>42.1604</v>
      </c>
      <c r="L29" s="60" t="n">
        <v>2381.9992</v>
      </c>
      <c r="M29" s="60" t="n">
        <v>33.9135</v>
      </c>
      <c r="N29" s="60" t="n">
        <v>39.6816</v>
      </c>
      <c r="O29" s="60" t="n">
        <v>42.1875</v>
      </c>
      <c r="P29" s="60" t="n">
        <v>46006.977</v>
      </c>
      <c r="Q29" s="61" t="n">
        <v>80.761</v>
      </c>
      <c r="R29" s="60" t="n">
        <f aca="false">P29/3600</f>
        <v>12.7797158333333</v>
      </c>
      <c r="S29" s="62"/>
      <c r="T29" s="60" t="n">
        <v>2395.7824</v>
      </c>
      <c r="U29" s="60" t="n">
        <v>33.8985</v>
      </c>
      <c r="V29" s="60" t="n">
        <v>39.6276</v>
      </c>
      <c r="W29" s="60" t="n">
        <v>42.1604</v>
      </c>
      <c r="X29" s="60" t="n">
        <v>46653.395</v>
      </c>
      <c r="Y29" s="61" t="n">
        <v>81.541</v>
      </c>
      <c r="Z29" s="60" t="n">
        <f aca="false">X29/3600</f>
        <v>12.9592763888889</v>
      </c>
      <c r="AA29" s="62"/>
      <c r="AB29" s="62"/>
      <c r="AC29" s="62"/>
      <c r="AE29" s="47" t="n">
        <f aca="false">Q29/100</f>
        <v>0.80761</v>
      </c>
      <c r="AF29" s="47" t="n">
        <f aca="false">R29/100</f>
        <v>0.127797158333333</v>
      </c>
      <c r="AG29" s="47" t="n">
        <f aca="false">Y29/100</f>
        <v>0.81541</v>
      </c>
      <c r="AH29" s="47" t="n">
        <f aca="false">Z29/100</f>
        <v>0.129592763888889</v>
      </c>
    </row>
    <row r="30" customFormat="false" ht="12" hidden="false" customHeight="false" outlineLevel="0" collapsed="false">
      <c r="A30" s="65"/>
      <c r="B30" s="65"/>
      <c r="C30" s="65" t="n">
        <v>37</v>
      </c>
      <c r="D30" s="73" t="n">
        <f aca="false">L30</f>
        <v>1008.8624</v>
      </c>
      <c r="E30" s="73" t="n">
        <f aca="false">N30</f>
        <v>38.4008</v>
      </c>
      <c r="F30" s="73" t="n">
        <f aca="false">L30</f>
        <v>1008.8624</v>
      </c>
      <c r="G30" s="73" t="n">
        <f aca="false">O30</f>
        <v>41.1778</v>
      </c>
      <c r="H30" s="73" t="n">
        <f aca="false">T30</f>
        <v>1011.0632</v>
      </c>
      <c r="I30" s="73" t="n">
        <f aca="false">V30</f>
        <v>38.372</v>
      </c>
      <c r="J30" s="73" t="n">
        <f aca="false">T30</f>
        <v>1011.0632</v>
      </c>
      <c r="K30" s="73" t="n">
        <f aca="false">W30</f>
        <v>41.1525</v>
      </c>
      <c r="L30" s="67" t="n">
        <v>1008.8624</v>
      </c>
      <c r="M30" s="67" t="n">
        <v>32.2168</v>
      </c>
      <c r="N30" s="67" t="n">
        <v>38.4008</v>
      </c>
      <c r="O30" s="67" t="n">
        <v>41.1778</v>
      </c>
      <c r="P30" s="67" t="n">
        <v>42502.821</v>
      </c>
      <c r="Q30" s="67" t="n">
        <v>68</v>
      </c>
      <c r="R30" s="67" t="n">
        <f aca="false">P30/3600</f>
        <v>11.8063391666667</v>
      </c>
      <c r="S30" s="65"/>
      <c r="T30" s="67" t="n">
        <v>1011.0632</v>
      </c>
      <c r="U30" s="67" t="n">
        <v>32.2011</v>
      </c>
      <c r="V30" s="67" t="n">
        <v>38.372</v>
      </c>
      <c r="W30" s="67" t="n">
        <v>41.1525</v>
      </c>
      <c r="X30" s="67" t="n">
        <v>42975.579</v>
      </c>
      <c r="Y30" s="67" t="n">
        <v>68.468</v>
      </c>
      <c r="Z30" s="60" t="n">
        <f aca="false">X30/3600</f>
        <v>11.9376608333333</v>
      </c>
      <c r="AA30" s="65"/>
      <c r="AB30" s="65"/>
      <c r="AC30" s="65"/>
      <c r="AE30" s="47" t="n">
        <f aca="false">Q30/100</f>
        <v>0.68</v>
      </c>
      <c r="AF30" s="47" t="n">
        <f aca="false">R30/100</f>
        <v>0.118063391666667</v>
      </c>
      <c r="AG30" s="47" t="n">
        <f aca="false">Y30/100</f>
        <v>0.68468</v>
      </c>
      <c r="AH30" s="47" t="n">
        <f aca="false">Z30/100</f>
        <v>0.119376608333333</v>
      </c>
    </row>
    <row r="31" customFormat="false" ht="11.25" hidden="false" customHeight="false" outlineLevel="0" collapsed="false">
      <c r="A31" s="58" t="s">
        <v>7</v>
      </c>
      <c r="B31" s="58" t="s">
        <v>50</v>
      </c>
      <c r="C31" s="58" t="n">
        <v>22</v>
      </c>
      <c r="D31" s="71" t="n">
        <f aca="false">L31</f>
        <v>3707.9608</v>
      </c>
      <c r="E31" s="71" t="n">
        <f aca="false">N31</f>
        <v>42.8816</v>
      </c>
      <c r="F31" s="71" t="n">
        <f aca="false">L31</f>
        <v>3707.9608</v>
      </c>
      <c r="G31" s="71" t="n">
        <f aca="false">O31</f>
        <v>43.3613</v>
      </c>
      <c r="H31" s="71" t="n">
        <f aca="false">T31</f>
        <v>3743.808</v>
      </c>
      <c r="I31" s="71" t="n">
        <f aca="false">V31</f>
        <v>42.7996</v>
      </c>
      <c r="J31" s="71" t="n">
        <f aca="false">T31</f>
        <v>3743.808</v>
      </c>
      <c r="K31" s="71" t="n">
        <f aca="false">W31</f>
        <v>43.2941</v>
      </c>
      <c r="L31" s="68" t="n">
        <v>3707.9608</v>
      </c>
      <c r="M31" s="68" t="n">
        <v>40.4584</v>
      </c>
      <c r="N31" s="68" t="n">
        <v>42.8816</v>
      </c>
      <c r="O31" s="68" t="n">
        <v>43.3613</v>
      </c>
      <c r="P31" s="68" t="n">
        <v>11486.315</v>
      </c>
      <c r="Q31" s="61" t="n">
        <v>14.523</v>
      </c>
      <c r="R31" s="68" t="n">
        <f aca="false">P31/3600</f>
        <v>3.19064305555556</v>
      </c>
      <c r="S31" s="70"/>
      <c r="T31" s="68" t="n">
        <v>3743.808</v>
      </c>
      <c r="U31" s="68" t="n">
        <v>40.4087</v>
      </c>
      <c r="V31" s="68" t="n">
        <v>42.7996</v>
      </c>
      <c r="W31" s="68" t="n">
        <v>43.2941</v>
      </c>
      <c r="X31" s="68" t="n">
        <v>11724.356</v>
      </c>
      <c r="Y31" s="61" t="n">
        <v>15.615</v>
      </c>
      <c r="Z31" s="60" t="n">
        <f aca="false">X31/3600</f>
        <v>3.25676555555556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14523</v>
      </c>
      <c r="AF31" s="47" t="n">
        <f aca="false">R31/100</f>
        <v>0.0319064305555556</v>
      </c>
      <c r="AG31" s="47" t="n">
        <f aca="false">Y31/100</f>
        <v>0.15615</v>
      </c>
      <c r="AH31" s="47" t="n">
        <f aca="false">Z31/100</f>
        <v>0.0325676555555556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2" t="n">
        <f aca="false">L32</f>
        <v>1785.144</v>
      </c>
      <c r="E32" s="72" t="n">
        <f aca="false">N32</f>
        <v>40.3306</v>
      </c>
      <c r="F32" s="72" t="n">
        <f aca="false">L32</f>
        <v>1785.144</v>
      </c>
      <c r="G32" s="72" t="n">
        <f aca="false">O32</f>
        <v>40.494</v>
      </c>
      <c r="H32" s="72" t="n">
        <f aca="false">T32</f>
        <v>1794.172</v>
      </c>
      <c r="I32" s="72" t="n">
        <f aca="false">V32</f>
        <v>40.2938</v>
      </c>
      <c r="J32" s="72" t="n">
        <f aca="false">T32</f>
        <v>1794.172</v>
      </c>
      <c r="K32" s="72" t="n">
        <f aca="false">W32</f>
        <v>40.4621</v>
      </c>
      <c r="L32" s="60" t="n">
        <v>1785.144</v>
      </c>
      <c r="M32" s="60" t="n">
        <v>37.3338</v>
      </c>
      <c r="N32" s="60" t="n">
        <v>40.3306</v>
      </c>
      <c r="O32" s="60" t="n">
        <v>40.494</v>
      </c>
      <c r="P32" s="60" t="n">
        <v>9417.33</v>
      </c>
      <c r="Q32" s="61" t="n">
        <v>11.606</v>
      </c>
      <c r="R32" s="60" t="n">
        <f aca="false">P32/3600</f>
        <v>2.615925</v>
      </c>
      <c r="S32" s="62"/>
      <c r="T32" s="60" t="n">
        <v>1794.172</v>
      </c>
      <c r="U32" s="60" t="n">
        <v>37.303</v>
      </c>
      <c r="V32" s="60" t="n">
        <v>40.2938</v>
      </c>
      <c r="W32" s="60" t="n">
        <v>40.4621</v>
      </c>
      <c r="X32" s="60" t="n">
        <v>9555.874</v>
      </c>
      <c r="Y32" s="61" t="n">
        <v>12.105</v>
      </c>
      <c r="Z32" s="60" t="n">
        <f aca="false">X32/3600</f>
        <v>2.65440944444444</v>
      </c>
      <c r="AA32" s="62"/>
      <c r="AB32" s="62"/>
      <c r="AC32" s="62"/>
      <c r="AE32" s="47" t="n">
        <f aca="false">Q32/100</f>
        <v>0.11606</v>
      </c>
      <c r="AF32" s="47" t="n">
        <f aca="false">R32/100</f>
        <v>0.02615925</v>
      </c>
      <c r="AG32" s="47" t="n">
        <f aca="false">Y32/100</f>
        <v>0.12105</v>
      </c>
      <c r="AH32" s="47" t="n">
        <f aca="false">Z32/100</f>
        <v>0.0265440944444444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861.5848</v>
      </c>
      <c r="E33" s="72" t="n">
        <f aca="false">N33</f>
        <v>38.0159</v>
      </c>
      <c r="F33" s="72" t="n">
        <f aca="false">L33</f>
        <v>861.5848</v>
      </c>
      <c r="G33" s="72" t="n">
        <f aca="false">O33</f>
        <v>37.933</v>
      </c>
      <c r="H33" s="72" t="n">
        <f aca="false">T33</f>
        <v>863.1776</v>
      </c>
      <c r="I33" s="72" t="n">
        <f aca="false">V33</f>
        <v>38.0022</v>
      </c>
      <c r="J33" s="72" t="n">
        <f aca="false">T33</f>
        <v>863.1776</v>
      </c>
      <c r="K33" s="72" t="n">
        <f aca="false">W33</f>
        <v>37.9139</v>
      </c>
      <c r="L33" s="60" t="n">
        <v>861.5848</v>
      </c>
      <c r="M33" s="60" t="n">
        <v>34.4431</v>
      </c>
      <c r="N33" s="60" t="n">
        <v>38.0159</v>
      </c>
      <c r="O33" s="60" t="n">
        <v>37.933</v>
      </c>
      <c r="P33" s="60" t="n">
        <v>8113.247</v>
      </c>
      <c r="Q33" s="61" t="n">
        <v>9.079</v>
      </c>
      <c r="R33" s="60" t="n">
        <f aca="false">P33/3600</f>
        <v>2.25367972222222</v>
      </c>
      <c r="S33" s="62"/>
      <c r="T33" s="60" t="n">
        <v>863.1776</v>
      </c>
      <c r="U33" s="60" t="n">
        <v>34.4277</v>
      </c>
      <c r="V33" s="60" t="n">
        <v>38.0022</v>
      </c>
      <c r="W33" s="60" t="n">
        <v>37.9139</v>
      </c>
      <c r="X33" s="60" t="n">
        <v>8228.64</v>
      </c>
      <c r="Y33" s="61" t="n">
        <v>9.422</v>
      </c>
      <c r="Z33" s="60" t="n">
        <f aca="false">X33/3600</f>
        <v>2.28573333333333</v>
      </c>
      <c r="AA33" s="62"/>
      <c r="AB33" s="62"/>
      <c r="AC33" s="62"/>
      <c r="AE33" s="47" t="n">
        <f aca="false">Q33/100</f>
        <v>0.09079</v>
      </c>
      <c r="AF33" s="47" t="n">
        <f aca="false">R33/100</f>
        <v>0.0225367972222222</v>
      </c>
      <c r="AG33" s="47" t="n">
        <f aca="false">Y33/100</f>
        <v>0.09422</v>
      </c>
      <c r="AH33" s="47" t="n">
        <f aca="false">Z33/100</f>
        <v>0.0228573333333333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435.1688</v>
      </c>
      <c r="E34" s="73" t="n">
        <f aca="false">N34</f>
        <v>36.055</v>
      </c>
      <c r="F34" s="73" t="n">
        <f aca="false">L34</f>
        <v>435.1688</v>
      </c>
      <c r="G34" s="73" t="n">
        <f aca="false">O34</f>
        <v>35.7453</v>
      </c>
      <c r="H34" s="73" t="n">
        <f aca="false">T34</f>
        <v>435.048</v>
      </c>
      <c r="I34" s="73" t="n">
        <f aca="false">V34</f>
        <v>36.0209</v>
      </c>
      <c r="J34" s="73" t="n">
        <f aca="false">T34</f>
        <v>435.048</v>
      </c>
      <c r="K34" s="73" t="n">
        <f aca="false">W34</f>
        <v>35.6924</v>
      </c>
      <c r="L34" s="67" t="n">
        <v>435.1688</v>
      </c>
      <c r="M34" s="67" t="n">
        <v>31.9574</v>
      </c>
      <c r="N34" s="67" t="n">
        <v>36.055</v>
      </c>
      <c r="O34" s="67" t="n">
        <v>35.7453</v>
      </c>
      <c r="P34" s="67" t="n">
        <v>7355.506</v>
      </c>
      <c r="Q34" s="67" t="n">
        <v>7.612</v>
      </c>
      <c r="R34" s="67" t="n">
        <f aca="false">P34/3600</f>
        <v>2.04319611111111</v>
      </c>
      <c r="S34" s="65"/>
      <c r="T34" s="67" t="n">
        <v>435.048</v>
      </c>
      <c r="U34" s="67" t="n">
        <v>31.9458</v>
      </c>
      <c r="V34" s="67" t="n">
        <v>36.0209</v>
      </c>
      <c r="W34" s="67" t="n">
        <v>35.6924</v>
      </c>
      <c r="X34" s="67" t="n">
        <v>7455.845</v>
      </c>
      <c r="Y34" s="67" t="n">
        <v>7.971</v>
      </c>
      <c r="Z34" s="60" t="n">
        <f aca="false">X34/3600</f>
        <v>2.07106805555556</v>
      </c>
      <c r="AA34" s="65"/>
      <c r="AB34" s="65"/>
      <c r="AC34" s="65"/>
      <c r="AE34" s="47" t="n">
        <f aca="false">Q34/100</f>
        <v>0.07612</v>
      </c>
      <c r="AF34" s="47" t="n">
        <f aca="false">R34/100</f>
        <v>0.0204319611111111</v>
      </c>
      <c r="AG34" s="47" t="n">
        <f aca="false">Y34/100</f>
        <v>0.07971</v>
      </c>
      <c r="AH34" s="47" t="n">
        <f aca="false">Z34/100</f>
        <v>0.0207106805555556</v>
      </c>
    </row>
    <row r="35" customFormat="false" ht="11.25" hidden="false" customHeight="false" outlineLevel="0" collapsed="false">
      <c r="A35" s="64"/>
      <c r="B35" s="58" t="s">
        <v>53</v>
      </c>
      <c r="C35" s="58" t="n">
        <v>22</v>
      </c>
      <c r="D35" s="71" t="n">
        <f aca="false">L35</f>
        <v>3813.688</v>
      </c>
      <c r="E35" s="71" t="n">
        <f aca="false">N35</f>
        <v>43.3918</v>
      </c>
      <c r="F35" s="71" t="n">
        <f aca="false">L35</f>
        <v>3813.688</v>
      </c>
      <c r="G35" s="71" t="n">
        <f aca="false">O35</f>
        <v>44.8298</v>
      </c>
      <c r="H35" s="71" t="n">
        <f aca="false">T35</f>
        <v>3870.0128</v>
      </c>
      <c r="I35" s="71" t="n">
        <f aca="false">V35</f>
        <v>43.3494</v>
      </c>
      <c r="J35" s="71" t="n">
        <f aca="false">T35</f>
        <v>3870.0128</v>
      </c>
      <c r="K35" s="71" t="n">
        <f aca="false">W35</f>
        <v>44.7931</v>
      </c>
      <c r="L35" s="68" t="n">
        <v>3813.688</v>
      </c>
      <c r="M35" s="68" t="n">
        <v>40.2632</v>
      </c>
      <c r="N35" s="68" t="n">
        <v>43.3918</v>
      </c>
      <c r="O35" s="68" t="n">
        <v>44.8298</v>
      </c>
      <c r="P35" s="68" t="n">
        <v>13928.016</v>
      </c>
      <c r="Q35" s="61" t="n">
        <v>18.236</v>
      </c>
      <c r="R35" s="68" t="n">
        <f aca="false">P35/3600</f>
        <v>3.86889333333333</v>
      </c>
      <c r="S35" s="70"/>
      <c r="T35" s="68" t="n">
        <v>3870.0128</v>
      </c>
      <c r="U35" s="68" t="n">
        <v>40.2454</v>
      </c>
      <c r="V35" s="68" t="n">
        <v>43.3494</v>
      </c>
      <c r="W35" s="68" t="n">
        <v>44.7931</v>
      </c>
      <c r="X35" s="68" t="n">
        <v>14187.834</v>
      </c>
      <c r="Y35" s="61" t="n">
        <v>19.422</v>
      </c>
      <c r="Z35" s="60" t="n">
        <f aca="false">X35/3600</f>
        <v>3.941065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.18236</v>
      </c>
      <c r="AF35" s="47" t="n">
        <f aca="false">R35/100</f>
        <v>0.0386889333333333</v>
      </c>
      <c r="AG35" s="47" t="n">
        <f aca="false">Y35/100</f>
        <v>0.19422</v>
      </c>
      <c r="AH35" s="47" t="n">
        <f aca="false">Z35/100</f>
        <v>0.03941065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2" t="n">
        <f aca="false">L36</f>
        <v>1812.1648</v>
      </c>
      <c r="E36" s="72" t="n">
        <f aca="false">N36</f>
        <v>41.5229</v>
      </c>
      <c r="F36" s="72" t="n">
        <f aca="false">L36</f>
        <v>1812.1648</v>
      </c>
      <c r="G36" s="72" t="n">
        <f aca="false">O36</f>
        <v>42.6438</v>
      </c>
      <c r="H36" s="72" t="n">
        <f aca="false">T36</f>
        <v>1823.3048</v>
      </c>
      <c r="I36" s="72" t="n">
        <f aca="false">V36</f>
        <v>41.4862</v>
      </c>
      <c r="J36" s="72" t="n">
        <f aca="false">T36</f>
        <v>1823.3048</v>
      </c>
      <c r="K36" s="72" t="n">
        <f aca="false">W36</f>
        <v>42.6233</v>
      </c>
      <c r="L36" s="60" t="n">
        <v>1812.1648</v>
      </c>
      <c r="M36" s="60" t="n">
        <v>37.7514</v>
      </c>
      <c r="N36" s="60" t="n">
        <v>41.5229</v>
      </c>
      <c r="O36" s="60" t="n">
        <v>42.6438</v>
      </c>
      <c r="P36" s="60" t="n">
        <v>11390.126</v>
      </c>
      <c r="Q36" s="61" t="n">
        <v>15.397</v>
      </c>
      <c r="R36" s="60" t="n">
        <f aca="false">P36/3600</f>
        <v>3.16392388888889</v>
      </c>
      <c r="S36" s="62"/>
      <c r="T36" s="60" t="n">
        <v>1823.3048</v>
      </c>
      <c r="U36" s="60" t="n">
        <v>37.7259</v>
      </c>
      <c r="V36" s="60" t="n">
        <v>41.4862</v>
      </c>
      <c r="W36" s="60" t="n">
        <v>42.6233</v>
      </c>
      <c r="X36" s="60" t="n">
        <v>11535.549</v>
      </c>
      <c r="Y36" s="61" t="n">
        <v>16.38</v>
      </c>
      <c r="Z36" s="60" t="n">
        <f aca="false">X36/3600</f>
        <v>3.20431916666667</v>
      </c>
      <c r="AA36" s="62"/>
      <c r="AB36" s="62"/>
      <c r="AC36" s="62"/>
      <c r="AE36" s="47" t="n">
        <f aca="false">Q36/100</f>
        <v>0.15397</v>
      </c>
      <c r="AF36" s="47" t="n">
        <f aca="false">R36/100</f>
        <v>0.0316392388888889</v>
      </c>
      <c r="AG36" s="47" t="n">
        <f aca="false">Y36/100</f>
        <v>0.1638</v>
      </c>
      <c r="AH36" s="47" t="n">
        <f aca="false">Z36/100</f>
        <v>0.0320431916666667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909.6376</v>
      </c>
      <c r="E37" s="72" t="n">
        <f aca="false">N37</f>
        <v>39.6762</v>
      </c>
      <c r="F37" s="72" t="n">
        <f aca="false">L37</f>
        <v>909.6376</v>
      </c>
      <c r="G37" s="72" t="n">
        <f aca="false">O37</f>
        <v>40.5928</v>
      </c>
      <c r="H37" s="72" t="n">
        <f aca="false">T37</f>
        <v>911.7416</v>
      </c>
      <c r="I37" s="72" t="n">
        <f aca="false">V37</f>
        <v>39.6362</v>
      </c>
      <c r="J37" s="72" t="n">
        <f aca="false">T37</f>
        <v>911.7416</v>
      </c>
      <c r="K37" s="72" t="n">
        <f aca="false">W37</f>
        <v>40.5485</v>
      </c>
      <c r="L37" s="60" t="n">
        <v>909.6376</v>
      </c>
      <c r="M37" s="60" t="n">
        <v>34.9807</v>
      </c>
      <c r="N37" s="60" t="n">
        <v>39.6762</v>
      </c>
      <c r="O37" s="60" t="n">
        <v>40.5928</v>
      </c>
      <c r="P37" s="60" t="n">
        <v>9939.651</v>
      </c>
      <c r="Q37" s="61" t="n">
        <v>11.871</v>
      </c>
      <c r="R37" s="60" t="n">
        <f aca="false">P37/3600</f>
        <v>2.76101416666667</v>
      </c>
      <c r="S37" s="62"/>
      <c r="T37" s="60" t="n">
        <v>911.7416</v>
      </c>
      <c r="U37" s="60" t="n">
        <v>34.9634</v>
      </c>
      <c r="V37" s="60" t="n">
        <v>39.6362</v>
      </c>
      <c r="W37" s="60" t="n">
        <v>40.5485</v>
      </c>
      <c r="X37" s="60" t="n">
        <v>10090.799</v>
      </c>
      <c r="Y37" s="61" t="n">
        <v>12.636</v>
      </c>
      <c r="Z37" s="60" t="n">
        <f aca="false">X37/3600</f>
        <v>2.80299972222222</v>
      </c>
      <c r="AA37" s="62"/>
      <c r="AB37" s="62"/>
      <c r="AC37" s="62"/>
      <c r="AE37" s="47" t="n">
        <f aca="false">Q37/100</f>
        <v>0.11871</v>
      </c>
      <c r="AF37" s="47" t="n">
        <f aca="false">R37/100</f>
        <v>0.0276101416666667</v>
      </c>
      <c r="AG37" s="47" t="n">
        <f aca="false">Y37/100</f>
        <v>0.12636</v>
      </c>
      <c r="AH37" s="47" t="n">
        <f aca="false">Z37/100</f>
        <v>0.0280299972222222</v>
      </c>
    </row>
    <row r="38" customFormat="false" ht="12" hidden="false" customHeight="false" outlineLevel="0" collapsed="false">
      <c r="A38" s="64"/>
      <c r="B38" s="65"/>
      <c r="C38" s="65" t="n">
        <v>37</v>
      </c>
      <c r="D38" s="73" t="n">
        <f aca="false">L38</f>
        <v>471.4832</v>
      </c>
      <c r="E38" s="73" t="n">
        <f aca="false">N38</f>
        <v>37.8429</v>
      </c>
      <c r="F38" s="73" t="n">
        <f aca="false">L38</f>
        <v>471.4832</v>
      </c>
      <c r="G38" s="73" t="n">
        <f aca="false">O38</f>
        <v>38.583</v>
      </c>
      <c r="H38" s="73" t="n">
        <f aca="false">T38</f>
        <v>471.8104</v>
      </c>
      <c r="I38" s="73" t="n">
        <f aca="false">V38</f>
        <v>37.7729</v>
      </c>
      <c r="J38" s="73" t="n">
        <f aca="false">T38</f>
        <v>471.8104</v>
      </c>
      <c r="K38" s="73" t="n">
        <f aca="false">W38</f>
        <v>38.5486</v>
      </c>
      <c r="L38" s="67" t="n">
        <v>471.4832</v>
      </c>
      <c r="M38" s="67" t="n">
        <v>32.2111</v>
      </c>
      <c r="N38" s="67" t="n">
        <v>37.8429</v>
      </c>
      <c r="O38" s="67" t="n">
        <v>38.583</v>
      </c>
      <c r="P38" s="67" t="n">
        <v>9107.561</v>
      </c>
      <c r="Q38" s="67" t="n">
        <v>9.89</v>
      </c>
      <c r="R38" s="67" t="n">
        <f aca="false">P38/3600</f>
        <v>2.52987805555556</v>
      </c>
      <c r="S38" s="65"/>
      <c r="T38" s="67" t="n">
        <v>471.8104</v>
      </c>
      <c r="U38" s="67" t="n">
        <v>32.2011</v>
      </c>
      <c r="V38" s="67" t="n">
        <v>37.7729</v>
      </c>
      <c r="W38" s="67" t="n">
        <v>38.5486</v>
      </c>
      <c r="X38" s="67" t="n">
        <v>9246.526</v>
      </c>
      <c r="Y38" s="67" t="n">
        <v>10.342</v>
      </c>
      <c r="Z38" s="60" t="n">
        <f aca="false">X38/3600</f>
        <v>2.56847944444444</v>
      </c>
      <c r="AA38" s="65"/>
      <c r="AB38" s="65"/>
      <c r="AC38" s="65"/>
      <c r="AE38" s="47" t="n">
        <f aca="false">Q38/100</f>
        <v>0.0989</v>
      </c>
      <c r="AF38" s="47" t="n">
        <f aca="false">R38/100</f>
        <v>0.0252987805555556</v>
      </c>
      <c r="AG38" s="47" t="n">
        <f aca="false">Y38/100</f>
        <v>0.10342</v>
      </c>
      <c r="AH38" s="47" t="n">
        <f aca="false">Z38/100</f>
        <v>0.0256847944444444</v>
      </c>
    </row>
    <row r="39" customFormat="false" ht="11.25" hidden="false" customHeight="false" outlineLevel="0" collapsed="false">
      <c r="A39" s="64"/>
      <c r="B39" s="58" t="s">
        <v>55</v>
      </c>
      <c r="C39" s="58" t="n">
        <v>22</v>
      </c>
      <c r="D39" s="71" t="n">
        <f aca="false">L39</f>
        <v>7087.8208</v>
      </c>
      <c r="E39" s="71" t="n">
        <f aca="false">N39</f>
        <v>41.1725</v>
      </c>
      <c r="F39" s="71" t="n">
        <f aca="false">L39</f>
        <v>7087.8208</v>
      </c>
      <c r="G39" s="71" t="n">
        <f aca="false">O39</f>
        <v>42.1534</v>
      </c>
      <c r="H39" s="71" t="n">
        <f aca="false">T39</f>
        <v>7129.8608</v>
      </c>
      <c r="I39" s="71" t="n">
        <f aca="false">V39</f>
        <v>41.13</v>
      </c>
      <c r="J39" s="71" t="n">
        <f aca="false">T39</f>
        <v>7129.8608</v>
      </c>
      <c r="K39" s="71" t="n">
        <f aca="false">W39</f>
        <v>42.1076</v>
      </c>
      <c r="L39" s="68" t="n">
        <v>7087.8208</v>
      </c>
      <c r="M39" s="68" t="n">
        <v>38.3207</v>
      </c>
      <c r="N39" s="68" t="n">
        <v>41.1725</v>
      </c>
      <c r="O39" s="68" t="n">
        <v>42.1534</v>
      </c>
      <c r="P39" s="68" t="n">
        <v>14120.583</v>
      </c>
      <c r="Q39" s="61" t="n">
        <v>19.375</v>
      </c>
      <c r="R39" s="68" t="n">
        <f aca="false">P39/3600</f>
        <v>3.92238416666667</v>
      </c>
      <c r="S39" s="70"/>
      <c r="T39" s="68" t="n">
        <v>7129.8608</v>
      </c>
      <c r="U39" s="68" t="n">
        <v>38.3172</v>
      </c>
      <c r="V39" s="68" t="n">
        <v>41.13</v>
      </c>
      <c r="W39" s="68" t="n">
        <v>42.1076</v>
      </c>
      <c r="X39" s="68" t="n">
        <v>14281.034</v>
      </c>
      <c r="Y39" s="61" t="n">
        <v>19.39</v>
      </c>
      <c r="Z39" s="60" t="n">
        <f aca="false">X39/3600</f>
        <v>3.96695388888889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9375</v>
      </c>
      <c r="AF39" s="47" t="n">
        <f aca="false">R39/100</f>
        <v>0.0392238416666667</v>
      </c>
      <c r="AG39" s="47" t="n">
        <f aca="false">Y39/100</f>
        <v>0.1939</v>
      </c>
      <c r="AH39" s="47" t="n">
        <f aca="false">Z39/100</f>
        <v>0.0396695388888889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2" t="n">
        <f aca="false">L40</f>
        <v>3227.088</v>
      </c>
      <c r="E40" s="72" t="n">
        <f aca="false">N40</f>
        <v>38.6271</v>
      </c>
      <c r="F40" s="72" t="n">
        <f aca="false">L40</f>
        <v>3227.088</v>
      </c>
      <c r="G40" s="72" t="n">
        <f aca="false">O40</f>
        <v>39.5215</v>
      </c>
      <c r="H40" s="72" t="n">
        <f aca="false">T40</f>
        <v>3236.8728</v>
      </c>
      <c r="I40" s="72" t="n">
        <f aca="false">V40</f>
        <v>38.6057</v>
      </c>
      <c r="J40" s="72" t="n">
        <f aca="false">T40</f>
        <v>3236.8728</v>
      </c>
      <c r="K40" s="72" t="n">
        <f aca="false">W40</f>
        <v>39.4927</v>
      </c>
      <c r="L40" s="60" t="n">
        <v>3227.088</v>
      </c>
      <c r="M40" s="60" t="n">
        <v>34.842</v>
      </c>
      <c r="N40" s="60" t="n">
        <v>38.6271</v>
      </c>
      <c r="O40" s="60" t="n">
        <v>39.5215</v>
      </c>
      <c r="P40" s="60" t="n">
        <v>10853.875</v>
      </c>
      <c r="Q40" s="61" t="n">
        <v>16.801</v>
      </c>
      <c r="R40" s="60" t="n">
        <f aca="false">P40/3600</f>
        <v>3.01496527777778</v>
      </c>
      <c r="S40" s="62"/>
      <c r="T40" s="60" t="n">
        <v>3236.8728</v>
      </c>
      <c r="U40" s="60" t="n">
        <v>34.834</v>
      </c>
      <c r="V40" s="60" t="n">
        <v>38.6057</v>
      </c>
      <c r="W40" s="60" t="n">
        <v>39.4927</v>
      </c>
      <c r="X40" s="60" t="n">
        <v>10985.824</v>
      </c>
      <c r="Y40" s="61" t="n">
        <v>16.972</v>
      </c>
      <c r="Z40" s="60" t="n">
        <f aca="false">X40/3600</f>
        <v>3.05161777777778</v>
      </c>
      <c r="AA40" s="62"/>
      <c r="AB40" s="62"/>
      <c r="AC40" s="62"/>
      <c r="AE40" s="47" t="n">
        <f aca="false">Q40/100</f>
        <v>0.16801</v>
      </c>
      <c r="AF40" s="47" t="n">
        <f aca="false">R40/100</f>
        <v>0.0301496527777778</v>
      </c>
      <c r="AG40" s="47" t="n">
        <f aca="false">Y40/100</f>
        <v>0.16972</v>
      </c>
      <c r="AH40" s="47" t="n">
        <f aca="false">Z40/100</f>
        <v>0.0305161777777778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1516.0032</v>
      </c>
      <c r="E41" s="72" t="n">
        <f aca="false">N41</f>
        <v>36.5543</v>
      </c>
      <c r="F41" s="72" t="n">
        <f aca="false">L41</f>
        <v>1516.0032</v>
      </c>
      <c r="G41" s="72" t="n">
        <f aca="false">O41</f>
        <v>37.3804</v>
      </c>
      <c r="H41" s="72" t="n">
        <f aca="false">T41</f>
        <v>1517.3272</v>
      </c>
      <c r="I41" s="72" t="n">
        <f aca="false">V41</f>
        <v>36.5211</v>
      </c>
      <c r="J41" s="72" t="n">
        <f aca="false">T41</f>
        <v>1517.3272</v>
      </c>
      <c r="K41" s="72" t="n">
        <f aca="false">W41</f>
        <v>37.3517</v>
      </c>
      <c r="L41" s="60" t="n">
        <v>1516.0032</v>
      </c>
      <c r="M41" s="60" t="n">
        <v>31.6801</v>
      </c>
      <c r="N41" s="60" t="n">
        <v>36.5543</v>
      </c>
      <c r="O41" s="60" t="n">
        <v>37.3804</v>
      </c>
      <c r="P41" s="60" t="n">
        <v>9034.506</v>
      </c>
      <c r="Q41" s="61" t="n">
        <v>12.885</v>
      </c>
      <c r="R41" s="60" t="n">
        <f aca="false">P41/3600</f>
        <v>2.509585</v>
      </c>
      <c r="S41" s="62"/>
      <c r="T41" s="60" t="n">
        <v>1517.3272</v>
      </c>
      <c r="U41" s="60" t="n">
        <v>31.6702</v>
      </c>
      <c r="V41" s="60" t="n">
        <v>36.5211</v>
      </c>
      <c r="W41" s="60" t="n">
        <v>37.3517</v>
      </c>
      <c r="X41" s="60" t="n">
        <v>9135.017</v>
      </c>
      <c r="Y41" s="61" t="n">
        <v>13.447</v>
      </c>
      <c r="Z41" s="60" t="n">
        <f aca="false">X41/3600</f>
        <v>2.53750472222222</v>
      </c>
      <c r="AA41" s="62"/>
      <c r="AB41" s="62"/>
      <c r="AC41" s="62"/>
      <c r="AE41" s="47" t="n">
        <f aca="false">Q41/100</f>
        <v>0.12885</v>
      </c>
      <c r="AF41" s="47" t="n">
        <f aca="false">R41/100</f>
        <v>0.02509585</v>
      </c>
      <c r="AG41" s="47" t="n">
        <f aca="false">Y41/100</f>
        <v>0.13447</v>
      </c>
      <c r="AH41" s="47" t="n">
        <f aca="false">Z41/100</f>
        <v>0.0253750472222222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699.8344</v>
      </c>
      <c r="E42" s="73" t="n">
        <f aca="false">N42</f>
        <v>34.8171</v>
      </c>
      <c r="F42" s="73" t="n">
        <f aca="false">L42</f>
        <v>699.8344</v>
      </c>
      <c r="G42" s="73" t="n">
        <f aca="false">O42</f>
        <v>35.5993</v>
      </c>
      <c r="H42" s="73" t="n">
        <f aca="false">T42</f>
        <v>701.148</v>
      </c>
      <c r="I42" s="73" t="n">
        <f aca="false">V42</f>
        <v>34.8049</v>
      </c>
      <c r="J42" s="73" t="n">
        <f aca="false">T42</f>
        <v>701.148</v>
      </c>
      <c r="K42" s="73" t="n">
        <f aca="false">W42</f>
        <v>35.5848</v>
      </c>
      <c r="L42" s="67" t="n">
        <v>699.8344</v>
      </c>
      <c r="M42" s="67" t="n">
        <v>28.7724</v>
      </c>
      <c r="N42" s="67" t="n">
        <v>34.8171</v>
      </c>
      <c r="O42" s="67" t="n">
        <v>35.5993</v>
      </c>
      <c r="P42" s="67" t="n">
        <v>8003.157</v>
      </c>
      <c r="Q42" s="67" t="n">
        <v>9.812</v>
      </c>
      <c r="R42" s="67" t="n">
        <f aca="false">P42/3600</f>
        <v>2.22309916666667</v>
      </c>
      <c r="S42" s="65"/>
      <c r="T42" s="67" t="n">
        <v>701.148</v>
      </c>
      <c r="U42" s="67" t="n">
        <v>28.7568</v>
      </c>
      <c r="V42" s="67" t="n">
        <v>34.8049</v>
      </c>
      <c r="W42" s="67" t="n">
        <v>35.5848</v>
      </c>
      <c r="X42" s="67" t="n">
        <v>8118.503</v>
      </c>
      <c r="Y42" s="67" t="n">
        <v>10.155</v>
      </c>
      <c r="Z42" s="60" t="n">
        <f aca="false">X42/3600</f>
        <v>2.25513972222222</v>
      </c>
      <c r="AA42" s="65"/>
      <c r="AB42" s="65"/>
      <c r="AC42" s="65"/>
      <c r="AE42" s="47" t="n">
        <f aca="false">Q42/100</f>
        <v>0.09812</v>
      </c>
      <c r="AF42" s="47" t="n">
        <f aca="false">R42/100</f>
        <v>0.0222309916666667</v>
      </c>
      <c r="AG42" s="47" t="n">
        <f aca="false">Y42/100</f>
        <v>0.10155</v>
      </c>
      <c r="AH42" s="47" t="n">
        <f aca="false">Z42/100</f>
        <v>0.0225513972222222</v>
      </c>
    </row>
    <row r="43" customFormat="false" ht="11.25" hidden="false" customHeight="false" outlineLevel="0" collapsed="false">
      <c r="A43" s="64"/>
      <c r="B43" s="58" t="s">
        <v>57</v>
      </c>
      <c r="C43" s="58" t="n">
        <v>22</v>
      </c>
      <c r="D43" s="71" t="n">
        <f aca="false">L43</f>
        <v>5040.5888</v>
      </c>
      <c r="E43" s="71" t="n">
        <f aca="false">N43</f>
        <v>41.1974</v>
      </c>
      <c r="F43" s="71" t="n">
        <f aca="false">L43</f>
        <v>5040.5888</v>
      </c>
      <c r="G43" s="71" t="n">
        <f aca="false">O43</f>
        <v>42.6809</v>
      </c>
      <c r="H43" s="71" t="n">
        <f aca="false">T43</f>
        <v>5071.7576</v>
      </c>
      <c r="I43" s="71" t="n">
        <f aca="false">V43</f>
        <v>41.1951</v>
      </c>
      <c r="J43" s="71" t="n">
        <f aca="false">T43</f>
        <v>5071.7576</v>
      </c>
      <c r="K43" s="71" t="n">
        <f aca="false">W43</f>
        <v>42.6728</v>
      </c>
      <c r="L43" s="68" t="n">
        <v>5040.5888</v>
      </c>
      <c r="M43" s="68" t="n">
        <v>39.1384</v>
      </c>
      <c r="N43" s="68" t="n">
        <v>41.1974</v>
      </c>
      <c r="O43" s="68" t="n">
        <v>42.6809</v>
      </c>
      <c r="P43" s="68" t="n">
        <v>10171.436</v>
      </c>
      <c r="Q43" s="61" t="n">
        <v>13.338</v>
      </c>
      <c r="R43" s="68" t="n">
        <f aca="false">P43/3600</f>
        <v>2.82539888888889</v>
      </c>
      <c r="S43" s="70"/>
      <c r="T43" s="68" t="n">
        <v>5071.7576</v>
      </c>
      <c r="U43" s="68" t="n">
        <v>39.1385</v>
      </c>
      <c r="V43" s="68" t="n">
        <v>41.1951</v>
      </c>
      <c r="W43" s="68" t="n">
        <v>42.6728</v>
      </c>
      <c r="X43" s="68" t="n">
        <v>10273.448</v>
      </c>
      <c r="Y43" s="61" t="n">
        <v>13.4</v>
      </c>
      <c r="Z43" s="60" t="n">
        <f aca="false">X43/3600</f>
        <v>2.85373555555556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13338</v>
      </c>
      <c r="AF43" s="47" t="n">
        <f aca="false">R43/100</f>
        <v>0.0282539888888889</v>
      </c>
      <c r="AG43" s="47" t="n">
        <f aca="false">Y43/100</f>
        <v>0.134</v>
      </c>
      <c r="AH43" s="47" t="n">
        <f aca="false">Z43/100</f>
        <v>0.0285373555555556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2" t="n">
        <f aca="false">L44</f>
        <v>2137.7936</v>
      </c>
      <c r="E44" s="72" t="n">
        <f aca="false">N44</f>
        <v>38.8885</v>
      </c>
      <c r="F44" s="72" t="n">
        <f aca="false">L44</f>
        <v>2137.7936</v>
      </c>
      <c r="G44" s="72" t="n">
        <f aca="false">O44</f>
        <v>40.5198</v>
      </c>
      <c r="H44" s="72" t="n">
        <f aca="false">T44</f>
        <v>2144.0928</v>
      </c>
      <c r="I44" s="72" t="n">
        <f aca="false">V44</f>
        <v>38.8783</v>
      </c>
      <c r="J44" s="72" t="n">
        <f aca="false">T44</f>
        <v>2144.0928</v>
      </c>
      <c r="K44" s="72" t="n">
        <f aca="false">W44</f>
        <v>40.5106</v>
      </c>
      <c r="L44" s="60" t="n">
        <v>2137.7936</v>
      </c>
      <c r="M44" s="60" t="n">
        <v>35.8834</v>
      </c>
      <c r="N44" s="60" t="n">
        <v>38.8885</v>
      </c>
      <c r="O44" s="60" t="n">
        <v>40.5198</v>
      </c>
      <c r="P44" s="60" t="n">
        <v>7819.778</v>
      </c>
      <c r="Q44" s="61" t="n">
        <v>10.545</v>
      </c>
      <c r="R44" s="60" t="n">
        <f aca="false">P44/3600</f>
        <v>2.17216055555556</v>
      </c>
      <c r="S44" s="62"/>
      <c r="T44" s="60" t="n">
        <v>2144.0928</v>
      </c>
      <c r="U44" s="60" t="n">
        <v>35.8792</v>
      </c>
      <c r="V44" s="60" t="n">
        <v>38.8783</v>
      </c>
      <c r="W44" s="60" t="n">
        <v>40.5106</v>
      </c>
      <c r="X44" s="60" t="n">
        <v>7912.353</v>
      </c>
      <c r="Y44" s="61" t="n">
        <v>11.013</v>
      </c>
      <c r="Z44" s="60" t="n">
        <f aca="false">X44/3600</f>
        <v>2.19787583333333</v>
      </c>
      <c r="AA44" s="62"/>
      <c r="AB44" s="62"/>
      <c r="AC44" s="62"/>
      <c r="AE44" s="47" t="n">
        <f aca="false">Q44/100</f>
        <v>0.10545</v>
      </c>
      <c r="AF44" s="47" t="n">
        <f aca="false">R44/100</f>
        <v>0.0217216055555556</v>
      </c>
      <c r="AG44" s="47" t="n">
        <f aca="false">Y44/100</f>
        <v>0.11013</v>
      </c>
      <c r="AH44" s="47" t="n">
        <f aca="false">Z44/100</f>
        <v>0.0219787583333333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91.0056</v>
      </c>
      <c r="E45" s="72" t="n">
        <f aca="false">N45</f>
        <v>36.8077</v>
      </c>
      <c r="F45" s="72" t="n">
        <f aca="false">L45</f>
        <v>991.0056</v>
      </c>
      <c r="G45" s="72" t="n">
        <f aca="false">O45</f>
        <v>38.5738</v>
      </c>
      <c r="H45" s="72" t="n">
        <f aca="false">T45</f>
        <v>993.4392</v>
      </c>
      <c r="I45" s="72" t="n">
        <f aca="false">V45</f>
        <v>36.8117</v>
      </c>
      <c r="J45" s="72" t="n">
        <f aca="false">T45</f>
        <v>993.4392</v>
      </c>
      <c r="K45" s="72" t="n">
        <f aca="false">W45</f>
        <v>38.5668</v>
      </c>
      <c r="L45" s="60" t="n">
        <v>991.0056</v>
      </c>
      <c r="M45" s="60" t="n">
        <v>32.9996</v>
      </c>
      <c r="N45" s="60" t="n">
        <v>36.8077</v>
      </c>
      <c r="O45" s="60" t="n">
        <v>38.5738</v>
      </c>
      <c r="P45" s="60" t="n">
        <v>6356.667</v>
      </c>
      <c r="Q45" s="61" t="n">
        <v>8.564</v>
      </c>
      <c r="R45" s="60" t="n">
        <f aca="false">P45/3600</f>
        <v>1.76574083333333</v>
      </c>
      <c r="S45" s="62"/>
      <c r="T45" s="60" t="n">
        <v>993.4392</v>
      </c>
      <c r="U45" s="60" t="n">
        <v>32.9964</v>
      </c>
      <c r="V45" s="60" t="n">
        <v>36.8117</v>
      </c>
      <c r="W45" s="60" t="n">
        <v>38.5668</v>
      </c>
      <c r="X45" s="60" t="n">
        <v>6446.466</v>
      </c>
      <c r="Y45" s="61" t="n">
        <v>8.767</v>
      </c>
      <c r="Z45" s="60" t="n">
        <f aca="false">X45/3600</f>
        <v>1.790685</v>
      </c>
      <c r="AA45" s="62"/>
      <c r="AB45" s="62"/>
      <c r="AC45" s="62"/>
      <c r="AE45" s="47" t="n">
        <f aca="false">Q45/100</f>
        <v>0.08564</v>
      </c>
      <c r="AF45" s="47" t="n">
        <f aca="false">R45/100</f>
        <v>0.0176574083333333</v>
      </c>
      <c r="AG45" s="47" t="n">
        <f aca="false">Y45/100</f>
        <v>0.08767</v>
      </c>
      <c r="AH45" s="47" t="n">
        <f aca="false">Z45/100</f>
        <v>0.01790685</v>
      </c>
    </row>
    <row r="46" customFormat="false" ht="12" hidden="false" customHeight="false" outlineLevel="0" collapsed="false">
      <c r="A46" s="65"/>
      <c r="B46" s="65"/>
      <c r="C46" s="65" t="n">
        <v>37</v>
      </c>
      <c r="D46" s="73" t="n">
        <f aca="false">L46</f>
        <v>468.9032</v>
      </c>
      <c r="E46" s="73" t="n">
        <f aca="false">N46</f>
        <v>35.0523</v>
      </c>
      <c r="F46" s="73" t="n">
        <f aca="false">L46</f>
        <v>468.9032</v>
      </c>
      <c r="G46" s="73" t="n">
        <f aca="false">O46</f>
        <v>36.7094</v>
      </c>
      <c r="H46" s="73" t="n">
        <f aca="false">T46</f>
        <v>469.424</v>
      </c>
      <c r="I46" s="73" t="n">
        <f aca="false">V46</f>
        <v>35.0474</v>
      </c>
      <c r="J46" s="73" t="n">
        <f aca="false">T46</f>
        <v>469.424</v>
      </c>
      <c r="K46" s="73" t="n">
        <f aca="false">W46</f>
        <v>36.7057</v>
      </c>
      <c r="L46" s="67" t="n">
        <v>468.9032</v>
      </c>
      <c r="M46" s="67" t="n">
        <v>30.3308</v>
      </c>
      <c r="N46" s="67" t="n">
        <v>35.0523</v>
      </c>
      <c r="O46" s="67" t="n">
        <v>36.7094</v>
      </c>
      <c r="P46" s="67" t="n">
        <v>5502.66</v>
      </c>
      <c r="Q46" s="67" t="n">
        <v>6.598</v>
      </c>
      <c r="R46" s="67" t="n">
        <f aca="false">P46/3600</f>
        <v>1.52851666666667</v>
      </c>
      <c r="S46" s="65"/>
      <c r="T46" s="67" t="n">
        <v>469.424</v>
      </c>
      <c r="U46" s="67" t="n">
        <v>30.3259</v>
      </c>
      <c r="V46" s="67" t="n">
        <v>35.0474</v>
      </c>
      <c r="W46" s="67" t="n">
        <v>36.7057</v>
      </c>
      <c r="X46" s="67" t="n">
        <v>5568.043</v>
      </c>
      <c r="Y46" s="67" t="n">
        <v>6.91</v>
      </c>
      <c r="Z46" s="60" t="n">
        <f aca="false">X46/3600</f>
        <v>1.54667861111111</v>
      </c>
      <c r="AA46" s="65"/>
      <c r="AB46" s="65"/>
      <c r="AC46" s="65"/>
      <c r="AE46" s="47" t="n">
        <f aca="false">Q46/100</f>
        <v>0.06598</v>
      </c>
      <c r="AF46" s="47" t="n">
        <f aca="false">R46/100</f>
        <v>0.0152851666666667</v>
      </c>
      <c r="AG46" s="47" t="n">
        <f aca="false">Y46/100</f>
        <v>0.0691</v>
      </c>
      <c r="AH46" s="47" t="n">
        <f aca="false">Z46/100</f>
        <v>0.0154667861111111</v>
      </c>
    </row>
    <row r="47" customFormat="false" ht="11.25" hidden="false" customHeight="false" outlineLevel="0" collapsed="false">
      <c r="A47" s="58" t="s">
        <v>8</v>
      </c>
      <c r="B47" s="58" t="s">
        <v>59</v>
      </c>
      <c r="C47" s="58" t="n">
        <v>22</v>
      </c>
      <c r="D47" s="71" t="n">
        <f aca="false">L47</f>
        <v>1591.5024</v>
      </c>
      <c r="E47" s="71" t="n">
        <f aca="false">N47</f>
        <v>43.6183</v>
      </c>
      <c r="F47" s="71" t="n">
        <f aca="false">L47</f>
        <v>1591.5024</v>
      </c>
      <c r="G47" s="71" t="n">
        <f aca="false">O47</f>
        <v>42.6937</v>
      </c>
      <c r="H47" s="71" t="n">
        <f aca="false">T47</f>
        <v>1600.0856</v>
      </c>
      <c r="I47" s="71" t="n">
        <f aca="false">V47</f>
        <v>43.603</v>
      </c>
      <c r="J47" s="71" t="n">
        <f aca="false">T47</f>
        <v>1600.0856</v>
      </c>
      <c r="K47" s="71" t="n">
        <f aca="false">W47</f>
        <v>42.7047</v>
      </c>
      <c r="L47" s="68" t="n">
        <v>1591.5024</v>
      </c>
      <c r="M47" s="68" t="n">
        <v>40.7668</v>
      </c>
      <c r="N47" s="68" t="n">
        <v>43.6183</v>
      </c>
      <c r="O47" s="68" t="n">
        <v>42.6937</v>
      </c>
      <c r="P47" s="68" t="n">
        <v>3327.329</v>
      </c>
      <c r="Q47" s="61" t="n">
        <v>4.212</v>
      </c>
      <c r="R47" s="68" t="n">
        <f aca="false">P47/3600</f>
        <v>0.924258055555556</v>
      </c>
      <c r="S47" s="70"/>
      <c r="T47" s="68" t="n">
        <v>1600.0856</v>
      </c>
      <c r="U47" s="68" t="n">
        <v>40.7581</v>
      </c>
      <c r="V47" s="68" t="n">
        <v>43.603</v>
      </c>
      <c r="W47" s="68" t="n">
        <v>42.7047</v>
      </c>
      <c r="X47" s="68" t="n">
        <v>3378.829</v>
      </c>
      <c r="Y47" s="61" t="n">
        <v>4.336</v>
      </c>
      <c r="Z47" s="60" t="n">
        <f aca="false">X47/3600</f>
        <v>0.938563611111111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04212</v>
      </c>
      <c r="AF47" s="47" t="n">
        <f aca="false">R47/100</f>
        <v>0.00924258055555556</v>
      </c>
      <c r="AG47" s="47" t="n">
        <f aca="false">Y47/100</f>
        <v>0.04336</v>
      </c>
      <c r="AH47" s="47" t="n">
        <f aca="false">Z47/100</f>
        <v>0.00938563611111111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2" t="n">
        <f aca="false">L48</f>
        <v>798.3448</v>
      </c>
      <c r="E48" s="72" t="n">
        <f aca="false">N48</f>
        <v>41.0341</v>
      </c>
      <c r="F48" s="72" t="n">
        <f aca="false">L48</f>
        <v>798.3448</v>
      </c>
      <c r="G48" s="72" t="n">
        <f aca="false">O48</f>
        <v>39.6514</v>
      </c>
      <c r="H48" s="72" t="n">
        <f aca="false">T48</f>
        <v>800.3608</v>
      </c>
      <c r="I48" s="72" t="n">
        <f aca="false">V48</f>
        <v>41.0205</v>
      </c>
      <c r="J48" s="72" t="n">
        <f aca="false">T48</f>
        <v>800.3608</v>
      </c>
      <c r="K48" s="72" t="n">
        <f aca="false">W48</f>
        <v>39.6515</v>
      </c>
      <c r="L48" s="60" t="n">
        <v>798.3448</v>
      </c>
      <c r="M48" s="60" t="n">
        <v>36.9839</v>
      </c>
      <c r="N48" s="60" t="n">
        <v>41.0341</v>
      </c>
      <c r="O48" s="60" t="n">
        <v>39.6514</v>
      </c>
      <c r="P48" s="60" t="n">
        <v>2716.292</v>
      </c>
      <c r="Q48" s="61" t="n">
        <v>3.291</v>
      </c>
      <c r="R48" s="60" t="n">
        <f aca="false">P48/3600</f>
        <v>0.754525555555556</v>
      </c>
      <c r="S48" s="62"/>
      <c r="T48" s="60" t="n">
        <v>800.3608</v>
      </c>
      <c r="U48" s="60" t="n">
        <v>36.9769</v>
      </c>
      <c r="V48" s="60" t="n">
        <v>41.0205</v>
      </c>
      <c r="W48" s="60" t="n">
        <v>39.6515</v>
      </c>
      <c r="X48" s="60" t="n">
        <v>2754.563</v>
      </c>
      <c r="Y48" s="61" t="n">
        <v>3.385</v>
      </c>
      <c r="Z48" s="60" t="n">
        <f aca="false">X48/3600</f>
        <v>0.765156388888889</v>
      </c>
      <c r="AA48" s="62"/>
      <c r="AB48" s="62"/>
      <c r="AC48" s="62"/>
      <c r="AE48" s="47" t="n">
        <f aca="false">Q48/100</f>
        <v>0.03291</v>
      </c>
      <c r="AF48" s="47" t="n">
        <f aca="false">R48/100</f>
        <v>0.00754525555555556</v>
      </c>
      <c r="AG48" s="47" t="n">
        <f aca="false">Y48/100</f>
        <v>0.03385</v>
      </c>
      <c r="AH48" s="47" t="n">
        <f aca="false">Z48/100</f>
        <v>0.00765156388888889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392.5696</v>
      </c>
      <c r="E49" s="72" t="n">
        <f aca="false">N49</f>
        <v>38.7535</v>
      </c>
      <c r="F49" s="72" t="n">
        <f aca="false">L49</f>
        <v>392.5696</v>
      </c>
      <c r="G49" s="72" t="n">
        <f aca="false">O49</f>
        <v>37.0112</v>
      </c>
      <c r="H49" s="72" t="n">
        <f aca="false">T49</f>
        <v>392.672</v>
      </c>
      <c r="I49" s="72" t="n">
        <f aca="false">V49</f>
        <v>38.7051</v>
      </c>
      <c r="J49" s="72" t="n">
        <f aca="false">T49</f>
        <v>392.672</v>
      </c>
      <c r="K49" s="72" t="n">
        <f aca="false">W49</f>
        <v>37.004</v>
      </c>
      <c r="L49" s="60" t="n">
        <v>392.5696</v>
      </c>
      <c r="M49" s="60" t="n">
        <v>33.6022</v>
      </c>
      <c r="N49" s="60" t="n">
        <v>38.7535</v>
      </c>
      <c r="O49" s="60" t="n">
        <v>37.0112</v>
      </c>
      <c r="P49" s="60" t="n">
        <v>2313.125</v>
      </c>
      <c r="Q49" s="61" t="n">
        <v>2.511</v>
      </c>
      <c r="R49" s="60" t="n">
        <f aca="false">P49/3600</f>
        <v>0.642534722222222</v>
      </c>
      <c r="S49" s="62"/>
      <c r="T49" s="60" t="n">
        <v>392.672</v>
      </c>
      <c r="U49" s="60" t="n">
        <v>33.5869</v>
      </c>
      <c r="V49" s="60" t="n">
        <v>38.7051</v>
      </c>
      <c r="W49" s="60" t="n">
        <v>37.004</v>
      </c>
      <c r="X49" s="60" t="n">
        <v>2339.118</v>
      </c>
      <c r="Y49" s="61" t="n">
        <v>2.652</v>
      </c>
      <c r="Z49" s="60" t="n">
        <f aca="false">X49/3600</f>
        <v>0.649755</v>
      </c>
      <c r="AA49" s="62"/>
      <c r="AB49" s="62"/>
      <c r="AC49" s="62"/>
      <c r="AE49" s="47" t="n">
        <f aca="false">Q49/100</f>
        <v>0.02511</v>
      </c>
      <c r="AF49" s="47" t="n">
        <f aca="false">R49/100</f>
        <v>0.00642534722222222</v>
      </c>
      <c r="AG49" s="47" t="n">
        <f aca="false">Y49/100</f>
        <v>0.02652</v>
      </c>
      <c r="AH49" s="47" t="n">
        <f aca="false">Z49/100</f>
        <v>0.00649755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196.6608</v>
      </c>
      <c r="E50" s="73" t="n">
        <f aca="false">N50</f>
        <v>36.7401</v>
      </c>
      <c r="F50" s="73" t="n">
        <f aca="false">L50</f>
        <v>196.6608</v>
      </c>
      <c r="G50" s="73" t="n">
        <f aca="false">O50</f>
        <v>34.8052</v>
      </c>
      <c r="H50" s="73" t="n">
        <f aca="false">T50</f>
        <v>197.2752</v>
      </c>
      <c r="I50" s="73" t="n">
        <f aca="false">V50</f>
        <v>36.7089</v>
      </c>
      <c r="J50" s="73" t="n">
        <f aca="false">T50</f>
        <v>197.2752</v>
      </c>
      <c r="K50" s="73" t="n">
        <f aca="false">W50</f>
        <v>34.8011</v>
      </c>
      <c r="L50" s="67" t="n">
        <v>196.6608</v>
      </c>
      <c r="M50" s="67" t="n">
        <v>30.7416</v>
      </c>
      <c r="N50" s="67" t="n">
        <v>36.7401</v>
      </c>
      <c r="O50" s="67" t="n">
        <v>34.8052</v>
      </c>
      <c r="P50" s="67" t="n">
        <v>2054.523</v>
      </c>
      <c r="Q50" s="67" t="n">
        <v>2.106</v>
      </c>
      <c r="R50" s="67" t="n">
        <f aca="false">P50/3600</f>
        <v>0.570700833333333</v>
      </c>
      <c r="S50" s="65"/>
      <c r="T50" s="67" t="n">
        <v>197.2752</v>
      </c>
      <c r="U50" s="67" t="n">
        <v>30.7393</v>
      </c>
      <c r="V50" s="67" t="n">
        <v>36.7089</v>
      </c>
      <c r="W50" s="67" t="n">
        <v>34.8011</v>
      </c>
      <c r="X50" s="67" t="n">
        <v>2071.715</v>
      </c>
      <c r="Y50" s="67" t="n">
        <v>2.184</v>
      </c>
      <c r="Z50" s="60" t="n">
        <f aca="false">X50/3600</f>
        <v>0.575476388888889</v>
      </c>
      <c r="AA50" s="65"/>
      <c r="AB50" s="65"/>
      <c r="AC50" s="65"/>
      <c r="AE50" s="47" t="n">
        <f aca="false">Q50/100</f>
        <v>0.02106</v>
      </c>
      <c r="AF50" s="47" t="n">
        <f aca="false">R50/100</f>
        <v>0.00570700833333333</v>
      </c>
      <c r="AG50" s="47" t="n">
        <f aca="false">Y50/100</f>
        <v>0.02184</v>
      </c>
      <c r="AH50" s="47" t="n">
        <f aca="false">Z50/100</f>
        <v>0.00575476388888889</v>
      </c>
    </row>
    <row r="51" customFormat="false" ht="11.25" hidden="false" customHeight="false" outlineLevel="0" collapsed="false">
      <c r="A51" s="64"/>
      <c r="B51" s="58" t="s">
        <v>62</v>
      </c>
      <c r="C51" s="58" t="n">
        <v>22</v>
      </c>
      <c r="D51" s="69" t="n">
        <f aca="false">L51</f>
        <v>1654.516</v>
      </c>
      <c r="E51" s="69" t="n">
        <f aca="false">N51</f>
        <v>42.997</v>
      </c>
      <c r="F51" s="69" t="n">
        <f aca="false">L51</f>
        <v>1654.516</v>
      </c>
      <c r="G51" s="69" t="n">
        <f aca="false">O51</f>
        <v>44.0147</v>
      </c>
      <c r="H51" s="69" t="n">
        <f aca="false">T51</f>
        <v>1668.3936</v>
      </c>
      <c r="I51" s="69" t="n">
        <f aca="false">V51</f>
        <v>42.9964</v>
      </c>
      <c r="J51" s="69" t="n">
        <f aca="false">T51</f>
        <v>1668.3936</v>
      </c>
      <c r="K51" s="69" t="n">
        <f aca="false">W51</f>
        <v>43.9972</v>
      </c>
      <c r="L51" s="68" t="n">
        <v>1654.516</v>
      </c>
      <c r="M51" s="68" t="n">
        <v>37.9722</v>
      </c>
      <c r="N51" s="68" t="n">
        <v>42.997</v>
      </c>
      <c r="O51" s="68" t="n">
        <v>44.0147</v>
      </c>
      <c r="P51" s="68" t="n">
        <v>3691.356</v>
      </c>
      <c r="Q51" s="61" t="n">
        <v>5.46</v>
      </c>
      <c r="R51" s="68" t="n">
        <f aca="false">P51/3600</f>
        <v>1.02537666666667</v>
      </c>
      <c r="S51" s="70"/>
      <c r="T51" s="68" t="n">
        <v>1668.3936</v>
      </c>
      <c r="U51" s="68" t="n">
        <v>37.9721</v>
      </c>
      <c r="V51" s="68" t="n">
        <v>42.9964</v>
      </c>
      <c r="W51" s="68" t="n">
        <v>43.9972</v>
      </c>
      <c r="X51" s="68" t="n">
        <v>3724.896</v>
      </c>
      <c r="Y51" s="61" t="n">
        <v>5.491</v>
      </c>
      <c r="Z51" s="60" t="n">
        <f aca="false">X51/3600</f>
        <v>1.03469333333333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0546</v>
      </c>
      <c r="AF51" s="47" t="n">
        <f aca="false">R51/100</f>
        <v>0.0102537666666667</v>
      </c>
      <c r="AG51" s="47" t="n">
        <f aca="false">Y51/100</f>
        <v>0.05491</v>
      </c>
      <c r="AH51" s="47" t="n">
        <f aca="false">Z51/100</f>
        <v>0.0103469333333333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9" t="n">
        <f aca="false">L52</f>
        <v>633.8208</v>
      </c>
      <c r="E52" s="59" t="n">
        <f aca="false">N52</f>
        <v>41.0182</v>
      </c>
      <c r="F52" s="59" t="n">
        <f aca="false">L52</f>
        <v>633.8208</v>
      </c>
      <c r="G52" s="59" t="n">
        <f aca="false">O52</f>
        <v>41.9186</v>
      </c>
      <c r="H52" s="59" t="n">
        <f aca="false">T52</f>
        <v>636.8512</v>
      </c>
      <c r="I52" s="59" t="n">
        <f aca="false">V52</f>
        <v>40.94</v>
      </c>
      <c r="J52" s="59" t="n">
        <f aca="false">T52</f>
        <v>636.8512</v>
      </c>
      <c r="K52" s="59" t="n">
        <f aca="false">W52</f>
        <v>41.8842</v>
      </c>
      <c r="L52" s="60" t="n">
        <v>633.8208</v>
      </c>
      <c r="M52" s="60" t="n">
        <v>34.7154</v>
      </c>
      <c r="N52" s="60" t="n">
        <v>41.0182</v>
      </c>
      <c r="O52" s="60" t="n">
        <v>41.9186</v>
      </c>
      <c r="P52" s="60" t="n">
        <v>2746.915</v>
      </c>
      <c r="Q52" s="61" t="n">
        <v>4.617</v>
      </c>
      <c r="R52" s="60" t="n">
        <f aca="false">P52/3600</f>
        <v>0.763031944444444</v>
      </c>
      <c r="S52" s="62"/>
      <c r="T52" s="60" t="n">
        <v>636.8512</v>
      </c>
      <c r="U52" s="60" t="n">
        <v>34.7067</v>
      </c>
      <c r="V52" s="60" t="n">
        <v>40.94</v>
      </c>
      <c r="W52" s="60" t="n">
        <v>41.8842</v>
      </c>
      <c r="X52" s="60" t="n">
        <v>2781.185</v>
      </c>
      <c r="Y52" s="61" t="n">
        <v>4.776</v>
      </c>
      <c r="Z52" s="60" t="n">
        <f aca="false">X52/3600</f>
        <v>0.772551388888889</v>
      </c>
      <c r="AA52" s="62"/>
      <c r="AB52" s="62"/>
      <c r="AC52" s="62"/>
      <c r="AE52" s="47" t="n">
        <f aca="false">Q52/100</f>
        <v>0.04617</v>
      </c>
      <c r="AF52" s="47" t="n">
        <f aca="false">R52/100</f>
        <v>0.00763031944444445</v>
      </c>
      <c r="AG52" s="47" t="n">
        <f aca="false">Y52/100</f>
        <v>0.04776</v>
      </c>
      <c r="AH52" s="47" t="n">
        <f aca="false">Z52/100</f>
        <v>0.00772551388888889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9" t="n">
        <f aca="false">L53</f>
        <v>286.0192</v>
      </c>
      <c r="E53" s="59" t="n">
        <f aca="false">N53</f>
        <v>39.3866</v>
      </c>
      <c r="F53" s="59" t="n">
        <f aca="false">L53</f>
        <v>286.0192</v>
      </c>
      <c r="G53" s="59" t="n">
        <f aca="false">O53</f>
        <v>40.1387</v>
      </c>
      <c r="H53" s="59" t="n">
        <f aca="false">T53</f>
        <v>286.6984</v>
      </c>
      <c r="I53" s="59" t="n">
        <f aca="false">V53</f>
        <v>39.3663</v>
      </c>
      <c r="J53" s="59" t="n">
        <f aca="false">T53</f>
        <v>286.6984</v>
      </c>
      <c r="K53" s="59" t="n">
        <f aca="false">W53</f>
        <v>40.0416</v>
      </c>
      <c r="L53" s="60" t="n">
        <v>286.0192</v>
      </c>
      <c r="M53" s="60" t="n">
        <v>31.9564</v>
      </c>
      <c r="N53" s="60" t="n">
        <v>39.3866</v>
      </c>
      <c r="O53" s="60" t="n">
        <v>40.1387</v>
      </c>
      <c r="P53" s="60" t="n">
        <v>2351.142</v>
      </c>
      <c r="Q53" s="61" t="n">
        <v>3.338</v>
      </c>
      <c r="R53" s="60" t="n">
        <f aca="false">P53/3600</f>
        <v>0.653095</v>
      </c>
      <c r="S53" s="62"/>
      <c r="T53" s="60" t="n">
        <v>286.6984</v>
      </c>
      <c r="U53" s="60" t="n">
        <v>31.9469</v>
      </c>
      <c r="V53" s="60" t="n">
        <v>39.3663</v>
      </c>
      <c r="W53" s="60" t="n">
        <v>40.0416</v>
      </c>
      <c r="X53" s="60" t="n">
        <v>2386.075</v>
      </c>
      <c r="Y53" s="61" t="n">
        <v>3.286</v>
      </c>
      <c r="Z53" s="60" t="n">
        <f aca="false">X53/3600</f>
        <v>0.662798611111111</v>
      </c>
      <c r="AA53" s="62"/>
      <c r="AB53" s="62"/>
      <c r="AC53" s="62"/>
      <c r="AE53" s="47" t="n">
        <f aca="false">Q53/100</f>
        <v>0.03338</v>
      </c>
      <c r="AF53" s="47" t="n">
        <f aca="false">R53/100</f>
        <v>0.00653095</v>
      </c>
      <c r="AG53" s="47" t="n">
        <f aca="false">Y53/100</f>
        <v>0.03286</v>
      </c>
      <c r="AH53" s="47" t="n">
        <f aca="false">Z53/100</f>
        <v>0.00662798611111111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144.084</v>
      </c>
      <c r="E54" s="66" t="n">
        <f aca="false">N54</f>
        <v>38.0946</v>
      </c>
      <c r="F54" s="66" t="n">
        <f aca="false">L54</f>
        <v>144.084</v>
      </c>
      <c r="G54" s="66" t="n">
        <f aca="false">O54</f>
        <v>38.5701</v>
      </c>
      <c r="H54" s="66" t="n">
        <f aca="false">T54</f>
        <v>144.06</v>
      </c>
      <c r="I54" s="66" t="n">
        <f aca="false">V54</f>
        <v>38.0673</v>
      </c>
      <c r="J54" s="66" t="n">
        <f aca="false">T54</f>
        <v>144.06</v>
      </c>
      <c r="K54" s="66" t="n">
        <f aca="false">W54</f>
        <v>38.4671</v>
      </c>
      <c r="L54" s="67" t="n">
        <v>144.084</v>
      </c>
      <c r="M54" s="67" t="n">
        <v>29.329</v>
      </c>
      <c r="N54" s="67" t="n">
        <v>38.0946</v>
      </c>
      <c r="O54" s="67" t="n">
        <v>38.5701</v>
      </c>
      <c r="P54" s="67" t="n">
        <v>2143.927</v>
      </c>
      <c r="Q54" s="67" t="n">
        <v>2.652</v>
      </c>
      <c r="R54" s="67" t="n">
        <f aca="false">P54/3600</f>
        <v>0.595535277777778</v>
      </c>
      <c r="S54" s="65"/>
      <c r="T54" s="67" t="n">
        <v>144.06</v>
      </c>
      <c r="U54" s="67" t="n">
        <v>29.3163</v>
      </c>
      <c r="V54" s="67" t="n">
        <v>38.0673</v>
      </c>
      <c r="W54" s="67" t="n">
        <v>38.4671</v>
      </c>
      <c r="X54" s="67" t="n">
        <v>2165.35</v>
      </c>
      <c r="Y54" s="67" t="n">
        <v>2.683</v>
      </c>
      <c r="Z54" s="60" t="n">
        <f aca="false">X54/3600</f>
        <v>0.601486111111111</v>
      </c>
      <c r="AA54" s="65"/>
      <c r="AB54" s="65"/>
      <c r="AC54" s="65"/>
      <c r="AE54" s="47" t="n">
        <f aca="false">Q54/100</f>
        <v>0.02652</v>
      </c>
      <c r="AF54" s="47" t="n">
        <f aca="false">R54/100</f>
        <v>0.00595535277777778</v>
      </c>
      <c r="AG54" s="47" t="n">
        <f aca="false">Y54/100</f>
        <v>0.02683</v>
      </c>
      <c r="AH54" s="47" t="n">
        <f aca="false">Z54/100</f>
        <v>0.00601486111111111</v>
      </c>
    </row>
    <row r="55" customFormat="false" ht="11.25" hidden="false" customHeight="false" outlineLevel="0" collapsed="false">
      <c r="A55" s="64"/>
      <c r="B55" s="58" t="s">
        <v>64</v>
      </c>
      <c r="C55" s="58" t="n">
        <v>22</v>
      </c>
      <c r="D55" s="71" t="n">
        <f aca="false">L55</f>
        <v>1696.6928</v>
      </c>
      <c r="E55" s="71" t="n">
        <f aca="false">N55</f>
        <v>41.1112</v>
      </c>
      <c r="F55" s="71" t="n">
        <f aca="false">L55</f>
        <v>1696.6928</v>
      </c>
      <c r="G55" s="71" t="n">
        <f aca="false">O55</f>
        <v>41.98</v>
      </c>
      <c r="H55" s="71" t="n">
        <f aca="false">T55</f>
        <v>1709.3368</v>
      </c>
      <c r="I55" s="71" t="n">
        <f aca="false">V55</f>
        <v>41.0625</v>
      </c>
      <c r="J55" s="71" t="n">
        <f aca="false">T55</f>
        <v>1709.3368</v>
      </c>
      <c r="K55" s="71" t="n">
        <f aca="false">W55</f>
        <v>41.9265</v>
      </c>
      <c r="L55" s="68" t="n">
        <v>1696.6928</v>
      </c>
      <c r="M55" s="68" t="n">
        <v>38.2982</v>
      </c>
      <c r="N55" s="68" t="n">
        <v>41.1112</v>
      </c>
      <c r="O55" s="68" t="n">
        <v>41.98</v>
      </c>
      <c r="P55" s="68" t="n">
        <v>3276.036</v>
      </c>
      <c r="Q55" s="61" t="n">
        <v>4.414</v>
      </c>
      <c r="R55" s="68" t="n">
        <f aca="false">P55/3600</f>
        <v>0.91001</v>
      </c>
      <c r="S55" s="70"/>
      <c r="T55" s="68" t="n">
        <v>1709.3368</v>
      </c>
      <c r="U55" s="68" t="n">
        <v>38.2991</v>
      </c>
      <c r="V55" s="68" t="n">
        <v>41.0625</v>
      </c>
      <c r="W55" s="68" t="n">
        <v>41.9265</v>
      </c>
      <c r="X55" s="68" t="n">
        <v>3318.281</v>
      </c>
      <c r="Y55" s="61" t="n">
        <v>4.399</v>
      </c>
      <c r="Z55" s="60" t="n">
        <f aca="false">X55/3600</f>
        <v>0.921744722222222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414</v>
      </c>
      <c r="AF55" s="47" t="n">
        <f aca="false">R55/100</f>
        <v>0.0091001</v>
      </c>
      <c r="AG55" s="47" t="n">
        <f aca="false">Y55/100</f>
        <v>0.04399</v>
      </c>
      <c r="AH55" s="47" t="n">
        <f aca="false">Z55/100</f>
        <v>0.00921744722222222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2" t="n">
        <f aca="false">L56</f>
        <v>789.9216</v>
      </c>
      <c r="E56" s="72" t="n">
        <f aca="false">N56</f>
        <v>38.5078</v>
      </c>
      <c r="F56" s="72" t="n">
        <f aca="false">L56</f>
        <v>789.9216</v>
      </c>
      <c r="G56" s="72" t="n">
        <f aca="false">O56</f>
        <v>39.2507</v>
      </c>
      <c r="H56" s="72" t="n">
        <f aca="false">T56</f>
        <v>792.5976</v>
      </c>
      <c r="I56" s="72" t="n">
        <f aca="false">V56</f>
        <v>38.4713</v>
      </c>
      <c r="J56" s="72" t="n">
        <f aca="false">T56</f>
        <v>792.5976</v>
      </c>
      <c r="K56" s="72" t="n">
        <f aca="false">W56</f>
        <v>39.1841</v>
      </c>
      <c r="L56" s="60" t="n">
        <v>789.9216</v>
      </c>
      <c r="M56" s="60" t="n">
        <v>34.9508</v>
      </c>
      <c r="N56" s="60" t="n">
        <v>38.5078</v>
      </c>
      <c r="O56" s="60" t="n">
        <v>39.2507</v>
      </c>
      <c r="P56" s="60" t="n">
        <v>2513.726</v>
      </c>
      <c r="Q56" s="61" t="n">
        <v>3.276</v>
      </c>
      <c r="R56" s="60" t="n">
        <f aca="false">P56/3600</f>
        <v>0.698257222222222</v>
      </c>
      <c r="S56" s="62"/>
      <c r="T56" s="60" t="n">
        <v>792.5976</v>
      </c>
      <c r="U56" s="60" t="n">
        <v>34.9411</v>
      </c>
      <c r="V56" s="60" t="n">
        <v>38.4713</v>
      </c>
      <c r="W56" s="60" t="n">
        <v>39.1841</v>
      </c>
      <c r="X56" s="60" t="n">
        <v>2535.924</v>
      </c>
      <c r="Y56" s="61" t="n">
        <v>3.4</v>
      </c>
      <c r="Z56" s="60" t="n">
        <f aca="false">X56/3600</f>
        <v>0.704423333333333</v>
      </c>
      <c r="AA56" s="62"/>
      <c r="AB56" s="62"/>
      <c r="AC56" s="62"/>
      <c r="AE56" s="47" t="n">
        <f aca="false">Q56/100</f>
        <v>0.03276</v>
      </c>
      <c r="AF56" s="47" t="n">
        <f aca="false">R56/100</f>
        <v>0.00698257222222222</v>
      </c>
      <c r="AG56" s="47" t="n">
        <f aca="false">Y56/100</f>
        <v>0.034</v>
      </c>
      <c r="AH56" s="47" t="n">
        <f aca="false">Z56/100</f>
        <v>0.00704423333333333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68.4416</v>
      </c>
      <c r="E57" s="72" t="n">
        <f aca="false">N57</f>
        <v>36.2319</v>
      </c>
      <c r="F57" s="72" t="n">
        <f aca="false">L57</f>
        <v>368.4416</v>
      </c>
      <c r="G57" s="72" t="n">
        <f aca="false">O57</f>
        <v>36.9553</v>
      </c>
      <c r="H57" s="72" t="n">
        <f aca="false">T57</f>
        <v>368.9792</v>
      </c>
      <c r="I57" s="72" t="n">
        <f aca="false">V57</f>
        <v>36.208</v>
      </c>
      <c r="J57" s="72" t="n">
        <f aca="false">T57</f>
        <v>368.9792</v>
      </c>
      <c r="K57" s="72" t="n">
        <f aca="false">W57</f>
        <v>36.9041</v>
      </c>
      <c r="L57" s="60" t="n">
        <v>368.4416</v>
      </c>
      <c r="M57" s="60" t="n">
        <v>31.7031</v>
      </c>
      <c r="N57" s="60" t="n">
        <v>36.2319</v>
      </c>
      <c r="O57" s="60" t="n">
        <v>36.9553</v>
      </c>
      <c r="P57" s="60" t="n">
        <v>2064.367</v>
      </c>
      <c r="Q57" s="61" t="n">
        <v>2.324</v>
      </c>
      <c r="R57" s="60" t="n">
        <f aca="false">P57/3600</f>
        <v>0.573435277777778</v>
      </c>
      <c r="S57" s="62"/>
      <c r="T57" s="60" t="n">
        <v>368.9792</v>
      </c>
      <c r="U57" s="60" t="n">
        <v>31.6887</v>
      </c>
      <c r="V57" s="60" t="n">
        <v>36.208</v>
      </c>
      <c r="W57" s="60" t="n">
        <v>36.9041</v>
      </c>
      <c r="X57" s="60" t="n">
        <v>2087.611</v>
      </c>
      <c r="Y57" s="61" t="n">
        <v>2.386</v>
      </c>
      <c r="Z57" s="60" t="n">
        <f aca="false">X57/3600</f>
        <v>0.579891944444444</v>
      </c>
      <c r="AA57" s="62"/>
      <c r="AB57" s="62"/>
      <c r="AC57" s="62"/>
      <c r="AE57" s="47" t="n">
        <f aca="false">Q57/100</f>
        <v>0.02324</v>
      </c>
      <c r="AF57" s="47" t="n">
        <f aca="false">R57/100</f>
        <v>0.00573435277777778</v>
      </c>
      <c r="AG57" s="47" t="n">
        <f aca="false">Y57/100</f>
        <v>0.02386</v>
      </c>
      <c r="AH57" s="47" t="n">
        <f aca="false">Z57/100</f>
        <v>0.00579891944444444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68.776</v>
      </c>
      <c r="E58" s="73" t="n">
        <f aca="false">N58</f>
        <v>34.2905</v>
      </c>
      <c r="F58" s="73" t="n">
        <f aca="false">L58</f>
        <v>168.776</v>
      </c>
      <c r="G58" s="73" t="n">
        <f aca="false">O58</f>
        <v>34.9697</v>
      </c>
      <c r="H58" s="73" t="n">
        <f aca="false">T58</f>
        <v>168.8368</v>
      </c>
      <c r="I58" s="73" t="n">
        <f aca="false">V58</f>
        <v>34.2758</v>
      </c>
      <c r="J58" s="73" t="n">
        <f aca="false">T58</f>
        <v>168.8368</v>
      </c>
      <c r="K58" s="73" t="n">
        <f aca="false">W58</f>
        <v>34.9317</v>
      </c>
      <c r="L58" s="67" t="n">
        <v>168.776</v>
      </c>
      <c r="M58" s="67" t="n">
        <v>28.7861</v>
      </c>
      <c r="N58" s="67" t="n">
        <v>34.2905</v>
      </c>
      <c r="O58" s="67" t="n">
        <v>34.9697</v>
      </c>
      <c r="P58" s="67" t="n">
        <v>1807.044</v>
      </c>
      <c r="Q58" s="67" t="n">
        <v>1.778</v>
      </c>
      <c r="R58" s="67" t="n">
        <f aca="false">P58/3600</f>
        <v>0.501956666666667</v>
      </c>
      <c r="S58" s="65"/>
      <c r="T58" s="67" t="n">
        <v>168.8368</v>
      </c>
      <c r="U58" s="67" t="n">
        <v>28.7637</v>
      </c>
      <c r="V58" s="67" t="n">
        <v>34.2758</v>
      </c>
      <c r="W58" s="67" t="n">
        <v>34.9317</v>
      </c>
      <c r="X58" s="67" t="n">
        <v>1836.092</v>
      </c>
      <c r="Y58" s="67" t="n">
        <v>1.872</v>
      </c>
      <c r="Z58" s="60" t="n">
        <f aca="false">X58/3600</f>
        <v>0.510025555555556</v>
      </c>
      <c r="AA58" s="65"/>
      <c r="AB58" s="65"/>
      <c r="AC58" s="65"/>
      <c r="AE58" s="47" t="n">
        <f aca="false">Q58/100</f>
        <v>0.01778</v>
      </c>
      <c r="AF58" s="47" t="n">
        <f aca="false">R58/100</f>
        <v>0.00501956666666667</v>
      </c>
      <c r="AG58" s="47" t="n">
        <f aca="false">Y58/100</f>
        <v>0.01872</v>
      </c>
      <c r="AH58" s="47" t="n">
        <f aca="false">Z58/100</f>
        <v>0.00510025555555556</v>
      </c>
    </row>
    <row r="59" customFormat="false" ht="11.25" hidden="false" customHeight="false" outlineLevel="0" collapsed="false">
      <c r="A59" s="64"/>
      <c r="B59" s="58" t="s">
        <v>66</v>
      </c>
      <c r="C59" s="58" t="n">
        <v>22</v>
      </c>
      <c r="D59" s="69" t="n">
        <f aca="false">L59</f>
        <v>1264.348</v>
      </c>
      <c r="E59" s="69" t="n">
        <f aca="false">N59</f>
        <v>41.204</v>
      </c>
      <c r="F59" s="69" t="n">
        <f aca="false">L59</f>
        <v>1264.348</v>
      </c>
      <c r="G59" s="69" t="n">
        <f aca="false">O59</f>
        <v>42.2975</v>
      </c>
      <c r="H59" s="69" t="n">
        <f aca="false">T59</f>
        <v>1271.4152</v>
      </c>
      <c r="I59" s="69" t="n">
        <f aca="false">V59</f>
        <v>41.1793</v>
      </c>
      <c r="J59" s="69" t="n">
        <f aca="false">T59</f>
        <v>1271.4152</v>
      </c>
      <c r="K59" s="69" t="n">
        <f aca="false">W59</f>
        <v>42.2684</v>
      </c>
      <c r="L59" s="68" t="n">
        <v>1264.348</v>
      </c>
      <c r="M59" s="68" t="n">
        <v>39.6069</v>
      </c>
      <c r="N59" s="68" t="n">
        <v>41.204</v>
      </c>
      <c r="O59" s="68" t="n">
        <v>42.2975</v>
      </c>
      <c r="P59" s="68" t="n">
        <v>2495.115</v>
      </c>
      <c r="Q59" s="61" t="n">
        <v>3.135</v>
      </c>
      <c r="R59" s="68" t="n">
        <f aca="false">P59/3600</f>
        <v>0.6930875</v>
      </c>
      <c r="S59" s="70"/>
      <c r="T59" s="68" t="n">
        <v>1271.4152</v>
      </c>
      <c r="U59" s="68" t="n">
        <v>39.6068</v>
      </c>
      <c r="V59" s="68" t="n">
        <v>41.1793</v>
      </c>
      <c r="W59" s="68" t="n">
        <v>42.2684</v>
      </c>
      <c r="X59" s="68" t="n">
        <v>2517.984</v>
      </c>
      <c r="Y59" s="61" t="n">
        <v>3.26</v>
      </c>
      <c r="Z59" s="60" t="n">
        <f aca="false">X59/3600</f>
        <v>0.69944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3135</v>
      </c>
      <c r="AF59" s="47" t="n">
        <f aca="false">R59/100</f>
        <v>0.006930875</v>
      </c>
      <c r="AG59" s="47" t="n">
        <f aca="false">Y59/100</f>
        <v>0.0326</v>
      </c>
      <c r="AH59" s="47" t="n">
        <f aca="false">Z59/100</f>
        <v>0.0069944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9" t="n">
        <f aca="false">L60</f>
        <v>623.9272</v>
      </c>
      <c r="E60" s="59" t="n">
        <f aca="false">N60</f>
        <v>38.5558</v>
      </c>
      <c r="F60" s="59" t="n">
        <f aca="false">L60</f>
        <v>623.9272</v>
      </c>
      <c r="G60" s="59" t="n">
        <f aca="false">O60</f>
        <v>39.7736</v>
      </c>
      <c r="H60" s="59" t="n">
        <f aca="false">T60</f>
        <v>626.2424</v>
      </c>
      <c r="I60" s="59" t="n">
        <f aca="false">V60</f>
        <v>38.5462</v>
      </c>
      <c r="J60" s="59" t="n">
        <f aca="false">T60</f>
        <v>626.2424</v>
      </c>
      <c r="K60" s="59" t="n">
        <f aca="false">W60</f>
        <v>39.7669</v>
      </c>
      <c r="L60" s="60" t="n">
        <v>623.9272</v>
      </c>
      <c r="M60" s="60" t="n">
        <v>35.828</v>
      </c>
      <c r="N60" s="60" t="n">
        <v>38.5558</v>
      </c>
      <c r="O60" s="60" t="n">
        <v>39.7736</v>
      </c>
      <c r="P60" s="60" t="n">
        <v>1920.316</v>
      </c>
      <c r="Q60" s="61" t="n">
        <v>2.464</v>
      </c>
      <c r="R60" s="60" t="n">
        <f aca="false">P60/3600</f>
        <v>0.533421111111111</v>
      </c>
      <c r="S60" s="62"/>
      <c r="T60" s="60" t="n">
        <v>626.2424</v>
      </c>
      <c r="U60" s="60" t="n">
        <v>35.8226</v>
      </c>
      <c r="V60" s="60" t="n">
        <v>38.5462</v>
      </c>
      <c r="W60" s="60" t="n">
        <v>39.7669</v>
      </c>
      <c r="X60" s="60" t="n">
        <v>1947.023</v>
      </c>
      <c r="Y60" s="61" t="n">
        <v>2.527</v>
      </c>
      <c r="Z60" s="60" t="n">
        <f aca="false">X60/3600</f>
        <v>0.540839722222222</v>
      </c>
      <c r="AA60" s="62"/>
      <c r="AB60" s="62"/>
      <c r="AC60" s="62"/>
      <c r="AE60" s="47" t="n">
        <f aca="false">Q60/100</f>
        <v>0.02464</v>
      </c>
      <c r="AF60" s="47" t="n">
        <f aca="false">R60/100</f>
        <v>0.00533421111111111</v>
      </c>
      <c r="AG60" s="47" t="n">
        <f aca="false">Y60/100</f>
        <v>0.02527</v>
      </c>
      <c r="AH60" s="47" t="n">
        <f aca="false">Z60/100</f>
        <v>0.00540839722222222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00.348</v>
      </c>
      <c r="E61" s="59" t="n">
        <f aca="false">N61</f>
        <v>36.2834</v>
      </c>
      <c r="F61" s="59" t="n">
        <f aca="false">L61</f>
        <v>300.348</v>
      </c>
      <c r="G61" s="59" t="n">
        <f aca="false">O61</f>
        <v>37.4911</v>
      </c>
      <c r="H61" s="59" t="n">
        <f aca="false">T61</f>
        <v>301.396</v>
      </c>
      <c r="I61" s="59" t="n">
        <f aca="false">V61</f>
        <v>36.2702</v>
      </c>
      <c r="J61" s="59" t="n">
        <f aca="false">T61</f>
        <v>301.396</v>
      </c>
      <c r="K61" s="59" t="n">
        <f aca="false">W61</f>
        <v>37.5082</v>
      </c>
      <c r="L61" s="60" t="n">
        <v>300.348</v>
      </c>
      <c r="M61" s="60" t="n">
        <v>32.3424</v>
      </c>
      <c r="N61" s="60" t="n">
        <v>36.2834</v>
      </c>
      <c r="O61" s="60" t="n">
        <v>37.4911</v>
      </c>
      <c r="P61" s="60" t="n">
        <v>1551.36</v>
      </c>
      <c r="Q61" s="61" t="n">
        <v>1.918</v>
      </c>
      <c r="R61" s="60" t="n">
        <f aca="false">P61/3600</f>
        <v>0.430933333333333</v>
      </c>
      <c r="S61" s="62"/>
      <c r="T61" s="60" t="n">
        <v>301.396</v>
      </c>
      <c r="U61" s="60" t="n">
        <v>32.3437</v>
      </c>
      <c r="V61" s="60" t="n">
        <v>36.2702</v>
      </c>
      <c r="W61" s="60" t="n">
        <v>37.5082</v>
      </c>
      <c r="X61" s="60" t="n">
        <v>1568.894</v>
      </c>
      <c r="Y61" s="61" t="n">
        <v>1.95</v>
      </c>
      <c r="Z61" s="60" t="n">
        <f aca="false">X61/3600</f>
        <v>0.435803888888889</v>
      </c>
      <c r="AA61" s="62"/>
      <c r="AB61" s="62"/>
      <c r="AC61" s="62"/>
      <c r="AE61" s="47" t="n">
        <f aca="false">Q61/100</f>
        <v>0.01918</v>
      </c>
      <c r="AF61" s="47" t="n">
        <f aca="false">R61/100</f>
        <v>0.00430933333333333</v>
      </c>
      <c r="AG61" s="47" t="n">
        <f aca="false">Y61/100</f>
        <v>0.0195</v>
      </c>
      <c r="AH61" s="47" t="n">
        <f aca="false">Z61/100</f>
        <v>0.00435803888888889</v>
      </c>
    </row>
    <row r="62" customFormat="false" ht="12" hidden="false" customHeight="false" outlineLevel="0" collapsed="false">
      <c r="A62" s="65"/>
      <c r="B62" s="65"/>
      <c r="C62" s="65" t="n">
        <v>37</v>
      </c>
      <c r="D62" s="74" t="n">
        <f aca="false">L62</f>
        <v>143.764</v>
      </c>
      <c r="E62" s="74" t="n">
        <f aca="false">N62</f>
        <v>34.3314</v>
      </c>
      <c r="F62" s="74" t="n">
        <f aca="false">L62</f>
        <v>143.764</v>
      </c>
      <c r="G62" s="74" t="n">
        <f aca="false">O62</f>
        <v>35.4244</v>
      </c>
      <c r="H62" s="74" t="n">
        <f aca="false">T62</f>
        <v>143.4864</v>
      </c>
      <c r="I62" s="74" t="n">
        <f aca="false">V62</f>
        <v>34.3242</v>
      </c>
      <c r="J62" s="74" t="n">
        <f aca="false">T62</f>
        <v>143.4864</v>
      </c>
      <c r="K62" s="74" t="n">
        <f aca="false">W62</f>
        <v>35.3981</v>
      </c>
      <c r="L62" s="67" t="n">
        <v>143.764</v>
      </c>
      <c r="M62" s="67" t="n">
        <v>29.4883</v>
      </c>
      <c r="N62" s="67" t="n">
        <v>34.3314</v>
      </c>
      <c r="O62" s="67" t="n">
        <v>35.4244</v>
      </c>
      <c r="P62" s="67" t="n">
        <v>1329.184</v>
      </c>
      <c r="Q62" s="67" t="n">
        <v>1.482</v>
      </c>
      <c r="R62" s="67" t="n">
        <f aca="false">P62/3600</f>
        <v>0.369217777777778</v>
      </c>
      <c r="S62" s="65"/>
      <c r="T62" s="67" t="n">
        <v>143.4864</v>
      </c>
      <c r="U62" s="67" t="n">
        <v>29.4767</v>
      </c>
      <c r="V62" s="67" t="n">
        <v>34.3242</v>
      </c>
      <c r="W62" s="67" t="n">
        <v>35.3981</v>
      </c>
      <c r="X62" s="67" t="n">
        <v>1347.296</v>
      </c>
      <c r="Y62" s="67" t="n">
        <v>1.575</v>
      </c>
      <c r="Z62" s="60" t="n">
        <f aca="false">X62/3600</f>
        <v>0.374248888888889</v>
      </c>
      <c r="AA62" s="65"/>
      <c r="AB62" s="65"/>
      <c r="AC62" s="65"/>
      <c r="AE62" s="47" t="n">
        <f aca="false">Q62/100</f>
        <v>0.01482</v>
      </c>
      <c r="AF62" s="47" t="n">
        <f aca="false">R62/100</f>
        <v>0.00369217777777778</v>
      </c>
      <c r="AG62" s="47" t="n">
        <f aca="false">Y62/100</f>
        <v>0.01575</v>
      </c>
      <c r="AH62" s="47" t="n">
        <f aca="false">Z62/100</f>
        <v>0.00374248888888889</v>
      </c>
    </row>
    <row r="63" customFormat="false" ht="11.25" hidden="false" customHeight="false" outlineLevel="0" collapsed="false">
      <c r="A63" s="90" t="s">
        <v>67</v>
      </c>
      <c r="B63" s="90" t="s">
        <v>68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2"/>
      <c r="N63" s="92"/>
      <c r="O63" s="92"/>
      <c r="P63" s="92"/>
      <c r="Q63" s="92"/>
      <c r="R63" s="92"/>
      <c r="S63" s="93"/>
      <c r="T63" s="92"/>
      <c r="U63" s="92"/>
      <c r="V63" s="92"/>
      <c r="W63" s="92"/>
      <c r="X63" s="92"/>
      <c r="Y63" s="92"/>
      <c r="Z63" s="92"/>
      <c r="AA63" s="94"/>
      <c r="AB63" s="94"/>
      <c r="AC63" s="94"/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95" t="s">
        <v>69</v>
      </c>
      <c r="B64" s="95" t="s">
        <v>70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7"/>
      <c r="N64" s="97"/>
      <c r="O64" s="97"/>
      <c r="P64" s="97"/>
      <c r="Q64" s="97"/>
      <c r="R64" s="97"/>
      <c r="S64" s="98"/>
      <c r="T64" s="97"/>
      <c r="U64" s="97"/>
      <c r="V64" s="97"/>
      <c r="W64" s="97"/>
      <c r="X64" s="97"/>
      <c r="Y64" s="97"/>
      <c r="Z64" s="97"/>
      <c r="AA64" s="98"/>
      <c r="AB64" s="98"/>
      <c r="AC64" s="98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7"/>
      <c r="N65" s="97"/>
      <c r="O65" s="97"/>
      <c r="P65" s="97"/>
      <c r="Q65" s="97"/>
      <c r="R65" s="97"/>
      <c r="S65" s="98"/>
      <c r="T65" s="97"/>
      <c r="U65" s="97"/>
      <c r="V65" s="97"/>
      <c r="W65" s="97"/>
      <c r="X65" s="97"/>
      <c r="Y65" s="97"/>
      <c r="Z65" s="97"/>
      <c r="AA65" s="98"/>
      <c r="AB65" s="98"/>
      <c r="AC65" s="98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95"/>
      <c r="B66" s="99"/>
      <c r="C66" s="99" t="n">
        <v>37</v>
      </c>
      <c r="D66" s="100" t="n">
        <f aca="false">L66</f>
        <v>0</v>
      </c>
      <c r="E66" s="100" t="n">
        <f aca="false">N66</f>
        <v>0</v>
      </c>
      <c r="F66" s="100" t="n">
        <f aca="false">L66</f>
        <v>0</v>
      </c>
      <c r="G66" s="100" t="n">
        <f aca="false">O66</f>
        <v>0</v>
      </c>
      <c r="H66" s="100" t="n">
        <f aca="false">T66</f>
        <v>0</v>
      </c>
      <c r="I66" s="100" t="n">
        <f aca="false">V66</f>
        <v>0</v>
      </c>
      <c r="J66" s="100" t="n">
        <f aca="false">T66</f>
        <v>0</v>
      </c>
      <c r="K66" s="100" t="n">
        <f aca="false">W66</f>
        <v>0</v>
      </c>
      <c r="L66" s="101"/>
      <c r="M66" s="101"/>
      <c r="N66" s="101"/>
      <c r="O66" s="101"/>
      <c r="P66" s="101"/>
      <c r="Q66" s="101"/>
      <c r="R66" s="101"/>
      <c r="S66" s="99"/>
      <c r="T66" s="101"/>
      <c r="U66" s="101"/>
      <c r="V66" s="101"/>
      <c r="W66" s="101"/>
      <c r="X66" s="101"/>
      <c r="Y66" s="101"/>
      <c r="Z66" s="101"/>
      <c r="AA66" s="99"/>
      <c r="AB66" s="99"/>
      <c r="AC66" s="99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95"/>
      <c r="B67" s="90" t="s">
        <v>71</v>
      </c>
      <c r="C67" s="90" t="n">
        <v>22</v>
      </c>
      <c r="D67" s="102" t="n">
        <f aca="false">L67</f>
        <v>0</v>
      </c>
      <c r="E67" s="102" t="n">
        <f aca="false">N67</f>
        <v>0</v>
      </c>
      <c r="F67" s="102" t="n">
        <f aca="false">L67</f>
        <v>0</v>
      </c>
      <c r="G67" s="102" t="n">
        <f aca="false">O67</f>
        <v>0</v>
      </c>
      <c r="H67" s="102" t="n">
        <f aca="false">T67</f>
        <v>0</v>
      </c>
      <c r="I67" s="102" t="n">
        <f aca="false">V67</f>
        <v>0</v>
      </c>
      <c r="J67" s="102" t="n">
        <f aca="false">T67</f>
        <v>0</v>
      </c>
      <c r="K67" s="102" t="n">
        <f aca="false">W67</f>
        <v>0</v>
      </c>
      <c r="L67" s="92"/>
      <c r="M67" s="92"/>
      <c r="N67" s="92"/>
      <c r="O67" s="92"/>
      <c r="P67" s="92"/>
      <c r="Q67" s="92"/>
      <c r="R67" s="92"/>
      <c r="S67" s="93"/>
      <c r="T67" s="92"/>
      <c r="U67" s="92"/>
      <c r="V67" s="92"/>
      <c r="W67" s="92"/>
      <c r="X67" s="92"/>
      <c r="Y67" s="92"/>
      <c r="Z67" s="92"/>
      <c r="AA67" s="94"/>
      <c r="AB67" s="94"/>
      <c r="AC67" s="94"/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95"/>
      <c r="B68" s="95" t="s">
        <v>72</v>
      </c>
      <c r="C68" s="95" t="n">
        <v>27</v>
      </c>
      <c r="D68" s="103" t="n">
        <f aca="false">L68</f>
        <v>0</v>
      </c>
      <c r="E68" s="103" t="n">
        <f aca="false">N68</f>
        <v>0</v>
      </c>
      <c r="F68" s="103" t="n">
        <f aca="false">L68</f>
        <v>0</v>
      </c>
      <c r="G68" s="103" t="n">
        <f aca="false">O68</f>
        <v>0</v>
      </c>
      <c r="H68" s="103" t="n">
        <f aca="false">T68</f>
        <v>0</v>
      </c>
      <c r="I68" s="103" t="n">
        <f aca="false">V68</f>
        <v>0</v>
      </c>
      <c r="J68" s="103" t="n">
        <f aca="false">T68</f>
        <v>0</v>
      </c>
      <c r="K68" s="103" t="n">
        <f aca="false">W68</f>
        <v>0</v>
      </c>
      <c r="L68" s="97"/>
      <c r="M68" s="97"/>
      <c r="N68" s="97"/>
      <c r="O68" s="97"/>
      <c r="P68" s="97"/>
      <c r="Q68" s="97"/>
      <c r="R68" s="97"/>
      <c r="S68" s="98"/>
      <c r="T68" s="97"/>
      <c r="U68" s="97"/>
      <c r="V68" s="97"/>
      <c r="W68" s="97"/>
      <c r="X68" s="97"/>
      <c r="Y68" s="97"/>
      <c r="Z68" s="97"/>
      <c r="AA68" s="98"/>
      <c r="AB68" s="98"/>
      <c r="AC68" s="98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95"/>
      <c r="B69" s="95"/>
      <c r="C69" s="95" t="n">
        <v>32</v>
      </c>
      <c r="D69" s="103" t="n">
        <f aca="false">L69</f>
        <v>0</v>
      </c>
      <c r="E69" s="103" t="n">
        <f aca="false">N69</f>
        <v>0</v>
      </c>
      <c r="F69" s="103" t="n">
        <f aca="false">L69</f>
        <v>0</v>
      </c>
      <c r="G69" s="103" t="n">
        <f aca="false">O69</f>
        <v>0</v>
      </c>
      <c r="H69" s="103" t="n">
        <f aca="false">T69</f>
        <v>0</v>
      </c>
      <c r="I69" s="103" t="n">
        <f aca="false">V69</f>
        <v>0</v>
      </c>
      <c r="J69" s="103" t="n">
        <f aca="false">T69</f>
        <v>0</v>
      </c>
      <c r="K69" s="103" t="n">
        <f aca="false">W69</f>
        <v>0</v>
      </c>
      <c r="L69" s="97"/>
      <c r="M69" s="97"/>
      <c r="N69" s="97"/>
      <c r="O69" s="97"/>
      <c r="P69" s="97"/>
      <c r="Q69" s="97"/>
      <c r="R69" s="97"/>
      <c r="S69" s="98"/>
      <c r="T69" s="97"/>
      <c r="U69" s="97"/>
      <c r="V69" s="97"/>
      <c r="W69" s="97"/>
      <c r="X69" s="97"/>
      <c r="Y69" s="97"/>
      <c r="Z69" s="97"/>
      <c r="AA69" s="98"/>
      <c r="AB69" s="98"/>
      <c r="AC69" s="98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95"/>
      <c r="B70" s="99"/>
      <c r="C70" s="99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101"/>
      <c r="M70" s="101"/>
      <c r="N70" s="101"/>
      <c r="O70" s="101"/>
      <c r="P70" s="101"/>
      <c r="Q70" s="101"/>
      <c r="R70" s="101"/>
      <c r="S70" s="99"/>
      <c r="T70" s="101"/>
      <c r="U70" s="101"/>
      <c r="V70" s="101"/>
      <c r="W70" s="101"/>
      <c r="X70" s="101"/>
      <c r="Y70" s="101"/>
      <c r="Z70" s="101"/>
      <c r="AA70" s="99"/>
      <c r="AB70" s="99"/>
      <c r="AC70" s="99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5"/>
      <c r="B71" s="90" t="s">
        <v>73</v>
      </c>
      <c r="C71" s="90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/>
      <c r="B72" s="95" t="s">
        <v>74</v>
      </c>
      <c r="C72" s="95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9"/>
      <c r="B74" s="99"/>
      <c r="C74" s="99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B75" s="47" t="s">
        <v>5</v>
      </c>
      <c r="D75" s="75"/>
      <c r="E75" s="76"/>
      <c r="F75" s="76"/>
      <c r="G75" s="77"/>
      <c r="H75" s="77"/>
      <c r="I75" s="77"/>
      <c r="J75" s="77"/>
      <c r="K75" s="77"/>
      <c r="S75" s="78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47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3,AA7,AA11,AA15,AA19,AA23,AA27,AA31,AA35,AA39,AA43,AA47,AA55,AA51,AA59)</f>
        <v>#VALUE!</v>
      </c>
      <c r="AB80" s="88" t="e">
        <f aca="false">AVERAGE(AB3,AB7,AB11,AB15,AB19,AB23,AB27,AB31,AB35,AB39,AB43,AB47,AB55,AB51,AB59)</f>
        <v>#VALUE!</v>
      </c>
      <c r="AC80" s="8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7" t="s">
        <v>75</v>
      </c>
      <c r="P81" s="79"/>
      <c r="Q81" s="79" t="n">
        <f aca="false">GEOMEAN(AE3:AE62)*100</f>
        <v>16.3520562613838</v>
      </c>
      <c r="R81" s="79" t="n">
        <f aca="false">GEOMEAN(AF3:AF62)*100</f>
        <v>3.23439828031248</v>
      </c>
      <c r="S81" s="79"/>
      <c r="T81" s="79"/>
      <c r="U81" s="79"/>
      <c r="V81" s="79"/>
      <c r="W81" s="79"/>
      <c r="X81" s="79"/>
      <c r="Y81" s="79" t="n">
        <f aca="false">GEOMEAN(AG3:AG62)*100</f>
        <v>16.6218459841575</v>
      </c>
      <c r="Z81" s="79" t="n">
        <f aca="false">GEOMEAN(AH3:AH62)*100</f>
        <v>3.28017336767162</v>
      </c>
    </row>
    <row r="82" customFormat="false" ht="11.25" hidden="false" customHeight="false" outlineLevel="0" collapsed="false">
      <c r="B82" s="47" t="s">
        <v>76</v>
      </c>
      <c r="X82" s="89"/>
      <c r="Y82" s="89" t="n">
        <f aca="false">Y81/Q81</f>
        <v>1.016498825497</v>
      </c>
      <c r="Z82" s="89" t="n">
        <f aca="false">Z81/R81</f>
        <v>1.01415258214728</v>
      </c>
    </row>
    <row r="83" customFormat="false" ht="11.25" hidden="false" customHeight="false" outlineLevel="0" collapsed="false">
      <c r="B83" s="47" t="s">
        <v>77</v>
      </c>
      <c r="P83" s="78"/>
      <c r="Q83" s="78" t="n">
        <f aca="false">SUM(Q3:Q62)/3600</f>
        <v>0.518515555555556</v>
      </c>
      <c r="R83" s="78" t="n">
        <f aca="false">SUM(R3:R62)</f>
        <v>337.544958611111</v>
      </c>
      <c r="X83" s="78"/>
      <c r="Y83" s="78" t="n">
        <f aca="false">SUM(Y3:Y62)/3600</f>
        <v>0.518956944444444</v>
      </c>
      <c r="Z83" s="78" t="n">
        <f aca="false">SUM(Z3:Z62)</f>
        <v>342.64475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A66" activeCellId="0" sqref="AA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8</v>
      </c>
      <c r="E1" s="51" t="s">
        <v>18</v>
      </c>
      <c r="F1" s="52" t="s">
        <v>18</v>
      </c>
      <c r="G1" s="51" t="s">
        <v>18</v>
      </c>
      <c r="H1" s="51" t="s">
        <v>19</v>
      </c>
      <c r="I1" s="51" t="s">
        <v>19</v>
      </c>
      <c r="J1" s="51" t="s">
        <v>19</v>
      </c>
      <c r="K1" s="51" t="s">
        <v>19</v>
      </c>
      <c r="L1" s="53" t="s">
        <v>20</v>
      </c>
      <c r="M1" s="53"/>
      <c r="N1" s="53"/>
      <c r="O1" s="53"/>
      <c r="P1" s="53"/>
      <c r="Q1" s="53"/>
      <c r="R1" s="53"/>
      <c r="S1" s="53"/>
      <c r="T1" s="53" t="s">
        <v>21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2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3</v>
      </c>
      <c r="M2" s="56" t="s">
        <v>24</v>
      </c>
      <c r="N2" s="56" t="s">
        <v>25</v>
      </c>
      <c r="O2" s="56" t="s">
        <v>26</v>
      </c>
      <c r="P2" s="56" t="s">
        <v>27</v>
      </c>
      <c r="Q2" s="56" t="s">
        <v>28</v>
      </c>
      <c r="R2" s="56" t="s">
        <v>29</v>
      </c>
      <c r="S2" s="57"/>
      <c r="T2" s="56" t="s">
        <v>23</v>
      </c>
      <c r="U2" s="56" t="s">
        <v>24</v>
      </c>
      <c r="V2" s="56" t="s">
        <v>25</v>
      </c>
      <c r="W2" s="56" t="s">
        <v>26</v>
      </c>
      <c r="X2" s="56" t="s">
        <v>30</v>
      </c>
      <c r="Y2" s="56" t="s">
        <v>28</v>
      </c>
      <c r="Z2" s="56" t="s">
        <v>29</v>
      </c>
      <c r="AA2" s="57" t="s">
        <v>31</v>
      </c>
      <c r="AB2" s="57" t="s">
        <v>32</v>
      </c>
      <c r="AC2" s="57" t="s">
        <v>33</v>
      </c>
    </row>
    <row r="3" customFormat="false" ht="11.25" hidden="false" customHeight="false" outlineLevel="0" collapsed="false">
      <c r="A3" s="90" t="s">
        <v>5</v>
      </c>
      <c r="B3" s="90" t="s">
        <v>34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5</v>
      </c>
      <c r="B4" s="95" t="s">
        <v>36</v>
      </c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7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 t="s">
        <v>38</v>
      </c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9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58" t="s">
        <v>6</v>
      </c>
      <c r="B11" s="58" t="s">
        <v>39</v>
      </c>
      <c r="C11" s="58" t="n">
        <v>22</v>
      </c>
      <c r="D11" s="59" t="n">
        <f aca="false">L11</f>
        <v>6031.3536</v>
      </c>
      <c r="E11" s="59" t="n">
        <f aca="false">N11</f>
        <v>43.4451</v>
      </c>
      <c r="F11" s="59" t="n">
        <f aca="false">L11</f>
        <v>6031.3536</v>
      </c>
      <c r="G11" s="59" t="n">
        <f aca="false">O11</f>
        <v>44.6396</v>
      </c>
      <c r="H11" s="59" t="n">
        <f aca="false">T11</f>
        <v>6185.5056</v>
      </c>
      <c r="I11" s="59" t="n">
        <f aca="false">V11</f>
        <v>43.4327</v>
      </c>
      <c r="J11" s="59" t="n">
        <f aca="false">T11</f>
        <v>6185.5056</v>
      </c>
      <c r="K11" s="59" t="n">
        <f aca="false">W11</f>
        <v>44.6301</v>
      </c>
      <c r="L11" s="60" t="n">
        <v>6031.3536</v>
      </c>
      <c r="M11" s="60" t="n">
        <v>41.9367</v>
      </c>
      <c r="N11" s="60" t="n">
        <v>43.4451</v>
      </c>
      <c r="O11" s="60" t="n">
        <v>44.6396</v>
      </c>
      <c r="P11" s="60" t="n">
        <v>31393.089</v>
      </c>
      <c r="Q11" s="61" t="n">
        <v>46.846</v>
      </c>
      <c r="R11" s="60" t="n">
        <f aca="false">P11/3600</f>
        <v>8.7203025</v>
      </c>
      <c r="S11" s="62"/>
      <c r="T11" s="60" t="n">
        <v>6185.5056</v>
      </c>
      <c r="U11" s="60" t="n">
        <v>41.9291</v>
      </c>
      <c r="V11" s="60" t="n">
        <v>43.4327</v>
      </c>
      <c r="W11" s="60" t="n">
        <v>44.6301</v>
      </c>
      <c r="X11" s="60" t="n">
        <v>32295.005</v>
      </c>
      <c r="Y11" s="61" t="n">
        <v>44.116</v>
      </c>
      <c r="Z11" s="60" t="n">
        <f aca="false">X11/3600</f>
        <v>8.97083472222222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0.46846</v>
      </c>
      <c r="AF11" s="47" t="n">
        <f aca="false">R11/100</f>
        <v>0.087203025</v>
      </c>
      <c r="AG11" s="47" t="n">
        <f aca="false">Y11/100</f>
        <v>0.44116</v>
      </c>
      <c r="AH11" s="47" t="n">
        <f aca="false">Z11/100</f>
        <v>0.0897083472222222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9" t="n">
        <f aca="false">L12</f>
        <v>2997.3896</v>
      </c>
      <c r="E12" s="59" t="n">
        <f aca="false">N12</f>
        <v>41.6984</v>
      </c>
      <c r="F12" s="59" t="n">
        <f aca="false">L12</f>
        <v>2997.3896</v>
      </c>
      <c r="G12" s="59" t="n">
        <f aca="false">O12</f>
        <v>42.5858</v>
      </c>
      <c r="H12" s="59" t="n">
        <f aca="false">T12</f>
        <v>3029.0832</v>
      </c>
      <c r="I12" s="59" t="n">
        <f aca="false">V12</f>
        <v>41.6806</v>
      </c>
      <c r="J12" s="59" t="n">
        <f aca="false">T12</f>
        <v>3029.0832</v>
      </c>
      <c r="K12" s="59" t="n">
        <f aca="false">W12</f>
        <v>42.5625</v>
      </c>
      <c r="L12" s="60" t="n">
        <v>2997.3896</v>
      </c>
      <c r="M12" s="60" t="n">
        <v>40.1469</v>
      </c>
      <c r="N12" s="60" t="n">
        <v>41.6984</v>
      </c>
      <c r="O12" s="60" t="n">
        <v>42.5858</v>
      </c>
      <c r="P12" s="60" t="n">
        <v>26636.017</v>
      </c>
      <c r="Q12" s="61" t="n">
        <v>43.352</v>
      </c>
      <c r="R12" s="60" t="n">
        <f aca="false">P12/3600</f>
        <v>7.39889361111111</v>
      </c>
      <c r="S12" s="62"/>
      <c r="T12" s="60" t="n">
        <v>3029.0832</v>
      </c>
      <c r="U12" s="60" t="n">
        <v>40.1238</v>
      </c>
      <c r="V12" s="60" t="n">
        <v>41.6806</v>
      </c>
      <c r="W12" s="60" t="n">
        <v>42.5625</v>
      </c>
      <c r="X12" s="60" t="n">
        <v>27235.37</v>
      </c>
      <c r="Y12" s="61" t="n">
        <v>42.088</v>
      </c>
      <c r="Z12" s="60" t="n">
        <f aca="false">X12/3600</f>
        <v>7.56538055555556</v>
      </c>
      <c r="AA12" s="62"/>
      <c r="AB12" s="62"/>
      <c r="AC12" s="62"/>
      <c r="AE12" s="47" t="n">
        <f aca="false">Q12/100</f>
        <v>0.43352</v>
      </c>
      <c r="AF12" s="47" t="n">
        <f aca="false">R12/100</f>
        <v>0.0739889361111111</v>
      </c>
      <c r="AG12" s="47" t="n">
        <f aca="false">Y12/100</f>
        <v>0.42088</v>
      </c>
      <c r="AH12" s="47" t="n">
        <f aca="false">Z12/100</f>
        <v>0.0756538055555556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31.5248</v>
      </c>
      <c r="E13" s="59" t="n">
        <f aca="false">N13</f>
        <v>39.9866</v>
      </c>
      <c r="F13" s="59" t="n">
        <f aca="false">L13</f>
        <v>1531.5248</v>
      </c>
      <c r="G13" s="59" t="n">
        <f aca="false">O13</f>
        <v>41.014</v>
      </c>
      <c r="H13" s="59" t="n">
        <f aca="false">T13</f>
        <v>1540.0152</v>
      </c>
      <c r="I13" s="59" t="n">
        <f aca="false">V13</f>
        <v>39.9477</v>
      </c>
      <c r="J13" s="59" t="n">
        <f aca="false">T13</f>
        <v>1540.0152</v>
      </c>
      <c r="K13" s="59" t="n">
        <f aca="false">W13</f>
        <v>40.9897</v>
      </c>
      <c r="L13" s="60" t="n">
        <v>1531.5248</v>
      </c>
      <c r="M13" s="60" t="n">
        <v>37.8786</v>
      </c>
      <c r="N13" s="60" t="n">
        <v>39.9866</v>
      </c>
      <c r="O13" s="60" t="n">
        <v>41.014</v>
      </c>
      <c r="P13" s="60" t="n">
        <v>24332.439</v>
      </c>
      <c r="Q13" s="61" t="n">
        <v>41.496</v>
      </c>
      <c r="R13" s="60" t="n">
        <f aca="false">P13/3600</f>
        <v>6.75901083333333</v>
      </c>
      <c r="S13" s="62"/>
      <c r="T13" s="60" t="n">
        <v>1540.0152</v>
      </c>
      <c r="U13" s="60" t="n">
        <v>37.8586</v>
      </c>
      <c r="V13" s="60" t="n">
        <v>39.9477</v>
      </c>
      <c r="W13" s="60" t="n">
        <v>40.9897</v>
      </c>
      <c r="X13" s="60" t="n">
        <v>24727.088</v>
      </c>
      <c r="Y13" s="61" t="n">
        <v>40.762</v>
      </c>
      <c r="Z13" s="60" t="n">
        <f aca="false">X13/3600</f>
        <v>6.86863555555556</v>
      </c>
      <c r="AA13" s="62"/>
      <c r="AB13" s="62"/>
      <c r="AC13" s="62"/>
      <c r="AE13" s="47" t="n">
        <f aca="false">Q13/100</f>
        <v>0.41496</v>
      </c>
      <c r="AF13" s="47" t="n">
        <f aca="false">R13/100</f>
        <v>0.0675901083333333</v>
      </c>
      <c r="AG13" s="47" t="n">
        <f aca="false">Y13/100</f>
        <v>0.40762</v>
      </c>
      <c r="AH13" s="47" t="n">
        <f aca="false">Z13/100</f>
        <v>0.0686863555555556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30.1264</v>
      </c>
      <c r="E14" s="66" t="n">
        <f aca="false">N14</f>
        <v>38.2203</v>
      </c>
      <c r="F14" s="66" t="n">
        <f aca="false">L14</f>
        <v>730.1264</v>
      </c>
      <c r="G14" s="66" t="n">
        <f aca="false">O14</f>
        <v>39.6826</v>
      </c>
      <c r="H14" s="66" t="n">
        <f aca="false">T14</f>
        <v>734.0672</v>
      </c>
      <c r="I14" s="66" t="n">
        <f aca="false">V14</f>
        <v>38.1278</v>
      </c>
      <c r="J14" s="66" t="n">
        <f aca="false">T14</f>
        <v>734.0672</v>
      </c>
      <c r="K14" s="66" t="n">
        <f aca="false">W14</f>
        <v>39.6112</v>
      </c>
      <c r="L14" s="67" t="n">
        <v>730.1264</v>
      </c>
      <c r="M14" s="67" t="n">
        <v>35.183</v>
      </c>
      <c r="N14" s="67" t="n">
        <v>38.2203</v>
      </c>
      <c r="O14" s="67" t="n">
        <v>39.6826</v>
      </c>
      <c r="P14" s="67" t="n">
        <v>22892.993</v>
      </c>
      <c r="Q14" s="67" t="n">
        <v>37.502</v>
      </c>
      <c r="R14" s="67" t="n">
        <f aca="false">P14/3600</f>
        <v>6.35916472222222</v>
      </c>
      <c r="S14" s="65"/>
      <c r="T14" s="67" t="n">
        <v>734.0672</v>
      </c>
      <c r="U14" s="67" t="n">
        <v>35.1632</v>
      </c>
      <c r="V14" s="67" t="n">
        <v>38.1278</v>
      </c>
      <c r="W14" s="67" t="n">
        <v>39.6112</v>
      </c>
      <c r="X14" s="67" t="n">
        <v>23168.692</v>
      </c>
      <c r="Y14" s="67" t="n">
        <v>36.285</v>
      </c>
      <c r="Z14" s="60" t="n">
        <f aca="false">X14/3600</f>
        <v>6.43574777777778</v>
      </c>
      <c r="AA14" s="65"/>
      <c r="AB14" s="65"/>
      <c r="AC14" s="65"/>
      <c r="AE14" s="47" t="n">
        <f aca="false">Q14/100</f>
        <v>0.37502</v>
      </c>
      <c r="AF14" s="47" t="n">
        <f aca="false">R14/100</f>
        <v>0.0635916472222222</v>
      </c>
      <c r="AG14" s="47" t="n">
        <f aca="false">Y14/100</f>
        <v>0.36285</v>
      </c>
      <c r="AH14" s="47" t="n">
        <f aca="false">Z14/100</f>
        <v>0.0643574777777778</v>
      </c>
    </row>
    <row r="15" customFormat="false" ht="11.25" hidden="false" customHeight="false" outlineLevel="0" collapsed="false">
      <c r="A15" s="64"/>
      <c r="B15" s="58" t="s">
        <v>42</v>
      </c>
      <c r="C15" s="58" t="n">
        <v>22</v>
      </c>
      <c r="D15" s="69" t="n">
        <f aca="false">L15</f>
        <v>9648.0304</v>
      </c>
      <c r="E15" s="69" t="n">
        <f aca="false">N15</f>
        <v>41.7816</v>
      </c>
      <c r="F15" s="69" t="n">
        <f aca="false">L15</f>
        <v>9648.0304</v>
      </c>
      <c r="G15" s="69" t="n">
        <f aca="false">O15</f>
        <v>42.6163</v>
      </c>
      <c r="H15" s="69" t="n">
        <f aca="false">T15</f>
        <v>9890.5416</v>
      </c>
      <c r="I15" s="69" t="n">
        <f aca="false">V15</f>
        <v>41.7503</v>
      </c>
      <c r="J15" s="69" t="n">
        <f aca="false">T15</f>
        <v>9890.5416</v>
      </c>
      <c r="K15" s="69" t="n">
        <f aca="false">W15</f>
        <v>42.5623</v>
      </c>
      <c r="L15" s="68" t="n">
        <v>9648.0304</v>
      </c>
      <c r="M15" s="68" t="n">
        <v>40.0191</v>
      </c>
      <c r="N15" s="68" t="n">
        <v>41.7816</v>
      </c>
      <c r="O15" s="68" t="n">
        <v>42.6163</v>
      </c>
      <c r="P15" s="68" t="n">
        <v>33962.461</v>
      </c>
      <c r="Q15" s="61" t="n">
        <v>48.609</v>
      </c>
      <c r="R15" s="68" t="n">
        <f aca="false">P15/3600</f>
        <v>9.43401694444445</v>
      </c>
      <c r="S15" s="70"/>
      <c r="T15" s="68" t="n">
        <v>9890.5416</v>
      </c>
      <c r="U15" s="68" t="n">
        <v>40.0139</v>
      </c>
      <c r="V15" s="68" t="n">
        <v>41.7503</v>
      </c>
      <c r="W15" s="68" t="n">
        <v>42.5623</v>
      </c>
      <c r="X15" s="68" t="n">
        <v>34739.81</v>
      </c>
      <c r="Y15" s="61" t="n">
        <v>47.221</v>
      </c>
      <c r="Z15" s="60" t="n">
        <f aca="false">X15/3600</f>
        <v>9.64994722222222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48609</v>
      </c>
      <c r="AF15" s="47" t="n">
        <f aca="false">R15/100</f>
        <v>0.0943401694444445</v>
      </c>
      <c r="AG15" s="47" t="n">
        <f aca="false">Y15/100</f>
        <v>0.47221</v>
      </c>
      <c r="AH15" s="47" t="n">
        <f aca="false">Z15/100</f>
        <v>0.0964994722222222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9" t="n">
        <f aca="false">L16</f>
        <v>4030.0432</v>
      </c>
      <c r="E16" s="59" t="n">
        <f aca="false">N16</f>
        <v>39.4315</v>
      </c>
      <c r="F16" s="59" t="n">
        <f aca="false">L16</f>
        <v>4030.0432</v>
      </c>
      <c r="G16" s="59" t="n">
        <f aca="false">O16</f>
        <v>40.3549</v>
      </c>
      <c r="H16" s="59" t="n">
        <f aca="false">T16</f>
        <v>4086.6008</v>
      </c>
      <c r="I16" s="59" t="n">
        <f aca="false">V16</f>
        <v>39.3868</v>
      </c>
      <c r="J16" s="59" t="n">
        <f aca="false">T16</f>
        <v>4086.6008</v>
      </c>
      <c r="K16" s="59" t="n">
        <f aca="false">W16</f>
        <v>40.2781</v>
      </c>
      <c r="L16" s="60" t="n">
        <v>4030.0432</v>
      </c>
      <c r="M16" s="60" t="n">
        <v>36.9992</v>
      </c>
      <c r="N16" s="60" t="n">
        <v>39.4315</v>
      </c>
      <c r="O16" s="60" t="n">
        <v>40.3549</v>
      </c>
      <c r="P16" s="60" t="n">
        <v>27294.879</v>
      </c>
      <c r="Q16" s="61" t="n">
        <v>41.652</v>
      </c>
      <c r="R16" s="60" t="n">
        <f aca="false">P16/3600</f>
        <v>7.58191083333333</v>
      </c>
      <c r="S16" s="62"/>
      <c r="T16" s="60" t="n">
        <v>4086.6008</v>
      </c>
      <c r="U16" s="60" t="n">
        <v>36.9706</v>
      </c>
      <c r="V16" s="60" t="n">
        <v>39.3868</v>
      </c>
      <c r="W16" s="60" t="n">
        <v>40.2781</v>
      </c>
      <c r="X16" s="60" t="n">
        <v>27911.974</v>
      </c>
      <c r="Y16" s="61" t="n">
        <v>40.981</v>
      </c>
      <c r="Z16" s="60" t="n">
        <f aca="false">X16/3600</f>
        <v>7.75332611111111</v>
      </c>
      <c r="AA16" s="62"/>
      <c r="AB16" s="62"/>
      <c r="AC16" s="62"/>
      <c r="AE16" s="47" t="n">
        <f aca="false">Q16/100</f>
        <v>0.41652</v>
      </c>
      <c r="AF16" s="47" t="n">
        <f aca="false">R16/100</f>
        <v>0.0758191083333333</v>
      </c>
      <c r="AG16" s="47" t="n">
        <f aca="false">Y16/100</f>
        <v>0.40981</v>
      </c>
      <c r="AH16" s="47" t="n">
        <f aca="false">Z16/100</f>
        <v>0.0775332611111111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1698.0728</v>
      </c>
      <c r="E17" s="59" t="n">
        <f aca="false">N17</f>
        <v>37.393</v>
      </c>
      <c r="F17" s="59" t="n">
        <f aca="false">L17</f>
        <v>1698.0728</v>
      </c>
      <c r="G17" s="59" t="n">
        <f aca="false">O17</f>
        <v>38.8173</v>
      </c>
      <c r="H17" s="59" t="n">
        <f aca="false">T17</f>
        <v>1709.6232</v>
      </c>
      <c r="I17" s="59" t="n">
        <f aca="false">V17</f>
        <v>37.3449</v>
      </c>
      <c r="J17" s="59" t="n">
        <f aca="false">T17</f>
        <v>1709.6232</v>
      </c>
      <c r="K17" s="59" t="n">
        <f aca="false">W17</f>
        <v>38.752</v>
      </c>
      <c r="L17" s="60" t="n">
        <v>1698.0728</v>
      </c>
      <c r="M17" s="60" t="n">
        <v>34.0805</v>
      </c>
      <c r="N17" s="60" t="n">
        <v>37.393</v>
      </c>
      <c r="O17" s="60" t="n">
        <v>38.8173</v>
      </c>
      <c r="P17" s="60" t="n">
        <v>23780.037</v>
      </c>
      <c r="Q17" s="61" t="n">
        <v>37.143</v>
      </c>
      <c r="R17" s="60" t="n">
        <f aca="false">P17/3600</f>
        <v>6.60556583333333</v>
      </c>
      <c r="S17" s="62"/>
      <c r="T17" s="60" t="n">
        <v>1709.6232</v>
      </c>
      <c r="U17" s="60" t="n">
        <v>34.0587</v>
      </c>
      <c r="V17" s="60" t="n">
        <v>37.3449</v>
      </c>
      <c r="W17" s="60" t="n">
        <v>38.752</v>
      </c>
      <c r="X17" s="60" t="n">
        <v>24196.796</v>
      </c>
      <c r="Y17" s="61" t="n">
        <v>36.426</v>
      </c>
      <c r="Z17" s="60" t="n">
        <f aca="false">X17/3600</f>
        <v>6.72133222222222</v>
      </c>
      <c r="AA17" s="62"/>
      <c r="AB17" s="62"/>
      <c r="AC17" s="62"/>
      <c r="AE17" s="47" t="n">
        <f aca="false">Q17/100</f>
        <v>0.37143</v>
      </c>
      <c r="AF17" s="47" t="n">
        <f aca="false">R17/100</f>
        <v>0.0660556583333333</v>
      </c>
      <c r="AG17" s="47" t="n">
        <f aca="false">Y17/100</f>
        <v>0.36426</v>
      </c>
      <c r="AH17" s="47" t="n">
        <f aca="false">Z17/100</f>
        <v>0.0672133222222222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678.9096</v>
      </c>
      <c r="E18" s="66" t="n">
        <f aca="false">N18</f>
        <v>35.5469</v>
      </c>
      <c r="F18" s="66" t="n">
        <f aca="false">L18</f>
        <v>678.9096</v>
      </c>
      <c r="G18" s="66" t="n">
        <f aca="false">O18</f>
        <v>37.6562</v>
      </c>
      <c r="H18" s="66" t="n">
        <f aca="false">T18</f>
        <v>683.2056</v>
      </c>
      <c r="I18" s="66" t="n">
        <f aca="false">V18</f>
        <v>35.4581</v>
      </c>
      <c r="J18" s="66" t="n">
        <f aca="false">T18</f>
        <v>683.2056</v>
      </c>
      <c r="K18" s="66" t="n">
        <f aca="false">W18</f>
        <v>37.5784</v>
      </c>
      <c r="L18" s="67" t="n">
        <v>678.9096</v>
      </c>
      <c r="M18" s="67" t="n">
        <v>31.3914</v>
      </c>
      <c r="N18" s="67" t="n">
        <v>35.5469</v>
      </c>
      <c r="O18" s="67" t="n">
        <v>37.6562</v>
      </c>
      <c r="P18" s="67" t="n">
        <v>22027.015</v>
      </c>
      <c r="Q18" s="67" t="n">
        <v>38.157</v>
      </c>
      <c r="R18" s="67" t="n">
        <f aca="false">P18/3600</f>
        <v>6.11861527777778</v>
      </c>
      <c r="S18" s="65"/>
      <c r="T18" s="67" t="n">
        <v>683.2056</v>
      </c>
      <c r="U18" s="67" t="n">
        <v>31.3635</v>
      </c>
      <c r="V18" s="67" t="n">
        <v>35.4581</v>
      </c>
      <c r="W18" s="67" t="n">
        <v>37.5784</v>
      </c>
      <c r="X18" s="67" t="n">
        <v>22279.335</v>
      </c>
      <c r="Y18" s="67" t="n">
        <v>37.502</v>
      </c>
      <c r="Z18" s="60" t="n">
        <f aca="false">X18/3600</f>
        <v>6.18870416666667</v>
      </c>
      <c r="AA18" s="65"/>
      <c r="AB18" s="65"/>
      <c r="AC18" s="65"/>
      <c r="AE18" s="47" t="n">
        <f aca="false">Q18/100</f>
        <v>0.38157</v>
      </c>
      <c r="AF18" s="47" t="n">
        <f aca="false">R18/100</f>
        <v>0.0611861527777778</v>
      </c>
      <c r="AG18" s="47" t="n">
        <f aca="false">Y18/100</f>
        <v>0.37502</v>
      </c>
      <c r="AH18" s="47" t="n">
        <f aca="false">Z18/100</f>
        <v>0.0618870416666667</v>
      </c>
    </row>
    <row r="19" customFormat="false" ht="11.25" hidden="false" customHeight="false" outlineLevel="0" collapsed="false">
      <c r="A19" s="64"/>
      <c r="B19" s="58" t="s">
        <v>44</v>
      </c>
      <c r="C19" s="58" t="n">
        <v>22</v>
      </c>
      <c r="D19" s="69" t="n">
        <f aca="false">L19</f>
        <v>26941.3672</v>
      </c>
      <c r="E19" s="69" t="n">
        <f aca="false">N19</f>
        <v>40.338</v>
      </c>
      <c r="F19" s="69" t="n">
        <f aca="false">L19</f>
        <v>26941.3672</v>
      </c>
      <c r="G19" s="69" t="n">
        <f aca="false">O19</f>
        <v>42.9722</v>
      </c>
      <c r="H19" s="69" t="n">
        <f aca="false">T19</f>
        <v>27475.7976</v>
      </c>
      <c r="I19" s="69" t="n">
        <f aca="false">V19</f>
        <v>40.3408</v>
      </c>
      <c r="J19" s="69" t="n">
        <f aca="false">T19</f>
        <v>27475.7976</v>
      </c>
      <c r="K19" s="69" t="n">
        <f aca="false">W19</f>
        <v>43.0072</v>
      </c>
      <c r="L19" s="68" t="n">
        <v>26941.3672</v>
      </c>
      <c r="M19" s="68" t="n">
        <v>39.0004</v>
      </c>
      <c r="N19" s="68" t="n">
        <v>40.338</v>
      </c>
      <c r="O19" s="68" t="n">
        <v>42.9722</v>
      </c>
      <c r="P19" s="68" t="n">
        <v>71405.802</v>
      </c>
      <c r="Q19" s="61" t="n">
        <v>94.114</v>
      </c>
      <c r="R19" s="68" t="n">
        <f aca="false">P19/3600</f>
        <v>19.834945</v>
      </c>
      <c r="S19" s="70"/>
      <c r="T19" s="68" t="n">
        <v>27475.7976</v>
      </c>
      <c r="U19" s="68" t="n">
        <v>38.998</v>
      </c>
      <c r="V19" s="68" t="n">
        <v>40.3408</v>
      </c>
      <c r="W19" s="68" t="n">
        <v>43.0072</v>
      </c>
      <c r="X19" s="68" t="n">
        <v>73018.237</v>
      </c>
      <c r="Y19" s="61" t="n">
        <v>89.528</v>
      </c>
      <c r="Z19" s="60" t="n">
        <f aca="false">X19/3600</f>
        <v>20.2828436111111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94114</v>
      </c>
      <c r="AF19" s="47" t="n">
        <f aca="false">R19/100</f>
        <v>0.19834945</v>
      </c>
      <c r="AG19" s="47" t="n">
        <f aca="false">Y19/100</f>
        <v>0.89528</v>
      </c>
      <c r="AH19" s="47" t="n">
        <f aca="false">Z19/100</f>
        <v>0.202828436111111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9" t="n">
        <f aca="false">L20</f>
        <v>7624.0696</v>
      </c>
      <c r="E20" s="59" t="n">
        <f aca="false">N20</f>
        <v>38.6527</v>
      </c>
      <c r="F20" s="59" t="n">
        <f aca="false">L20</f>
        <v>7624.0696</v>
      </c>
      <c r="G20" s="59" t="n">
        <f aca="false">O20</f>
        <v>40.8417</v>
      </c>
      <c r="H20" s="59" t="n">
        <f aca="false">T20</f>
        <v>7706.7784</v>
      </c>
      <c r="I20" s="59" t="n">
        <f aca="false">V20</f>
        <v>38.6554</v>
      </c>
      <c r="J20" s="59" t="n">
        <f aca="false">T20</f>
        <v>7706.7784</v>
      </c>
      <c r="K20" s="59" t="n">
        <f aca="false">W20</f>
        <v>40.8629</v>
      </c>
      <c r="L20" s="60" t="n">
        <v>7624.0696</v>
      </c>
      <c r="M20" s="60" t="n">
        <v>36.7697</v>
      </c>
      <c r="N20" s="60" t="n">
        <v>38.6527</v>
      </c>
      <c r="O20" s="60" t="n">
        <v>40.8417</v>
      </c>
      <c r="P20" s="60" t="n">
        <v>53509.981</v>
      </c>
      <c r="Q20" s="61" t="n">
        <v>68.156</v>
      </c>
      <c r="R20" s="60" t="n">
        <f aca="false">P20/3600</f>
        <v>14.8638836111111</v>
      </c>
      <c r="S20" s="62"/>
      <c r="T20" s="60" t="n">
        <v>7706.7784</v>
      </c>
      <c r="U20" s="60" t="n">
        <v>36.7082</v>
      </c>
      <c r="V20" s="60" t="n">
        <v>38.6554</v>
      </c>
      <c r="W20" s="60" t="n">
        <v>40.8629</v>
      </c>
      <c r="X20" s="60" t="n">
        <v>54418.979</v>
      </c>
      <c r="Y20" s="61" t="n">
        <v>67.251</v>
      </c>
      <c r="Z20" s="60" t="n">
        <f aca="false">X20/3600</f>
        <v>15.1163830555556</v>
      </c>
      <c r="AA20" s="62"/>
      <c r="AB20" s="62"/>
      <c r="AC20" s="62"/>
      <c r="AE20" s="47" t="n">
        <f aca="false">Q20/100</f>
        <v>0.68156</v>
      </c>
      <c r="AF20" s="47" t="n">
        <f aca="false">R20/100</f>
        <v>0.148638836111111</v>
      </c>
      <c r="AG20" s="47" t="n">
        <f aca="false">Y20/100</f>
        <v>0.67251</v>
      </c>
      <c r="AH20" s="47" t="n">
        <f aca="false">Z20/100</f>
        <v>0.151163830555556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3478.9296</v>
      </c>
      <c r="E21" s="59" t="n">
        <f aca="false">N21</f>
        <v>37.3309</v>
      </c>
      <c r="F21" s="59" t="n">
        <f aca="false">L21</f>
        <v>3478.9296</v>
      </c>
      <c r="G21" s="59" t="n">
        <f aca="false">O21</f>
        <v>38.7059</v>
      </c>
      <c r="H21" s="59" t="n">
        <f aca="false">T21</f>
        <v>3497.6712</v>
      </c>
      <c r="I21" s="59" t="n">
        <f aca="false">V21</f>
        <v>37.3639</v>
      </c>
      <c r="J21" s="59" t="n">
        <f aca="false">T21</f>
        <v>3497.6712</v>
      </c>
      <c r="K21" s="59" t="n">
        <f aca="false">W21</f>
        <v>38.7008</v>
      </c>
      <c r="L21" s="60" t="n">
        <v>3478.9296</v>
      </c>
      <c r="M21" s="60" t="n">
        <v>34.6228</v>
      </c>
      <c r="N21" s="60" t="n">
        <v>37.3309</v>
      </c>
      <c r="O21" s="60" t="n">
        <v>38.7059</v>
      </c>
      <c r="P21" s="60" t="n">
        <v>46539.483</v>
      </c>
      <c r="Q21" s="61" t="n">
        <v>63.648</v>
      </c>
      <c r="R21" s="60" t="n">
        <f aca="false">P21/3600</f>
        <v>12.9276341666667</v>
      </c>
      <c r="S21" s="62"/>
      <c r="T21" s="60" t="n">
        <v>3497.6712</v>
      </c>
      <c r="U21" s="60" t="n">
        <v>34.5635</v>
      </c>
      <c r="V21" s="60" t="n">
        <v>37.3639</v>
      </c>
      <c r="W21" s="60" t="n">
        <v>38.7008</v>
      </c>
      <c r="X21" s="60" t="n">
        <v>47066.717</v>
      </c>
      <c r="Y21" s="61" t="n">
        <v>62.212</v>
      </c>
      <c r="Z21" s="60" t="n">
        <f aca="false">X21/3600</f>
        <v>13.0740880555556</v>
      </c>
      <c r="AA21" s="62"/>
      <c r="AB21" s="62"/>
      <c r="AC21" s="62"/>
      <c r="AE21" s="47" t="n">
        <f aca="false">Q21/100</f>
        <v>0.63648</v>
      </c>
      <c r="AF21" s="47" t="n">
        <f aca="false">R21/100</f>
        <v>0.129276341666667</v>
      </c>
      <c r="AG21" s="47" t="n">
        <f aca="false">Y21/100</f>
        <v>0.62212</v>
      </c>
      <c r="AH21" s="47" t="n">
        <f aca="false">Z21/100</f>
        <v>0.130740880555556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1594.4672</v>
      </c>
      <c r="E22" s="66" t="n">
        <f aca="false">N22</f>
        <v>35.8942</v>
      </c>
      <c r="F22" s="66" t="n">
        <f aca="false">L22</f>
        <v>1594.4672</v>
      </c>
      <c r="G22" s="66" t="n">
        <f aca="false">O22</f>
        <v>36.4254</v>
      </c>
      <c r="H22" s="66" t="n">
        <f aca="false">T22</f>
        <v>1601.6984</v>
      </c>
      <c r="I22" s="66" t="n">
        <f aca="false">V22</f>
        <v>35.8653</v>
      </c>
      <c r="J22" s="66" t="n">
        <f aca="false">T22</f>
        <v>1601.6984</v>
      </c>
      <c r="K22" s="66" t="n">
        <f aca="false">W22</f>
        <v>36.3883</v>
      </c>
      <c r="L22" s="67" t="n">
        <v>1594.4672</v>
      </c>
      <c r="M22" s="67" t="n">
        <v>32.2237</v>
      </c>
      <c r="N22" s="67" t="n">
        <v>35.8942</v>
      </c>
      <c r="O22" s="67" t="n">
        <v>36.4254</v>
      </c>
      <c r="P22" s="67" t="n">
        <v>43443.751</v>
      </c>
      <c r="Q22" s="67" t="n">
        <v>62.868</v>
      </c>
      <c r="R22" s="67" t="n">
        <f aca="false">P22/3600</f>
        <v>12.0677086111111</v>
      </c>
      <c r="S22" s="65"/>
      <c r="T22" s="67" t="n">
        <v>1601.6984</v>
      </c>
      <c r="U22" s="67" t="n">
        <v>32.1692</v>
      </c>
      <c r="V22" s="67" t="n">
        <v>35.8653</v>
      </c>
      <c r="W22" s="67" t="n">
        <v>36.3883</v>
      </c>
      <c r="X22" s="67" t="n">
        <v>43822.738</v>
      </c>
      <c r="Y22" s="67" t="n">
        <v>61.51</v>
      </c>
      <c r="Z22" s="60" t="n">
        <f aca="false">X22/3600</f>
        <v>12.1729827777778</v>
      </c>
      <c r="AA22" s="65"/>
      <c r="AB22" s="65"/>
      <c r="AC22" s="65"/>
      <c r="AE22" s="47" t="n">
        <f aca="false">Q22/100</f>
        <v>0.62868</v>
      </c>
      <c r="AF22" s="47" t="n">
        <f aca="false">R22/100</f>
        <v>0.120677086111111</v>
      </c>
      <c r="AG22" s="47" t="n">
        <f aca="false">Y22/100</f>
        <v>0.6151</v>
      </c>
      <c r="AH22" s="47" t="n">
        <f aca="false">Z22/100</f>
        <v>0.121729827777778</v>
      </c>
    </row>
    <row r="23" customFormat="false" ht="11.25" hidden="false" customHeight="false" outlineLevel="0" collapsed="false">
      <c r="A23" s="64"/>
      <c r="B23" s="58" t="s">
        <v>46</v>
      </c>
      <c r="C23" s="58" t="n">
        <v>22</v>
      </c>
      <c r="D23" s="71" t="n">
        <f aca="false">L23</f>
        <v>25257.8432</v>
      </c>
      <c r="E23" s="71" t="n">
        <f aca="false">N23</f>
        <v>43.6622</v>
      </c>
      <c r="F23" s="71" t="n">
        <f aca="false">L23</f>
        <v>25257.8432</v>
      </c>
      <c r="G23" s="71" t="n">
        <f aca="false">O23</f>
        <v>44.9092</v>
      </c>
      <c r="H23" s="71" t="n">
        <f aca="false">T23</f>
        <v>25738.9024</v>
      </c>
      <c r="I23" s="71" t="n">
        <f aca="false">V23</f>
        <v>43.6088</v>
      </c>
      <c r="J23" s="71" t="n">
        <f aca="false">T23</f>
        <v>25738.9024</v>
      </c>
      <c r="K23" s="71" t="n">
        <f aca="false">W23</f>
        <v>44.8393</v>
      </c>
      <c r="L23" s="68" t="n">
        <v>25257.8432</v>
      </c>
      <c r="M23" s="68" t="n">
        <v>39.8053</v>
      </c>
      <c r="N23" s="68" t="n">
        <v>43.6622</v>
      </c>
      <c r="O23" s="68" t="n">
        <v>44.9092</v>
      </c>
      <c r="P23" s="68" t="n">
        <v>76532.134</v>
      </c>
      <c r="Q23" s="61" t="n">
        <v>110.401</v>
      </c>
      <c r="R23" s="68" t="n">
        <f aca="false">P23/3600</f>
        <v>21.2589261111111</v>
      </c>
      <c r="S23" s="70"/>
      <c r="T23" s="68" t="n">
        <v>25738.9024</v>
      </c>
      <c r="U23" s="68" t="n">
        <v>39.8042</v>
      </c>
      <c r="V23" s="68" t="n">
        <v>43.6088</v>
      </c>
      <c r="W23" s="68" t="n">
        <v>44.8393</v>
      </c>
      <c r="X23" s="68" t="n">
        <v>78415.128</v>
      </c>
      <c r="Y23" s="61" t="n">
        <v>103.708</v>
      </c>
      <c r="Z23" s="60" t="n">
        <f aca="false">X23/3600</f>
        <v>21.78198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1.10401</v>
      </c>
      <c r="AF23" s="47" t="n">
        <f aca="false">R23/100</f>
        <v>0.212589261111111</v>
      </c>
      <c r="AG23" s="47" t="n">
        <f aca="false">Y23/100</f>
        <v>1.03708</v>
      </c>
      <c r="AH23" s="47" t="n">
        <f aca="false">Z23/100</f>
        <v>0.2178198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2" t="n">
        <f aca="false">L24</f>
        <v>8761.9952</v>
      </c>
      <c r="E24" s="72" t="n">
        <f aca="false">N24</f>
        <v>42.0802</v>
      </c>
      <c r="F24" s="72" t="n">
        <f aca="false">L24</f>
        <v>8761.9952</v>
      </c>
      <c r="G24" s="72" t="n">
        <f aca="false">O24</f>
        <v>42.6291</v>
      </c>
      <c r="H24" s="72" t="n">
        <f aca="false">T24</f>
        <v>8854.8528</v>
      </c>
      <c r="I24" s="72" t="n">
        <f aca="false">V24</f>
        <v>42.0548</v>
      </c>
      <c r="J24" s="72" t="n">
        <f aca="false">T24</f>
        <v>8854.8528</v>
      </c>
      <c r="K24" s="72" t="n">
        <f aca="false">W24</f>
        <v>42.5932</v>
      </c>
      <c r="L24" s="60" t="n">
        <v>8761.9952</v>
      </c>
      <c r="M24" s="60" t="n">
        <v>37.863</v>
      </c>
      <c r="N24" s="60" t="n">
        <v>42.0802</v>
      </c>
      <c r="O24" s="60" t="n">
        <v>42.6291</v>
      </c>
      <c r="P24" s="60" t="n">
        <v>61195.638</v>
      </c>
      <c r="Q24" s="61" t="n">
        <v>92.133</v>
      </c>
      <c r="R24" s="60" t="n">
        <f aca="false">P24/3600</f>
        <v>16.9987883333333</v>
      </c>
      <c r="S24" s="62"/>
      <c r="T24" s="60" t="n">
        <v>8854.8528</v>
      </c>
      <c r="U24" s="60" t="n">
        <v>37.8407</v>
      </c>
      <c r="V24" s="60" t="n">
        <v>42.0548</v>
      </c>
      <c r="W24" s="60" t="n">
        <v>42.5932</v>
      </c>
      <c r="X24" s="60" t="n">
        <v>62672.33</v>
      </c>
      <c r="Y24" s="61" t="n">
        <v>89.637</v>
      </c>
      <c r="Z24" s="60" t="n">
        <f aca="false">X24/3600</f>
        <v>17.4089805555556</v>
      </c>
      <c r="AA24" s="62"/>
      <c r="AB24" s="62"/>
      <c r="AC24" s="62"/>
      <c r="AE24" s="47" t="n">
        <f aca="false">Q24/100</f>
        <v>0.92133</v>
      </c>
      <c r="AF24" s="47" t="n">
        <f aca="false">R24/100</f>
        <v>0.169987883333333</v>
      </c>
      <c r="AG24" s="47" t="n">
        <f aca="false">Y24/100</f>
        <v>0.89637</v>
      </c>
      <c r="AH24" s="47" t="n">
        <f aca="false">Z24/100</f>
        <v>0.174089805555556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4232.4824</v>
      </c>
      <c r="E25" s="72" t="n">
        <f aca="false">N25</f>
        <v>40.2995</v>
      </c>
      <c r="F25" s="72" t="n">
        <f aca="false">L25</f>
        <v>4232.4824</v>
      </c>
      <c r="G25" s="72" t="n">
        <f aca="false">O25</f>
        <v>40.2636</v>
      </c>
      <c r="H25" s="72" t="n">
        <f aca="false">T25</f>
        <v>4257.2888</v>
      </c>
      <c r="I25" s="72" t="n">
        <f aca="false">V25</f>
        <v>40.2809</v>
      </c>
      <c r="J25" s="72" t="n">
        <f aca="false">T25</f>
        <v>4257.2888</v>
      </c>
      <c r="K25" s="72" t="n">
        <f aca="false">W25</f>
        <v>40.189</v>
      </c>
      <c r="L25" s="60" t="n">
        <v>4232.4824</v>
      </c>
      <c r="M25" s="60" t="n">
        <v>36.068</v>
      </c>
      <c r="N25" s="60" t="n">
        <v>40.2995</v>
      </c>
      <c r="O25" s="60" t="n">
        <v>40.2636</v>
      </c>
      <c r="P25" s="60" t="n">
        <v>53617.013</v>
      </c>
      <c r="Q25" s="61" t="n">
        <v>84.645</v>
      </c>
      <c r="R25" s="60" t="n">
        <f aca="false">P25/3600</f>
        <v>14.8936147222222</v>
      </c>
      <c r="S25" s="62"/>
      <c r="T25" s="60" t="n">
        <v>4257.2888</v>
      </c>
      <c r="U25" s="60" t="n">
        <v>36.051</v>
      </c>
      <c r="V25" s="60" t="n">
        <v>40.2809</v>
      </c>
      <c r="W25" s="60" t="n">
        <v>40.189</v>
      </c>
      <c r="X25" s="60" t="n">
        <v>54370.12</v>
      </c>
      <c r="Y25" s="61" t="n">
        <v>84.021</v>
      </c>
      <c r="Z25" s="60" t="n">
        <f aca="false">X25/3600</f>
        <v>15.1028111111111</v>
      </c>
      <c r="AA25" s="62"/>
      <c r="AB25" s="62"/>
      <c r="AC25" s="62"/>
      <c r="AE25" s="47" t="n">
        <f aca="false">Q25/100</f>
        <v>0.84645</v>
      </c>
      <c r="AF25" s="47" t="n">
        <f aca="false">R25/100</f>
        <v>0.148936147222222</v>
      </c>
      <c r="AG25" s="47" t="n">
        <f aca="false">Y25/100</f>
        <v>0.84021</v>
      </c>
      <c r="AH25" s="47" t="n">
        <f aca="false">Z25/100</f>
        <v>0.151028111111111</v>
      </c>
    </row>
    <row r="26" customFormat="false" ht="12" hidden="false" customHeight="false" outlineLevel="0" collapsed="false">
      <c r="A26" s="64"/>
      <c r="B26" s="65"/>
      <c r="C26" s="65" t="n">
        <v>37</v>
      </c>
      <c r="D26" s="73" t="n">
        <f aca="false">L26</f>
        <v>2064.4576</v>
      </c>
      <c r="E26" s="73" t="n">
        <f aca="false">N26</f>
        <v>38.1135</v>
      </c>
      <c r="F26" s="73" t="n">
        <f aca="false">L26</f>
        <v>2064.4576</v>
      </c>
      <c r="G26" s="73" t="n">
        <f aca="false">O26</f>
        <v>37.5682</v>
      </c>
      <c r="H26" s="73" t="n">
        <f aca="false">T26</f>
        <v>2071.4896</v>
      </c>
      <c r="I26" s="73" t="n">
        <f aca="false">V26</f>
        <v>38.106</v>
      </c>
      <c r="J26" s="73" t="n">
        <f aca="false">T26</f>
        <v>2071.4896</v>
      </c>
      <c r="K26" s="73" t="n">
        <f aca="false">W26</f>
        <v>37.4667</v>
      </c>
      <c r="L26" s="67" t="n">
        <v>2064.4576</v>
      </c>
      <c r="M26" s="67" t="n">
        <v>33.9376</v>
      </c>
      <c r="N26" s="67" t="n">
        <v>38.1135</v>
      </c>
      <c r="O26" s="67" t="n">
        <v>37.5682</v>
      </c>
      <c r="P26" s="67" t="n">
        <v>49313.48</v>
      </c>
      <c r="Q26" s="67" t="n">
        <v>82.758</v>
      </c>
      <c r="R26" s="67" t="n">
        <f aca="false">P26/3600</f>
        <v>13.6981888888889</v>
      </c>
      <c r="S26" s="65"/>
      <c r="T26" s="67" t="n">
        <v>2071.4896</v>
      </c>
      <c r="U26" s="67" t="n">
        <v>33.9178</v>
      </c>
      <c r="V26" s="67" t="n">
        <v>38.106</v>
      </c>
      <c r="W26" s="67" t="n">
        <v>37.4667</v>
      </c>
      <c r="X26" s="67" t="n">
        <v>49982.674</v>
      </c>
      <c r="Y26" s="67" t="n">
        <v>80.979</v>
      </c>
      <c r="Z26" s="60" t="n">
        <f aca="false">X26/3600</f>
        <v>13.8840761111111</v>
      </c>
      <c r="AA26" s="65"/>
      <c r="AB26" s="65"/>
      <c r="AC26" s="65"/>
      <c r="AE26" s="47" t="n">
        <f aca="false">Q26/100</f>
        <v>0.82758</v>
      </c>
      <c r="AF26" s="47" t="n">
        <f aca="false">R26/100</f>
        <v>0.136981888888889</v>
      </c>
      <c r="AG26" s="47" t="n">
        <f aca="false">Y26/100</f>
        <v>0.80979</v>
      </c>
      <c r="AH26" s="47" t="n">
        <f aca="false">Z26/100</f>
        <v>0.138840761111111</v>
      </c>
    </row>
    <row r="27" customFormat="false" ht="11.25" hidden="false" customHeight="false" outlineLevel="0" collapsed="false">
      <c r="A27" s="64"/>
      <c r="B27" s="58" t="s">
        <v>48</v>
      </c>
      <c r="C27" s="58" t="n">
        <v>22</v>
      </c>
      <c r="D27" s="71" t="n">
        <f aca="false">L27</f>
        <v>82036.196</v>
      </c>
      <c r="E27" s="71" t="n">
        <f aca="false">N27</f>
        <v>41.8043</v>
      </c>
      <c r="F27" s="71" t="n">
        <f aca="false">L27</f>
        <v>82036.196</v>
      </c>
      <c r="G27" s="71" t="n">
        <f aca="false">O27</f>
        <v>43.7263</v>
      </c>
      <c r="H27" s="71" t="n">
        <f aca="false">T27</f>
        <v>82981.5808</v>
      </c>
      <c r="I27" s="71" t="n">
        <f aca="false">V27</f>
        <v>41.8004</v>
      </c>
      <c r="J27" s="71" t="n">
        <f aca="false">T27</f>
        <v>82981.5808</v>
      </c>
      <c r="K27" s="71" t="n">
        <f aca="false">W27</f>
        <v>43.7493</v>
      </c>
      <c r="L27" s="68" t="n">
        <v>82036.196</v>
      </c>
      <c r="M27" s="68" t="n">
        <v>39.5651</v>
      </c>
      <c r="N27" s="68" t="n">
        <v>41.8043</v>
      </c>
      <c r="O27" s="68" t="n">
        <v>43.7263</v>
      </c>
      <c r="P27" s="68" t="n">
        <v>111037.282</v>
      </c>
      <c r="Q27" s="61" t="n">
        <v>178.136</v>
      </c>
      <c r="R27" s="68" t="n">
        <f aca="false">P27/3600</f>
        <v>30.8436894444444</v>
      </c>
      <c r="S27" s="70"/>
      <c r="T27" s="68" t="n">
        <v>82981.5808</v>
      </c>
      <c r="U27" s="68" t="n">
        <v>39.5797</v>
      </c>
      <c r="V27" s="68" t="n">
        <v>41.8004</v>
      </c>
      <c r="W27" s="68" t="n">
        <v>43.7493</v>
      </c>
      <c r="X27" s="68" t="n">
        <v>113020.498</v>
      </c>
      <c r="Y27" s="61" t="n">
        <v>167.591</v>
      </c>
      <c r="Z27" s="60" t="n">
        <f aca="false">X27/3600</f>
        <v>31.3945827777778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.78136</v>
      </c>
      <c r="AF27" s="47" t="n">
        <f aca="false">R27/100</f>
        <v>0.308436894444444</v>
      </c>
      <c r="AG27" s="47" t="n">
        <f aca="false">Y27/100</f>
        <v>1.67591</v>
      </c>
      <c r="AH27" s="47" t="n">
        <f aca="false">Z27/100</f>
        <v>0.313945827777778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2" t="n">
        <f aca="false">L28</f>
        <v>11317.492</v>
      </c>
      <c r="E28" s="72" t="n">
        <f aca="false">N28</f>
        <v>40.0367</v>
      </c>
      <c r="F28" s="72" t="n">
        <f aca="false">L28</f>
        <v>11317.492</v>
      </c>
      <c r="G28" s="72" t="n">
        <f aca="false">O28</f>
        <v>42.4157</v>
      </c>
      <c r="H28" s="72" t="n">
        <f aca="false">T28</f>
        <v>11504.9904</v>
      </c>
      <c r="I28" s="72" t="n">
        <f aca="false">V28</f>
        <v>39.97</v>
      </c>
      <c r="J28" s="72" t="n">
        <f aca="false">T28</f>
        <v>11504.9904</v>
      </c>
      <c r="K28" s="72" t="n">
        <f aca="false">W28</f>
        <v>42.323</v>
      </c>
      <c r="L28" s="60" t="n">
        <v>11317.492</v>
      </c>
      <c r="M28" s="60" t="n">
        <v>35.5941</v>
      </c>
      <c r="N28" s="60" t="n">
        <v>40.0367</v>
      </c>
      <c r="O28" s="60" t="n">
        <v>42.4157</v>
      </c>
      <c r="P28" s="60" t="n">
        <v>67553.313</v>
      </c>
      <c r="Q28" s="61" t="n">
        <v>109.356</v>
      </c>
      <c r="R28" s="60" t="n">
        <f aca="false">P28/3600</f>
        <v>18.7648091666667</v>
      </c>
      <c r="S28" s="62"/>
      <c r="T28" s="60" t="n">
        <v>11504.9904</v>
      </c>
      <c r="U28" s="60" t="n">
        <v>35.5794</v>
      </c>
      <c r="V28" s="60" t="n">
        <v>39.97</v>
      </c>
      <c r="W28" s="60" t="n">
        <v>42.323</v>
      </c>
      <c r="X28" s="60" t="n">
        <v>68843.591</v>
      </c>
      <c r="Y28" s="61" t="n">
        <v>103.459</v>
      </c>
      <c r="Z28" s="60" t="n">
        <f aca="false">X28/3600</f>
        <v>19.1232197222222</v>
      </c>
      <c r="AA28" s="62"/>
      <c r="AB28" s="62"/>
      <c r="AC28" s="62"/>
      <c r="AE28" s="47" t="n">
        <f aca="false">Q28/100</f>
        <v>1.09356</v>
      </c>
      <c r="AF28" s="47" t="n">
        <f aca="false">R28/100</f>
        <v>0.187648091666667</v>
      </c>
      <c r="AG28" s="47" t="n">
        <f aca="false">Y28/100</f>
        <v>1.03459</v>
      </c>
      <c r="AH28" s="47" t="n">
        <f aca="false">Z28/100</f>
        <v>0.191232197222222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635.6152</v>
      </c>
      <c r="E29" s="72" t="n">
        <f aca="false">N29</f>
        <v>38.4652</v>
      </c>
      <c r="F29" s="72" t="n">
        <f aca="false">L29</f>
        <v>2635.6152</v>
      </c>
      <c r="G29" s="72" t="n">
        <f aca="false">O29</f>
        <v>41.0773</v>
      </c>
      <c r="H29" s="72" t="n">
        <f aca="false">T29</f>
        <v>2675.4464</v>
      </c>
      <c r="I29" s="72" t="n">
        <f aca="false">V29</f>
        <v>38.3333</v>
      </c>
      <c r="J29" s="72" t="n">
        <f aca="false">T29</f>
        <v>2675.4464</v>
      </c>
      <c r="K29" s="72" t="n">
        <f aca="false">W29</f>
        <v>40.9479</v>
      </c>
      <c r="L29" s="60" t="n">
        <v>2635.6152</v>
      </c>
      <c r="M29" s="60" t="n">
        <v>33.3173</v>
      </c>
      <c r="N29" s="60" t="n">
        <v>38.4652</v>
      </c>
      <c r="O29" s="60" t="n">
        <v>41.0773</v>
      </c>
      <c r="P29" s="60" t="n">
        <v>54994.823</v>
      </c>
      <c r="Q29" s="61" t="n">
        <v>89.684</v>
      </c>
      <c r="R29" s="60" t="n">
        <f aca="false">P29/3600</f>
        <v>15.2763397222222</v>
      </c>
      <c r="S29" s="62"/>
      <c r="T29" s="60" t="n">
        <v>2675.4464</v>
      </c>
      <c r="U29" s="60" t="n">
        <v>33.2805</v>
      </c>
      <c r="V29" s="60" t="n">
        <v>38.3333</v>
      </c>
      <c r="W29" s="60" t="n">
        <v>40.9479</v>
      </c>
      <c r="X29" s="60" t="n">
        <v>55795.572</v>
      </c>
      <c r="Y29" s="61" t="n">
        <v>87.5</v>
      </c>
      <c r="Z29" s="60" t="n">
        <f aca="false">X29/3600</f>
        <v>15.49877</v>
      </c>
      <c r="AA29" s="62"/>
      <c r="AB29" s="62"/>
      <c r="AC29" s="62"/>
      <c r="AE29" s="47" t="n">
        <f aca="false">Q29/100</f>
        <v>0.89684</v>
      </c>
      <c r="AF29" s="47" t="n">
        <f aca="false">R29/100</f>
        <v>0.152763397222222</v>
      </c>
      <c r="AG29" s="47" t="n">
        <f aca="false">Y29/100</f>
        <v>0.875</v>
      </c>
      <c r="AH29" s="47" t="n">
        <f aca="false">Z29/100</f>
        <v>0.1549877</v>
      </c>
    </row>
    <row r="30" customFormat="false" ht="12" hidden="false" customHeight="false" outlineLevel="0" collapsed="false">
      <c r="A30" s="65"/>
      <c r="B30" s="65"/>
      <c r="C30" s="65" t="n">
        <v>37</v>
      </c>
      <c r="D30" s="73" t="n">
        <f aca="false">L30</f>
        <v>917.4984</v>
      </c>
      <c r="E30" s="73" t="n">
        <f aca="false">N30</f>
        <v>37.0378</v>
      </c>
      <c r="F30" s="73" t="n">
        <f aca="false">L30</f>
        <v>917.4984</v>
      </c>
      <c r="G30" s="73" t="n">
        <f aca="false">O30</f>
        <v>39.7578</v>
      </c>
      <c r="H30" s="73" t="n">
        <f aca="false">T30</f>
        <v>929.3</v>
      </c>
      <c r="I30" s="73" t="n">
        <f aca="false">V30</f>
        <v>36.7894</v>
      </c>
      <c r="J30" s="73" t="n">
        <f aca="false">T30</f>
        <v>929.3</v>
      </c>
      <c r="K30" s="73" t="n">
        <f aca="false">W30</f>
        <v>39.6122</v>
      </c>
      <c r="L30" s="67" t="n">
        <v>917.4984</v>
      </c>
      <c r="M30" s="67" t="n">
        <v>31.011</v>
      </c>
      <c r="N30" s="67" t="n">
        <v>37.0378</v>
      </c>
      <c r="O30" s="67" t="n">
        <v>39.7578</v>
      </c>
      <c r="P30" s="67" t="n">
        <v>50519.519</v>
      </c>
      <c r="Q30" s="67" t="n">
        <v>90.339</v>
      </c>
      <c r="R30" s="67" t="n">
        <f aca="false">P30/3600</f>
        <v>14.0331997222222</v>
      </c>
      <c r="S30" s="65"/>
      <c r="T30" s="67" t="n">
        <v>929.3</v>
      </c>
      <c r="U30" s="67" t="n">
        <v>30.9676</v>
      </c>
      <c r="V30" s="67" t="n">
        <v>36.7894</v>
      </c>
      <c r="W30" s="67" t="n">
        <v>39.6122</v>
      </c>
      <c r="X30" s="67" t="n">
        <v>51117.842</v>
      </c>
      <c r="Y30" s="67" t="n">
        <v>88.701</v>
      </c>
      <c r="Z30" s="60" t="n">
        <f aca="false">X30/3600</f>
        <v>14.1994005555556</v>
      </c>
      <c r="AA30" s="65"/>
      <c r="AB30" s="65"/>
      <c r="AC30" s="65"/>
      <c r="AE30" s="47" t="n">
        <f aca="false">Q30/100</f>
        <v>0.90339</v>
      </c>
      <c r="AF30" s="47" t="n">
        <f aca="false">R30/100</f>
        <v>0.140331997222222</v>
      </c>
      <c r="AG30" s="47" t="n">
        <f aca="false">Y30/100</f>
        <v>0.88701</v>
      </c>
      <c r="AH30" s="47" t="n">
        <f aca="false">Z30/100</f>
        <v>0.141994005555556</v>
      </c>
    </row>
    <row r="31" customFormat="false" ht="11.25" hidden="false" customHeight="false" outlineLevel="0" collapsed="false">
      <c r="A31" s="58" t="s">
        <v>7</v>
      </c>
      <c r="B31" s="58" t="s">
        <v>50</v>
      </c>
      <c r="C31" s="58" t="n">
        <v>22</v>
      </c>
      <c r="D31" s="71" t="n">
        <f aca="false">L31</f>
        <v>4550.0392</v>
      </c>
      <c r="E31" s="71" t="n">
        <f aca="false">N31</f>
        <v>42.177</v>
      </c>
      <c r="F31" s="71" t="n">
        <f aca="false">L31</f>
        <v>4550.0392</v>
      </c>
      <c r="G31" s="71" t="n">
        <f aca="false">O31</f>
        <v>42.6961</v>
      </c>
      <c r="H31" s="71" t="n">
        <f aca="false">T31</f>
        <v>4634.0184</v>
      </c>
      <c r="I31" s="71" t="n">
        <f aca="false">V31</f>
        <v>42.0771</v>
      </c>
      <c r="J31" s="71" t="n">
        <f aca="false">T31</f>
        <v>4634.0184</v>
      </c>
      <c r="K31" s="71" t="n">
        <f aca="false">W31</f>
        <v>42.6091</v>
      </c>
      <c r="L31" s="68" t="n">
        <v>4550.0392</v>
      </c>
      <c r="M31" s="68" t="n">
        <v>39.9283</v>
      </c>
      <c r="N31" s="68" t="n">
        <v>42.177</v>
      </c>
      <c r="O31" s="68" t="n">
        <v>42.6961</v>
      </c>
      <c r="P31" s="68" t="n">
        <v>14335.349</v>
      </c>
      <c r="Q31" s="61" t="n">
        <v>17.456</v>
      </c>
      <c r="R31" s="68" t="n">
        <f aca="false">P31/3600</f>
        <v>3.98204138888889</v>
      </c>
      <c r="S31" s="70"/>
      <c r="T31" s="68" t="n">
        <v>4634.0184</v>
      </c>
      <c r="U31" s="68" t="n">
        <v>39.862</v>
      </c>
      <c r="V31" s="68" t="n">
        <v>42.0771</v>
      </c>
      <c r="W31" s="68" t="n">
        <v>42.6091</v>
      </c>
      <c r="X31" s="68" t="n">
        <v>14637.894</v>
      </c>
      <c r="Y31" s="61" t="n">
        <v>18.486</v>
      </c>
      <c r="Z31" s="60" t="n">
        <f aca="false">X31/3600</f>
        <v>4.06608166666667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17456</v>
      </c>
      <c r="AF31" s="47" t="n">
        <f aca="false">R31/100</f>
        <v>0.0398204138888889</v>
      </c>
      <c r="AG31" s="47" t="n">
        <f aca="false">Y31/100</f>
        <v>0.18486</v>
      </c>
      <c r="AH31" s="47" t="n">
        <f aca="false">Z31/100</f>
        <v>0.0406608166666667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2" t="n">
        <f aca="false">L32</f>
        <v>2319.3672</v>
      </c>
      <c r="E32" s="72" t="n">
        <f aca="false">N32</f>
        <v>39.3454</v>
      </c>
      <c r="F32" s="72" t="n">
        <f aca="false">L32</f>
        <v>2319.3672</v>
      </c>
      <c r="G32" s="72" t="n">
        <f aca="false">O32</f>
        <v>39.584</v>
      </c>
      <c r="H32" s="72" t="n">
        <f aca="false">T32</f>
        <v>2339.532</v>
      </c>
      <c r="I32" s="72" t="n">
        <f aca="false">V32</f>
        <v>39.3148</v>
      </c>
      <c r="J32" s="72" t="n">
        <f aca="false">T32</f>
        <v>2339.532</v>
      </c>
      <c r="K32" s="72" t="n">
        <f aca="false">W32</f>
        <v>39.5697</v>
      </c>
      <c r="L32" s="60" t="n">
        <v>2319.3672</v>
      </c>
      <c r="M32" s="60" t="n">
        <v>36.9637</v>
      </c>
      <c r="N32" s="60" t="n">
        <v>39.3454</v>
      </c>
      <c r="O32" s="60" t="n">
        <v>39.584</v>
      </c>
      <c r="P32" s="60" t="n">
        <v>11934.052</v>
      </c>
      <c r="Q32" s="61" t="n">
        <v>15.319</v>
      </c>
      <c r="R32" s="60" t="n">
        <f aca="false">P32/3600</f>
        <v>3.31501444444444</v>
      </c>
      <c r="S32" s="62"/>
      <c r="T32" s="60" t="n">
        <v>2339.532</v>
      </c>
      <c r="U32" s="60" t="n">
        <v>36.8908</v>
      </c>
      <c r="V32" s="60" t="n">
        <v>39.3148</v>
      </c>
      <c r="W32" s="60" t="n">
        <v>39.5697</v>
      </c>
      <c r="X32" s="60" t="n">
        <v>12123.138</v>
      </c>
      <c r="Y32" s="61" t="n">
        <v>16.38</v>
      </c>
      <c r="Z32" s="60" t="n">
        <f aca="false">X32/3600</f>
        <v>3.36753833333333</v>
      </c>
      <c r="AA32" s="62"/>
      <c r="AB32" s="62"/>
      <c r="AC32" s="62"/>
      <c r="AE32" s="47" t="n">
        <f aca="false">Q32/100</f>
        <v>0.15319</v>
      </c>
      <c r="AF32" s="47" t="n">
        <f aca="false">R32/100</f>
        <v>0.0331501444444444</v>
      </c>
      <c r="AG32" s="47" t="n">
        <f aca="false">Y32/100</f>
        <v>0.1638</v>
      </c>
      <c r="AH32" s="47" t="n">
        <f aca="false">Z32/100</f>
        <v>0.0336753833333333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170.9496</v>
      </c>
      <c r="E33" s="72" t="n">
        <f aca="false">N33</f>
        <v>36.7364</v>
      </c>
      <c r="F33" s="72" t="n">
        <f aca="false">L33</f>
        <v>1170.9496</v>
      </c>
      <c r="G33" s="72" t="n">
        <f aca="false">O33</f>
        <v>36.6598</v>
      </c>
      <c r="H33" s="72" t="n">
        <f aca="false">T33</f>
        <v>1175.2936</v>
      </c>
      <c r="I33" s="72" t="n">
        <f aca="false">V33</f>
        <v>36.7465</v>
      </c>
      <c r="J33" s="72" t="n">
        <f aca="false">T33</f>
        <v>1175.2936</v>
      </c>
      <c r="K33" s="72" t="n">
        <f aca="false">W33</f>
        <v>36.6054</v>
      </c>
      <c r="L33" s="60" t="n">
        <v>1170.9496</v>
      </c>
      <c r="M33" s="60" t="n">
        <v>34.3159</v>
      </c>
      <c r="N33" s="60" t="n">
        <v>36.7364</v>
      </c>
      <c r="O33" s="60" t="n">
        <v>36.6598</v>
      </c>
      <c r="P33" s="60" t="n">
        <v>10218.267</v>
      </c>
      <c r="Q33" s="61" t="n">
        <v>14.367</v>
      </c>
      <c r="R33" s="60" t="n">
        <f aca="false">P33/3600</f>
        <v>2.8384075</v>
      </c>
      <c r="S33" s="62"/>
      <c r="T33" s="60" t="n">
        <v>1175.2936</v>
      </c>
      <c r="U33" s="60" t="n">
        <v>34.2642</v>
      </c>
      <c r="V33" s="60" t="n">
        <v>36.7465</v>
      </c>
      <c r="W33" s="60" t="n">
        <v>36.6054</v>
      </c>
      <c r="X33" s="60" t="n">
        <v>10347.84</v>
      </c>
      <c r="Y33" s="61" t="n">
        <v>15.022</v>
      </c>
      <c r="Z33" s="60" t="n">
        <f aca="false">X33/3600</f>
        <v>2.8744</v>
      </c>
      <c r="AA33" s="62"/>
      <c r="AB33" s="62"/>
      <c r="AC33" s="62"/>
      <c r="AE33" s="47" t="n">
        <f aca="false">Q33/100</f>
        <v>0.14367</v>
      </c>
      <c r="AF33" s="47" t="n">
        <f aca="false">R33/100</f>
        <v>0.028384075</v>
      </c>
      <c r="AG33" s="47" t="n">
        <f aca="false">Y33/100</f>
        <v>0.15022</v>
      </c>
      <c r="AH33" s="47" t="n">
        <f aca="false">Z33/100</f>
        <v>0.028744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568.0048</v>
      </c>
      <c r="E34" s="73" t="n">
        <f aca="false">N34</f>
        <v>34.4912</v>
      </c>
      <c r="F34" s="73" t="n">
        <f aca="false">L34</f>
        <v>568.0048</v>
      </c>
      <c r="G34" s="73" t="n">
        <f aca="false">O34</f>
        <v>33.992</v>
      </c>
      <c r="H34" s="73" t="n">
        <f aca="false">T34</f>
        <v>569.9096</v>
      </c>
      <c r="I34" s="73" t="n">
        <f aca="false">V34</f>
        <v>34.4722</v>
      </c>
      <c r="J34" s="73" t="n">
        <f aca="false">T34</f>
        <v>569.9096</v>
      </c>
      <c r="K34" s="73" t="n">
        <f aca="false">W34</f>
        <v>33.9971</v>
      </c>
      <c r="L34" s="67" t="n">
        <v>568.0048</v>
      </c>
      <c r="M34" s="67" t="n">
        <v>31.7358</v>
      </c>
      <c r="N34" s="67" t="n">
        <v>34.4912</v>
      </c>
      <c r="O34" s="67" t="n">
        <v>33.992</v>
      </c>
      <c r="P34" s="67" t="n">
        <v>9101.633</v>
      </c>
      <c r="Q34" s="67" t="n">
        <v>15.334</v>
      </c>
      <c r="R34" s="67" t="n">
        <f aca="false">P34/3600</f>
        <v>2.52823138888889</v>
      </c>
      <c r="S34" s="65"/>
      <c r="T34" s="67" t="n">
        <v>569.9096</v>
      </c>
      <c r="U34" s="67" t="n">
        <v>31.6851</v>
      </c>
      <c r="V34" s="67" t="n">
        <v>34.4722</v>
      </c>
      <c r="W34" s="67" t="n">
        <v>33.9971</v>
      </c>
      <c r="X34" s="67" t="n">
        <v>9181.987</v>
      </c>
      <c r="Y34" s="67" t="n">
        <v>12.074</v>
      </c>
      <c r="Z34" s="60" t="n">
        <f aca="false">X34/3600</f>
        <v>2.55055194444444</v>
      </c>
      <c r="AA34" s="65"/>
      <c r="AB34" s="65"/>
      <c r="AC34" s="65"/>
      <c r="AE34" s="47" t="n">
        <f aca="false">Q34/100</f>
        <v>0.15334</v>
      </c>
      <c r="AF34" s="47" t="n">
        <f aca="false">R34/100</f>
        <v>0.0252823138888889</v>
      </c>
      <c r="AG34" s="47" t="n">
        <f aca="false">Y34/100</f>
        <v>0.12074</v>
      </c>
      <c r="AH34" s="47" t="n">
        <f aca="false">Z34/100</f>
        <v>0.0255055194444444</v>
      </c>
    </row>
    <row r="35" customFormat="false" ht="11.25" hidden="false" customHeight="false" outlineLevel="0" collapsed="false">
      <c r="A35" s="64"/>
      <c r="B35" s="58" t="s">
        <v>53</v>
      </c>
      <c r="C35" s="58" t="n">
        <v>22</v>
      </c>
      <c r="D35" s="71" t="n">
        <f aca="false">L35</f>
        <v>4871.4728</v>
      </c>
      <c r="E35" s="71" t="n">
        <f aca="false">N35</f>
        <v>42.7007</v>
      </c>
      <c r="F35" s="71" t="n">
        <f aca="false">L35</f>
        <v>4871.4728</v>
      </c>
      <c r="G35" s="71" t="n">
        <f aca="false">O35</f>
        <v>43.9947</v>
      </c>
      <c r="H35" s="71" t="n">
        <f aca="false">T35</f>
        <v>4976.1232</v>
      </c>
      <c r="I35" s="71" t="n">
        <f aca="false">V35</f>
        <v>42.6106</v>
      </c>
      <c r="J35" s="71" t="n">
        <f aca="false">T35</f>
        <v>4976.1232</v>
      </c>
      <c r="K35" s="71" t="n">
        <f aca="false">W35</f>
        <v>43.8876</v>
      </c>
      <c r="L35" s="68" t="n">
        <v>4871.4728</v>
      </c>
      <c r="M35" s="68" t="n">
        <v>40.2915</v>
      </c>
      <c r="N35" s="68" t="n">
        <v>42.7007</v>
      </c>
      <c r="O35" s="68" t="n">
        <v>43.9947</v>
      </c>
      <c r="P35" s="68" t="n">
        <v>16297.301</v>
      </c>
      <c r="Q35" s="61" t="n">
        <v>21.169</v>
      </c>
      <c r="R35" s="68" t="n">
        <f aca="false">P35/3600</f>
        <v>4.52702805555556</v>
      </c>
      <c r="S35" s="70"/>
      <c r="T35" s="68" t="n">
        <v>4976.1232</v>
      </c>
      <c r="U35" s="68" t="n">
        <v>40.2587</v>
      </c>
      <c r="V35" s="68" t="n">
        <v>42.6106</v>
      </c>
      <c r="W35" s="68" t="n">
        <v>43.8876</v>
      </c>
      <c r="X35" s="68" t="n">
        <v>16664.218</v>
      </c>
      <c r="Y35" s="61" t="n">
        <v>22.323</v>
      </c>
      <c r="Z35" s="60" t="n">
        <f aca="false">X35/3600</f>
        <v>4.62894944444444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.21169</v>
      </c>
      <c r="AF35" s="47" t="n">
        <f aca="false">R35/100</f>
        <v>0.0452702805555556</v>
      </c>
      <c r="AG35" s="47" t="n">
        <f aca="false">Y35/100</f>
        <v>0.22323</v>
      </c>
      <c r="AH35" s="47" t="n">
        <f aca="false">Z35/100</f>
        <v>0.0462894944444444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2" t="n">
        <f aca="false">L36</f>
        <v>2274.764</v>
      </c>
      <c r="E36" s="72" t="n">
        <f aca="false">N36</f>
        <v>40.4905</v>
      </c>
      <c r="F36" s="72" t="n">
        <f aca="false">L36</f>
        <v>2274.764</v>
      </c>
      <c r="G36" s="72" t="n">
        <f aca="false">O36</f>
        <v>41.5114</v>
      </c>
      <c r="H36" s="72" t="n">
        <f aca="false">T36</f>
        <v>2301.6752</v>
      </c>
      <c r="I36" s="72" t="n">
        <f aca="false">V36</f>
        <v>40.3867</v>
      </c>
      <c r="J36" s="72" t="n">
        <f aca="false">T36</f>
        <v>2301.6752</v>
      </c>
      <c r="K36" s="72" t="n">
        <f aca="false">W36</f>
        <v>41.4296</v>
      </c>
      <c r="L36" s="60" t="n">
        <v>2274.764</v>
      </c>
      <c r="M36" s="60" t="n">
        <v>37.3664</v>
      </c>
      <c r="N36" s="60" t="n">
        <v>40.4905</v>
      </c>
      <c r="O36" s="60" t="n">
        <v>41.5114</v>
      </c>
      <c r="P36" s="60" t="n">
        <v>13424.509</v>
      </c>
      <c r="Q36" s="61" t="n">
        <v>18.252</v>
      </c>
      <c r="R36" s="60" t="n">
        <f aca="false">P36/3600</f>
        <v>3.72903027777778</v>
      </c>
      <c r="S36" s="62"/>
      <c r="T36" s="60" t="n">
        <v>2301.6752</v>
      </c>
      <c r="U36" s="60" t="n">
        <v>37.32</v>
      </c>
      <c r="V36" s="60" t="n">
        <v>40.3867</v>
      </c>
      <c r="W36" s="60" t="n">
        <v>41.4296</v>
      </c>
      <c r="X36" s="60" t="n">
        <v>13631.942</v>
      </c>
      <c r="Y36" s="61" t="n">
        <v>19.656</v>
      </c>
      <c r="Z36" s="60" t="n">
        <f aca="false">X36/3600</f>
        <v>3.78665055555556</v>
      </c>
      <c r="AA36" s="62"/>
      <c r="AB36" s="62"/>
      <c r="AC36" s="62"/>
      <c r="AE36" s="47" t="n">
        <f aca="false">Q36/100</f>
        <v>0.18252</v>
      </c>
      <c r="AF36" s="47" t="n">
        <f aca="false">R36/100</f>
        <v>0.0372903027777778</v>
      </c>
      <c r="AG36" s="47" t="n">
        <f aca="false">Y36/100</f>
        <v>0.19656</v>
      </c>
      <c r="AH36" s="47" t="n">
        <f aca="false">Z36/100</f>
        <v>0.0378665055555556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1110.976</v>
      </c>
      <c r="E37" s="72" t="n">
        <f aca="false">N37</f>
        <v>38.1631</v>
      </c>
      <c r="F37" s="72" t="n">
        <f aca="false">L37</f>
        <v>1110.976</v>
      </c>
      <c r="G37" s="72" t="n">
        <f aca="false">O37</f>
        <v>39.0625</v>
      </c>
      <c r="H37" s="72" t="n">
        <f aca="false">T37</f>
        <v>1122.0512</v>
      </c>
      <c r="I37" s="72" t="n">
        <f aca="false">V37</f>
        <v>38.0705</v>
      </c>
      <c r="J37" s="72" t="n">
        <f aca="false">T37</f>
        <v>1122.0512</v>
      </c>
      <c r="K37" s="72" t="n">
        <f aca="false">W37</f>
        <v>38.9707</v>
      </c>
      <c r="L37" s="60" t="n">
        <v>1110.976</v>
      </c>
      <c r="M37" s="60" t="n">
        <v>34.3448</v>
      </c>
      <c r="N37" s="60" t="n">
        <v>38.1631</v>
      </c>
      <c r="O37" s="60" t="n">
        <v>39.0625</v>
      </c>
      <c r="P37" s="60" t="n">
        <v>11815.07</v>
      </c>
      <c r="Q37" s="61" t="n">
        <v>16.208</v>
      </c>
      <c r="R37" s="60" t="n">
        <f aca="false">P37/3600</f>
        <v>3.28196388888889</v>
      </c>
      <c r="S37" s="62"/>
      <c r="T37" s="60" t="n">
        <v>1122.0512</v>
      </c>
      <c r="U37" s="60" t="n">
        <v>34.3043</v>
      </c>
      <c r="V37" s="60" t="n">
        <v>38.0705</v>
      </c>
      <c r="W37" s="60" t="n">
        <v>38.9707</v>
      </c>
      <c r="X37" s="60" t="n">
        <v>11951.772</v>
      </c>
      <c r="Y37" s="61" t="n">
        <v>17.378</v>
      </c>
      <c r="Z37" s="60" t="n">
        <f aca="false">X37/3600</f>
        <v>3.31993666666667</v>
      </c>
      <c r="AA37" s="62"/>
      <c r="AB37" s="62"/>
      <c r="AC37" s="62"/>
      <c r="AE37" s="47" t="n">
        <f aca="false">Q37/100</f>
        <v>0.16208</v>
      </c>
      <c r="AF37" s="47" t="n">
        <f aca="false">R37/100</f>
        <v>0.0328196388888889</v>
      </c>
      <c r="AG37" s="47" t="n">
        <f aca="false">Y37/100</f>
        <v>0.17378</v>
      </c>
      <c r="AH37" s="47" t="n">
        <f aca="false">Z37/100</f>
        <v>0.0331993666666667</v>
      </c>
    </row>
    <row r="38" customFormat="false" ht="12" hidden="false" customHeight="false" outlineLevel="0" collapsed="false">
      <c r="A38" s="64"/>
      <c r="B38" s="65"/>
      <c r="C38" s="65" t="n">
        <v>37</v>
      </c>
      <c r="D38" s="73" t="n">
        <f aca="false">L38</f>
        <v>540.5112</v>
      </c>
      <c r="E38" s="73" t="n">
        <f aca="false">N38</f>
        <v>35.8933</v>
      </c>
      <c r="F38" s="73" t="n">
        <f aca="false">L38</f>
        <v>540.5112</v>
      </c>
      <c r="G38" s="73" t="n">
        <f aca="false">O38</f>
        <v>36.5505</v>
      </c>
      <c r="H38" s="73" t="n">
        <f aca="false">T38</f>
        <v>544.9152</v>
      </c>
      <c r="I38" s="73" t="n">
        <f aca="false">V38</f>
        <v>35.7232</v>
      </c>
      <c r="J38" s="73" t="n">
        <f aca="false">T38</f>
        <v>544.9152</v>
      </c>
      <c r="K38" s="73" t="n">
        <f aca="false">W38</f>
        <v>36.409</v>
      </c>
      <c r="L38" s="67" t="n">
        <v>540.5112</v>
      </c>
      <c r="M38" s="67" t="n">
        <v>31.3116</v>
      </c>
      <c r="N38" s="67" t="n">
        <v>35.8933</v>
      </c>
      <c r="O38" s="67" t="n">
        <v>36.5505</v>
      </c>
      <c r="P38" s="67" t="n">
        <v>10785.531</v>
      </c>
      <c r="Q38" s="67" t="n">
        <v>13.946</v>
      </c>
      <c r="R38" s="67" t="n">
        <f aca="false">P38/3600</f>
        <v>2.99598083333333</v>
      </c>
      <c r="S38" s="65"/>
      <c r="T38" s="67" t="n">
        <v>544.9152</v>
      </c>
      <c r="U38" s="67" t="n">
        <v>31.289</v>
      </c>
      <c r="V38" s="67" t="n">
        <v>35.7232</v>
      </c>
      <c r="W38" s="67" t="n">
        <v>36.409</v>
      </c>
      <c r="X38" s="67" t="n">
        <v>10942.934</v>
      </c>
      <c r="Y38" s="67" t="n">
        <v>14.929</v>
      </c>
      <c r="Z38" s="60" t="n">
        <f aca="false">X38/3600</f>
        <v>3.03970388888889</v>
      </c>
      <c r="AA38" s="65"/>
      <c r="AB38" s="65"/>
      <c r="AC38" s="65"/>
      <c r="AE38" s="47" t="n">
        <f aca="false">Q38/100</f>
        <v>0.13946</v>
      </c>
      <c r="AF38" s="47" t="n">
        <f aca="false">R38/100</f>
        <v>0.0299598083333333</v>
      </c>
      <c r="AG38" s="47" t="n">
        <f aca="false">Y38/100</f>
        <v>0.14929</v>
      </c>
      <c r="AH38" s="47" t="n">
        <f aca="false">Z38/100</f>
        <v>0.0303970388888889</v>
      </c>
    </row>
    <row r="39" customFormat="false" ht="11.25" hidden="false" customHeight="false" outlineLevel="0" collapsed="false">
      <c r="A39" s="64"/>
      <c r="B39" s="58" t="s">
        <v>55</v>
      </c>
      <c r="C39" s="58" t="n">
        <v>22</v>
      </c>
      <c r="D39" s="71" t="n">
        <f aca="false">L39</f>
        <v>10527.92</v>
      </c>
      <c r="E39" s="71" t="n">
        <f aca="false">N39</f>
        <v>40.5439</v>
      </c>
      <c r="F39" s="71" t="n">
        <f aca="false">L39</f>
        <v>10527.92</v>
      </c>
      <c r="G39" s="71" t="n">
        <f aca="false">O39</f>
        <v>41.299</v>
      </c>
      <c r="H39" s="71" t="n">
        <f aca="false">T39</f>
        <v>10636.0184</v>
      </c>
      <c r="I39" s="71" t="n">
        <f aca="false">V39</f>
        <v>40.4364</v>
      </c>
      <c r="J39" s="71" t="n">
        <f aca="false">T39</f>
        <v>10636.0184</v>
      </c>
      <c r="K39" s="71" t="n">
        <f aca="false">W39</f>
        <v>41.1828</v>
      </c>
      <c r="L39" s="68" t="n">
        <v>10527.92</v>
      </c>
      <c r="M39" s="68" t="n">
        <v>38.6452</v>
      </c>
      <c r="N39" s="68" t="n">
        <v>40.5439</v>
      </c>
      <c r="O39" s="68" t="n">
        <v>41.299</v>
      </c>
      <c r="P39" s="68" t="n">
        <v>17559.718</v>
      </c>
      <c r="Q39" s="61" t="n">
        <v>23.727</v>
      </c>
      <c r="R39" s="68" t="n">
        <f aca="false">P39/3600</f>
        <v>4.87769944444445</v>
      </c>
      <c r="S39" s="70"/>
      <c r="T39" s="68" t="n">
        <v>10636.0184</v>
      </c>
      <c r="U39" s="68" t="n">
        <v>38.6557</v>
      </c>
      <c r="V39" s="68" t="n">
        <v>40.4364</v>
      </c>
      <c r="W39" s="68" t="n">
        <v>41.1828</v>
      </c>
      <c r="X39" s="68" t="n">
        <v>17770.224</v>
      </c>
      <c r="Y39" s="61" t="n">
        <v>24.242</v>
      </c>
      <c r="Z39" s="60" t="n">
        <f aca="false">X39/3600</f>
        <v>4.93617333333333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23727</v>
      </c>
      <c r="AF39" s="47" t="n">
        <f aca="false">R39/100</f>
        <v>0.0487769944444444</v>
      </c>
      <c r="AG39" s="47" t="n">
        <f aca="false">Y39/100</f>
        <v>0.24242</v>
      </c>
      <c r="AH39" s="47" t="n">
        <f aca="false">Z39/100</f>
        <v>0.0493617333333333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2" t="n">
        <f aca="false">L40</f>
        <v>4774.4744</v>
      </c>
      <c r="E40" s="72" t="n">
        <f aca="false">N40</f>
        <v>37.6325</v>
      </c>
      <c r="F40" s="72" t="n">
        <f aca="false">L40</f>
        <v>4774.4744</v>
      </c>
      <c r="G40" s="72" t="n">
        <f aca="false">O40</f>
        <v>38.3323</v>
      </c>
      <c r="H40" s="72" t="n">
        <f aca="false">T40</f>
        <v>4805.1944</v>
      </c>
      <c r="I40" s="72" t="n">
        <f aca="false">V40</f>
        <v>37.5369</v>
      </c>
      <c r="J40" s="72" t="n">
        <f aca="false">T40</f>
        <v>4805.1944</v>
      </c>
      <c r="K40" s="72" t="n">
        <f aca="false">W40</f>
        <v>38.2272</v>
      </c>
      <c r="L40" s="60" t="n">
        <v>4774.4744</v>
      </c>
      <c r="M40" s="60" t="n">
        <v>34.5487</v>
      </c>
      <c r="N40" s="60" t="n">
        <v>37.6325</v>
      </c>
      <c r="O40" s="60" t="n">
        <v>38.3323</v>
      </c>
      <c r="P40" s="60" t="n">
        <v>13900.903</v>
      </c>
      <c r="Q40" s="61" t="n">
        <v>19.344</v>
      </c>
      <c r="R40" s="60" t="n">
        <f aca="false">P40/3600</f>
        <v>3.86136194444444</v>
      </c>
      <c r="S40" s="62"/>
      <c r="T40" s="60" t="n">
        <v>4805.1944</v>
      </c>
      <c r="U40" s="60" t="n">
        <v>34.5422</v>
      </c>
      <c r="V40" s="60" t="n">
        <v>37.5369</v>
      </c>
      <c r="W40" s="60" t="n">
        <v>38.2272</v>
      </c>
      <c r="X40" s="60" t="n">
        <v>14074.484</v>
      </c>
      <c r="Y40" s="61" t="n">
        <v>20.046</v>
      </c>
      <c r="Z40" s="60" t="n">
        <f aca="false">X40/3600</f>
        <v>3.90957888888889</v>
      </c>
      <c r="AA40" s="62"/>
      <c r="AB40" s="62"/>
      <c r="AC40" s="62"/>
      <c r="AE40" s="47" t="n">
        <f aca="false">Q40/100</f>
        <v>0.19344</v>
      </c>
      <c r="AF40" s="47" t="n">
        <f aca="false">R40/100</f>
        <v>0.0386136194444444</v>
      </c>
      <c r="AG40" s="47" t="n">
        <f aca="false">Y40/100</f>
        <v>0.20046</v>
      </c>
      <c r="AH40" s="47" t="n">
        <f aca="false">Z40/100</f>
        <v>0.0390957888888889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2066.3984</v>
      </c>
      <c r="E41" s="72" t="n">
        <f aca="false">N41</f>
        <v>35.2051</v>
      </c>
      <c r="F41" s="72" t="n">
        <f aca="false">L41</f>
        <v>2066.3984</v>
      </c>
      <c r="G41" s="72" t="n">
        <f aca="false">O41</f>
        <v>35.9141</v>
      </c>
      <c r="H41" s="72" t="n">
        <f aca="false">T41</f>
        <v>2080.4904</v>
      </c>
      <c r="I41" s="72" t="n">
        <f aca="false">V41</f>
        <v>35.0888</v>
      </c>
      <c r="J41" s="72" t="n">
        <f aca="false">T41</f>
        <v>2080.4904</v>
      </c>
      <c r="K41" s="72" t="n">
        <f aca="false">W41</f>
        <v>35.8064</v>
      </c>
      <c r="L41" s="60" t="n">
        <v>2066.3984</v>
      </c>
      <c r="M41" s="60" t="n">
        <v>30.7003</v>
      </c>
      <c r="N41" s="60" t="n">
        <v>35.2051</v>
      </c>
      <c r="O41" s="60" t="n">
        <v>35.9141</v>
      </c>
      <c r="P41" s="60" t="n">
        <v>11232.082</v>
      </c>
      <c r="Q41" s="61" t="n">
        <v>16.005</v>
      </c>
      <c r="R41" s="60" t="n">
        <f aca="false">P41/3600</f>
        <v>3.12002277777778</v>
      </c>
      <c r="S41" s="62"/>
      <c r="T41" s="60" t="n">
        <v>2080.4904</v>
      </c>
      <c r="U41" s="60" t="n">
        <v>30.6948</v>
      </c>
      <c r="V41" s="60" t="n">
        <v>35.0888</v>
      </c>
      <c r="W41" s="60" t="n">
        <v>35.8064</v>
      </c>
      <c r="X41" s="60" t="n">
        <v>11371.858</v>
      </c>
      <c r="Y41" s="61" t="n">
        <v>17.362</v>
      </c>
      <c r="Z41" s="60" t="n">
        <f aca="false">X41/3600</f>
        <v>3.15884944444444</v>
      </c>
      <c r="AA41" s="62"/>
      <c r="AB41" s="62"/>
      <c r="AC41" s="62"/>
      <c r="AE41" s="47" t="n">
        <f aca="false">Q41/100</f>
        <v>0.16005</v>
      </c>
      <c r="AF41" s="47" t="n">
        <f aca="false">R41/100</f>
        <v>0.0312002277777778</v>
      </c>
      <c r="AG41" s="47" t="n">
        <f aca="false">Y41/100</f>
        <v>0.17362</v>
      </c>
      <c r="AH41" s="47" t="n">
        <f aca="false">Z41/100</f>
        <v>0.0315884944444444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845.9648</v>
      </c>
      <c r="E42" s="73" t="n">
        <f aca="false">N42</f>
        <v>33.0609</v>
      </c>
      <c r="F42" s="73" t="n">
        <f aca="false">L42</f>
        <v>845.9648</v>
      </c>
      <c r="G42" s="73" t="n">
        <f aca="false">O42</f>
        <v>33.7036</v>
      </c>
      <c r="H42" s="73" t="n">
        <f aca="false">T42</f>
        <v>850.6936</v>
      </c>
      <c r="I42" s="73" t="n">
        <f aca="false">V42</f>
        <v>32.8257</v>
      </c>
      <c r="J42" s="73" t="n">
        <f aca="false">T42</f>
        <v>850.6936</v>
      </c>
      <c r="K42" s="73" t="n">
        <f aca="false">W42</f>
        <v>33.4691</v>
      </c>
      <c r="L42" s="67" t="n">
        <v>845.9648</v>
      </c>
      <c r="M42" s="67" t="n">
        <v>27.2856</v>
      </c>
      <c r="N42" s="67" t="n">
        <v>33.0609</v>
      </c>
      <c r="O42" s="67" t="n">
        <v>33.7036</v>
      </c>
      <c r="P42" s="67" t="n">
        <v>9678.693</v>
      </c>
      <c r="Q42" s="67" t="n">
        <v>12.792</v>
      </c>
      <c r="R42" s="67" t="n">
        <f aca="false">P42/3600</f>
        <v>2.68852583333333</v>
      </c>
      <c r="S42" s="65"/>
      <c r="T42" s="67" t="n">
        <v>850.6936</v>
      </c>
      <c r="U42" s="67" t="n">
        <v>27.2705</v>
      </c>
      <c r="V42" s="67" t="n">
        <v>32.8257</v>
      </c>
      <c r="W42" s="67" t="n">
        <v>33.4691</v>
      </c>
      <c r="X42" s="67" t="n">
        <v>9815.131</v>
      </c>
      <c r="Y42" s="67" t="n">
        <v>13.821</v>
      </c>
      <c r="Z42" s="60" t="n">
        <f aca="false">X42/3600</f>
        <v>2.72642527777778</v>
      </c>
      <c r="AA42" s="65"/>
      <c r="AB42" s="65"/>
      <c r="AC42" s="65"/>
      <c r="AE42" s="47" t="n">
        <f aca="false">Q42/100</f>
        <v>0.12792</v>
      </c>
      <c r="AF42" s="47" t="n">
        <f aca="false">R42/100</f>
        <v>0.0268852583333333</v>
      </c>
      <c r="AG42" s="47" t="n">
        <f aca="false">Y42/100</f>
        <v>0.13821</v>
      </c>
      <c r="AH42" s="47" t="n">
        <f aca="false">Z42/100</f>
        <v>0.0272642527777778</v>
      </c>
    </row>
    <row r="43" customFormat="false" ht="11.25" hidden="false" customHeight="false" outlineLevel="0" collapsed="false">
      <c r="A43" s="64"/>
      <c r="B43" s="58" t="s">
        <v>57</v>
      </c>
      <c r="C43" s="58" t="n">
        <v>22</v>
      </c>
      <c r="D43" s="71" t="n">
        <f aca="false">L43</f>
        <v>7205.6136</v>
      </c>
      <c r="E43" s="71" t="n">
        <f aca="false">N43</f>
        <v>41.6952</v>
      </c>
      <c r="F43" s="71" t="n">
        <f aca="false">L43</f>
        <v>7205.6136</v>
      </c>
      <c r="G43" s="71" t="n">
        <f aca="false">O43</f>
        <v>42.9239</v>
      </c>
      <c r="H43" s="71" t="n">
        <f aca="false">T43</f>
        <v>7252.7536</v>
      </c>
      <c r="I43" s="71" t="n">
        <f aca="false">V43</f>
        <v>41.6939</v>
      </c>
      <c r="J43" s="71" t="n">
        <f aca="false">T43</f>
        <v>7252.7536</v>
      </c>
      <c r="K43" s="71" t="n">
        <f aca="false">W43</f>
        <v>42.9243</v>
      </c>
      <c r="L43" s="68" t="n">
        <v>7205.6136</v>
      </c>
      <c r="M43" s="68" t="n">
        <v>40.8278</v>
      </c>
      <c r="N43" s="68" t="n">
        <v>41.6952</v>
      </c>
      <c r="O43" s="68" t="n">
        <v>42.9239</v>
      </c>
      <c r="P43" s="68" t="n">
        <v>11945.33</v>
      </c>
      <c r="Q43" s="61" t="n">
        <v>16.707</v>
      </c>
      <c r="R43" s="68" t="n">
        <f aca="false">P43/3600</f>
        <v>3.31814722222222</v>
      </c>
      <c r="S43" s="70"/>
      <c r="T43" s="68" t="n">
        <v>7252.7536</v>
      </c>
      <c r="U43" s="68" t="n">
        <v>40.8298</v>
      </c>
      <c r="V43" s="68" t="n">
        <v>41.6939</v>
      </c>
      <c r="W43" s="68" t="n">
        <v>42.9243</v>
      </c>
      <c r="X43" s="68" t="n">
        <v>12116.104</v>
      </c>
      <c r="Y43" s="61" t="n">
        <v>16.645</v>
      </c>
      <c r="Z43" s="60" t="n">
        <f aca="false">X43/3600</f>
        <v>3.3655844444444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16707</v>
      </c>
      <c r="AF43" s="47" t="n">
        <f aca="false">R43/100</f>
        <v>0.0331814722222222</v>
      </c>
      <c r="AG43" s="47" t="n">
        <f aca="false">Y43/100</f>
        <v>0.16645</v>
      </c>
      <c r="AH43" s="47" t="n">
        <f aca="false">Z43/100</f>
        <v>0.0336558444444444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2" t="n">
        <f aca="false">L44</f>
        <v>3257.8088</v>
      </c>
      <c r="E44" s="72" t="n">
        <f aca="false">N44</f>
        <v>38.8688</v>
      </c>
      <c r="F44" s="72" t="n">
        <f aca="false">L44</f>
        <v>3257.8088</v>
      </c>
      <c r="G44" s="72" t="n">
        <f aca="false">O44</f>
        <v>40.506</v>
      </c>
      <c r="H44" s="72" t="n">
        <f aca="false">T44</f>
        <v>3267.8264</v>
      </c>
      <c r="I44" s="72" t="n">
        <f aca="false">V44</f>
        <v>38.8648</v>
      </c>
      <c r="J44" s="72" t="n">
        <f aca="false">T44</f>
        <v>3267.8264</v>
      </c>
      <c r="K44" s="72" t="n">
        <f aca="false">W44</f>
        <v>40.4891</v>
      </c>
      <c r="L44" s="60" t="n">
        <v>3257.8088</v>
      </c>
      <c r="M44" s="60" t="n">
        <v>37.3543</v>
      </c>
      <c r="N44" s="60" t="n">
        <v>38.8688</v>
      </c>
      <c r="O44" s="60" t="n">
        <v>40.506</v>
      </c>
      <c r="P44" s="60" t="n">
        <v>9537.185</v>
      </c>
      <c r="Q44" s="61" t="n">
        <v>13.634</v>
      </c>
      <c r="R44" s="60" t="n">
        <f aca="false">P44/3600</f>
        <v>2.64921805555556</v>
      </c>
      <c r="S44" s="62"/>
      <c r="T44" s="60" t="n">
        <v>3267.8264</v>
      </c>
      <c r="U44" s="60" t="n">
        <v>37.3443</v>
      </c>
      <c r="V44" s="60" t="n">
        <v>38.8648</v>
      </c>
      <c r="W44" s="60" t="n">
        <v>40.4891</v>
      </c>
      <c r="X44" s="60" t="n">
        <v>9670.753</v>
      </c>
      <c r="Y44" s="61" t="n">
        <v>14.008</v>
      </c>
      <c r="Z44" s="60" t="n">
        <f aca="false">X44/3600</f>
        <v>2.68632027777778</v>
      </c>
      <c r="AA44" s="62"/>
      <c r="AB44" s="62"/>
      <c r="AC44" s="62"/>
      <c r="AE44" s="47" t="n">
        <f aca="false">Q44/100</f>
        <v>0.13634</v>
      </c>
      <c r="AF44" s="47" t="n">
        <f aca="false">R44/100</f>
        <v>0.0264921805555556</v>
      </c>
      <c r="AG44" s="47" t="n">
        <f aca="false">Y44/100</f>
        <v>0.14008</v>
      </c>
      <c r="AH44" s="47" t="n">
        <f aca="false">Z44/100</f>
        <v>0.0268632027777778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1391.4512</v>
      </c>
      <c r="E45" s="72" t="n">
        <f aca="false">N45</f>
        <v>36.4906</v>
      </c>
      <c r="F45" s="72" t="n">
        <f aca="false">L45</f>
        <v>1391.4512</v>
      </c>
      <c r="G45" s="72" t="n">
        <f aca="false">O45</f>
        <v>38.1304</v>
      </c>
      <c r="H45" s="72" t="n">
        <f aca="false">T45</f>
        <v>1394.928</v>
      </c>
      <c r="I45" s="72" t="n">
        <f aca="false">V45</f>
        <v>36.4914</v>
      </c>
      <c r="J45" s="72" t="n">
        <f aca="false">T45</f>
        <v>1394.928</v>
      </c>
      <c r="K45" s="72" t="n">
        <f aca="false">W45</f>
        <v>38.1145</v>
      </c>
      <c r="L45" s="60" t="n">
        <v>1391.4512</v>
      </c>
      <c r="M45" s="60" t="n">
        <v>33.9638</v>
      </c>
      <c r="N45" s="60" t="n">
        <v>36.4906</v>
      </c>
      <c r="O45" s="60" t="n">
        <v>38.1304</v>
      </c>
      <c r="P45" s="60" t="n">
        <v>7844.458</v>
      </c>
      <c r="Q45" s="61" t="n">
        <v>11.653</v>
      </c>
      <c r="R45" s="60" t="n">
        <f aca="false">P45/3600</f>
        <v>2.17901611111111</v>
      </c>
      <c r="S45" s="62"/>
      <c r="T45" s="60" t="n">
        <v>1394.928</v>
      </c>
      <c r="U45" s="60" t="n">
        <v>33.9478</v>
      </c>
      <c r="V45" s="60" t="n">
        <v>36.4914</v>
      </c>
      <c r="W45" s="60" t="n">
        <v>38.1145</v>
      </c>
      <c r="X45" s="60" t="n">
        <v>7935.172</v>
      </c>
      <c r="Y45" s="61" t="n">
        <v>12.043</v>
      </c>
      <c r="Z45" s="60" t="n">
        <f aca="false">X45/3600</f>
        <v>2.20421444444444</v>
      </c>
      <c r="AA45" s="62"/>
      <c r="AB45" s="62"/>
      <c r="AC45" s="62"/>
      <c r="AE45" s="47" t="n">
        <f aca="false">Q45/100</f>
        <v>0.11653</v>
      </c>
      <c r="AF45" s="47" t="n">
        <f aca="false">R45/100</f>
        <v>0.0217901611111111</v>
      </c>
      <c r="AG45" s="47" t="n">
        <f aca="false">Y45/100</f>
        <v>0.12043</v>
      </c>
      <c r="AH45" s="47" t="n">
        <f aca="false">Z45/100</f>
        <v>0.0220421444444444</v>
      </c>
    </row>
    <row r="46" customFormat="false" ht="12" hidden="false" customHeight="false" outlineLevel="0" collapsed="false">
      <c r="A46" s="65"/>
      <c r="B46" s="65"/>
      <c r="C46" s="65" t="n">
        <v>37</v>
      </c>
      <c r="D46" s="73" t="n">
        <f aca="false">L46</f>
        <v>589.1448</v>
      </c>
      <c r="E46" s="73" t="n">
        <f aca="false">N46</f>
        <v>34.1307</v>
      </c>
      <c r="F46" s="73" t="n">
        <f aca="false">L46</f>
        <v>589.1448</v>
      </c>
      <c r="G46" s="73" t="n">
        <f aca="false">O46</f>
        <v>35.5483</v>
      </c>
      <c r="H46" s="73" t="n">
        <f aca="false">T46</f>
        <v>590.4056</v>
      </c>
      <c r="I46" s="73" t="n">
        <f aca="false">V46</f>
        <v>34.1214</v>
      </c>
      <c r="J46" s="73" t="n">
        <f aca="false">T46</f>
        <v>590.4056</v>
      </c>
      <c r="K46" s="73" t="n">
        <f aca="false">W46</f>
        <v>35.5298</v>
      </c>
      <c r="L46" s="67" t="n">
        <v>589.1448</v>
      </c>
      <c r="M46" s="67" t="n">
        <v>30.6883</v>
      </c>
      <c r="N46" s="67" t="n">
        <v>34.1307</v>
      </c>
      <c r="O46" s="67" t="n">
        <v>35.5483</v>
      </c>
      <c r="P46" s="67" t="n">
        <v>6698.558</v>
      </c>
      <c r="Q46" s="67" t="n">
        <v>9.921</v>
      </c>
      <c r="R46" s="67" t="n">
        <f aca="false">P46/3600</f>
        <v>1.86071055555556</v>
      </c>
      <c r="S46" s="65"/>
      <c r="T46" s="67" t="n">
        <v>590.4056</v>
      </c>
      <c r="U46" s="67" t="n">
        <v>30.6864</v>
      </c>
      <c r="V46" s="67" t="n">
        <v>34.1214</v>
      </c>
      <c r="W46" s="67" t="n">
        <v>35.5298</v>
      </c>
      <c r="X46" s="67" t="n">
        <v>6789.584</v>
      </c>
      <c r="Y46" s="67" t="n">
        <v>10.483</v>
      </c>
      <c r="Z46" s="60" t="n">
        <f aca="false">X46/3600</f>
        <v>1.88599555555556</v>
      </c>
      <c r="AA46" s="65"/>
      <c r="AB46" s="65"/>
      <c r="AC46" s="65"/>
      <c r="AE46" s="47" t="n">
        <f aca="false">Q46/100</f>
        <v>0.09921</v>
      </c>
      <c r="AF46" s="47" t="n">
        <f aca="false">R46/100</f>
        <v>0.0186071055555556</v>
      </c>
      <c r="AG46" s="47" t="n">
        <f aca="false">Y46/100</f>
        <v>0.10483</v>
      </c>
      <c r="AH46" s="47" t="n">
        <f aca="false">Z46/100</f>
        <v>0.0188599555555556</v>
      </c>
    </row>
    <row r="47" customFormat="false" ht="11.25" hidden="false" customHeight="false" outlineLevel="0" collapsed="false">
      <c r="A47" s="58" t="s">
        <v>8</v>
      </c>
      <c r="B47" s="58" t="s">
        <v>59</v>
      </c>
      <c r="C47" s="58" t="n">
        <v>22</v>
      </c>
      <c r="D47" s="71" t="n">
        <f aca="false">L47</f>
        <v>2063.2536</v>
      </c>
      <c r="E47" s="71" t="n">
        <f aca="false">N47</f>
        <v>43.268</v>
      </c>
      <c r="F47" s="71" t="n">
        <f aca="false">L47</f>
        <v>2063.2536</v>
      </c>
      <c r="G47" s="71" t="n">
        <f aca="false">O47</f>
        <v>43.0071</v>
      </c>
      <c r="H47" s="71" t="n">
        <f aca="false">T47</f>
        <v>2077.0872</v>
      </c>
      <c r="I47" s="71" t="n">
        <f aca="false">V47</f>
        <v>43.201</v>
      </c>
      <c r="J47" s="71" t="n">
        <f aca="false">T47</f>
        <v>2077.0872</v>
      </c>
      <c r="K47" s="71" t="n">
        <f aca="false">W47</f>
        <v>42.9389</v>
      </c>
      <c r="L47" s="68" t="n">
        <v>2063.2536</v>
      </c>
      <c r="M47" s="68" t="n">
        <v>41.2476</v>
      </c>
      <c r="N47" s="68" t="n">
        <v>43.268</v>
      </c>
      <c r="O47" s="68" t="n">
        <v>43.0071</v>
      </c>
      <c r="P47" s="68" t="n">
        <v>3879.149</v>
      </c>
      <c r="Q47" s="61" t="n">
        <v>5.054</v>
      </c>
      <c r="R47" s="68" t="n">
        <f aca="false">P47/3600</f>
        <v>1.07754138888889</v>
      </c>
      <c r="S47" s="70"/>
      <c r="T47" s="68" t="n">
        <v>2077.0872</v>
      </c>
      <c r="U47" s="68" t="n">
        <v>41.2232</v>
      </c>
      <c r="V47" s="68" t="n">
        <v>43.201</v>
      </c>
      <c r="W47" s="68" t="n">
        <v>42.9389</v>
      </c>
      <c r="X47" s="68" t="n">
        <v>3934.638</v>
      </c>
      <c r="Y47" s="61" t="n">
        <v>5.163</v>
      </c>
      <c r="Z47" s="60" t="n">
        <f aca="false">X47/3600</f>
        <v>1.092955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05054</v>
      </c>
      <c r="AF47" s="47" t="n">
        <f aca="false">R47/100</f>
        <v>0.0107754138888889</v>
      </c>
      <c r="AG47" s="47" t="n">
        <f aca="false">Y47/100</f>
        <v>0.05163</v>
      </c>
      <c r="AH47" s="47" t="n">
        <f aca="false">Z47/100</f>
        <v>0.01092955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2" t="n">
        <f aca="false">L48</f>
        <v>1120.896</v>
      </c>
      <c r="E48" s="72" t="n">
        <f aca="false">N48</f>
        <v>40.3475</v>
      </c>
      <c r="F48" s="72" t="n">
        <f aca="false">L48</f>
        <v>1120.896</v>
      </c>
      <c r="G48" s="72" t="n">
        <f aca="false">O48</f>
        <v>39.7498</v>
      </c>
      <c r="H48" s="72" t="n">
        <f aca="false">T48</f>
        <v>1125.6984</v>
      </c>
      <c r="I48" s="72" t="n">
        <f aca="false">V48</f>
        <v>40.3149</v>
      </c>
      <c r="J48" s="72" t="n">
        <f aca="false">T48</f>
        <v>1125.6984</v>
      </c>
      <c r="K48" s="72" t="n">
        <f aca="false">W48</f>
        <v>39.7119</v>
      </c>
      <c r="L48" s="60" t="n">
        <v>1120.896</v>
      </c>
      <c r="M48" s="60" t="n">
        <v>37.7068</v>
      </c>
      <c r="N48" s="60" t="n">
        <v>40.3475</v>
      </c>
      <c r="O48" s="60" t="n">
        <v>39.7498</v>
      </c>
      <c r="P48" s="60" t="n">
        <v>3257.847</v>
      </c>
      <c r="Q48" s="61" t="n">
        <v>4.305</v>
      </c>
      <c r="R48" s="60" t="n">
        <f aca="false">P48/3600</f>
        <v>0.9049575</v>
      </c>
      <c r="S48" s="62"/>
      <c r="T48" s="60" t="n">
        <v>1125.6984</v>
      </c>
      <c r="U48" s="60" t="n">
        <v>37.6844</v>
      </c>
      <c r="V48" s="60" t="n">
        <v>40.3149</v>
      </c>
      <c r="W48" s="60" t="n">
        <v>39.7119</v>
      </c>
      <c r="X48" s="60" t="n">
        <v>3298.547</v>
      </c>
      <c r="Y48" s="61" t="n">
        <v>4.461</v>
      </c>
      <c r="Z48" s="60" t="n">
        <f aca="false">X48/3600</f>
        <v>0.916263055555556</v>
      </c>
      <c r="AA48" s="62"/>
      <c r="AB48" s="62"/>
      <c r="AC48" s="62"/>
      <c r="AE48" s="47" t="n">
        <f aca="false">Q48/100</f>
        <v>0.04305</v>
      </c>
      <c r="AF48" s="47" t="n">
        <f aca="false">R48/100</f>
        <v>0.009049575</v>
      </c>
      <c r="AG48" s="47" t="n">
        <f aca="false">Y48/100</f>
        <v>0.04461</v>
      </c>
      <c r="AH48" s="47" t="n">
        <f aca="false">Z48/100</f>
        <v>0.00916263055555556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569.8032</v>
      </c>
      <c r="E49" s="72" t="n">
        <f aca="false">N49</f>
        <v>37.6413</v>
      </c>
      <c r="F49" s="72" t="n">
        <f aca="false">L49</f>
        <v>569.8032</v>
      </c>
      <c r="G49" s="72" t="n">
        <f aca="false">O49</f>
        <v>36.6843</v>
      </c>
      <c r="H49" s="72" t="n">
        <f aca="false">T49</f>
        <v>571.556</v>
      </c>
      <c r="I49" s="72" t="n">
        <f aca="false">V49</f>
        <v>37.6301</v>
      </c>
      <c r="J49" s="72" t="n">
        <f aca="false">T49</f>
        <v>571.556</v>
      </c>
      <c r="K49" s="72" t="n">
        <f aca="false">W49</f>
        <v>36.7054</v>
      </c>
      <c r="L49" s="60" t="n">
        <v>569.8032</v>
      </c>
      <c r="M49" s="60" t="n">
        <v>34.3138</v>
      </c>
      <c r="N49" s="60" t="n">
        <v>37.6413</v>
      </c>
      <c r="O49" s="60" t="n">
        <v>36.6843</v>
      </c>
      <c r="P49" s="60" t="n">
        <v>2792.576</v>
      </c>
      <c r="Q49" s="61" t="n">
        <v>3.697</v>
      </c>
      <c r="R49" s="60" t="n">
        <f aca="false">P49/3600</f>
        <v>0.775715555555556</v>
      </c>
      <c r="S49" s="62"/>
      <c r="T49" s="60" t="n">
        <v>571.556</v>
      </c>
      <c r="U49" s="60" t="n">
        <v>34.2998</v>
      </c>
      <c r="V49" s="60" t="n">
        <v>37.6301</v>
      </c>
      <c r="W49" s="60" t="n">
        <v>36.7054</v>
      </c>
      <c r="X49" s="60" t="n">
        <v>2831.186</v>
      </c>
      <c r="Y49" s="61" t="n">
        <v>3.712</v>
      </c>
      <c r="Z49" s="60" t="n">
        <f aca="false">X49/3600</f>
        <v>0.786440555555556</v>
      </c>
      <c r="AA49" s="62"/>
      <c r="AB49" s="62"/>
      <c r="AC49" s="62"/>
      <c r="AE49" s="47" t="n">
        <f aca="false">Q49/100</f>
        <v>0.03697</v>
      </c>
      <c r="AF49" s="47" t="n">
        <f aca="false">R49/100</f>
        <v>0.00775715555555556</v>
      </c>
      <c r="AG49" s="47" t="n">
        <f aca="false">Y49/100</f>
        <v>0.03712</v>
      </c>
      <c r="AH49" s="47" t="n">
        <f aca="false">Z49/100</f>
        <v>0.00786440555555556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268.4232</v>
      </c>
      <c r="E50" s="73" t="n">
        <f aca="false">N50</f>
        <v>35.1672</v>
      </c>
      <c r="F50" s="73" t="n">
        <f aca="false">L50</f>
        <v>268.4232</v>
      </c>
      <c r="G50" s="73" t="n">
        <f aca="false">O50</f>
        <v>33.7833</v>
      </c>
      <c r="H50" s="73" t="n">
        <f aca="false">T50</f>
        <v>269.6944</v>
      </c>
      <c r="I50" s="73" t="n">
        <f aca="false">V50</f>
        <v>35.0472</v>
      </c>
      <c r="J50" s="73" t="n">
        <f aca="false">T50</f>
        <v>269.6944</v>
      </c>
      <c r="K50" s="73" t="n">
        <f aca="false">W50</f>
        <v>33.7074</v>
      </c>
      <c r="L50" s="67" t="n">
        <v>268.4232</v>
      </c>
      <c r="M50" s="67" t="n">
        <v>31.1601</v>
      </c>
      <c r="N50" s="67" t="n">
        <v>35.1672</v>
      </c>
      <c r="O50" s="67" t="n">
        <v>33.7833</v>
      </c>
      <c r="P50" s="67" t="n">
        <v>2460.795</v>
      </c>
      <c r="Q50" s="67" t="n">
        <v>2.761</v>
      </c>
      <c r="R50" s="67" t="n">
        <f aca="false">P50/3600</f>
        <v>0.683554166666667</v>
      </c>
      <c r="S50" s="65"/>
      <c r="T50" s="67" t="n">
        <v>269.6944</v>
      </c>
      <c r="U50" s="67" t="n">
        <v>31.1506</v>
      </c>
      <c r="V50" s="67" t="n">
        <v>35.0472</v>
      </c>
      <c r="W50" s="67" t="n">
        <v>33.7074</v>
      </c>
      <c r="X50" s="67" t="n">
        <v>2500.933</v>
      </c>
      <c r="Y50" s="67" t="n">
        <v>2.776</v>
      </c>
      <c r="Z50" s="60" t="n">
        <f aca="false">X50/3600</f>
        <v>0.694703611111111</v>
      </c>
      <c r="AA50" s="65"/>
      <c r="AB50" s="65"/>
      <c r="AC50" s="65"/>
      <c r="AE50" s="47" t="n">
        <f aca="false">Q50/100</f>
        <v>0.02761</v>
      </c>
      <c r="AF50" s="47" t="n">
        <f aca="false">R50/100</f>
        <v>0.00683554166666667</v>
      </c>
      <c r="AG50" s="47" t="n">
        <f aca="false">Y50/100</f>
        <v>0.02776</v>
      </c>
      <c r="AH50" s="47" t="n">
        <f aca="false">Z50/100</f>
        <v>0.00694703611111111</v>
      </c>
    </row>
    <row r="51" customFormat="false" ht="11.25" hidden="false" customHeight="false" outlineLevel="0" collapsed="false">
      <c r="A51" s="64"/>
      <c r="B51" s="58" t="s">
        <v>62</v>
      </c>
      <c r="C51" s="58" t="n">
        <v>22</v>
      </c>
      <c r="D51" s="69" t="n">
        <f aca="false">L51</f>
        <v>3018.1336</v>
      </c>
      <c r="E51" s="69" t="n">
        <f aca="false">N51</f>
        <v>41.7869</v>
      </c>
      <c r="F51" s="69" t="n">
        <f aca="false">L51</f>
        <v>3018.1336</v>
      </c>
      <c r="G51" s="69" t="n">
        <f aca="false">O51</f>
        <v>42.6897</v>
      </c>
      <c r="H51" s="69" t="n">
        <f aca="false">T51</f>
        <v>3044.7816</v>
      </c>
      <c r="I51" s="69" t="n">
        <f aca="false">V51</f>
        <v>41.6718</v>
      </c>
      <c r="J51" s="69" t="n">
        <f aca="false">T51</f>
        <v>3044.7816</v>
      </c>
      <c r="K51" s="69" t="n">
        <f aca="false">W51</f>
        <v>42.4923</v>
      </c>
      <c r="L51" s="68" t="n">
        <v>3018.1336</v>
      </c>
      <c r="M51" s="68" t="n">
        <v>38.6573</v>
      </c>
      <c r="N51" s="68" t="n">
        <v>41.7869</v>
      </c>
      <c r="O51" s="68" t="n">
        <v>42.6897</v>
      </c>
      <c r="P51" s="68" t="n">
        <v>4676.201</v>
      </c>
      <c r="Q51" s="61" t="n">
        <v>6.177</v>
      </c>
      <c r="R51" s="68" t="n">
        <f aca="false">P51/3600</f>
        <v>1.29894472222222</v>
      </c>
      <c r="S51" s="70"/>
      <c r="T51" s="68" t="n">
        <v>3044.7816</v>
      </c>
      <c r="U51" s="68" t="n">
        <v>38.662</v>
      </c>
      <c r="V51" s="68" t="n">
        <v>41.6718</v>
      </c>
      <c r="W51" s="68" t="n">
        <v>42.4923</v>
      </c>
      <c r="X51" s="68" t="n">
        <v>4748.336</v>
      </c>
      <c r="Y51" s="61" t="n">
        <v>6.536</v>
      </c>
      <c r="Z51" s="60" t="n">
        <f aca="false">X51/3600</f>
        <v>1.31898222222222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06177</v>
      </c>
      <c r="AF51" s="47" t="n">
        <f aca="false">R51/100</f>
        <v>0.0129894472222222</v>
      </c>
      <c r="AG51" s="47" t="n">
        <f aca="false">Y51/100</f>
        <v>0.06536</v>
      </c>
      <c r="AH51" s="47" t="n">
        <f aca="false">Z51/100</f>
        <v>0.0131898222222222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9" t="n">
        <f aca="false">L52</f>
        <v>1176.1672</v>
      </c>
      <c r="E52" s="59" t="n">
        <f aca="false">N52</f>
        <v>39.7508</v>
      </c>
      <c r="F52" s="59" t="n">
        <f aca="false">L52</f>
        <v>1176.1672</v>
      </c>
      <c r="G52" s="59" t="n">
        <f aca="false">O52</f>
        <v>40.5072</v>
      </c>
      <c r="H52" s="59" t="n">
        <f aca="false">T52</f>
        <v>1186.6472</v>
      </c>
      <c r="I52" s="59" t="n">
        <f aca="false">V52</f>
        <v>39.4303</v>
      </c>
      <c r="J52" s="59" t="n">
        <f aca="false">T52</f>
        <v>1186.6472</v>
      </c>
      <c r="K52" s="59" t="n">
        <f aca="false">W52</f>
        <v>40.1382</v>
      </c>
      <c r="L52" s="60" t="n">
        <v>1176.1672</v>
      </c>
      <c r="M52" s="60" t="n">
        <v>34.4373</v>
      </c>
      <c r="N52" s="60" t="n">
        <v>39.7508</v>
      </c>
      <c r="O52" s="60" t="n">
        <v>40.5072</v>
      </c>
      <c r="P52" s="60" t="n">
        <v>3689.921</v>
      </c>
      <c r="Q52" s="61" t="n">
        <v>5.023</v>
      </c>
      <c r="R52" s="60" t="n">
        <f aca="false">P52/3600</f>
        <v>1.02497805555556</v>
      </c>
      <c r="S52" s="62"/>
      <c r="T52" s="60" t="n">
        <v>1186.6472</v>
      </c>
      <c r="U52" s="60" t="n">
        <v>34.4329</v>
      </c>
      <c r="V52" s="60" t="n">
        <v>39.4303</v>
      </c>
      <c r="W52" s="60" t="n">
        <v>40.1382</v>
      </c>
      <c r="X52" s="60" t="n">
        <v>3745.784</v>
      </c>
      <c r="Y52" s="61" t="n">
        <v>5.179</v>
      </c>
      <c r="Z52" s="60" t="n">
        <f aca="false">X52/3600</f>
        <v>1.04049555555556</v>
      </c>
      <c r="AA52" s="62"/>
      <c r="AB52" s="62"/>
      <c r="AC52" s="62"/>
      <c r="AE52" s="47" t="n">
        <f aca="false">Q52/100</f>
        <v>0.05023</v>
      </c>
      <c r="AF52" s="47" t="n">
        <f aca="false">R52/100</f>
        <v>0.0102497805555556</v>
      </c>
      <c r="AG52" s="47" t="n">
        <f aca="false">Y52/100</f>
        <v>0.05179</v>
      </c>
      <c r="AH52" s="47" t="n">
        <f aca="false">Z52/100</f>
        <v>0.0104049555555556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9" t="n">
        <f aca="false">L53</f>
        <v>391.452</v>
      </c>
      <c r="E53" s="59" t="n">
        <f aca="false">N53</f>
        <v>38.1108</v>
      </c>
      <c r="F53" s="59" t="n">
        <f aca="false">L53</f>
        <v>391.452</v>
      </c>
      <c r="G53" s="59" t="n">
        <f aca="false">O53</f>
        <v>38.545</v>
      </c>
      <c r="H53" s="59" t="n">
        <f aca="false">T53</f>
        <v>395.3408</v>
      </c>
      <c r="I53" s="59" t="n">
        <f aca="false">V53</f>
        <v>37.5239</v>
      </c>
      <c r="J53" s="59" t="n">
        <f aca="false">T53</f>
        <v>395.3408</v>
      </c>
      <c r="K53" s="59" t="n">
        <f aca="false">W53</f>
        <v>37.8876</v>
      </c>
      <c r="L53" s="60" t="n">
        <v>391.452</v>
      </c>
      <c r="M53" s="60" t="n">
        <v>30.5598</v>
      </c>
      <c r="N53" s="60" t="n">
        <v>38.1108</v>
      </c>
      <c r="O53" s="60" t="n">
        <v>38.545</v>
      </c>
      <c r="P53" s="60" t="n">
        <v>2918.609</v>
      </c>
      <c r="Q53" s="61" t="n">
        <v>3.9</v>
      </c>
      <c r="R53" s="60" t="n">
        <f aca="false">P53/3600</f>
        <v>0.810724722222222</v>
      </c>
      <c r="S53" s="62"/>
      <c r="T53" s="60" t="n">
        <v>395.3408</v>
      </c>
      <c r="U53" s="60" t="n">
        <v>30.5544</v>
      </c>
      <c r="V53" s="60" t="n">
        <v>37.5239</v>
      </c>
      <c r="W53" s="60" t="n">
        <v>37.8876</v>
      </c>
      <c r="X53" s="60" t="n">
        <v>2968.498</v>
      </c>
      <c r="Y53" s="61" t="n">
        <v>3.915</v>
      </c>
      <c r="Z53" s="60" t="n">
        <f aca="false">X53/3600</f>
        <v>0.824582777777778</v>
      </c>
      <c r="AA53" s="62"/>
      <c r="AB53" s="62"/>
      <c r="AC53" s="62"/>
      <c r="AE53" s="47" t="n">
        <f aca="false">Q53/100</f>
        <v>0.039</v>
      </c>
      <c r="AF53" s="47" t="n">
        <f aca="false">R53/100</f>
        <v>0.00810724722222222</v>
      </c>
      <c r="AG53" s="47" t="n">
        <f aca="false">Y53/100</f>
        <v>0.03915</v>
      </c>
      <c r="AH53" s="47" t="n">
        <f aca="false">Z53/100</f>
        <v>0.00824582777777778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138.4352</v>
      </c>
      <c r="E54" s="66" t="n">
        <f aca="false">N54</f>
        <v>36.6508</v>
      </c>
      <c r="F54" s="66" t="n">
        <f aca="false">L54</f>
        <v>138.4352</v>
      </c>
      <c r="G54" s="66" t="n">
        <f aca="false">O54</f>
        <v>36.5963</v>
      </c>
      <c r="H54" s="66" t="n">
        <f aca="false">T54</f>
        <v>139.6088</v>
      </c>
      <c r="I54" s="66" t="n">
        <f aca="false">V54</f>
        <v>36.064</v>
      </c>
      <c r="J54" s="66" t="n">
        <f aca="false">T54</f>
        <v>139.6088</v>
      </c>
      <c r="K54" s="66" t="n">
        <f aca="false">W54</f>
        <v>35.8403</v>
      </c>
      <c r="L54" s="67" t="n">
        <v>138.4352</v>
      </c>
      <c r="M54" s="67" t="n">
        <v>27.0583</v>
      </c>
      <c r="N54" s="67" t="n">
        <v>36.6508</v>
      </c>
      <c r="O54" s="67" t="n">
        <v>36.5963</v>
      </c>
      <c r="P54" s="67" t="n">
        <v>2527.673</v>
      </c>
      <c r="Q54" s="67" t="n">
        <v>3.135</v>
      </c>
      <c r="R54" s="67" t="n">
        <f aca="false">P54/3600</f>
        <v>0.702131388888889</v>
      </c>
      <c r="S54" s="65"/>
      <c r="T54" s="67" t="n">
        <v>139.6088</v>
      </c>
      <c r="U54" s="67" t="n">
        <v>27.0464</v>
      </c>
      <c r="V54" s="67" t="n">
        <v>36.064</v>
      </c>
      <c r="W54" s="67" t="n">
        <v>35.8403</v>
      </c>
      <c r="X54" s="67" t="n">
        <v>2567.078</v>
      </c>
      <c r="Y54" s="67" t="n">
        <v>3.229</v>
      </c>
      <c r="Z54" s="60" t="n">
        <f aca="false">X54/3600</f>
        <v>0.713077222222222</v>
      </c>
      <c r="AA54" s="65"/>
      <c r="AB54" s="65"/>
      <c r="AC54" s="65"/>
      <c r="AE54" s="47" t="n">
        <f aca="false">Q54/100</f>
        <v>0.03135</v>
      </c>
      <c r="AF54" s="47" t="n">
        <f aca="false">R54/100</f>
        <v>0.00702131388888889</v>
      </c>
      <c r="AG54" s="47" t="n">
        <f aca="false">Y54/100</f>
        <v>0.03229</v>
      </c>
      <c r="AH54" s="47" t="n">
        <f aca="false">Z54/100</f>
        <v>0.00713077222222222</v>
      </c>
    </row>
    <row r="55" customFormat="false" ht="11.25" hidden="false" customHeight="false" outlineLevel="0" collapsed="false">
      <c r="A55" s="64"/>
      <c r="B55" s="58" t="s">
        <v>64</v>
      </c>
      <c r="C55" s="58" t="n">
        <v>22</v>
      </c>
      <c r="D55" s="71" t="n">
        <f aca="false">L55</f>
        <v>2374.76</v>
      </c>
      <c r="E55" s="71" t="n">
        <f aca="false">N55</f>
        <v>40.1472</v>
      </c>
      <c r="F55" s="71" t="n">
        <f aca="false">L55</f>
        <v>2374.76</v>
      </c>
      <c r="G55" s="71" t="n">
        <f aca="false">O55</f>
        <v>40.7332</v>
      </c>
      <c r="H55" s="71" t="n">
        <f aca="false">T55</f>
        <v>2400.9272</v>
      </c>
      <c r="I55" s="71" t="n">
        <f aca="false">V55</f>
        <v>40.0851</v>
      </c>
      <c r="J55" s="71" t="n">
        <f aca="false">T55</f>
        <v>2400.9272</v>
      </c>
      <c r="K55" s="71" t="n">
        <f aca="false">W55</f>
        <v>40.5998</v>
      </c>
      <c r="L55" s="68" t="n">
        <v>2374.76</v>
      </c>
      <c r="M55" s="68" t="n">
        <v>38.3187</v>
      </c>
      <c r="N55" s="68" t="n">
        <v>40.1472</v>
      </c>
      <c r="O55" s="68" t="n">
        <v>40.7332</v>
      </c>
      <c r="P55" s="68" t="n">
        <v>4055.398</v>
      </c>
      <c r="Q55" s="61" t="n">
        <v>4.945</v>
      </c>
      <c r="R55" s="68" t="n">
        <f aca="false">P55/3600</f>
        <v>1.12649944444444</v>
      </c>
      <c r="S55" s="70"/>
      <c r="T55" s="68" t="n">
        <v>2400.9272</v>
      </c>
      <c r="U55" s="68" t="n">
        <v>38.3319</v>
      </c>
      <c r="V55" s="68" t="n">
        <v>40.0851</v>
      </c>
      <c r="W55" s="68" t="n">
        <v>40.5998</v>
      </c>
      <c r="X55" s="68" t="n">
        <v>4106.488</v>
      </c>
      <c r="Y55" s="61" t="n">
        <v>4.992</v>
      </c>
      <c r="Z55" s="60" t="n">
        <f aca="false">X55/3600</f>
        <v>1.14069111111111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945</v>
      </c>
      <c r="AF55" s="47" t="n">
        <f aca="false">R55/100</f>
        <v>0.0112649944444444</v>
      </c>
      <c r="AG55" s="47" t="n">
        <f aca="false">Y55/100</f>
        <v>0.04992</v>
      </c>
      <c r="AH55" s="47" t="n">
        <f aca="false">Z55/100</f>
        <v>0.0114069111111111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2" t="n">
        <f aca="false">L56</f>
        <v>1035.8024</v>
      </c>
      <c r="E56" s="72" t="n">
        <f aca="false">N56</f>
        <v>37.1974</v>
      </c>
      <c r="F56" s="72" t="n">
        <f aca="false">L56</f>
        <v>1035.8024</v>
      </c>
      <c r="G56" s="72" t="n">
        <f aca="false">O56</f>
        <v>37.6663</v>
      </c>
      <c r="H56" s="72" t="n">
        <f aca="false">T56</f>
        <v>1046.1056</v>
      </c>
      <c r="I56" s="72" t="n">
        <f aca="false">V56</f>
        <v>37.1017</v>
      </c>
      <c r="J56" s="72" t="n">
        <f aca="false">T56</f>
        <v>1046.1056</v>
      </c>
      <c r="K56" s="72" t="n">
        <f aca="false">W56</f>
        <v>37.4974</v>
      </c>
      <c r="L56" s="60" t="n">
        <v>1035.8024</v>
      </c>
      <c r="M56" s="60" t="n">
        <v>34.1798</v>
      </c>
      <c r="N56" s="60" t="n">
        <v>37.1974</v>
      </c>
      <c r="O56" s="60" t="n">
        <v>37.6663</v>
      </c>
      <c r="P56" s="60" t="n">
        <v>3158.365</v>
      </c>
      <c r="Q56" s="61" t="n">
        <v>3.79</v>
      </c>
      <c r="R56" s="60" t="n">
        <f aca="false">P56/3600</f>
        <v>0.877323611111111</v>
      </c>
      <c r="S56" s="62"/>
      <c r="T56" s="60" t="n">
        <v>1046.1056</v>
      </c>
      <c r="U56" s="60" t="n">
        <v>34.175</v>
      </c>
      <c r="V56" s="60" t="n">
        <v>37.1017</v>
      </c>
      <c r="W56" s="60" t="n">
        <v>37.4974</v>
      </c>
      <c r="X56" s="60" t="n">
        <v>3197.584</v>
      </c>
      <c r="Y56" s="61" t="n">
        <v>3.853</v>
      </c>
      <c r="Z56" s="60" t="n">
        <f aca="false">X56/3600</f>
        <v>0.888217777777778</v>
      </c>
      <c r="AA56" s="62"/>
      <c r="AB56" s="62"/>
      <c r="AC56" s="62"/>
      <c r="AE56" s="47" t="n">
        <f aca="false">Q56/100</f>
        <v>0.0379</v>
      </c>
      <c r="AF56" s="47" t="n">
        <f aca="false">R56/100</f>
        <v>0.00877323611111111</v>
      </c>
      <c r="AG56" s="47" t="n">
        <f aca="false">Y56/100</f>
        <v>0.03853</v>
      </c>
      <c r="AH56" s="47" t="n">
        <f aca="false">Z56/100</f>
        <v>0.00888217777777778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51.964</v>
      </c>
      <c r="E57" s="72" t="n">
        <f aca="false">N57</f>
        <v>34.6983</v>
      </c>
      <c r="F57" s="72" t="n">
        <f aca="false">L57</f>
        <v>451.964</v>
      </c>
      <c r="G57" s="72" t="n">
        <f aca="false">O57</f>
        <v>35.1553</v>
      </c>
      <c r="H57" s="72" t="n">
        <f aca="false">T57</f>
        <v>455.684</v>
      </c>
      <c r="I57" s="72" t="n">
        <f aca="false">V57</f>
        <v>34.4721</v>
      </c>
      <c r="J57" s="72" t="n">
        <f aca="false">T57</f>
        <v>455.684</v>
      </c>
      <c r="K57" s="72" t="n">
        <f aca="false">W57</f>
        <v>34.892</v>
      </c>
      <c r="L57" s="60" t="n">
        <v>451.964</v>
      </c>
      <c r="M57" s="60" t="n">
        <v>30.469</v>
      </c>
      <c r="N57" s="60" t="n">
        <v>34.6983</v>
      </c>
      <c r="O57" s="60" t="n">
        <v>35.1553</v>
      </c>
      <c r="P57" s="60" t="n">
        <v>2585.189</v>
      </c>
      <c r="Q57" s="61" t="n">
        <v>2.808</v>
      </c>
      <c r="R57" s="60" t="n">
        <f aca="false">P57/3600</f>
        <v>0.718108055555556</v>
      </c>
      <c r="S57" s="62"/>
      <c r="T57" s="60" t="n">
        <v>455.684</v>
      </c>
      <c r="U57" s="60" t="n">
        <v>30.4629</v>
      </c>
      <c r="V57" s="60" t="n">
        <v>34.4721</v>
      </c>
      <c r="W57" s="60" t="n">
        <v>34.892</v>
      </c>
      <c r="X57" s="60" t="n">
        <v>2621.553</v>
      </c>
      <c r="Y57" s="61" t="n">
        <v>2.886</v>
      </c>
      <c r="Z57" s="60" t="n">
        <f aca="false">X57/3600</f>
        <v>0.728209166666667</v>
      </c>
      <c r="AA57" s="62"/>
      <c r="AB57" s="62"/>
      <c r="AC57" s="62"/>
      <c r="AE57" s="47" t="n">
        <f aca="false">Q57/100</f>
        <v>0.02808</v>
      </c>
      <c r="AF57" s="47" t="n">
        <f aca="false">R57/100</f>
        <v>0.00718108055555556</v>
      </c>
      <c r="AG57" s="47" t="n">
        <f aca="false">Y57/100</f>
        <v>0.02886</v>
      </c>
      <c r="AH57" s="47" t="n">
        <f aca="false">Z57/100</f>
        <v>0.00728209166666667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79.1776</v>
      </c>
      <c r="E58" s="73" t="n">
        <f aca="false">N58</f>
        <v>32.3736</v>
      </c>
      <c r="F58" s="73" t="n">
        <f aca="false">L58</f>
        <v>179.1776</v>
      </c>
      <c r="G58" s="73" t="n">
        <f aca="false">O58</f>
        <v>32.8286</v>
      </c>
      <c r="H58" s="73" t="n">
        <f aca="false">T58</f>
        <v>180.768</v>
      </c>
      <c r="I58" s="73" t="n">
        <f aca="false">V58</f>
        <v>32.1392</v>
      </c>
      <c r="J58" s="73" t="n">
        <f aca="false">T58</f>
        <v>180.768</v>
      </c>
      <c r="K58" s="73" t="n">
        <f aca="false">W58</f>
        <v>32.5895</v>
      </c>
      <c r="L58" s="67" t="n">
        <v>179.1776</v>
      </c>
      <c r="M58" s="67" t="n">
        <v>27.2337</v>
      </c>
      <c r="N58" s="67" t="n">
        <v>32.3736</v>
      </c>
      <c r="O58" s="67" t="n">
        <v>32.8286</v>
      </c>
      <c r="P58" s="67" t="n">
        <v>2231.474</v>
      </c>
      <c r="Q58" s="67" t="n">
        <v>2.074</v>
      </c>
      <c r="R58" s="67" t="n">
        <f aca="false">P58/3600</f>
        <v>0.619853888888889</v>
      </c>
      <c r="S58" s="65"/>
      <c r="T58" s="67" t="n">
        <v>180.768</v>
      </c>
      <c r="U58" s="67" t="n">
        <v>27.231</v>
      </c>
      <c r="V58" s="67" t="n">
        <v>32.1392</v>
      </c>
      <c r="W58" s="67" t="n">
        <v>32.5895</v>
      </c>
      <c r="X58" s="67" t="n">
        <v>2264.312</v>
      </c>
      <c r="Y58" s="67" t="n">
        <v>2.152</v>
      </c>
      <c r="Z58" s="60" t="n">
        <f aca="false">X58/3600</f>
        <v>0.628975555555556</v>
      </c>
      <c r="AA58" s="65"/>
      <c r="AB58" s="65"/>
      <c r="AC58" s="65"/>
      <c r="AE58" s="47" t="n">
        <f aca="false">Q58/100</f>
        <v>0.02074</v>
      </c>
      <c r="AF58" s="47" t="n">
        <f aca="false">R58/100</f>
        <v>0.00619853888888889</v>
      </c>
      <c r="AG58" s="47" t="n">
        <f aca="false">Y58/100</f>
        <v>0.02152</v>
      </c>
      <c r="AH58" s="47" t="n">
        <f aca="false">Z58/100</f>
        <v>0.00628975555555556</v>
      </c>
    </row>
    <row r="59" customFormat="false" ht="11.25" hidden="false" customHeight="false" outlineLevel="0" collapsed="false">
      <c r="A59" s="64"/>
      <c r="B59" s="58" t="s">
        <v>66</v>
      </c>
      <c r="C59" s="58" t="n">
        <v>22</v>
      </c>
      <c r="D59" s="69" t="n">
        <f aca="false">L59</f>
        <v>1628.7216</v>
      </c>
      <c r="E59" s="69" t="n">
        <f aca="false">N59</f>
        <v>41.3382</v>
      </c>
      <c r="F59" s="69" t="n">
        <f aca="false">L59</f>
        <v>1628.7216</v>
      </c>
      <c r="G59" s="69" t="n">
        <f aca="false">O59</f>
        <v>42.3966</v>
      </c>
      <c r="H59" s="69" t="n">
        <f aca="false">T59</f>
        <v>1642.8816</v>
      </c>
      <c r="I59" s="69" t="n">
        <f aca="false">V59</f>
        <v>41.3128</v>
      </c>
      <c r="J59" s="69" t="n">
        <f aca="false">T59</f>
        <v>1642.8816</v>
      </c>
      <c r="K59" s="69" t="n">
        <f aca="false">W59</f>
        <v>42.3801</v>
      </c>
      <c r="L59" s="68" t="n">
        <v>1628.7216</v>
      </c>
      <c r="M59" s="68" t="n">
        <v>40.5248</v>
      </c>
      <c r="N59" s="68" t="n">
        <v>41.3382</v>
      </c>
      <c r="O59" s="68" t="n">
        <v>42.3966</v>
      </c>
      <c r="P59" s="68" t="n">
        <v>2900.013</v>
      </c>
      <c r="Q59" s="61" t="n">
        <v>3.931</v>
      </c>
      <c r="R59" s="68" t="n">
        <f aca="false">P59/3600</f>
        <v>0.805559166666667</v>
      </c>
      <c r="S59" s="70"/>
      <c r="T59" s="68" t="n">
        <v>1642.8816</v>
      </c>
      <c r="U59" s="68" t="n">
        <v>40.5125</v>
      </c>
      <c r="V59" s="68" t="n">
        <v>41.3128</v>
      </c>
      <c r="W59" s="68" t="n">
        <v>42.3801</v>
      </c>
      <c r="X59" s="68" t="n">
        <v>2948.124</v>
      </c>
      <c r="Y59" s="61" t="n">
        <v>3.962</v>
      </c>
      <c r="Z59" s="60" t="n">
        <f aca="false">X59/3600</f>
        <v>0.818923333333333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3931</v>
      </c>
      <c r="AF59" s="47" t="n">
        <f aca="false">R59/100</f>
        <v>0.00805559166666667</v>
      </c>
      <c r="AG59" s="47" t="n">
        <f aca="false">Y59/100</f>
        <v>0.03962</v>
      </c>
      <c r="AH59" s="47" t="n">
        <f aca="false">Z59/100</f>
        <v>0.00818923333333333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9" t="n">
        <f aca="false">L60</f>
        <v>837.668</v>
      </c>
      <c r="E60" s="59" t="n">
        <f aca="false">N60</f>
        <v>38.3585</v>
      </c>
      <c r="F60" s="59" t="n">
        <f aca="false">L60</f>
        <v>837.668</v>
      </c>
      <c r="G60" s="59" t="n">
        <f aca="false">O60</f>
        <v>39.4832</v>
      </c>
      <c r="H60" s="59" t="n">
        <f aca="false">T60</f>
        <v>842.2448</v>
      </c>
      <c r="I60" s="59" t="n">
        <f aca="false">V60</f>
        <v>38.3604</v>
      </c>
      <c r="J60" s="59" t="n">
        <f aca="false">T60</f>
        <v>842.2448</v>
      </c>
      <c r="K60" s="59" t="n">
        <f aca="false">W60</f>
        <v>39.4737</v>
      </c>
      <c r="L60" s="60" t="n">
        <v>837.668</v>
      </c>
      <c r="M60" s="60" t="n">
        <v>36.6229</v>
      </c>
      <c r="N60" s="60" t="n">
        <v>38.3585</v>
      </c>
      <c r="O60" s="60" t="n">
        <v>39.4832</v>
      </c>
      <c r="P60" s="60" t="n">
        <v>2323.842</v>
      </c>
      <c r="Q60" s="61" t="n">
        <v>3.4</v>
      </c>
      <c r="R60" s="60" t="n">
        <f aca="false">P60/3600</f>
        <v>0.645511666666667</v>
      </c>
      <c r="S60" s="62"/>
      <c r="T60" s="60" t="n">
        <v>842.2448</v>
      </c>
      <c r="U60" s="60" t="n">
        <v>36.6073</v>
      </c>
      <c r="V60" s="60" t="n">
        <v>38.3604</v>
      </c>
      <c r="W60" s="60" t="n">
        <v>39.4737</v>
      </c>
      <c r="X60" s="60" t="n">
        <v>2355.697</v>
      </c>
      <c r="Y60" s="61" t="n">
        <v>3.478</v>
      </c>
      <c r="Z60" s="60" t="n">
        <f aca="false">X60/3600</f>
        <v>0.654360277777778</v>
      </c>
      <c r="AA60" s="62"/>
      <c r="AB60" s="62"/>
      <c r="AC60" s="62"/>
      <c r="AE60" s="47" t="n">
        <f aca="false">Q60/100</f>
        <v>0.034</v>
      </c>
      <c r="AF60" s="47" t="n">
        <f aca="false">R60/100</f>
        <v>0.00645511666666667</v>
      </c>
      <c r="AG60" s="47" t="n">
        <f aca="false">Y60/100</f>
        <v>0.03478</v>
      </c>
      <c r="AH60" s="47" t="n">
        <f aca="false">Z60/100</f>
        <v>0.00654360277777778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403.5248</v>
      </c>
      <c r="E61" s="59" t="n">
        <f aca="false">N61</f>
        <v>35.6422</v>
      </c>
      <c r="F61" s="59" t="n">
        <f aca="false">L61</f>
        <v>403.5248</v>
      </c>
      <c r="G61" s="59" t="n">
        <f aca="false">O61</f>
        <v>36.6672</v>
      </c>
      <c r="H61" s="59" t="n">
        <f aca="false">T61</f>
        <v>405.7632</v>
      </c>
      <c r="I61" s="59" t="n">
        <f aca="false">V61</f>
        <v>35.604</v>
      </c>
      <c r="J61" s="59" t="n">
        <f aca="false">T61</f>
        <v>405.7632</v>
      </c>
      <c r="K61" s="59" t="n">
        <f aca="false">W61</f>
        <v>36.5914</v>
      </c>
      <c r="L61" s="60" t="n">
        <v>403.5248</v>
      </c>
      <c r="M61" s="60" t="n">
        <v>32.9324</v>
      </c>
      <c r="N61" s="60" t="n">
        <v>35.6422</v>
      </c>
      <c r="O61" s="60" t="n">
        <v>36.6672</v>
      </c>
      <c r="P61" s="60" t="n">
        <v>1909.49</v>
      </c>
      <c r="Q61" s="61" t="n">
        <v>2.917</v>
      </c>
      <c r="R61" s="60" t="n">
        <f aca="false">P61/3600</f>
        <v>0.530413888888889</v>
      </c>
      <c r="S61" s="62"/>
      <c r="T61" s="60" t="n">
        <v>405.7632</v>
      </c>
      <c r="U61" s="60" t="n">
        <v>32.9309</v>
      </c>
      <c r="V61" s="60" t="n">
        <v>35.604</v>
      </c>
      <c r="W61" s="60" t="n">
        <v>36.5914</v>
      </c>
      <c r="X61" s="60" t="n">
        <v>1931.782</v>
      </c>
      <c r="Y61" s="61" t="n">
        <v>2.932</v>
      </c>
      <c r="Z61" s="60" t="n">
        <f aca="false">X61/3600</f>
        <v>0.536606111111111</v>
      </c>
      <c r="AA61" s="62"/>
      <c r="AB61" s="62"/>
      <c r="AC61" s="62"/>
      <c r="AE61" s="47" t="n">
        <f aca="false">Q61/100</f>
        <v>0.02917</v>
      </c>
      <c r="AF61" s="47" t="n">
        <f aca="false">R61/100</f>
        <v>0.00530413888888889</v>
      </c>
      <c r="AG61" s="47" t="n">
        <f aca="false">Y61/100</f>
        <v>0.02932</v>
      </c>
      <c r="AH61" s="47" t="n">
        <f aca="false">Z61/100</f>
        <v>0.00536606111111111</v>
      </c>
    </row>
    <row r="62" customFormat="false" ht="12" hidden="false" customHeight="false" outlineLevel="0" collapsed="false">
      <c r="A62" s="65"/>
      <c r="B62" s="65"/>
      <c r="C62" s="65" t="n">
        <v>37</v>
      </c>
      <c r="D62" s="74" t="n">
        <f aca="false">L62</f>
        <v>179.3024</v>
      </c>
      <c r="E62" s="74" t="n">
        <f aca="false">N62</f>
        <v>32.9317</v>
      </c>
      <c r="F62" s="74" t="n">
        <f aca="false">L62</f>
        <v>179.3024</v>
      </c>
      <c r="G62" s="74" t="n">
        <f aca="false">O62</f>
        <v>33.8861</v>
      </c>
      <c r="H62" s="74" t="n">
        <f aca="false">T62</f>
        <v>180.1976</v>
      </c>
      <c r="I62" s="74" t="n">
        <f aca="false">V62</f>
        <v>32.9408</v>
      </c>
      <c r="J62" s="74" t="n">
        <f aca="false">T62</f>
        <v>180.1976</v>
      </c>
      <c r="K62" s="74" t="n">
        <f aca="false">W62</f>
        <v>33.7935</v>
      </c>
      <c r="L62" s="67" t="n">
        <v>179.3024</v>
      </c>
      <c r="M62" s="67" t="n">
        <v>29.8489</v>
      </c>
      <c r="N62" s="67" t="n">
        <v>32.9317</v>
      </c>
      <c r="O62" s="67" t="n">
        <v>33.8861</v>
      </c>
      <c r="P62" s="67" t="n">
        <v>1612.855</v>
      </c>
      <c r="Q62" s="67" t="n">
        <v>2.028</v>
      </c>
      <c r="R62" s="67" t="n">
        <f aca="false">P62/3600</f>
        <v>0.448015277777778</v>
      </c>
      <c r="S62" s="65"/>
      <c r="T62" s="67" t="n">
        <v>180.1976</v>
      </c>
      <c r="U62" s="67" t="n">
        <v>29.8571</v>
      </c>
      <c r="V62" s="67" t="n">
        <v>32.9408</v>
      </c>
      <c r="W62" s="67" t="n">
        <v>33.7935</v>
      </c>
      <c r="X62" s="67" t="n">
        <v>1633.104</v>
      </c>
      <c r="Y62" s="67" t="n">
        <v>2.059</v>
      </c>
      <c r="Z62" s="60" t="n">
        <f aca="false">X62/3600</f>
        <v>0.45364</v>
      </c>
      <c r="AA62" s="65"/>
      <c r="AB62" s="65"/>
      <c r="AC62" s="65"/>
      <c r="AE62" s="47" t="n">
        <f aca="false">Q62/100</f>
        <v>0.02028</v>
      </c>
      <c r="AF62" s="47" t="n">
        <f aca="false">R62/100</f>
        <v>0.00448015277777778</v>
      </c>
      <c r="AG62" s="47" t="n">
        <f aca="false">Y62/100</f>
        <v>0.02059</v>
      </c>
      <c r="AH62" s="47" t="n">
        <f aca="false">Z62/100</f>
        <v>0.0045364</v>
      </c>
    </row>
    <row r="63" customFormat="false" ht="11.25" hidden="false" customHeight="false" outlineLevel="0" collapsed="false">
      <c r="A63" s="58" t="s">
        <v>67</v>
      </c>
      <c r="B63" s="58" t="s">
        <v>68</v>
      </c>
      <c r="C63" s="58" t="n">
        <v>22</v>
      </c>
      <c r="D63" s="71" t="n">
        <f aca="false">L63</f>
        <v>2515.3088</v>
      </c>
      <c r="E63" s="71" t="n">
        <f aca="false">N63</f>
        <v>46.402</v>
      </c>
      <c r="F63" s="71" t="n">
        <f aca="false">L63</f>
        <v>2515.3088</v>
      </c>
      <c r="G63" s="71" t="n">
        <f aca="false">O63</f>
        <v>47.2548</v>
      </c>
      <c r="H63" s="71" t="n">
        <f aca="false">T63</f>
        <v>2610.8088</v>
      </c>
      <c r="I63" s="71" t="n">
        <f aca="false">V63</f>
        <v>46.367</v>
      </c>
      <c r="J63" s="71" t="n">
        <f aca="false">T63</f>
        <v>2610.8088</v>
      </c>
      <c r="K63" s="71" t="n">
        <f aca="false">W63</f>
        <v>47.288</v>
      </c>
      <c r="L63" s="68" t="n">
        <v>2515.3088</v>
      </c>
      <c r="M63" s="68" t="n">
        <v>43.4296</v>
      </c>
      <c r="N63" s="68" t="n">
        <v>46.402</v>
      </c>
      <c r="O63" s="68" t="n">
        <v>47.2548</v>
      </c>
      <c r="P63" s="68" t="n">
        <v>24387.132</v>
      </c>
      <c r="Q63" s="61" t="n">
        <v>33.118</v>
      </c>
      <c r="R63" s="68" t="n">
        <f aca="false">P63/3600</f>
        <v>6.77420333333333</v>
      </c>
      <c r="S63" s="70"/>
      <c r="T63" s="68" t="n">
        <v>2610.8088</v>
      </c>
      <c r="U63" s="68" t="n">
        <v>43.2949</v>
      </c>
      <c r="V63" s="68" t="n">
        <v>46.367</v>
      </c>
      <c r="W63" s="68" t="n">
        <v>47.288</v>
      </c>
      <c r="X63" s="68" t="n">
        <v>25023.368</v>
      </c>
      <c r="Y63" s="61" t="n">
        <v>34.756</v>
      </c>
      <c r="Z63" s="60" t="n">
        <f aca="false">X63/3600</f>
        <v>6.95093555555556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33118</v>
      </c>
      <c r="AF63" s="47" t="n">
        <f aca="false">R63/100</f>
        <v>0.0677420333333333</v>
      </c>
      <c r="AG63" s="47" t="n">
        <f aca="false">Y63/100</f>
        <v>0.34756</v>
      </c>
      <c r="AH63" s="47" t="n">
        <f aca="false">Z63/100</f>
        <v>0.0695093555555555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2" t="n">
        <f aca="false">L64</f>
        <v>888.104</v>
      </c>
      <c r="E64" s="72" t="n">
        <f aca="false">N64</f>
        <v>44.8837</v>
      </c>
      <c r="F64" s="72" t="n">
        <f aca="false">L64</f>
        <v>888.104</v>
      </c>
      <c r="G64" s="72" t="n">
        <f aca="false">O64</f>
        <v>45.414</v>
      </c>
      <c r="H64" s="72" t="n">
        <f aca="false">T64</f>
        <v>917.3752</v>
      </c>
      <c r="I64" s="72" t="n">
        <f aca="false">V64</f>
        <v>44.8482</v>
      </c>
      <c r="J64" s="72" t="n">
        <f aca="false">T64</f>
        <v>917.3752</v>
      </c>
      <c r="K64" s="72" t="n">
        <f aca="false">W64</f>
        <v>45.3982</v>
      </c>
      <c r="L64" s="60" t="n">
        <v>888.104</v>
      </c>
      <c r="M64" s="60" t="n">
        <v>41.0621</v>
      </c>
      <c r="N64" s="60" t="n">
        <v>44.8837</v>
      </c>
      <c r="O64" s="60" t="n">
        <v>45.414</v>
      </c>
      <c r="P64" s="60" t="n">
        <v>21813.986</v>
      </c>
      <c r="Q64" s="61" t="n">
        <v>28.672</v>
      </c>
      <c r="R64" s="60" t="n">
        <f aca="false">P64/3600</f>
        <v>6.05944055555556</v>
      </c>
      <c r="S64" s="62"/>
      <c r="T64" s="60" t="n">
        <v>917.3752</v>
      </c>
      <c r="U64" s="60" t="n">
        <v>40.8873</v>
      </c>
      <c r="V64" s="60" t="n">
        <v>44.8482</v>
      </c>
      <c r="W64" s="60" t="n">
        <v>45.3982</v>
      </c>
      <c r="X64" s="60" t="n">
        <v>22162.883</v>
      </c>
      <c r="Y64" s="61" t="n">
        <v>30.045</v>
      </c>
      <c r="Z64" s="60" t="n">
        <f aca="false">X64/3600</f>
        <v>6.15635638888889</v>
      </c>
      <c r="AA64" s="62"/>
      <c r="AB64" s="62"/>
      <c r="AC64" s="62"/>
      <c r="AE64" s="47" t="n">
        <f aca="false">Q64/100</f>
        <v>0.28672</v>
      </c>
      <c r="AF64" s="47" t="n">
        <f aca="false">R64/100</f>
        <v>0.0605944055555556</v>
      </c>
      <c r="AG64" s="47" t="n">
        <f aca="false">Y64/100</f>
        <v>0.30045</v>
      </c>
      <c r="AH64" s="47" t="n">
        <f aca="false">Z64/100</f>
        <v>0.0615635638888889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15.1432</v>
      </c>
      <c r="E65" s="72" t="n">
        <f aca="false">N65</f>
        <v>43.1044</v>
      </c>
      <c r="F65" s="72" t="n">
        <f aca="false">L65</f>
        <v>415.1432</v>
      </c>
      <c r="G65" s="72" t="n">
        <f aca="false">O65</f>
        <v>43.3607</v>
      </c>
      <c r="H65" s="72" t="n">
        <f aca="false">T65</f>
        <v>422.9216</v>
      </c>
      <c r="I65" s="72" t="n">
        <f aca="false">V65</f>
        <v>43.0975</v>
      </c>
      <c r="J65" s="72" t="n">
        <f aca="false">T65</f>
        <v>422.9216</v>
      </c>
      <c r="K65" s="72" t="n">
        <f aca="false">W65</f>
        <v>43.3316</v>
      </c>
      <c r="L65" s="60" t="n">
        <v>415.1432</v>
      </c>
      <c r="M65" s="60" t="n">
        <v>38.4038</v>
      </c>
      <c r="N65" s="60" t="n">
        <v>43.1044</v>
      </c>
      <c r="O65" s="60" t="n">
        <v>43.3607</v>
      </c>
      <c r="P65" s="60" t="n">
        <v>20660.708</v>
      </c>
      <c r="Q65" s="61" t="n">
        <v>22.573</v>
      </c>
      <c r="R65" s="60" t="n">
        <f aca="false">P65/3600</f>
        <v>5.73908555555556</v>
      </c>
      <c r="S65" s="62"/>
      <c r="T65" s="60" t="n">
        <v>422.9216</v>
      </c>
      <c r="U65" s="60" t="n">
        <v>38.2137</v>
      </c>
      <c r="V65" s="60" t="n">
        <v>43.0975</v>
      </c>
      <c r="W65" s="60" t="n">
        <v>43.3316</v>
      </c>
      <c r="X65" s="60" t="n">
        <v>20936.075</v>
      </c>
      <c r="Y65" s="61" t="n">
        <v>27.861</v>
      </c>
      <c r="Z65" s="60" t="n">
        <f aca="false">X65/3600</f>
        <v>5.81557638888889</v>
      </c>
      <c r="AA65" s="62"/>
      <c r="AB65" s="62"/>
      <c r="AC65" s="62"/>
      <c r="AE65" s="47" t="n">
        <f aca="false">Q65/100</f>
        <v>0.22573</v>
      </c>
      <c r="AF65" s="47" t="n">
        <f aca="false">R65/100</f>
        <v>0.0573908555555556</v>
      </c>
      <c r="AG65" s="47" t="n">
        <f aca="false">Y65/100</f>
        <v>0.27861</v>
      </c>
      <c r="AH65" s="47" t="n">
        <f aca="false">Z65/100</f>
        <v>0.0581557638888889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9.7608</v>
      </c>
      <c r="E66" s="73" t="n">
        <f aca="false">N66</f>
        <v>41.555</v>
      </c>
      <c r="F66" s="73" t="n">
        <f aca="false">L66</f>
        <v>209.7608</v>
      </c>
      <c r="G66" s="73" t="n">
        <f aca="false">O66</f>
        <v>41.2675</v>
      </c>
      <c r="H66" s="73" t="n">
        <f aca="false">T66</f>
        <v>211.8936</v>
      </c>
      <c r="I66" s="73" t="n">
        <f aca="false">V66</f>
        <v>41.3117</v>
      </c>
      <c r="J66" s="73" t="n">
        <f aca="false">T66</f>
        <v>211.8936</v>
      </c>
      <c r="K66" s="73" t="n">
        <f aca="false">W66</f>
        <v>41.2757</v>
      </c>
      <c r="L66" s="67" t="n">
        <v>209.7608</v>
      </c>
      <c r="M66" s="67" t="n">
        <v>35.5332</v>
      </c>
      <c r="N66" s="67" t="n">
        <v>41.555</v>
      </c>
      <c r="O66" s="67" t="n">
        <v>41.2675</v>
      </c>
      <c r="P66" s="67" t="n">
        <v>20117.545</v>
      </c>
      <c r="Q66" s="67" t="n">
        <v>17.004</v>
      </c>
      <c r="R66" s="67" t="n">
        <f aca="false">P66/3600</f>
        <v>5.58820694444444</v>
      </c>
      <c r="S66" s="65"/>
      <c r="T66" s="67" t="n">
        <v>211.8936</v>
      </c>
      <c r="U66" s="67" t="n">
        <v>35.3909</v>
      </c>
      <c r="V66" s="67" t="n">
        <v>41.3117</v>
      </c>
      <c r="W66" s="67" t="n">
        <v>41.2757</v>
      </c>
      <c r="X66" s="67" t="n">
        <v>20478.284</v>
      </c>
      <c r="Y66" s="67" t="n">
        <v>18.532</v>
      </c>
      <c r="Z66" s="60" t="n">
        <f aca="false">X66/3600</f>
        <v>5.68841222222222</v>
      </c>
      <c r="AA66" s="65"/>
      <c r="AB66" s="65"/>
      <c r="AC66" s="65"/>
      <c r="AE66" s="47" t="n">
        <f aca="false">Q66/100</f>
        <v>0.17004</v>
      </c>
      <c r="AF66" s="47" t="n">
        <f aca="false">R66/100</f>
        <v>0.0558820694444444</v>
      </c>
      <c r="AG66" s="47" t="n">
        <f aca="false">Y66/100</f>
        <v>0.18532</v>
      </c>
      <c r="AH66" s="47" t="n">
        <f aca="false">Z66/100</f>
        <v>0.0568841222222222</v>
      </c>
    </row>
    <row r="67" customFormat="false" ht="11.25" hidden="false" customHeight="false" outlineLevel="0" collapsed="false">
      <c r="A67" s="64"/>
      <c r="B67" s="58" t="s">
        <v>71</v>
      </c>
      <c r="C67" s="58" t="n">
        <v>22</v>
      </c>
      <c r="D67" s="69" t="n">
        <f aca="false">L67</f>
        <v>3612.7176</v>
      </c>
      <c r="E67" s="69" t="n">
        <f aca="false">N67</f>
        <v>47.7003</v>
      </c>
      <c r="F67" s="69" t="n">
        <f aca="false">L67</f>
        <v>3612.7176</v>
      </c>
      <c r="G67" s="69" t="n">
        <f aca="false">O67</f>
        <v>47.118</v>
      </c>
      <c r="H67" s="69" t="n">
        <f aca="false">T67</f>
        <v>3709.0104</v>
      </c>
      <c r="I67" s="69" t="n">
        <f aca="false">V67</f>
        <v>47.8567</v>
      </c>
      <c r="J67" s="69" t="n">
        <f aca="false">T67</f>
        <v>3709.0104</v>
      </c>
      <c r="K67" s="69" t="n">
        <f aca="false">W67</f>
        <v>47.2225</v>
      </c>
      <c r="L67" s="68" t="n">
        <v>3612.7176</v>
      </c>
      <c r="M67" s="68" t="n">
        <v>43.3933</v>
      </c>
      <c r="N67" s="68" t="n">
        <v>47.7003</v>
      </c>
      <c r="O67" s="68" t="n">
        <v>47.118</v>
      </c>
      <c r="P67" s="68" t="n">
        <v>24952.197</v>
      </c>
      <c r="Q67" s="61" t="n">
        <v>34.132</v>
      </c>
      <c r="R67" s="68" t="n">
        <f aca="false">P67/3600</f>
        <v>6.93116583333333</v>
      </c>
      <c r="S67" s="70"/>
      <c r="T67" s="68" t="n">
        <v>3709.0104</v>
      </c>
      <c r="U67" s="68" t="n">
        <v>43.2842</v>
      </c>
      <c r="V67" s="68" t="n">
        <v>47.8567</v>
      </c>
      <c r="W67" s="68" t="n">
        <v>47.2225</v>
      </c>
      <c r="X67" s="68" t="n">
        <v>25445.174</v>
      </c>
      <c r="Y67" s="61" t="n">
        <v>34.975</v>
      </c>
      <c r="Z67" s="60" t="n">
        <f aca="false">X67/3600</f>
        <v>7.06810388888889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34132</v>
      </c>
      <c r="AF67" s="47" t="n">
        <f aca="false">R67/100</f>
        <v>0.0693116583333333</v>
      </c>
      <c r="AG67" s="47" t="n">
        <f aca="false">Y67/100</f>
        <v>0.34975</v>
      </c>
      <c r="AH67" s="47" t="n">
        <f aca="false">Z67/100</f>
        <v>0.0706810388888889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9" t="n">
        <f aca="false">L68</f>
        <v>1158.8064</v>
      </c>
      <c r="E68" s="59" t="n">
        <f aca="false">N68</f>
        <v>46.2404</v>
      </c>
      <c r="F68" s="59" t="n">
        <f aca="false">L68</f>
        <v>1158.8064</v>
      </c>
      <c r="G68" s="59" t="n">
        <f aca="false">O68</f>
        <v>44.974</v>
      </c>
      <c r="H68" s="59" t="n">
        <f aca="false">T68</f>
        <v>1187.6784</v>
      </c>
      <c r="I68" s="59" t="n">
        <f aca="false">V68</f>
        <v>46.3891</v>
      </c>
      <c r="J68" s="59" t="n">
        <f aca="false">T68</f>
        <v>1187.6784</v>
      </c>
      <c r="K68" s="59" t="n">
        <f aca="false">W68</f>
        <v>45.1671</v>
      </c>
      <c r="L68" s="60" t="n">
        <v>1158.8064</v>
      </c>
      <c r="M68" s="60" t="n">
        <v>40.8802</v>
      </c>
      <c r="N68" s="60" t="n">
        <v>46.2404</v>
      </c>
      <c r="O68" s="60" t="n">
        <v>44.974</v>
      </c>
      <c r="P68" s="60" t="n">
        <v>22078.625</v>
      </c>
      <c r="Q68" s="61" t="n">
        <v>29.296</v>
      </c>
      <c r="R68" s="60" t="n">
        <f aca="false">P68/3600</f>
        <v>6.13295138888889</v>
      </c>
      <c r="S68" s="62"/>
      <c r="T68" s="60" t="n">
        <v>1187.6784</v>
      </c>
      <c r="U68" s="60" t="n">
        <v>40.6731</v>
      </c>
      <c r="V68" s="60" t="n">
        <v>46.3891</v>
      </c>
      <c r="W68" s="60" t="n">
        <v>45.1671</v>
      </c>
      <c r="X68" s="60" t="n">
        <v>22455.065</v>
      </c>
      <c r="Y68" s="61" t="n">
        <v>30.264</v>
      </c>
      <c r="Z68" s="60" t="n">
        <f aca="false">X68/3600</f>
        <v>6.23751805555556</v>
      </c>
      <c r="AA68" s="62"/>
      <c r="AB68" s="62"/>
      <c r="AC68" s="62"/>
      <c r="AE68" s="47" t="n">
        <f aca="false">Q68/100</f>
        <v>0.29296</v>
      </c>
      <c r="AF68" s="47" t="n">
        <f aca="false">R68/100</f>
        <v>0.0613295138888889</v>
      </c>
      <c r="AG68" s="47" t="n">
        <f aca="false">Y68/100</f>
        <v>0.30264</v>
      </c>
      <c r="AH68" s="47" t="n">
        <f aca="false">Z68/100</f>
        <v>0.0623751805555556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503.8296</v>
      </c>
      <c r="E69" s="59" t="n">
        <f aca="false">N69</f>
        <v>44.7435</v>
      </c>
      <c r="F69" s="59" t="n">
        <f aca="false">L69</f>
        <v>503.8296</v>
      </c>
      <c r="G69" s="59" t="n">
        <f aca="false">O69</f>
        <v>42.8092</v>
      </c>
      <c r="H69" s="59" t="n">
        <f aca="false">T69</f>
        <v>512.4856</v>
      </c>
      <c r="I69" s="59" t="n">
        <f aca="false">V69</f>
        <v>44.8502</v>
      </c>
      <c r="J69" s="59" t="n">
        <f aca="false">T69</f>
        <v>512.4856</v>
      </c>
      <c r="K69" s="59" t="n">
        <f aca="false">W69</f>
        <v>43.1255</v>
      </c>
      <c r="L69" s="60" t="n">
        <v>503.8296</v>
      </c>
      <c r="M69" s="60" t="n">
        <v>38.0526</v>
      </c>
      <c r="N69" s="60" t="n">
        <v>44.7435</v>
      </c>
      <c r="O69" s="60" t="n">
        <v>42.8092</v>
      </c>
      <c r="P69" s="60" t="n">
        <v>20894.239</v>
      </c>
      <c r="Q69" s="61" t="n">
        <v>25.584</v>
      </c>
      <c r="R69" s="60" t="n">
        <f aca="false">P69/3600</f>
        <v>5.80395527777778</v>
      </c>
      <c r="S69" s="62"/>
      <c r="T69" s="60" t="n">
        <v>512.4856</v>
      </c>
      <c r="U69" s="60" t="n">
        <v>37.8228</v>
      </c>
      <c r="V69" s="60" t="n">
        <v>44.8502</v>
      </c>
      <c r="W69" s="60" t="n">
        <v>43.1255</v>
      </c>
      <c r="X69" s="60" t="n">
        <v>21121.913</v>
      </c>
      <c r="Y69" s="61" t="n">
        <v>27.003</v>
      </c>
      <c r="Z69" s="60" t="n">
        <f aca="false">X69/3600</f>
        <v>5.86719805555556</v>
      </c>
      <c r="AA69" s="62"/>
      <c r="AB69" s="62"/>
      <c r="AC69" s="62"/>
      <c r="AE69" s="47" t="n">
        <f aca="false">Q69/100</f>
        <v>0.25584</v>
      </c>
      <c r="AF69" s="47" t="n">
        <f aca="false">R69/100</f>
        <v>0.0580395527777778</v>
      </c>
      <c r="AG69" s="47" t="n">
        <f aca="false">Y69/100</f>
        <v>0.27003</v>
      </c>
      <c r="AH69" s="47" t="n">
        <f aca="false">Z69/100</f>
        <v>0.0586719805555556</v>
      </c>
    </row>
    <row r="70" customFormat="false" ht="12" hidden="false" customHeight="false" outlineLevel="0" collapsed="false">
      <c r="A70" s="64"/>
      <c r="B70" s="65"/>
      <c r="C70" s="65" t="n">
        <v>37</v>
      </c>
      <c r="D70" s="66" t="n">
        <f aca="false">L70</f>
        <v>254.6712</v>
      </c>
      <c r="E70" s="66" t="n">
        <f aca="false">N70</f>
        <v>43.075</v>
      </c>
      <c r="F70" s="66" t="n">
        <f aca="false">L70</f>
        <v>254.6712</v>
      </c>
      <c r="G70" s="66" t="n">
        <f aca="false">O70</f>
        <v>41.1084</v>
      </c>
      <c r="H70" s="66" t="n">
        <f aca="false">T70</f>
        <v>256.4976</v>
      </c>
      <c r="I70" s="66" t="n">
        <f aca="false">V70</f>
        <v>43.268</v>
      </c>
      <c r="J70" s="66" t="n">
        <f aca="false">T70</f>
        <v>256.4976</v>
      </c>
      <c r="K70" s="66" t="n">
        <f aca="false">W70</f>
        <v>41.2566</v>
      </c>
      <c r="L70" s="67" t="n">
        <v>254.6712</v>
      </c>
      <c r="M70" s="67" t="n">
        <v>34.9054</v>
      </c>
      <c r="N70" s="67" t="n">
        <v>43.075</v>
      </c>
      <c r="O70" s="67" t="n">
        <v>41.1084</v>
      </c>
      <c r="P70" s="67" t="n">
        <v>20129.089</v>
      </c>
      <c r="Q70" s="67" t="n">
        <v>21.418</v>
      </c>
      <c r="R70" s="67" t="n">
        <f aca="false">P70/3600</f>
        <v>5.59141361111111</v>
      </c>
      <c r="S70" s="65"/>
      <c r="T70" s="67" t="n">
        <v>256.4976</v>
      </c>
      <c r="U70" s="67" t="n">
        <v>34.7446</v>
      </c>
      <c r="V70" s="67" t="n">
        <v>43.268</v>
      </c>
      <c r="W70" s="67" t="n">
        <v>41.2566</v>
      </c>
      <c r="X70" s="67" t="n">
        <v>20559.016</v>
      </c>
      <c r="Y70" s="67" t="n">
        <v>24.055</v>
      </c>
      <c r="Z70" s="60" t="n">
        <f aca="false">X70/3600</f>
        <v>5.71083777777778</v>
      </c>
      <c r="AA70" s="65"/>
      <c r="AB70" s="65"/>
      <c r="AC70" s="65"/>
      <c r="AE70" s="47" t="n">
        <f aca="false">Q70/100</f>
        <v>0.21418</v>
      </c>
      <c r="AF70" s="47" t="n">
        <f aca="false">R70/100</f>
        <v>0.0559141361111111</v>
      </c>
      <c r="AG70" s="47" t="n">
        <f aca="false">Y70/100</f>
        <v>0.24055</v>
      </c>
      <c r="AH70" s="47" t="n">
        <f aca="false">Z70/100</f>
        <v>0.0571083777777778</v>
      </c>
    </row>
    <row r="71" customFormat="false" ht="11.25" hidden="false" customHeight="false" outlineLevel="0" collapsed="false">
      <c r="A71" s="64"/>
      <c r="B71" s="58" t="s">
        <v>73</v>
      </c>
      <c r="C71" s="58" t="n">
        <v>22</v>
      </c>
      <c r="D71" s="69" t="n">
        <f aca="false">L71</f>
        <v>3118.948</v>
      </c>
      <c r="E71" s="69" t="n">
        <f aca="false">N71</f>
        <v>47.6381</v>
      </c>
      <c r="F71" s="69" t="n">
        <f aca="false">L71</f>
        <v>3118.948</v>
      </c>
      <c r="G71" s="69" t="n">
        <f aca="false">O71</f>
        <v>47.7332</v>
      </c>
      <c r="H71" s="69" t="n">
        <f aca="false">T71</f>
        <v>3214.1672</v>
      </c>
      <c r="I71" s="69" t="n">
        <f aca="false">V71</f>
        <v>47.6581</v>
      </c>
      <c r="J71" s="69" t="n">
        <f aca="false">T71</f>
        <v>3214.1672</v>
      </c>
      <c r="K71" s="69" t="n">
        <f aca="false">W71</f>
        <v>47.8265</v>
      </c>
      <c r="L71" s="68" t="n">
        <v>3118.948</v>
      </c>
      <c r="M71" s="68" t="n">
        <v>43.272</v>
      </c>
      <c r="N71" s="68" t="n">
        <v>47.6381</v>
      </c>
      <c r="O71" s="68" t="n">
        <v>47.7332</v>
      </c>
      <c r="P71" s="68" t="n">
        <v>24202.631</v>
      </c>
      <c r="Q71" s="61" t="n">
        <v>33.774</v>
      </c>
      <c r="R71" s="68" t="n">
        <f aca="false">P71/3600</f>
        <v>6.72295305555556</v>
      </c>
      <c r="S71" s="70"/>
      <c r="T71" s="68" t="n">
        <v>3214.1672</v>
      </c>
      <c r="U71" s="68" t="n">
        <v>43.1716</v>
      </c>
      <c r="V71" s="68" t="n">
        <v>47.6581</v>
      </c>
      <c r="W71" s="68" t="n">
        <v>47.8265</v>
      </c>
      <c r="X71" s="68" t="n">
        <v>24683.89</v>
      </c>
      <c r="Y71" s="61" t="n">
        <v>34.117</v>
      </c>
      <c r="Z71" s="60" t="n">
        <f aca="false">X71/3600</f>
        <v>6.85663611111111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33774</v>
      </c>
      <c r="AF71" s="47" t="n">
        <f aca="false">R71/100</f>
        <v>0.0672295305555556</v>
      </c>
      <c r="AG71" s="47" t="n">
        <f aca="false">Y71/100</f>
        <v>0.34117</v>
      </c>
      <c r="AH71" s="47" t="n">
        <f aca="false">Z71/100</f>
        <v>0.0685663611111111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9" t="n">
        <f aca="false">L72</f>
        <v>896.4376</v>
      </c>
      <c r="E72" s="59" t="n">
        <f aca="false">N72</f>
        <v>45.729</v>
      </c>
      <c r="F72" s="59" t="n">
        <f aca="false">L72</f>
        <v>896.4376</v>
      </c>
      <c r="G72" s="59" t="n">
        <f aca="false">O72</f>
        <v>45.7364</v>
      </c>
      <c r="H72" s="59" t="n">
        <f aca="false">T72</f>
        <v>928.42</v>
      </c>
      <c r="I72" s="59" t="n">
        <f aca="false">V72</f>
        <v>45.8745</v>
      </c>
      <c r="J72" s="59" t="n">
        <f aca="false">T72</f>
        <v>928.42</v>
      </c>
      <c r="K72" s="59" t="n">
        <f aca="false">W72</f>
        <v>45.7707</v>
      </c>
      <c r="L72" s="60" t="n">
        <v>896.4376</v>
      </c>
      <c r="M72" s="60" t="n">
        <v>40.6776</v>
      </c>
      <c r="N72" s="60" t="n">
        <v>45.729</v>
      </c>
      <c r="O72" s="60" t="n">
        <v>45.7364</v>
      </c>
      <c r="P72" s="60" t="n">
        <v>21355.641</v>
      </c>
      <c r="Q72" s="61" t="n">
        <v>28.751</v>
      </c>
      <c r="R72" s="60" t="n">
        <f aca="false">P72/3600</f>
        <v>5.9321225</v>
      </c>
      <c r="S72" s="62"/>
      <c r="T72" s="60" t="n">
        <v>928.42</v>
      </c>
      <c r="U72" s="60" t="n">
        <v>40.4906</v>
      </c>
      <c r="V72" s="60" t="n">
        <v>45.8745</v>
      </c>
      <c r="W72" s="60" t="n">
        <v>45.7707</v>
      </c>
      <c r="X72" s="60" t="n">
        <v>21764.878</v>
      </c>
      <c r="Y72" s="61" t="n">
        <v>29.718</v>
      </c>
      <c r="Z72" s="60" t="n">
        <f aca="false">X72/3600</f>
        <v>6.04579944444444</v>
      </c>
      <c r="AA72" s="62"/>
      <c r="AB72" s="62"/>
      <c r="AC72" s="62"/>
      <c r="AE72" s="47" t="n">
        <f aca="false">Q72/100</f>
        <v>0.28751</v>
      </c>
      <c r="AF72" s="47" t="n">
        <f aca="false">R72/100</f>
        <v>0.059321225</v>
      </c>
      <c r="AG72" s="47" t="n">
        <f aca="false">Y72/100</f>
        <v>0.29718</v>
      </c>
      <c r="AH72" s="47" t="n">
        <f aca="false">Z72/100</f>
        <v>0.0604579944444445</v>
      </c>
    </row>
    <row r="73" customFormat="false" ht="11.25" hidden="false" customHeight="false" outlineLevel="0" collapsed="false">
      <c r="A73" s="64"/>
      <c r="B73" s="64"/>
      <c r="C73" s="64" t="n">
        <v>32</v>
      </c>
      <c r="D73" s="59" t="n">
        <f aca="false">L73</f>
        <v>388.256</v>
      </c>
      <c r="E73" s="59" t="n">
        <f aca="false">N73</f>
        <v>43.7649</v>
      </c>
      <c r="F73" s="59" t="n">
        <f aca="false">L73</f>
        <v>388.256</v>
      </c>
      <c r="G73" s="59" t="n">
        <f aca="false">O73</f>
        <v>43.4567</v>
      </c>
      <c r="H73" s="59" t="n">
        <f aca="false">T73</f>
        <v>396.1296</v>
      </c>
      <c r="I73" s="59" t="n">
        <f aca="false">V73</f>
        <v>43.736</v>
      </c>
      <c r="J73" s="59" t="n">
        <f aca="false">T73</f>
        <v>396.1296</v>
      </c>
      <c r="K73" s="59" t="n">
        <f aca="false">W73</f>
        <v>43.4682</v>
      </c>
      <c r="L73" s="60" t="n">
        <v>388.256</v>
      </c>
      <c r="M73" s="60" t="n">
        <v>37.9509</v>
      </c>
      <c r="N73" s="60" t="n">
        <v>43.7649</v>
      </c>
      <c r="O73" s="60" t="n">
        <v>43.4567</v>
      </c>
      <c r="P73" s="60" t="n">
        <v>20289.723</v>
      </c>
      <c r="Q73" s="61" t="n">
        <v>24.944</v>
      </c>
      <c r="R73" s="60" t="n">
        <f aca="false">P73/3600</f>
        <v>5.63603416666667</v>
      </c>
      <c r="S73" s="62"/>
      <c r="T73" s="60" t="n">
        <v>396.1296</v>
      </c>
      <c r="U73" s="60" t="n">
        <v>37.771</v>
      </c>
      <c r="V73" s="60" t="n">
        <v>43.736</v>
      </c>
      <c r="W73" s="60" t="n">
        <v>43.4682</v>
      </c>
      <c r="X73" s="60" t="n">
        <v>20536.393</v>
      </c>
      <c r="Y73" s="61" t="n">
        <v>25.942</v>
      </c>
      <c r="Z73" s="60" t="n">
        <f aca="false">X73/3600</f>
        <v>5.70455361111111</v>
      </c>
      <c r="AA73" s="62"/>
      <c r="AB73" s="62"/>
      <c r="AC73" s="62"/>
      <c r="AE73" s="47" t="n">
        <f aca="false">Q73/100</f>
        <v>0.24944</v>
      </c>
      <c r="AF73" s="47" t="n">
        <f aca="false">R73/100</f>
        <v>0.0563603416666667</v>
      </c>
      <c r="AG73" s="47" t="n">
        <f aca="false">Y73/100</f>
        <v>0.25942</v>
      </c>
      <c r="AH73" s="47" t="n">
        <f aca="false">Z73/100</f>
        <v>0.0570455361111111</v>
      </c>
    </row>
    <row r="74" customFormat="false" ht="12" hidden="false" customHeight="false" outlineLevel="0" collapsed="false">
      <c r="A74" s="65"/>
      <c r="B74" s="65"/>
      <c r="C74" s="65" t="n">
        <v>37</v>
      </c>
      <c r="D74" s="74" t="n">
        <f aca="false">L74</f>
        <v>193.7096</v>
      </c>
      <c r="E74" s="74" t="n">
        <f aca="false">N74</f>
        <v>41.6663</v>
      </c>
      <c r="F74" s="74" t="n">
        <f aca="false">L74</f>
        <v>193.7096</v>
      </c>
      <c r="G74" s="74" t="n">
        <f aca="false">O74</f>
        <v>40.8704</v>
      </c>
      <c r="H74" s="74" t="n">
        <f aca="false">T74</f>
        <v>195.0216</v>
      </c>
      <c r="I74" s="74" t="n">
        <f aca="false">V74</f>
        <v>41.4046</v>
      </c>
      <c r="J74" s="74" t="n">
        <f aca="false">T74</f>
        <v>195.0216</v>
      </c>
      <c r="K74" s="74" t="n">
        <f aca="false">W74</f>
        <v>40.8373</v>
      </c>
      <c r="L74" s="67" t="n">
        <v>193.7096</v>
      </c>
      <c r="M74" s="67" t="n">
        <v>35.1776</v>
      </c>
      <c r="N74" s="67" t="n">
        <v>41.6663</v>
      </c>
      <c r="O74" s="67" t="n">
        <v>40.8704</v>
      </c>
      <c r="P74" s="67" t="n">
        <v>19731.788</v>
      </c>
      <c r="Q74" s="67" t="n">
        <v>19.578</v>
      </c>
      <c r="R74" s="67" t="n">
        <f aca="false">P74/3600</f>
        <v>5.48105222222222</v>
      </c>
      <c r="S74" s="65"/>
      <c r="T74" s="67" t="n">
        <v>195.0216</v>
      </c>
      <c r="U74" s="67" t="n">
        <v>35.0691</v>
      </c>
      <c r="V74" s="67" t="n">
        <v>41.4046</v>
      </c>
      <c r="W74" s="67" t="n">
        <v>40.8373</v>
      </c>
      <c r="X74" s="67" t="n">
        <v>20099.377</v>
      </c>
      <c r="Y74" s="67" t="n">
        <v>21.278</v>
      </c>
      <c r="Z74" s="60" t="n">
        <f aca="false">X74/3600</f>
        <v>5.58316027777778</v>
      </c>
      <c r="AA74" s="65"/>
      <c r="AB74" s="65"/>
      <c r="AC74" s="65"/>
      <c r="AE74" s="47" t="n">
        <f aca="false">Q74/100</f>
        <v>0.19578</v>
      </c>
      <c r="AF74" s="47" t="n">
        <f aca="false">R74/100</f>
        <v>0.0548105222222222</v>
      </c>
      <c r="AG74" s="47" t="n">
        <f aca="false">Y74/100</f>
        <v>0.21278</v>
      </c>
      <c r="AH74" s="47" t="n">
        <f aca="false">Z74/100</f>
        <v>0.0558316027777778</v>
      </c>
    </row>
    <row r="75" customFormat="false" ht="11.25" hidden="false" customHeight="false" outlineLevel="0" collapsed="false">
      <c r="A75" s="106"/>
      <c r="B75" s="106" t="s">
        <v>5</v>
      </c>
      <c r="C75" s="106"/>
      <c r="D75" s="112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06"/>
      <c r="S75" s="110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47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7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11,AA15,AA19,AA23,AA27,AA31,AA35,AA39,AA43,AA47,AA55,AA51,AA59,AA63,AA67,AA71)</f>
        <v>#VALUE!</v>
      </c>
      <c r="AB80" s="88" t="e">
        <f aca="false">AVERAGE(AB11,AB15,AB19,AB23,AB27,AB31,AB35,AB39,AB43,AB47,AB55,AB51,AB59,AB63,AB67,AB71)</f>
        <v>#VALUE!</v>
      </c>
      <c r="AC80" s="8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7" t="s">
        <v>75</v>
      </c>
      <c r="P81" s="79"/>
      <c r="Q81" s="79" t="n">
        <f aca="false">GEOMEAN(AE11:AE74)*100</f>
        <v>18.6750156194617</v>
      </c>
      <c r="R81" s="79" t="n">
        <f aca="false">GEOMEAN(AF11:AF74)*100</f>
        <v>3.80645572103698</v>
      </c>
      <c r="S81" s="79"/>
      <c r="T81" s="79"/>
      <c r="U81" s="79"/>
      <c r="V81" s="79"/>
      <c r="W81" s="79"/>
      <c r="X81" s="79"/>
      <c r="Y81" s="79" t="n">
        <f aca="false">GEOMEAN(AG11:AG74)*100</f>
        <v>18.976605805466</v>
      </c>
      <c r="Z81" s="79" t="n">
        <f aca="false">GEOMEAN(AH11:AH74)*100</f>
        <v>3.8671526891279</v>
      </c>
    </row>
    <row r="82" customFormat="false" ht="11.25" hidden="false" customHeight="false" outlineLevel="0" collapsed="false">
      <c r="B82" s="47" t="s">
        <v>76</v>
      </c>
      <c r="X82" s="89"/>
      <c r="Y82" s="89" t="n">
        <f aca="false">Y81/Q81</f>
        <v>1.01614939404334</v>
      </c>
      <c r="Z82" s="89" t="n">
        <f aca="false">Z81/R81</f>
        <v>1.01594579644142</v>
      </c>
    </row>
    <row r="83" customFormat="false" ht="11.25" hidden="false" customHeight="false" outlineLevel="0" collapsed="false">
      <c r="B83" s="47" t="s">
        <v>77</v>
      </c>
      <c r="P83" s="78"/>
      <c r="Q83" s="78" t="n">
        <f aca="false">SUM(Q11:Q74)/3600</f>
        <v>0.582116111111111</v>
      </c>
      <c r="R83" s="78" t="n">
        <f aca="false">SUM(R11:R74)</f>
        <v>401.634024722222</v>
      </c>
      <c r="X83" s="78"/>
      <c r="Y83" s="78" t="n">
        <f aca="false">SUM(Y11:Y74)/3600</f>
        <v>0.576724166666667</v>
      </c>
      <c r="Z83" s="78" t="n">
        <f aca="false">SUM(Z11:Z74)</f>
        <v>408.623191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3T01:31:3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