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114271261673</v>
      </c>
      <c r="D10" s="24"/>
      <c r="E10" s="24"/>
      <c r="F10" s="24" t="n">
        <f aca="false">'Intra LoCo'!$Z82</f>
        <v>1.0673776647133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106832118017</v>
      </c>
      <c r="D11" s="27"/>
      <c r="E11" s="27"/>
      <c r="F11" s="27" t="n">
        <f aca="false">'Intra LoCo'!$Y82</f>
        <v>1.0149062726498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578100284661</v>
      </c>
      <c r="D21" s="24"/>
      <c r="E21" s="24"/>
      <c r="F21" s="24" t="n">
        <f aca="false">'Random access LoCo'!$Z82</f>
        <v>1.0174382825585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586043818152</v>
      </c>
      <c r="D22" s="27"/>
      <c r="E22" s="27"/>
      <c r="F22" s="27" t="n">
        <f aca="false">'Random access LoCo'!$Y82</f>
        <v>1.0481537186340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601102721623</v>
      </c>
      <c r="D32" s="24"/>
      <c r="E32" s="24"/>
      <c r="F32" s="24" t="n">
        <f aca="false">'Low delay LoCo'!$Z82</f>
        <v>1.0114066138492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376279641349</v>
      </c>
      <c r="D33" s="27"/>
      <c r="E33" s="27"/>
      <c r="F33" s="27" t="n">
        <f aca="false">'Low delay LoCo'!$Y82</f>
        <v>1.0413752953284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74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9.8256</v>
      </c>
      <c r="I3" s="50" t="n">
        <f aca="false">V3</f>
        <v>42.9362</v>
      </c>
      <c r="J3" s="50" t="n">
        <f aca="false">T3</f>
        <v>109619.8256</v>
      </c>
      <c r="K3" s="50" t="n">
        <f aca="false">W3</f>
        <v>44.734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1612.052</v>
      </c>
      <c r="Q3" s="52" t="n">
        <v>92.617</v>
      </c>
      <c r="R3" s="51" t="n">
        <f aca="false">P3/3600</f>
        <v>3.22557</v>
      </c>
      <c r="S3" s="53"/>
      <c r="T3" s="51" t="n">
        <v>109619.8256</v>
      </c>
      <c r="U3" s="51" t="n">
        <v>43.5113</v>
      </c>
      <c r="V3" s="51" t="n">
        <v>42.9362</v>
      </c>
      <c r="W3" s="51" t="n">
        <v>44.734</v>
      </c>
      <c r="X3" s="51" t="n">
        <v>11630.866</v>
      </c>
      <c r="Y3" s="51" t="n">
        <v>93.256</v>
      </c>
      <c r="Z3" s="51" t="n">
        <f aca="false">X3/3600</f>
        <v>3.23079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2617</v>
      </c>
      <c r="AF3" s="38" t="n">
        <f aca="false">R3/100</f>
        <v>0.0322557</v>
      </c>
      <c r="AG3" s="38" t="n">
        <f aca="false">Y3/100</f>
        <v>0.93256</v>
      </c>
      <c r="AH3" s="38" t="n">
        <f aca="false">Z3/100</f>
        <v>0.032307961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398.4496</v>
      </c>
      <c r="I4" s="50" t="n">
        <f aca="false">V4</f>
        <v>40.2772</v>
      </c>
      <c r="J4" s="50" t="n">
        <f aca="false">T4</f>
        <v>62398.4496</v>
      </c>
      <c r="K4" s="50" t="n">
        <f aca="false">W4</f>
        <v>42.2693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9807.316</v>
      </c>
      <c r="Q4" s="52" t="n">
        <v>79.996</v>
      </c>
      <c r="R4" s="51" t="n">
        <f aca="false">P4/3600</f>
        <v>2.72425444444444</v>
      </c>
      <c r="S4" s="53"/>
      <c r="T4" s="51" t="n">
        <v>62398.4496</v>
      </c>
      <c r="U4" s="51" t="n">
        <v>40.3154</v>
      </c>
      <c r="V4" s="51" t="n">
        <v>40.2772</v>
      </c>
      <c r="W4" s="51" t="n">
        <v>42.2693</v>
      </c>
      <c r="X4" s="51" t="n">
        <v>9857.984</v>
      </c>
      <c r="Y4" s="51" t="n">
        <v>80.418</v>
      </c>
      <c r="Z4" s="51" t="n">
        <f aca="false">X4/3600</f>
        <v>2.73832888888889</v>
      </c>
      <c r="AA4" s="53"/>
      <c r="AB4" s="53"/>
      <c r="AC4" s="53"/>
      <c r="AE4" s="38" t="n">
        <f aca="false">Q4/100</f>
        <v>0.79996</v>
      </c>
      <c r="AF4" s="38" t="n">
        <f aca="false">R4/100</f>
        <v>0.0272425444444444</v>
      </c>
      <c r="AG4" s="38" t="n">
        <f aca="false">Y4/100</f>
        <v>0.80418</v>
      </c>
      <c r="AH4" s="38" t="n">
        <f aca="false">Z4/100</f>
        <v>0.0273832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6.2768</v>
      </c>
      <c r="I5" s="50" t="n">
        <f aca="false">V5</f>
        <v>38.2327</v>
      </c>
      <c r="J5" s="50" t="n">
        <f aca="false">T5</f>
        <v>34606.2768</v>
      </c>
      <c r="K5" s="50" t="n">
        <f aca="false">W5</f>
        <v>40.3817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8627.236</v>
      </c>
      <c r="Q5" s="52" t="n">
        <v>71.744</v>
      </c>
      <c r="R5" s="51" t="n">
        <f aca="false">P5/3600</f>
        <v>2.39645444444444</v>
      </c>
      <c r="S5" s="53"/>
      <c r="T5" s="51" t="n">
        <v>34606.2768</v>
      </c>
      <c r="U5" s="51" t="n">
        <v>37.1903</v>
      </c>
      <c r="V5" s="51" t="n">
        <v>38.2327</v>
      </c>
      <c r="W5" s="51" t="n">
        <v>40.3817</v>
      </c>
      <c r="X5" s="51" t="n">
        <v>8630.137</v>
      </c>
      <c r="Y5" s="51" t="n">
        <v>72.352</v>
      </c>
      <c r="Z5" s="51" t="n">
        <f aca="false">X5/3600</f>
        <v>2.39726027777778</v>
      </c>
      <c r="AA5" s="53"/>
      <c r="AB5" s="53"/>
      <c r="AC5" s="53"/>
      <c r="AE5" s="38" t="n">
        <f aca="false">Q5/100</f>
        <v>0.71744</v>
      </c>
      <c r="AF5" s="38" t="n">
        <f aca="false">R5/100</f>
        <v>0.0239645444444444</v>
      </c>
      <c r="AG5" s="38" t="n">
        <f aca="false">Y5/100</f>
        <v>0.72352</v>
      </c>
      <c r="AH5" s="38" t="n">
        <f aca="false">Z5/100</f>
        <v>0.023972602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96.6656</v>
      </c>
      <c r="I6" s="57" t="n">
        <f aca="false">V6</f>
        <v>36.4054</v>
      </c>
      <c r="J6" s="57" t="n">
        <f aca="false">T6</f>
        <v>19296.6656</v>
      </c>
      <c r="K6" s="57" t="n">
        <f aca="false">W6</f>
        <v>38.8048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7777.83</v>
      </c>
      <c r="Q6" s="58" t="n">
        <v>67.251</v>
      </c>
      <c r="R6" s="58" t="n">
        <f aca="false">P6/3600</f>
        <v>2.16050833333333</v>
      </c>
      <c r="S6" s="56"/>
      <c r="T6" s="58" t="n">
        <v>19296.6656</v>
      </c>
      <c r="U6" s="58" t="n">
        <v>34.2576</v>
      </c>
      <c r="V6" s="58" t="n">
        <v>36.4054</v>
      </c>
      <c r="W6" s="58" t="n">
        <v>38.8048</v>
      </c>
      <c r="X6" s="58" t="n">
        <v>7865.44</v>
      </c>
      <c r="Y6" s="58" t="n">
        <v>67.579</v>
      </c>
      <c r="Z6" s="58" t="n">
        <f aca="false">X6/3600</f>
        <v>2.18484444444444</v>
      </c>
      <c r="AA6" s="56"/>
      <c r="AB6" s="56"/>
      <c r="AC6" s="56"/>
      <c r="AE6" s="38" t="n">
        <f aca="false">Q6/100</f>
        <v>0.67251</v>
      </c>
      <c r="AF6" s="38" t="n">
        <f aca="false">R6/100</f>
        <v>0.0216050833333333</v>
      </c>
      <c r="AG6" s="38" t="n">
        <f aca="false">Y6/100</f>
        <v>0.67579</v>
      </c>
      <c r="AH6" s="38" t="n">
        <f aca="false">Z6/100</f>
        <v>0.021848444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65.0656</v>
      </c>
      <c r="I7" s="50" t="n">
        <f aca="false">V7</f>
        <v>45.6343</v>
      </c>
      <c r="J7" s="50" t="n">
        <f aca="false">T7</f>
        <v>113765.0656</v>
      </c>
      <c r="K7" s="50" t="n">
        <f aca="false">W7</f>
        <v>45.2929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1814.899</v>
      </c>
      <c r="Q7" s="52" t="n">
        <v>91.4</v>
      </c>
      <c r="R7" s="51" t="n">
        <f aca="false">P7/3600</f>
        <v>3.28191638888889</v>
      </c>
      <c r="S7" s="53"/>
      <c r="T7" s="59" t="n">
        <v>113765.0656</v>
      </c>
      <c r="U7" s="59" t="n">
        <v>43.4829</v>
      </c>
      <c r="V7" s="59" t="n">
        <v>45.6343</v>
      </c>
      <c r="W7" s="59" t="n">
        <v>45.2929</v>
      </c>
      <c r="X7" s="51" t="n">
        <v>11811.248</v>
      </c>
      <c r="Y7" s="51" t="n">
        <v>91.806</v>
      </c>
      <c r="Z7" s="51" t="n">
        <f aca="false">X7/3600</f>
        <v>3.28090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14</v>
      </c>
      <c r="AF7" s="38" t="n">
        <f aca="false">R7/100</f>
        <v>0.0328191638888889</v>
      </c>
      <c r="AG7" s="38" t="n">
        <f aca="false">Y7/100</f>
        <v>0.91806</v>
      </c>
      <c r="AH7" s="38" t="n">
        <f aca="false">Z7/100</f>
        <v>0.03280902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01.5648</v>
      </c>
      <c r="I8" s="50" t="n">
        <f aca="false">V8</f>
        <v>43.3989</v>
      </c>
      <c r="J8" s="50" t="n">
        <f aca="false">T8</f>
        <v>67201.5648</v>
      </c>
      <c r="K8" s="50" t="n">
        <f aca="false">W8</f>
        <v>43.6314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9997.261</v>
      </c>
      <c r="Q8" s="52" t="n">
        <v>81.182</v>
      </c>
      <c r="R8" s="51" t="n">
        <f aca="false">P8/3600</f>
        <v>2.77701694444444</v>
      </c>
      <c r="S8" s="53"/>
      <c r="T8" s="51" t="n">
        <v>67201.5648</v>
      </c>
      <c r="U8" s="51" t="n">
        <v>39.9992</v>
      </c>
      <c r="V8" s="51" t="n">
        <v>43.3989</v>
      </c>
      <c r="W8" s="51" t="n">
        <v>43.6314</v>
      </c>
      <c r="X8" s="51" t="n">
        <v>10074.653</v>
      </c>
      <c r="Y8" s="51" t="n">
        <v>81.712</v>
      </c>
      <c r="Z8" s="51" t="n">
        <f aca="false">X8/3600</f>
        <v>2.79851472222222</v>
      </c>
      <c r="AA8" s="53"/>
      <c r="AB8" s="53"/>
      <c r="AC8" s="53"/>
      <c r="AE8" s="38" t="n">
        <f aca="false">Q8/100</f>
        <v>0.81182</v>
      </c>
      <c r="AF8" s="38" t="n">
        <f aca="false">R8/100</f>
        <v>0.0277701694444444</v>
      </c>
      <c r="AG8" s="38" t="n">
        <f aca="false">Y8/100</f>
        <v>0.81712</v>
      </c>
      <c r="AH8" s="38" t="n">
        <f aca="false">Z8/100</f>
        <v>0.02798514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5.6752</v>
      </c>
      <c r="I9" s="50" t="n">
        <f aca="false">V9</f>
        <v>41.398</v>
      </c>
      <c r="J9" s="50" t="n">
        <f aca="false">T9</f>
        <v>37785.6752</v>
      </c>
      <c r="K9" s="50" t="n">
        <f aca="false">W9</f>
        <v>42.0636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8811.472</v>
      </c>
      <c r="Q9" s="52" t="n">
        <v>75.238</v>
      </c>
      <c r="R9" s="51" t="n">
        <f aca="false">P9/3600</f>
        <v>2.44763111111111</v>
      </c>
      <c r="S9" s="53"/>
      <c r="T9" s="51" t="n">
        <v>37785.6752</v>
      </c>
      <c r="U9" s="51" t="n">
        <v>36.8161</v>
      </c>
      <c r="V9" s="51" t="n">
        <v>41.398</v>
      </c>
      <c r="W9" s="51" t="n">
        <v>42.0636</v>
      </c>
      <c r="X9" s="51" t="n">
        <v>8826.604</v>
      </c>
      <c r="Y9" s="51" t="n">
        <v>75.753</v>
      </c>
      <c r="Z9" s="51" t="n">
        <f aca="false">X9/3600</f>
        <v>2.45183444444444</v>
      </c>
      <c r="AA9" s="53"/>
      <c r="AB9" s="53"/>
      <c r="AC9" s="53"/>
      <c r="AE9" s="38" t="n">
        <f aca="false">Q9/100</f>
        <v>0.75238</v>
      </c>
      <c r="AF9" s="38" t="n">
        <f aca="false">R9/100</f>
        <v>0.0244763111111111</v>
      </c>
      <c r="AG9" s="38" t="n">
        <f aca="false">Y9/100</f>
        <v>0.75753</v>
      </c>
      <c r="AH9" s="38" t="n">
        <f aca="false">Z9/100</f>
        <v>0.02451834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21.6864</v>
      </c>
      <c r="I10" s="57" t="n">
        <f aca="false">V10</f>
        <v>39.6071</v>
      </c>
      <c r="J10" s="57" t="n">
        <f aca="false">T10</f>
        <v>22121.6864</v>
      </c>
      <c r="K10" s="57" t="n">
        <f aca="false">W10</f>
        <v>40.4925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037.945</v>
      </c>
      <c r="Q10" s="58" t="n">
        <v>70.699</v>
      </c>
      <c r="R10" s="58" t="n">
        <f aca="false">P10/3600</f>
        <v>2.2327625</v>
      </c>
      <c r="S10" s="56"/>
      <c r="T10" s="58" t="n">
        <v>22121.6864</v>
      </c>
      <c r="U10" s="58" t="n">
        <v>34.0365</v>
      </c>
      <c r="V10" s="58" t="n">
        <v>39.6071</v>
      </c>
      <c r="W10" s="58" t="n">
        <v>40.4925</v>
      </c>
      <c r="X10" s="58" t="n">
        <v>8053.451</v>
      </c>
      <c r="Y10" s="58" t="n">
        <v>71.026</v>
      </c>
      <c r="Z10" s="58" t="n">
        <f aca="false">X10/3600</f>
        <v>2.23706972222222</v>
      </c>
      <c r="AA10" s="56"/>
      <c r="AB10" s="56"/>
      <c r="AC10" s="56"/>
      <c r="AE10" s="38" t="n">
        <f aca="false">Q10/100</f>
        <v>0.70699</v>
      </c>
      <c r="AF10" s="38" t="n">
        <f aca="false">R10/100</f>
        <v>0.022327625</v>
      </c>
      <c r="AG10" s="38" t="n">
        <f aca="false">Y10/100</f>
        <v>0.71026</v>
      </c>
      <c r="AH10" s="38" t="n">
        <f aca="false">Z10/100</f>
        <v>0.022370697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5.4512</v>
      </c>
      <c r="I11" s="50" t="n">
        <f aca="false">V11</f>
        <v>44.5218</v>
      </c>
      <c r="J11" s="50" t="n">
        <f aca="false">T11</f>
        <v>23495.4512</v>
      </c>
      <c r="K11" s="50" t="n">
        <f aca="false">W11</f>
        <v>45.974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047.17</v>
      </c>
      <c r="Q11" s="52" t="n">
        <v>57.626</v>
      </c>
      <c r="R11" s="51" t="n">
        <f aca="false">P11/3600</f>
        <v>2.235325</v>
      </c>
      <c r="S11" s="53"/>
      <c r="T11" s="51" t="n">
        <v>23495.4512</v>
      </c>
      <c r="U11" s="51" t="n">
        <v>42.771</v>
      </c>
      <c r="V11" s="51" t="n">
        <v>44.5218</v>
      </c>
      <c r="W11" s="51" t="n">
        <v>45.974</v>
      </c>
      <c r="X11" s="51" t="n">
        <v>7995.591</v>
      </c>
      <c r="Y11" s="51" t="n">
        <v>57.657</v>
      </c>
      <c r="Z11" s="51" t="n">
        <f aca="false">X11/3600</f>
        <v>2.22099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7626</v>
      </c>
      <c r="AF11" s="38" t="n">
        <f aca="false">R11/100</f>
        <v>0.02235325</v>
      </c>
      <c r="AG11" s="38" t="n">
        <f aca="false">Y11/100</f>
        <v>0.57657</v>
      </c>
      <c r="AH11" s="38" t="n">
        <f aca="false">Z11/100</f>
        <v>0.02220997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6.4072</v>
      </c>
      <c r="I12" s="50" t="n">
        <f aca="false">V12</f>
        <v>42.7153</v>
      </c>
      <c r="J12" s="50" t="n">
        <f aca="false">T12</f>
        <v>13066.4072</v>
      </c>
      <c r="K12" s="50" t="n">
        <f aca="false">W12</f>
        <v>43.6699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6745.067</v>
      </c>
      <c r="Q12" s="52" t="n">
        <v>51.37</v>
      </c>
      <c r="R12" s="51" t="n">
        <f aca="false">P12/3600</f>
        <v>1.87362972222222</v>
      </c>
      <c r="S12" s="53"/>
      <c r="T12" s="51" t="n">
        <v>13066.4072</v>
      </c>
      <c r="U12" s="51" t="n">
        <v>41.1206</v>
      </c>
      <c r="V12" s="51" t="n">
        <v>42.7153</v>
      </c>
      <c r="W12" s="51" t="n">
        <v>43.6699</v>
      </c>
      <c r="X12" s="51" t="n">
        <v>6820.597</v>
      </c>
      <c r="Y12" s="51" t="n">
        <v>51.324</v>
      </c>
      <c r="Z12" s="51" t="n">
        <f aca="false">X12/3600</f>
        <v>1.89461027777778</v>
      </c>
      <c r="AA12" s="53"/>
      <c r="AB12" s="53"/>
      <c r="AC12" s="53"/>
      <c r="AE12" s="38" t="n">
        <f aca="false">Q12/100</f>
        <v>0.5137</v>
      </c>
      <c r="AF12" s="38" t="n">
        <f aca="false">R12/100</f>
        <v>0.0187362972222222</v>
      </c>
      <c r="AG12" s="38" t="n">
        <f aca="false">Y12/100</f>
        <v>0.51324</v>
      </c>
      <c r="AH12" s="38" t="n">
        <f aca="false">Z12/100</f>
        <v>0.018946102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8.832</v>
      </c>
      <c r="I13" s="50" t="n">
        <f aca="false">V13</f>
        <v>41.0846</v>
      </c>
      <c r="J13" s="50" t="n">
        <f aca="false">T13</f>
        <v>7158.832</v>
      </c>
      <c r="K13" s="50" t="n">
        <f aca="false">W13</f>
        <v>41.9406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163.123</v>
      </c>
      <c r="Q13" s="52" t="n">
        <v>51.058</v>
      </c>
      <c r="R13" s="51" t="n">
        <f aca="false">P13/3600</f>
        <v>1.71197861111111</v>
      </c>
      <c r="S13" s="53"/>
      <c r="T13" s="51" t="n">
        <v>7158.832</v>
      </c>
      <c r="U13" s="51" t="n">
        <v>39.0304</v>
      </c>
      <c r="V13" s="51" t="n">
        <v>41.0846</v>
      </c>
      <c r="W13" s="51" t="n">
        <v>41.9406</v>
      </c>
      <c r="X13" s="51" t="n">
        <v>6133.088</v>
      </c>
      <c r="Y13" s="51" t="n">
        <v>51.246</v>
      </c>
      <c r="Z13" s="51" t="n">
        <f aca="false">X13/3600</f>
        <v>1.70363555555556</v>
      </c>
      <c r="AA13" s="53"/>
      <c r="AB13" s="53"/>
      <c r="AC13" s="53"/>
      <c r="AE13" s="38" t="n">
        <f aca="false">Q13/100</f>
        <v>0.51058</v>
      </c>
      <c r="AF13" s="38" t="n">
        <f aca="false">R13/100</f>
        <v>0.0171197861111111</v>
      </c>
      <c r="AG13" s="38" t="n">
        <f aca="false">Y13/100</f>
        <v>0.51246</v>
      </c>
      <c r="AH13" s="38" t="n">
        <f aca="false">Z13/100</f>
        <v>0.0170363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2.4208</v>
      </c>
      <c r="I14" s="57" t="n">
        <f aca="false">V14</f>
        <v>39.5202</v>
      </c>
      <c r="J14" s="57" t="n">
        <f aca="false">T14</f>
        <v>3982.4208</v>
      </c>
      <c r="K14" s="57" t="n">
        <f aca="false">W14</f>
        <v>40.7148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5714.368</v>
      </c>
      <c r="Q14" s="58" t="n">
        <v>49.14</v>
      </c>
      <c r="R14" s="58" t="n">
        <f aca="false">P14/3600</f>
        <v>1.58732444444444</v>
      </c>
      <c r="S14" s="56"/>
      <c r="T14" s="58" t="n">
        <v>3982.4208</v>
      </c>
      <c r="U14" s="58" t="n">
        <v>36.705</v>
      </c>
      <c r="V14" s="58" t="n">
        <v>39.5202</v>
      </c>
      <c r="W14" s="58" t="n">
        <v>40.7148</v>
      </c>
      <c r="X14" s="58" t="n">
        <v>5775.91</v>
      </c>
      <c r="Y14" s="58" t="n">
        <v>50.029</v>
      </c>
      <c r="Z14" s="58" t="n">
        <f aca="false">X14/3600</f>
        <v>1.60441944444444</v>
      </c>
      <c r="AA14" s="56"/>
      <c r="AB14" s="56"/>
      <c r="AC14" s="56"/>
      <c r="AE14" s="38" t="n">
        <f aca="false">Q14/100</f>
        <v>0.4914</v>
      </c>
      <c r="AF14" s="38" t="n">
        <f aca="false">R14/100</f>
        <v>0.0158732444444444</v>
      </c>
      <c r="AG14" s="38" t="n">
        <f aca="false">Y14/100</f>
        <v>0.50029</v>
      </c>
      <c r="AH14" s="38" t="n">
        <f aca="false">Z14/100</f>
        <v>0.01604419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3.376</v>
      </c>
      <c r="I15" s="60" t="n">
        <f aca="false">V15</f>
        <v>43.3571</v>
      </c>
      <c r="J15" s="60" t="n">
        <f aca="false">T15</f>
        <v>55903.376</v>
      </c>
      <c r="K15" s="60" t="n">
        <f aca="false">W15</f>
        <v>44.1331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117.163</v>
      </c>
      <c r="Q15" s="52" t="n">
        <v>78.982</v>
      </c>
      <c r="R15" s="59" t="n">
        <f aca="false">P15/3600</f>
        <v>2.81032305555556</v>
      </c>
      <c r="S15" s="61"/>
      <c r="T15" s="59" t="n">
        <v>55903.376</v>
      </c>
      <c r="U15" s="59" t="n">
        <v>41.7874</v>
      </c>
      <c r="V15" s="59" t="n">
        <v>43.3571</v>
      </c>
      <c r="W15" s="59" t="n">
        <v>44.1331</v>
      </c>
      <c r="X15" s="59" t="n">
        <v>10095.198</v>
      </c>
      <c r="Y15" s="59" t="n">
        <v>78.764</v>
      </c>
      <c r="Z15" s="59" t="n">
        <f aca="false">X15/3600</f>
        <v>2.80422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8982</v>
      </c>
      <c r="AF15" s="38" t="n">
        <f aca="false">R15/100</f>
        <v>0.0281032305555556</v>
      </c>
      <c r="AG15" s="38" t="n">
        <f aca="false">Y15/100</f>
        <v>0.78764</v>
      </c>
      <c r="AH15" s="38" t="n">
        <f aca="false">Z15/100</f>
        <v>0.02804221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3.5856</v>
      </c>
      <c r="I16" s="50" t="n">
        <f aca="false">V16</f>
        <v>40.7742</v>
      </c>
      <c r="J16" s="50" t="n">
        <f aca="false">T16</f>
        <v>30783.5856</v>
      </c>
      <c r="K16" s="50" t="n">
        <f aca="false">W16</f>
        <v>41.3839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211.558</v>
      </c>
      <c r="Q16" s="52" t="n">
        <v>64.677</v>
      </c>
      <c r="R16" s="51" t="n">
        <f aca="false">P16/3600</f>
        <v>2.28098833333333</v>
      </c>
      <c r="S16" s="53"/>
      <c r="T16" s="51" t="n">
        <v>30783.5856</v>
      </c>
      <c r="U16" s="51" t="n">
        <v>38.688</v>
      </c>
      <c r="V16" s="51" t="n">
        <v>40.7742</v>
      </c>
      <c r="W16" s="51" t="n">
        <v>41.3839</v>
      </c>
      <c r="X16" s="51" t="n">
        <v>8266.797</v>
      </c>
      <c r="Y16" s="51" t="n">
        <v>64.724</v>
      </c>
      <c r="Z16" s="51" t="n">
        <f aca="false">X16/3600</f>
        <v>2.2963325</v>
      </c>
      <c r="AA16" s="53"/>
      <c r="AB16" s="53"/>
      <c r="AC16" s="53"/>
      <c r="AE16" s="38" t="n">
        <f aca="false">Q16/100</f>
        <v>0.64677</v>
      </c>
      <c r="AF16" s="38" t="n">
        <f aca="false">R16/100</f>
        <v>0.0228098833333333</v>
      </c>
      <c r="AG16" s="38" t="n">
        <f aca="false">Y16/100</f>
        <v>0.64724</v>
      </c>
      <c r="AH16" s="38" t="n">
        <f aca="false">Z16/100</f>
        <v>0.0229633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4.064</v>
      </c>
      <c r="I17" s="50" t="n">
        <f aca="false">V17</f>
        <v>38.623</v>
      </c>
      <c r="J17" s="50" t="n">
        <f aca="false">T17</f>
        <v>15554.064</v>
      </c>
      <c r="K17" s="50" t="n">
        <f aca="false">W17</f>
        <v>39.6176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6957.237</v>
      </c>
      <c r="Q17" s="52" t="n">
        <v>56.238</v>
      </c>
      <c r="R17" s="51" t="n">
        <f aca="false">P17/3600</f>
        <v>1.93256583333333</v>
      </c>
      <c r="S17" s="53"/>
      <c r="T17" s="51" t="n">
        <v>15554.064</v>
      </c>
      <c r="U17" s="51" t="n">
        <v>35.5898</v>
      </c>
      <c r="V17" s="51" t="n">
        <v>38.623</v>
      </c>
      <c r="W17" s="51" t="n">
        <v>39.6176</v>
      </c>
      <c r="X17" s="51" t="n">
        <v>6930.249</v>
      </c>
      <c r="Y17" s="51" t="n">
        <v>56.565</v>
      </c>
      <c r="Z17" s="51" t="n">
        <f aca="false">X17/3600</f>
        <v>1.92506916666667</v>
      </c>
      <c r="AA17" s="53"/>
      <c r="AB17" s="53"/>
      <c r="AC17" s="53"/>
      <c r="AE17" s="38" t="n">
        <f aca="false">Q17/100</f>
        <v>0.56238</v>
      </c>
      <c r="AF17" s="38" t="n">
        <f aca="false">R17/100</f>
        <v>0.0193256583333333</v>
      </c>
      <c r="AG17" s="38" t="n">
        <f aca="false">Y17/100</f>
        <v>0.56565</v>
      </c>
      <c r="AH17" s="38" t="n">
        <f aca="false">Z17/100</f>
        <v>0.019250691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6.7976</v>
      </c>
      <c r="I18" s="57" t="n">
        <f aca="false">V18</f>
        <v>36.768</v>
      </c>
      <c r="J18" s="57" t="n">
        <f aca="false">T18</f>
        <v>7576.7976</v>
      </c>
      <c r="K18" s="57" t="n">
        <f aca="false">W18</f>
        <v>38.5457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152.947</v>
      </c>
      <c r="Q18" s="58" t="n">
        <v>48.032</v>
      </c>
      <c r="R18" s="58" t="n">
        <f aca="false">P18/3600</f>
        <v>1.70915194444444</v>
      </c>
      <c r="S18" s="56"/>
      <c r="T18" s="58" t="n">
        <v>7576.7976</v>
      </c>
      <c r="U18" s="58" t="n">
        <v>32.8458</v>
      </c>
      <c r="V18" s="58" t="n">
        <v>36.768</v>
      </c>
      <c r="W18" s="58" t="n">
        <v>38.5457</v>
      </c>
      <c r="X18" s="58" t="n">
        <v>6131.465</v>
      </c>
      <c r="Y18" s="58" t="n">
        <v>48.016</v>
      </c>
      <c r="Z18" s="58" t="n">
        <f aca="false">X18/3600</f>
        <v>1.70318472222222</v>
      </c>
      <c r="AA18" s="56"/>
      <c r="AB18" s="56"/>
      <c r="AC18" s="56"/>
      <c r="AE18" s="38" t="n">
        <f aca="false">Q18/100</f>
        <v>0.48032</v>
      </c>
      <c r="AF18" s="38" t="n">
        <f aca="false">R18/100</f>
        <v>0.0170915194444444</v>
      </c>
      <c r="AG18" s="38" t="n">
        <f aca="false">Y18/100</f>
        <v>0.48016</v>
      </c>
      <c r="AH18" s="38" t="n">
        <f aca="false">Z18/100</f>
        <v>0.017031847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58.4824</v>
      </c>
      <c r="I19" s="60" t="n">
        <f aca="false">V19</f>
        <v>41.7755</v>
      </c>
      <c r="J19" s="60" t="n">
        <f aca="false">T19</f>
        <v>112258.4824</v>
      </c>
      <c r="K19" s="60" t="n">
        <f aca="false">W19</f>
        <v>44.0987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1931.75</v>
      </c>
      <c r="Q19" s="52" t="n">
        <v>169.353</v>
      </c>
      <c r="R19" s="59" t="n">
        <f aca="false">P19/3600</f>
        <v>6.09215277777778</v>
      </c>
      <c r="S19" s="61"/>
      <c r="T19" s="59" t="n">
        <v>112258.4824</v>
      </c>
      <c r="U19" s="59" t="n">
        <v>40.6727</v>
      </c>
      <c r="V19" s="59" t="n">
        <v>41.7755</v>
      </c>
      <c r="W19" s="59" t="n">
        <v>44.0987</v>
      </c>
      <c r="X19" s="59" t="n">
        <v>21813.331</v>
      </c>
      <c r="Y19" s="59" t="n">
        <v>170.352</v>
      </c>
      <c r="Z19" s="59" t="n">
        <f aca="false">X19/3600</f>
        <v>6.05925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69353</v>
      </c>
      <c r="AF19" s="38" t="n">
        <f aca="false">R19/100</f>
        <v>0.0609215277777778</v>
      </c>
      <c r="AG19" s="38" t="n">
        <f aca="false">Y19/100</f>
        <v>1.70352</v>
      </c>
      <c r="AH19" s="38" t="n">
        <f aca="false">Z19/100</f>
        <v>0.060592586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81.2696</v>
      </c>
      <c r="I20" s="50" t="n">
        <f aca="false">V20</f>
        <v>39.4616</v>
      </c>
      <c r="J20" s="50" t="n">
        <f aca="false">T20</f>
        <v>52781.2696</v>
      </c>
      <c r="K20" s="50" t="n">
        <f aca="false">W20</f>
        <v>42.0553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7091.234</v>
      </c>
      <c r="Q20" s="52" t="n">
        <v>130.915</v>
      </c>
      <c r="R20" s="51" t="n">
        <f aca="false">P20/3600</f>
        <v>4.747565</v>
      </c>
      <c r="S20" s="53"/>
      <c r="T20" s="51" t="n">
        <v>52781.2696</v>
      </c>
      <c r="U20" s="51" t="n">
        <v>38.0004</v>
      </c>
      <c r="V20" s="51" t="n">
        <v>39.4616</v>
      </c>
      <c r="W20" s="51" t="n">
        <v>42.0553</v>
      </c>
      <c r="X20" s="51" t="n">
        <v>17060.626</v>
      </c>
      <c r="Y20" s="51" t="n">
        <v>131.118</v>
      </c>
      <c r="Z20" s="51" t="n">
        <f aca="false">X20/3600</f>
        <v>4.73906277777778</v>
      </c>
      <c r="AA20" s="53"/>
      <c r="AB20" s="53"/>
      <c r="AC20" s="53"/>
      <c r="AE20" s="38" t="n">
        <f aca="false">Q20/100</f>
        <v>1.30915</v>
      </c>
      <c r="AF20" s="38" t="n">
        <f aca="false">R20/100</f>
        <v>0.04747565</v>
      </c>
      <c r="AG20" s="38" t="n">
        <f aca="false">Y20/100</f>
        <v>1.31118</v>
      </c>
      <c r="AH20" s="38" t="n">
        <f aca="false">Z20/100</f>
        <v>0.0473906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86.4232</v>
      </c>
      <c r="I21" s="50" t="n">
        <f aca="false">V21</f>
        <v>38.2665</v>
      </c>
      <c r="J21" s="50" t="n">
        <f aca="false">T21</f>
        <v>27886.4232</v>
      </c>
      <c r="K21" s="50" t="n">
        <f aca="false">W21</f>
        <v>40.2623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4203.341</v>
      </c>
      <c r="Q21" s="52" t="n">
        <v>116.142</v>
      </c>
      <c r="R21" s="51" t="n">
        <f aca="false">P21/3600</f>
        <v>3.9453725</v>
      </c>
      <c r="S21" s="53"/>
      <c r="T21" s="51" t="n">
        <v>27886.4232</v>
      </c>
      <c r="U21" s="51" t="n">
        <v>35.7001</v>
      </c>
      <c r="V21" s="51" t="n">
        <v>38.2665</v>
      </c>
      <c r="W21" s="51" t="n">
        <v>40.2623</v>
      </c>
      <c r="X21" s="51" t="n">
        <v>14357.703</v>
      </c>
      <c r="Y21" s="51" t="n">
        <v>116.922</v>
      </c>
      <c r="Z21" s="51" t="n">
        <f aca="false">X21/3600</f>
        <v>3.98825083333333</v>
      </c>
      <c r="AA21" s="53"/>
      <c r="AB21" s="53"/>
      <c r="AC21" s="53"/>
      <c r="AE21" s="38" t="n">
        <f aca="false">Q21/100</f>
        <v>1.16142</v>
      </c>
      <c r="AF21" s="38" t="n">
        <f aca="false">R21/100</f>
        <v>0.039453725</v>
      </c>
      <c r="AG21" s="38" t="n">
        <f aca="false">Y21/100</f>
        <v>1.16922</v>
      </c>
      <c r="AH21" s="38" t="n">
        <f aca="false">Z21/100</f>
        <v>0.03988250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44.3952</v>
      </c>
      <c r="I22" s="57" t="n">
        <f aca="false">V22</f>
        <v>37.0435</v>
      </c>
      <c r="J22" s="57" t="n">
        <f aca="false">T22</f>
        <v>14944.3952</v>
      </c>
      <c r="K22" s="57" t="n">
        <f aca="false">W22</f>
        <v>38.3566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2793.972</v>
      </c>
      <c r="Q22" s="58" t="n">
        <v>105.69</v>
      </c>
      <c r="R22" s="58" t="n">
        <f aca="false">P22/3600</f>
        <v>3.55388111111111</v>
      </c>
      <c r="S22" s="56"/>
      <c r="T22" s="58" t="n">
        <v>14944.3952</v>
      </c>
      <c r="U22" s="58" t="n">
        <v>33.3553</v>
      </c>
      <c r="V22" s="58" t="n">
        <v>37.0435</v>
      </c>
      <c r="W22" s="58" t="n">
        <v>38.3566</v>
      </c>
      <c r="X22" s="58" t="n">
        <v>12816.998</v>
      </c>
      <c r="Y22" s="58" t="n">
        <v>107.499</v>
      </c>
      <c r="Z22" s="58" t="n">
        <f aca="false">X22/3600</f>
        <v>3.56027722222222</v>
      </c>
      <c r="AA22" s="56"/>
      <c r="AB22" s="56"/>
      <c r="AC22" s="56"/>
      <c r="AE22" s="38" t="n">
        <f aca="false">Q22/100</f>
        <v>1.0569</v>
      </c>
      <c r="AF22" s="38" t="n">
        <f aca="false">R22/100</f>
        <v>0.0355388111111111</v>
      </c>
      <c r="AG22" s="38" t="n">
        <f aca="false">Y22/100</f>
        <v>1.07499</v>
      </c>
      <c r="AH22" s="38" t="n">
        <f aca="false">Z22/100</f>
        <v>0.035602772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905.7624</v>
      </c>
      <c r="I23" s="62" t="n">
        <f aca="false">V23</f>
        <v>44.3774</v>
      </c>
      <c r="J23" s="62" t="n">
        <f aca="false">T23</f>
        <v>75905.7624</v>
      </c>
      <c r="K23" s="62" t="n">
        <f aca="false">W23</f>
        <v>45.9448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19515.4</v>
      </c>
      <c r="Q23" s="52" t="n">
        <v>146.468</v>
      </c>
      <c r="R23" s="59" t="n">
        <f aca="false">P23/3600</f>
        <v>5.42094444444445</v>
      </c>
      <c r="S23" s="61"/>
      <c r="T23" s="59" t="n">
        <v>75905.7624</v>
      </c>
      <c r="U23" s="59" t="n">
        <v>41.3859</v>
      </c>
      <c r="V23" s="59" t="n">
        <v>44.3774</v>
      </c>
      <c r="W23" s="59" t="n">
        <v>45.9448</v>
      </c>
      <c r="X23" s="59" t="n">
        <v>19431.456</v>
      </c>
      <c r="Y23" s="59" t="n">
        <v>146.921</v>
      </c>
      <c r="Z23" s="59" t="n">
        <f aca="false">X23/3600</f>
        <v>5.39762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6468</v>
      </c>
      <c r="AF23" s="38" t="n">
        <f aca="false">R23/100</f>
        <v>0.0542094444444445</v>
      </c>
      <c r="AG23" s="38" t="n">
        <f aca="false">Y23/100</f>
        <v>1.46921</v>
      </c>
      <c r="AH23" s="38" t="n">
        <f aca="false">Z23/100</f>
        <v>0.05397626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65.6248</v>
      </c>
      <c r="I24" s="63" t="n">
        <f aca="false">V24</f>
        <v>42.9071</v>
      </c>
      <c r="J24" s="63" t="n">
        <f aca="false">T24</f>
        <v>31865.6248</v>
      </c>
      <c r="K24" s="63" t="n">
        <f aca="false">W24</f>
        <v>43.810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5400.612</v>
      </c>
      <c r="Q24" s="52" t="n">
        <v>116.173</v>
      </c>
      <c r="R24" s="51" t="n">
        <f aca="false">P24/3600</f>
        <v>4.27794777777778</v>
      </c>
      <c r="S24" s="53"/>
      <c r="T24" s="51" t="n">
        <v>31865.6248</v>
      </c>
      <c r="U24" s="51" t="n">
        <v>38.7872</v>
      </c>
      <c r="V24" s="51" t="n">
        <v>42.9071</v>
      </c>
      <c r="W24" s="51" t="n">
        <v>43.8101</v>
      </c>
      <c r="X24" s="51" t="n">
        <v>15431.89</v>
      </c>
      <c r="Y24" s="51" t="n">
        <v>116.75</v>
      </c>
      <c r="Z24" s="51" t="n">
        <f aca="false">X24/3600</f>
        <v>4.28663611111111</v>
      </c>
      <c r="AA24" s="53"/>
      <c r="AB24" s="53"/>
      <c r="AC24" s="53"/>
      <c r="AE24" s="38" t="n">
        <f aca="false">Q24/100</f>
        <v>1.16173</v>
      </c>
      <c r="AF24" s="38" t="n">
        <f aca="false">R24/100</f>
        <v>0.0427794777777778</v>
      </c>
      <c r="AG24" s="38" t="n">
        <f aca="false">Y24/100</f>
        <v>1.1675</v>
      </c>
      <c r="AH24" s="38" t="n">
        <f aca="false">Z24/100</f>
        <v>0.0428663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95.54</v>
      </c>
      <c r="I25" s="63" t="n">
        <f aca="false">V25</f>
        <v>41.4171</v>
      </c>
      <c r="J25" s="63" t="n">
        <f aca="false">T25</f>
        <v>16195.54</v>
      </c>
      <c r="K25" s="63" t="n">
        <f aca="false">W25</f>
        <v>41.7386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3217.279</v>
      </c>
      <c r="Q25" s="52" t="n">
        <v>105.705</v>
      </c>
      <c r="R25" s="51" t="n">
        <f aca="false">P25/3600</f>
        <v>3.67146638888889</v>
      </c>
      <c r="S25" s="53"/>
      <c r="T25" s="51" t="n">
        <v>16195.54</v>
      </c>
      <c r="U25" s="51" t="n">
        <v>36.9878</v>
      </c>
      <c r="V25" s="51" t="n">
        <v>41.4171</v>
      </c>
      <c r="W25" s="51" t="n">
        <v>41.7386</v>
      </c>
      <c r="X25" s="51" t="n">
        <v>13238.276</v>
      </c>
      <c r="Y25" s="51" t="n">
        <v>106.033</v>
      </c>
      <c r="Z25" s="51" t="n">
        <f aca="false">X25/3600</f>
        <v>3.67729888888889</v>
      </c>
      <c r="AA25" s="53"/>
      <c r="AB25" s="53"/>
      <c r="AC25" s="53"/>
      <c r="AE25" s="38" t="n">
        <f aca="false">Q25/100</f>
        <v>1.05705</v>
      </c>
      <c r="AF25" s="38" t="n">
        <f aca="false">R25/100</f>
        <v>0.0367146638888889</v>
      </c>
      <c r="AG25" s="38" t="n">
        <f aca="false">Y25/100</f>
        <v>1.06033</v>
      </c>
      <c r="AH25" s="38" t="n">
        <f aca="false">Z25/100</f>
        <v>0.0367729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945.9392</v>
      </c>
      <c r="I26" s="64" t="n">
        <f aca="false">V26</f>
        <v>39.8458</v>
      </c>
      <c r="J26" s="64" t="n">
        <f aca="false">T26</f>
        <v>8945.9392</v>
      </c>
      <c r="K26" s="64" t="n">
        <f aca="false">W26</f>
        <v>39.6265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2263.618</v>
      </c>
      <c r="Q26" s="58" t="n">
        <v>99.637</v>
      </c>
      <c r="R26" s="58" t="n">
        <f aca="false">P26/3600</f>
        <v>3.40656055555556</v>
      </c>
      <c r="S26" s="56"/>
      <c r="T26" s="58" t="n">
        <v>8945.9392</v>
      </c>
      <c r="U26" s="58" t="n">
        <v>35.0817</v>
      </c>
      <c r="V26" s="58" t="n">
        <v>39.8458</v>
      </c>
      <c r="W26" s="58" t="n">
        <v>39.6265</v>
      </c>
      <c r="X26" s="58" t="n">
        <v>12255.537</v>
      </c>
      <c r="Y26" s="58" t="n">
        <v>100.698</v>
      </c>
      <c r="Z26" s="58" t="n">
        <f aca="false">X26/3600</f>
        <v>3.40431583333333</v>
      </c>
      <c r="AA26" s="56"/>
      <c r="AB26" s="56"/>
      <c r="AC26" s="56"/>
      <c r="AE26" s="38" t="n">
        <f aca="false">Q26/100</f>
        <v>0.99637</v>
      </c>
      <c r="AF26" s="38" t="n">
        <f aca="false">R26/100</f>
        <v>0.0340656055555556</v>
      </c>
      <c r="AG26" s="38" t="n">
        <f aca="false">Y26/100</f>
        <v>1.00698</v>
      </c>
      <c r="AH26" s="38" t="n">
        <f aca="false">Z26/100</f>
        <v>0.034043158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74.1024</v>
      </c>
      <c r="I27" s="62" t="n">
        <f aca="false">V27</f>
        <v>42.7788</v>
      </c>
      <c r="J27" s="62" t="n">
        <f aca="false">T27</f>
        <v>189174.1024</v>
      </c>
      <c r="K27" s="62" t="n">
        <f aca="false">W27</f>
        <v>44.4026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28654</v>
      </c>
      <c r="Q27" s="52" t="n">
        <v>214.344</v>
      </c>
      <c r="R27" s="59" t="n">
        <f aca="false">P27/3600</f>
        <v>7.95944444444444</v>
      </c>
      <c r="S27" s="61"/>
      <c r="T27" s="59" t="n">
        <v>189174.1024</v>
      </c>
      <c r="U27" s="59" t="n">
        <v>42.6125</v>
      </c>
      <c r="V27" s="59" t="n">
        <v>42.7788</v>
      </c>
      <c r="W27" s="59" t="n">
        <v>44.4026</v>
      </c>
      <c r="X27" s="59" t="n">
        <v>28680.847</v>
      </c>
      <c r="Y27" s="59" t="n">
        <v>215.28</v>
      </c>
      <c r="Z27" s="59" t="n">
        <f aca="false">X27/3600</f>
        <v>7.966901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4344</v>
      </c>
      <c r="AF27" s="38" t="n">
        <f aca="false">R27/100</f>
        <v>0.0795944444444444</v>
      </c>
      <c r="AG27" s="38" t="n">
        <f aca="false">Y27/100</f>
        <v>2.1528</v>
      </c>
      <c r="AH27" s="38" t="n">
        <f aca="false">Z27/100</f>
        <v>0.079669019444444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47.3976</v>
      </c>
      <c r="I28" s="63" t="n">
        <f aca="false">V28</f>
        <v>40.8769</v>
      </c>
      <c r="J28" s="63" t="n">
        <f aca="false">T28</f>
        <v>86747.3976</v>
      </c>
      <c r="K28" s="63" t="n">
        <f aca="false">W28</f>
        <v>42.978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2486.837</v>
      </c>
      <c r="Q28" s="52" t="n">
        <v>169.335</v>
      </c>
      <c r="R28" s="51" t="n">
        <f aca="false">P28/3600</f>
        <v>6.24634361111111</v>
      </c>
      <c r="S28" s="53"/>
      <c r="T28" s="51" t="n">
        <v>86747.3976</v>
      </c>
      <c r="U28" s="51" t="n">
        <v>37.2286</v>
      </c>
      <c r="V28" s="51" t="n">
        <v>40.8769</v>
      </c>
      <c r="W28" s="51" t="n">
        <v>42.9782</v>
      </c>
      <c r="X28" s="51" t="n">
        <v>22555.746</v>
      </c>
      <c r="Y28" s="51" t="n">
        <v>170.508</v>
      </c>
      <c r="Z28" s="51" t="n">
        <f aca="false">X28/3600</f>
        <v>6.265485</v>
      </c>
      <c r="AA28" s="53"/>
      <c r="AB28" s="53"/>
      <c r="AC28" s="53"/>
      <c r="AE28" s="38" t="n">
        <f aca="false">Q28/100</f>
        <v>1.69335</v>
      </c>
      <c r="AF28" s="38" t="n">
        <f aca="false">R28/100</f>
        <v>0.0624634361111111</v>
      </c>
      <c r="AG28" s="38" t="n">
        <f aca="false">Y28/100</f>
        <v>1.70508</v>
      </c>
      <c r="AH28" s="38" t="n">
        <f aca="false">Z28/100</f>
        <v>0.0626548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82.8248</v>
      </c>
      <c r="I29" s="63" t="n">
        <f aca="false">V29</f>
        <v>39.2605</v>
      </c>
      <c r="J29" s="63" t="n">
        <f aca="false">T29</f>
        <v>43182.8248</v>
      </c>
      <c r="K29" s="63" t="n">
        <f aca="false">W29</f>
        <v>41.7707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8550.209</v>
      </c>
      <c r="Q29" s="52" t="n">
        <v>148.855</v>
      </c>
      <c r="R29" s="51" t="n">
        <f aca="false">P29/3600</f>
        <v>5.15283583333333</v>
      </c>
      <c r="S29" s="53"/>
      <c r="T29" s="51" t="n">
        <v>43182.8248</v>
      </c>
      <c r="U29" s="51" t="n">
        <v>34.5334</v>
      </c>
      <c r="V29" s="51" t="n">
        <v>39.2605</v>
      </c>
      <c r="W29" s="51" t="n">
        <v>41.7707</v>
      </c>
      <c r="X29" s="51" t="n">
        <v>18680.558</v>
      </c>
      <c r="Y29" s="51" t="n">
        <v>147.311</v>
      </c>
      <c r="Z29" s="51" t="n">
        <f aca="false">X29/3600</f>
        <v>5.18904388888889</v>
      </c>
      <c r="AA29" s="53"/>
      <c r="AB29" s="53"/>
      <c r="AC29" s="53"/>
      <c r="AE29" s="38" t="n">
        <f aca="false">Q29/100</f>
        <v>1.48855</v>
      </c>
      <c r="AF29" s="38" t="n">
        <f aca="false">R29/100</f>
        <v>0.0515283583333333</v>
      </c>
      <c r="AG29" s="38" t="n">
        <f aca="false">Y29/100</f>
        <v>1.47311</v>
      </c>
      <c r="AH29" s="38" t="n">
        <f aca="false">Z29/100</f>
        <v>0.05189043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18.0432</v>
      </c>
      <c r="I30" s="64" t="n">
        <f aca="false">V30</f>
        <v>37.9705</v>
      </c>
      <c r="J30" s="64" t="n">
        <f aca="false">T30</f>
        <v>23218.0432</v>
      </c>
      <c r="K30" s="64" t="n">
        <f aca="false">W30</f>
        <v>40.7125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6474.339</v>
      </c>
      <c r="Q30" s="58" t="n">
        <v>134.971</v>
      </c>
      <c r="R30" s="58" t="n">
        <f aca="false">P30/3600</f>
        <v>4.57620527777778</v>
      </c>
      <c r="S30" s="56"/>
      <c r="T30" s="58" t="n">
        <v>23218.0432</v>
      </c>
      <c r="U30" s="58" t="n">
        <v>32.1694</v>
      </c>
      <c r="V30" s="58" t="n">
        <v>37.9705</v>
      </c>
      <c r="W30" s="58" t="n">
        <v>40.7125</v>
      </c>
      <c r="X30" s="58" t="n">
        <v>16471.22</v>
      </c>
      <c r="Y30" s="58" t="n">
        <v>135.829</v>
      </c>
      <c r="Z30" s="58" t="n">
        <f aca="false">X30/3600</f>
        <v>4.57533888888889</v>
      </c>
      <c r="AA30" s="56"/>
      <c r="AB30" s="56"/>
      <c r="AC30" s="56"/>
      <c r="AE30" s="38" t="n">
        <f aca="false">Q30/100</f>
        <v>1.34971</v>
      </c>
      <c r="AF30" s="38" t="n">
        <f aca="false">R30/100</f>
        <v>0.0457620527777778</v>
      </c>
      <c r="AG30" s="38" t="n">
        <f aca="false">Y30/100</f>
        <v>1.35829</v>
      </c>
      <c r="AH30" s="38" t="n">
        <f aca="false">Z30/100</f>
        <v>0.0457533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5.308</v>
      </c>
      <c r="I31" s="62" t="n">
        <f aca="false">V31</f>
        <v>43.818</v>
      </c>
      <c r="J31" s="62" t="n">
        <f aca="false">T31</f>
        <v>22335.308</v>
      </c>
      <c r="K31" s="62" t="n">
        <f aca="false">W31</f>
        <v>44.4116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284.36</v>
      </c>
      <c r="Q31" s="52" t="n">
        <v>32.947</v>
      </c>
      <c r="R31" s="59" t="n">
        <f aca="false">P31/3600</f>
        <v>1.1901</v>
      </c>
      <c r="S31" s="61"/>
      <c r="T31" s="59" t="n">
        <v>22335.308</v>
      </c>
      <c r="U31" s="59" t="n">
        <v>41.8621</v>
      </c>
      <c r="V31" s="59" t="n">
        <v>43.818</v>
      </c>
      <c r="W31" s="59" t="n">
        <v>44.4116</v>
      </c>
      <c r="X31" s="59" t="n">
        <v>4636.546</v>
      </c>
      <c r="Y31" s="59" t="n">
        <v>33.072</v>
      </c>
      <c r="Z31" s="59" t="n">
        <f aca="false">X31/3600</f>
        <v>1.28792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2947</v>
      </c>
      <c r="AF31" s="38" t="n">
        <f aca="false">R31/100</f>
        <v>0.011901</v>
      </c>
      <c r="AG31" s="38" t="n">
        <f aca="false">Y31/100</f>
        <v>0.33072</v>
      </c>
      <c r="AH31" s="38" t="n">
        <f aca="false">Z31/100</f>
        <v>0.01287929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07.6592</v>
      </c>
      <c r="I32" s="63" t="n">
        <f aca="false">V32</f>
        <v>41.0314</v>
      </c>
      <c r="J32" s="63" t="n">
        <f aca="false">T32</f>
        <v>12307.6592</v>
      </c>
      <c r="K32" s="63" t="n">
        <f aca="false">W32</f>
        <v>41.2293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519.927</v>
      </c>
      <c r="Q32" s="52" t="n">
        <v>27.456</v>
      </c>
      <c r="R32" s="51" t="n">
        <f aca="false">P32/3600</f>
        <v>0.9777575</v>
      </c>
      <c r="S32" s="53"/>
      <c r="T32" s="51" t="n">
        <v>12307.6592</v>
      </c>
      <c r="U32" s="51" t="n">
        <v>38.4627</v>
      </c>
      <c r="V32" s="51" t="n">
        <v>41.0314</v>
      </c>
      <c r="W32" s="51" t="n">
        <v>41.2293</v>
      </c>
      <c r="X32" s="51" t="n">
        <v>3546.323</v>
      </c>
      <c r="Y32" s="51" t="n">
        <v>27.565</v>
      </c>
      <c r="Z32" s="51" t="n">
        <f aca="false">X32/3600</f>
        <v>0.985089722222222</v>
      </c>
      <c r="AA32" s="53"/>
      <c r="AB32" s="53"/>
      <c r="AC32" s="53"/>
      <c r="AE32" s="38" t="n">
        <f aca="false">Q32/100</f>
        <v>0.27456</v>
      </c>
      <c r="AF32" s="38" t="n">
        <f aca="false">R32/100</f>
        <v>0.009777575</v>
      </c>
      <c r="AG32" s="38" t="n">
        <f aca="false">Y32/100</f>
        <v>0.27565</v>
      </c>
      <c r="AH32" s="38" t="n">
        <f aca="false">Z32/100</f>
        <v>0.00985089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21.9848</v>
      </c>
      <c r="I33" s="63" t="n">
        <f aca="false">V33</f>
        <v>38.5796</v>
      </c>
      <c r="J33" s="63" t="n">
        <f aca="false">T33</f>
        <v>6421.9848</v>
      </c>
      <c r="K33" s="63" t="n">
        <f aca="false">W33</f>
        <v>38.5272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2953.974</v>
      </c>
      <c r="Q33" s="52" t="n">
        <v>23.821</v>
      </c>
      <c r="R33" s="51" t="n">
        <f aca="false">P33/3600</f>
        <v>0.820548333333333</v>
      </c>
      <c r="S33" s="53"/>
      <c r="T33" s="51" t="n">
        <v>6421.9848</v>
      </c>
      <c r="U33" s="51" t="n">
        <v>35.448</v>
      </c>
      <c r="V33" s="51" t="n">
        <v>38.5796</v>
      </c>
      <c r="W33" s="51" t="n">
        <v>38.5272</v>
      </c>
      <c r="X33" s="51" t="n">
        <v>3395.923</v>
      </c>
      <c r="Y33" s="51" t="n">
        <v>24.055</v>
      </c>
      <c r="Z33" s="51" t="n">
        <f aca="false">X33/3600</f>
        <v>0.943311944444444</v>
      </c>
      <c r="AA33" s="53"/>
      <c r="AB33" s="53"/>
      <c r="AC33" s="53"/>
      <c r="AE33" s="38" t="n">
        <f aca="false">Q33/100</f>
        <v>0.23821</v>
      </c>
      <c r="AF33" s="38" t="n">
        <f aca="false">R33/100</f>
        <v>0.00820548333333333</v>
      </c>
      <c r="AG33" s="38" t="n">
        <f aca="false">Y33/100</f>
        <v>0.24055</v>
      </c>
      <c r="AH33" s="38" t="n">
        <f aca="false">Z33/100</f>
        <v>0.00943311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1.7688</v>
      </c>
      <c r="I34" s="64" t="n">
        <f aca="false">V34</f>
        <v>36.3215</v>
      </c>
      <c r="J34" s="64" t="n">
        <f aca="false">T34</f>
        <v>3441.7688</v>
      </c>
      <c r="K34" s="64" t="n">
        <f aca="false">W34</f>
        <v>36.0073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596.842</v>
      </c>
      <c r="Q34" s="58" t="n">
        <v>21.387</v>
      </c>
      <c r="R34" s="58" t="n">
        <f aca="false">P34/3600</f>
        <v>0.721345</v>
      </c>
      <c r="S34" s="56"/>
      <c r="T34" s="58" t="n">
        <v>3441.7688</v>
      </c>
      <c r="U34" s="58" t="n">
        <v>32.8482</v>
      </c>
      <c r="V34" s="58" t="n">
        <v>36.3215</v>
      </c>
      <c r="W34" s="58" t="n">
        <v>36.0073</v>
      </c>
      <c r="X34" s="58" t="n">
        <v>2612.552</v>
      </c>
      <c r="Y34" s="58" t="n">
        <v>21.543</v>
      </c>
      <c r="Z34" s="58" t="n">
        <f aca="false">X34/3600</f>
        <v>0.725708888888889</v>
      </c>
      <c r="AA34" s="56"/>
      <c r="AB34" s="56"/>
      <c r="AC34" s="56"/>
      <c r="AE34" s="38" t="n">
        <f aca="false">Q34/100</f>
        <v>0.21387</v>
      </c>
      <c r="AF34" s="38" t="n">
        <f aca="false">R34/100</f>
        <v>0.00721345</v>
      </c>
      <c r="AG34" s="38" t="n">
        <f aca="false">Y34/100</f>
        <v>0.21543</v>
      </c>
      <c r="AH34" s="38" t="n">
        <f aca="false">Z34/100</f>
        <v>0.00725708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5.0128</v>
      </c>
      <c r="I35" s="62" t="n">
        <f aca="false">V35</f>
        <v>44.0276</v>
      </c>
      <c r="J35" s="62" t="n">
        <f aca="false">T35</f>
        <v>25285.0128</v>
      </c>
      <c r="K35" s="62" t="n">
        <f aca="false">W35</f>
        <v>45.3756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4868.362</v>
      </c>
      <c r="Q35" s="52" t="n">
        <v>36.628</v>
      </c>
      <c r="R35" s="59" t="n">
        <f aca="false">P35/3600</f>
        <v>1.35232277777778</v>
      </c>
      <c r="S35" s="61"/>
      <c r="T35" s="59" t="n">
        <v>25285.0128</v>
      </c>
      <c r="U35" s="59" t="n">
        <v>42.0244</v>
      </c>
      <c r="V35" s="59" t="n">
        <v>44.0276</v>
      </c>
      <c r="W35" s="59" t="n">
        <v>45.3756</v>
      </c>
      <c r="X35" s="59" t="n">
        <v>5330.53</v>
      </c>
      <c r="Y35" s="59" t="n">
        <v>36.753</v>
      </c>
      <c r="Z35" s="59" t="n">
        <f aca="false">X35/3600</f>
        <v>1.48070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6628</v>
      </c>
      <c r="AF35" s="38" t="n">
        <f aca="false">R35/100</f>
        <v>0.0135232277777778</v>
      </c>
      <c r="AG35" s="38" t="n">
        <f aca="false">Y35/100</f>
        <v>0.36753</v>
      </c>
      <c r="AH35" s="38" t="n">
        <f aca="false">Z35/100</f>
        <v>0.01480702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16.9424</v>
      </c>
      <c r="I36" s="63" t="n">
        <f aca="false">V36</f>
        <v>41.7277</v>
      </c>
      <c r="J36" s="63" t="n">
        <f aca="false">T36</f>
        <v>15216.9424</v>
      </c>
      <c r="K36" s="63" t="n">
        <f aca="false">W36</f>
        <v>42.8849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083.665</v>
      </c>
      <c r="Q36" s="52" t="n">
        <v>32.307</v>
      </c>
      <c r="R36" s="51" t="n">
        <f aca="false">P36/3600</f>
        <v>1.13435138888889</v>
      </c>
      <c r="S36" s="53"/>
      <c r="T36" s="51" t="n">
        <v>15216.9424</v>
      </c>
      <c r="U36" s="51" t="n">
        <v>39.0962</v>
      </c>
      <c r="V36" s="51" t="n">
        <v>41.7277</v>
      </c>
      <c r="W36" s="51" t="n">
        <v>42.8849</v>
      </c>
      <c r="X36" s="51" t="n">
        <v>4097.409</v>
      </c>
      <c r="Y36" s="51" t="n">
        <v>32.838</v>
      </c>
      <c r="Z36" s="51" t="n">
        <f aca="false">X36/3600</f>
        <v>1.13816916666667</v>
      </c>
      <c r="AA36" s="53"/>
      <c r="AB36" s="53"/>
      <c r="AC36" s="53"/>
      <c r="AE36" s="38" t="n">
        <f aca="false">Q36/100</f>
        <v>0.32307</v>
      </c>
      <c r="AF36" s="38" t="n">
        <f aca="false">R36/100</f>
        <v>0.0113435138888889</v>
      </c>
      <c r="AG36" s="38" t="n">
        <f aca="false">Y36/100</f>
        <v>0.32838</v>
      </c>
      <c r="AH36" s="38" t="n">
        <f aca="false">Z36/100</f>
        <v>0.0113816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79.7928</v>
      </c>
      <c r="I37" s="63" t="n">
        <f aca="false">V37</f>
        <v>39.7092</v>
      </c>
      <c r="J37" s="63" t="n">
        <f aca="false">T37</f>
        <v>8779.7928</v>
      </c>
      <c r="K37" s="63" t="n">
        <f aca="false">W37</f>
        <v>40.7144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543.14</v>
      </c>
      <c r="Q37" s="52" t="n">
        <v>29.312</v>
      </c>
      <c r="R37" s="51" t="n">
        <f aca="false">P37/3600</f>
        <v>0.984205555555556</v>
      </c>
      <c r="S37" s="53"/>
      <c r="T37" s="51" t="n">
        <v>8779.7928</v>
      </c>
      <c r="U37" s="51" t="n">
        <v>35.9977</v>
      </c>
      <c r="V37" s="51" t="n">
        <v>39.7092</v>
      </c>
      <c r="W37" s="51" t="n">
        <v>40.7144</v>
      </c>
      <c r="X37" s="51" t="n">
        <v>5084.288</v>
      </c>
      <c r="Y37" s="51" t="n">
        <v>29.437</v>
      </c>
      <c r="Z37" s="51" t="n">
        <f aca="false">X37/3600</f>
        <v>1.41230222222222</v>
      </c>
      <c r="AA37" s="53"/>
      <c r="AB37" s="53"/>
      <c r="AC37" s="53"/>
      <c r="AE37" s="38" t="n">
        <f aca="false">Q37/100</f>
        <v>0.29312</v>
      </c>
      <c r="AF37" s="38" t="n">
        <f aca="false">R37/100</f>
        <v>0.00984205555555556</v>
      </c>
      <c r="AG37" s="38" t="n">
        <f aca="false">Y37/100</f>
        <v>0.29437</v>
      </c>
      <c r="AH37" s="38" t="n">
        <f aca="false">Z37/100</f>
        <v>0.0141230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48.6192</v>
      </c>
      <c r="I38" s="64" t="n">
        <f aca="false">V38</f>
        <v>37.7644</v>
      </c>
      <c r="J38" s="64" t="n">
        <f aca="false">T38</f>
        <v>4948.6192</v>
      </c>
      <c r="K38" s="64" t="n">
        <f aca="false">W38</f>
        <v>38.622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163.607</v>
      </c>
      <c r="Q38" s="58" t="n">
        <v>26.8</v>
      </c>
      <c r="R38" s="58" t="n">
        <f aca="false">P38/3600</f>
        <v>0.878779722222222</v>
      </c>
      <c r="S38" s="56"/>
      <c r="T38" s="58" t="n">
        <v>4948.6192</v>
      </c>
      <c r="U38" s="58" t="n">
        <v>32.9905</v>
      </c>
      <c r="V38" s="58" t="n">
        <v>37.7644</v>
      </c>
      <c r="W38" s="58" t="n">
        <v>38.622</v>
      </c>
      <c r="X38" s="58" t="n">
        <v>3217.926</v>
      </c>
      <c r="Y38" s="58" t="n">
        <v>27.175</v>
      </c>
      <c r="Z38" s="58" t="n">
        <f aca="false">X38/3600</f>
        <v>0.893868333333333</v>
      </c>
      <c r="AA38" s="56"/>
      <c r="AB38" s="56"/>
      <c r="AC38" s="56"/>
      <c r="AE38" s="38" t="n">
        <f aca="false">Q38/100</f>
        <v>0.268</v>
      </c>
      <c r="AF38" s="38" t="n">
        <f aca="false">R38/100</f>
        <v>0.00878779722222222</v>
      </c>
      <c r="AG38" s="38" t="n">
        <f aca="false">Y38/100</f>
        <v>0.27175</v>
      </c>
      <c r="AH38" s="38" t="n">
        <f aca="false">Z38/100</f>
        <v>0.008938683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76.8056</v>
      </c>
      <c r="I39" s="62" t="n">
        <f aca="false">V39</f>
        <v>42.483</v>
      </c>
      <c r="J39" s="62" t="n">
        <f aca="false">T39</f>
        <v>46376.8056</v>
      </c>
      <c r="K39" s="62" t="n">
        <f aca="false">W39</f>
        <v>43.3194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300.14</v>
      </c>
      <c r="Q39" s="52" t="n">
        <v>40.341</v>
      </c>
      <c r="R39" s="59" t="n">
        <f aca="false">P39/3600</f>
        <v>1.47226111111111</v>
      </c>
      <c r="S39" s="61"/>
      <c r="T39" s="59" t="n">
        <v>46376.8056</v>
      </c>
      <c r="U39" s="59" t="n">
        <v>41.162</v>
      </c>
      <c r="V39" s="59" t="n">
        <v>42.483</v>
      </c>
      <c r="W39" s="59" t="n">
        <v>43.3194</v>
      </c>
      <c r="X39" s="59" t="n">
        <v>5301.95</v>
      </c>
      <c r="Y39" s="59" t="n">
        <v>40.279</v>
      </c>
      <c r="Z39" s="59" t="n">
        <f aca="false">X39/3600</f>
        <v>1.4727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0341</v>
      </c>
      <c r="AF39" s="38" t="n">
        <f aca="false">R39/100</f>
        <v>0.0147226111111111</v>
      </c>
      <c r="AG39" s="38" t="n">
        <f aca="false">Y39/100</f>
        <v>0.40279</v>
      </c>
      <c r="AH39" s="38" t="n">
        <f aca="false">Z39/100</f>
        <v>0.01472763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4.6872</v>
      </c>
      <c r="I40" s="63" t="n">
        <f aca="false">V40</f>
        <v>39.243</v>
      </c>
      <c r="J40" s="63" t="n">
        <f aca="false">T40</f>
        <v>28944.6872</v>
      </c>
      <c r="K40" s="63" t="n">
        <f aca="false">W40</f>
        <v>40.0288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474.852</v>
      </c>
      <c r="Q40" s="52" t="n">
        <v>34.6</v>
      </c>
      <c r="R40" s="51" t="n">
        <f aca="false">P40/3600</f>
        <v>1.24301444444444</v>
      </c>
      <c r="S40" s="53"/>
      <c r="T40" s="51" t="n">
        <v>28944.6872</v>
      </c>
      <c r="U40" s="51" t="n">
        <v>36.9154</v>
      </c>
      <c r="V40" s="51" t="n">
        <v>39.243</v>
      </c>
      <c r="W40" s="51" t="n">
        <v>40.0288</v>
      </c>
      <c r="X40" s="51" t="n">
        <v>4471.716</v>
      </c>
      <c r="Y40" s="51" t="n">
        <v>34.756</v>
      </c>
      <c r="Z40" s="51" t="n">
        <f aca="false">X40/3600</f>
        <v>1.24214333333333</v>
      </c>
      <c r="AA40" s="53"/>
      <c r="AB40" s="53"/>
      <c r="AC40" s="53"/>
      <c r="AE40" s="38" t="n">
        <f aca="false">Q40/100</f>
        <v>0.346</v>
      </c>
      <c r="AF40" s="38" t="n">
        <f aca="false">R40/100</f>
        <v>0.0124301444444444</v>
      </c>
      <c r="AG40" s="38" t="n">
        <f aca="false">Y40/100</f>
        <v>0.34756</v>
      </c>
      <c r="AH40" s="38" t="n">
        <f aca="false">Z40/100</f>
        <v>0.0124214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98.268</v>
      </c>
      <c r="I41" s="63" t="n">
        <f aca="false">V41</f>
        <v>36.8449</v>
      </c>
      <c r="J41" s="63" t="n">
        <f aca="false">T41</f>
        <v>16998.268</v>
      </c>
      <c r="K41" s="63" t="n">
        <f aca="false">W41</f>
        <v>37.5661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3757.797</v>
      </c>
      <c r="Q41" s="52" t="n">
        <v>29.998</v>
      </c>
      <c r="R41" s="51" t="n">
        <f aca="false">P41/3600</f>
        <v>1.0438325</v>
      </c>
      <c r="S41" s="53"/>
      <c r="T41" s="51" t="n">
        <v>16998.268</v>
      </c>
      <c r="U41" s="51" t="n">
        <v>33.0488</v>
      </c>
      <c r="V41" s="51" t="n">
        <v>36.8449</v>
      </c>
      <c r="W41" s="51" t="n">
        <v>37.5661</v>
      </c>
      <c r="X41" s="51" t="n">
        <v>3728.468</v>
      </c>
      <c r="Y41" s="51" t="n">
        <v>30.388</v>
      </c>
      <c r="Z41" s="51" t="n">
        <f aca="false">X41/3600</f>
        <v>1.03568555555556</v>
      </c>
      <c r="AA41" s="53"/>
      <c r="AB41" s="53"/>
      <c r="AC41" s="53"/>
      <c r="AE41" s="38" t="n">
        <f aca="false">Q41/100</f>
        <v>0.29998</v>
      </c>
      <c r="AF41" s="38" t="n">
        <f aca="false">R41/100</f>
        <v>0.010438325</v>
      </c>
      <c r="AG41" s="38" t="n">
        <f aca="false">Y41/100</f>
        <v>0.30388</v>
      </c>
      <c r="AH41" s="38" t="n">
        <f aca="false">Z41/100</f>
        <v>0.0103568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82.4008</v>
      </c>
      <c r="I42" s="64" t="n">
        <f aca="false">V42</f>
        <v>34.8021</v>
      </c>
      <c r="J42" s="64" t="n">
        <f aca="false">T42</f>
        <v>9082.4008</v>
      </c>
      <c r="K42" s="64" t="n">
        <f aca="false">W42</f>
        <v>35.4689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139.88</v>
      </c>
      <c r="Q42" s="58" t="n">
        <v>26.738</v>
      </c>
      <c r="R42" s="58" t="n">
        <f aca="false">P42/3600</f>
        <v>0.872188888888889</v>
      </c>
      <c r="S42" s="56"/>
      <c r="T42" s="58" t="n">
        <v>9082.4008</v>
      </c>
      <c r="U42" s="58" t="n">
        <v>29.4126</v>
      </c>
      <c r="V42" s="58" t="n">
        <v>34.8021</v>
      </c>
      <c r="W42" s="58" t="n">
        <v>35.4689</v>
      </c>
      <c r="X42" s="58" t="n">
        <v>3166.415</v>
      </c>
      <c r="Y42" s="58" t="n">
        <v>26.91</v>
      </c>
      <c r="Z42" s="58" t="n">
        <f aca="false">X42/3600</f>
        <v>0.879559722222222</v>
      </c>
      <c r="AA42" s="56"/>
      <c r="AB42" s="56"/>
      <c r="AC42" s="56"/>
      <c r="AE42" s="38" t="n">
        <f aca="false">Q42/100</f>
        <v>0.26738</v>
      </c>
      <c r="AF42" s="38" t="n">
        <f aca="false">R42/100</f>
        <v>0.00872188888888889</v>
      </c>
      <c r="AG42" s="38" t="n">
        <f aca="false">Y42/100</f>
        <v>0.2691</v>
      </c>
      <c r="AH42" s="38" t="n">
        <f aca="false">Z42/100</f>
        <v>0.008795597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2.7168</v>
      </c>
      <c r="I43" s="62" t="n">
        <f aca="false">V43</f>
        <v>43.6717</v>
      </c>
      <c r="J43" s="62" t="n">
        <f aca="false">T43</f>
        <v>15752.7168</v>
      </c>
      <c r="K43" s="62" t="n">
        <f aca="false">W43</f>
        <v>44.4146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548.592</v>
      </c>
      <c r="Q43" s="52" t="n">
        <v>19.89</v>
      </c>
      <c r="R43" s="59" t="n">
        <f aca="false">P43/3600</f>
        <v>0.707942222222222</v>
      </c>
      <c r="S43" s="61"/>
      <c r="T43" s="59" t="n">
        <v>15752.7168</v>
      </c>
      <c r="U43" s="59" t="n">
        <v>42.4516</v>
      </c>
      <c r="V43" s="59" t="n">
        <v>43.6717</v>
      </c>
      <c r="W43" s="59" t="n">
        <v>44.4146</v>
      </c>
      <c r="X43" s="59" t="n">
        <v>2546.19</v>
      </c>
      <c r="Y43" s="59" t="n">
        <v>20.061</v>
      </c>
      <c r="Z43" s="59" t="n">
        <f aca="false">X43/3600</f>
        <v>0.7072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9</v>
      </c>
      <c r="AF43" s="38" t="n">
        <f aca="false">R43/100</f>
        <v>0.00707942222222222</v>
      </c>
      <c r="AG43" s="38" t="n">
        <f aca="false">Y43/100</f>
        <v>0.20061</v>
      </c>
      <c r="AH43" s="38" t="n">
        <f aca="false">Z43/100</f>
        <v>0.0070727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3.0816</v>
      </c>
      <c r="I44" s="63" t="n">
        <f aca="false">V44</f>
        <v>40.3935</v>
      </c>
      <c r="J44" s="63" t="n">
        <f aca="false">T44</f>
        <v>9553.0816</v>
      </c>
      <c r="K44" s="63" t="n">
        <f aca="false">W44</f>
        <v>41.721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163.115</v>
      </c>
      <c r="Q44" s="52" t="n">
        <v>17.472</v>
      </c>
      <c r="R44" s="51" t="n">
        <f aca="false">P44/3600</f>
        <v>0.600865277777778</v>
      </c>
      <c r="S44" s="53"/>
      <c r="T44" s="51" t="n">
        <v>9553.0816</v>
      </c>
      <c r="U44" s="51" t="n">
        <v>39.0725</v>
      </c>
      <c r="V44" s="51" t="n">
        <v>40.3935</v>
      </c>
      <c r="W44" s="51" t="n">
        <v>41.7216</v>
      </c>
      <c r="X44" s="51" t="n">
        <v>2160.478</v>
      </c>
      <c r="Y44" s="51" t="n">
        <v>17.456</v>
      </c>
      <c r="Z44" s="51" t="n">
        <f aca="false">X44/3600</f>
        <v>0.600132777777778</v>
      </c>
      <c r="AA44" s="53"/>
      <c r="AB44" s="53"/>
      <c r="AC44" s="53"/>
      <c r="AE44" s="38" t="n">
        <f aca="false">Q44/100</f>
        <v>0.17472</v>
      </c>
      <c r="AF44" s="38" t="n">
        <f aca="false">R44/100</f>
        <v>0.00600865277777778</v>
      </c>
      <c r="AG44" s="38" t="n">
        <f aca="false">Y44/100</f>
        <v>0.17456</v>
      </c>
      <c r="AH44" s="38" t="n">
        <f aca="false">Z44/100</f>
        <v>0.0060013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2.4376</v>
      </c>
      <c r="I45" s="63" t="n">
        <f aca="false">V45</f>
        <v>37.7878</v>
      </c>
      <c r="J45" s="63" t="n">
        <f aca="false">T45</f>
        <v>5352.4376</v>
      </c>
      <c r="K45" s="63" t="n">
        <f aca="false">W45</f>
        <v>39.6545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850.085</v>
      </c>
      <c r="Q45" s="52" t="n">
        <v>15.506</v>
      </c>
      <c r="R45" s="51" t="n">
        <f aca="false">P45/3600</f>
        <v>0.5139125</v>
      </c>
      <c r="S45" s="53"/>
      <c r="T45" s="51" t="n">
        <v>5352.4376</v>
      </c>
      <c r="U45" s="51" t="n">
        <v>35.5885</v>
      </c>
      <c r="V45" s="51" t="n">
        <v>37.7878</v>
      </c>
      <c r="W45" s="51" t="n">
        <v>39.6545</v>
      </c>
      <c r="X45" s="51" t="n">
        <v>1850.256</v>
      </c>
      <c r="Y45" s="51" t="n">
        <v>15.568</v>
      </c>
      <c r="Z45" s="51" t="n">
        <f aca="false">X45/3600</f>
        <v>0.51396</v>
      </c>
      <c r="AA45" s="53"/>
      <c r="AB45" s="53"/>
      <c r="AC45" s="53"/>
      <c r="AE45" s="38" t="n">
        <f aca="false">Q45/100</f>
        <v>0.15506</v>
      </c>
      <c r="AF45" s="38" t="n">
        <f aca="false">R45/100</f>
        <v>0.005139125</v>
      </c>
      <c r="AG45" s="38" t="n">
        <f aca="false">Y45/100</f>
        <v>0.15568</v>
      </c>
      <c r="AH45" s="38" t="n">
        <f aca="false">Z45/100</f>
        <v>0.005139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4.04</v>
      </c>
      <c r="I46" s="64" t="n">
        <f aca="false">V46</f>
        <v>35.7892</v>
      </c>
      <c r="J46" s="64" t="n">
        <f aca="false">T46</f>
        <v>2684.04</v>
      </c>
      <c r="K46" s="64" t="n">
        <f aca="false">W46</f>
        <v>37.5942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617.364</v>
      </c>
      <c r="Q46" s="58" t="n">
        <v>13.556</v>
      </c>
      <c r="R46" s="58" t="n">
        <f aca="false">P46/3600</f>
        <v>0.449267777777778</v>
      </c>
      <c r="S46" s="56"/>
      <c r="T46" s="58" t="n">
        <v>2684.04</v>
      </c>
      <c r="U46" s="58" t="n">
        <v>32.236</v>
      </c>
      <c r="V46" s="58" t="n">
        <v>35.7892</v>
      </c>
      <c r="W46" s="58" t="n">
        <v>37.5942</v>
      </c>
      <c r="X46" s="58" t="n">
        <v>1618.596</v>
      </c>
      <c r="Y46" s="58" t="n">
        <v>13.712</v>
      </c>
      <c r="Z46" s="58" t="n">
        <f aca="false">X46/3600</f>
        <v>0.44961</v>
      </c>
      <c r="AA46" s="56"/>
      <c r="AB46" s="56"/>
      <c r="AC46" s="56"/>
      <c r="AE46" s="38" t="n">
        <f aca="false">Q46/100</f>
        <v>0.13556</v>
      </c>
      <c r="AF46" s="38" t="n">
        <f aca="false">R46/100</f>
        <v>0.00449267777777778</v>
      </c>
      <c r="AG46" s="38" t="n">
        <f aca="false">Y46/100</f>
        <v>0.13712</v>
      </c>
      <c r="AH46" s="38" t="n">
        <f aca="false">Z46/100</f>
        <v>0.004496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19.6376</v>
      </c>
      <c r="I47" s="62" t="n">
        <f aca="false">V47</f>
        <v>45.015</v>
      </c>
      <c r="J47" s="62" t="n">
        <f aca="false">T47</f>
        <v>5719.6376</v>
      </c>
      <c r="K47" s="62" t="n">
        <f aca="false">W47</f>
        <v>44.7951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985.796</v>
      </c>
      <c r="Q47" s="52" t="n">
        <v>7.269</v>
      </c>
      <c r="R47" s="59" t="n">
        <f aca="false">P47/3600</f>
        <v>0.273832222222222</v>
      </c>
      <c r="S47" s="61"/>
      <c r="T47" s="59" t="n">
        <v>5719.6376</v>
      </c>
      <c r="U47" s="59" t="n">
        <v>43.0852</v>
      </c>
      <c r="V47" s="59" t="n">
        <v>45.015</v>
      </c>
      <c r="W47" s="59" t="n">
        <v>44.7951</v>
      </c>
      <c r="X47" s="59" t="n">
        <v>987.029</v>
      </c>
      <c r="Y47" s="59" t="n">
        <v>7.3</v>
      </c>
      <c r="Z47" s="59" t="n">
        <f aca="false">X47/3600</f>
        <v>0.27417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269</v>
      </c>
      <c r="AF47" s="38" t="n">
        <f aca="false">R47/100</f>
        <v>0.00273832222222222</v>
      </c>
      <c r="AG47" s="38" t="n">
        <f aca="false">Y47/100</f>
        <v>0.073</v>
      </c>
      <c r="AH47" s="38" t="n">
        <f aca="false">Z47/100</f>
        <v>0.002741747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5.9704</v>
      </c>
      <c r="I48" s="63" t="n">
        <f aca="false">V48</f>
        <v>42.0038</v>
      </c>
      <c r="J48" s="63" t="n">
        <f aca="false">T48</f>
        <v>3445.9704</v>
      </c>
      <c r="K48" s="63" t="n">
        <f aca="false">W48</f>
        <v>41.5022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841.215</v>
      </c>
      <c r="Q48" s="52" t="n">
        <v>6.489</v>
      </c>
      <c r="R48" s="51" t="n">
        <f aca="false">P48/3600</f>
        <v>0.233670833333333</v>
      </c>
      <c r="S48" s="53"/>
      <c r="T48" s="51" t="n">
        <v>3445.9704</v>
      </c>
      <c r="U48" s="51" t="n">
        <v>39.465</v>
      </c>
      <c r="V48" s="51" t="n">
        <v>42.0038</v>
      </c>
      <c r="W48" s="51" t="n">
        <v>41.5022</v>
      </c>
      <c r="X48" s="51" t="n">
        <v>847.689</v>
      </c>
      <c r="Y48" s="51" t="n">
        <v>6.411</v>
      </c>
      <c r="Z48" s="51" t="n">
        <f aca="false">X48/3600</f>
        <v>0.235469166666667</v>
      </c>
      <c r="AA48" s="53"/>
      <c r="AB48" s="53"/>
      <c r="AC48" s="53"/>
      <c r="AE48" s="38" t="n">
        <f aca="false">Q48/100</f>
        <v>0.06489</v>
      </c>
      <c r="AF48" s="38" t="n">
        <f aca="false">R48/100</f>
        <v>0.00233670833333333</v>
      </c>
      <c r="AG48" s="38" t="n">
        <f aca="false">Y48/100</f>
        <v>0.06411</v>
      </c>
      <c r="AH48" s="38" t="n">
        <f aca="false">Z48/100</f>
        <v>0.00235469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0.6736</v>
      </c>
      <c r="I49" s="63" t="n">
        <f aca="false">V49</f>
        <v>39.4594</v>
      </c>
      <c r="J49" s="63" t="n">
        <f aca="false">T49</f>
        <v>1940.6736</v>
      </c>
      <c r="K49" s="63" t="n">
        <f aca="false">W49</f>
        <v>38.800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20.502</v>
      </c>
      <c r="Q49" s="52" t="n">
        <v>5.553</v>
      </c>
      <c r="R49" s="51" t="n">
        <f aca="false">P49/3600</f>
        <v>0.200139444444444</v>
      </c>
      <c r="S49" s="53"/>
      <c r="T49" s="51" t="n">
        <v>1940.6736</v>
      </c>
      <c r="U49" s="51" t="n">
        <v>35.9957</v>
      </c>
      <c r="V49" s="51" t="n">
        <v>39.4594</v>
      </c>
      <c r="W49" s="51" t="n">
        <v>38.8008</v>
      </c>
      <c r="X49" s="51" t="n">
        <v>720.846</v>
      </c>
      <c r="Y49" s="51" t="n">
        <v>5.631</v>
      </c>
      <c r="Z49" s="51" t="n">
        <f aca="false">X49/3600</f>
        <v>0.200235</v>
      </c>
      <c r="AA49" s="53"/>
      <c r="AB49" s="53"/>
      <c r="AC49" s="53"/>
      <c r="AE49" s="38" t="n">
        <f aca="false">Q49/100</f>
        <v>0.05553</v>
      </c>
      <c r="AF49" s="38" t="n">
        <f aca="false">R49/100</f>
        <v>0.00200139444444444</v>
      </c>
      <c r="AG49" s="38" t="n">
        <f aca="false">Y49/100</f>
        <v>0.05631</v>
      </c>
      <c r="AH49" s="38" t="n">
        <f aca="false">Z49/100</f>
        <v>0.0020023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7.18</v>
      </c>
      <c r="I50" s="64" t="n">
        <f aca="false">V50</f>
        <v>37.1973</v>
      </c>
      <c r="J50" s="64" t="n">
        <f aca="false">T50</f>
        <v>1057.18</v>
      </c>
      <c r="K50" s="64" t="n">
        <f aca="false">W50</f>
        <v>36.248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33.283</v>
      </c>
      <c r="Q50" s="58" t="n">
        <v>4.773</v>
      </c>
      <c r="R50" s="58" t="n">
        <f aca="false">P50/3600</f>
        <v>0.175911944444444</v>
      </c>
      <c r="S50" s="56"/>
      <c r="T50" s="58" t="n">
        <v>1057.18</v>
      </c>
      <c r="U50" s="58" t="n">
        <v>32.8846</v>
      </c>
      <c r="V50" s="58" t="n">
        <v>37.1973</v>
      </c>
      <c r="W50" s="58" t="n">
        <v>36.248</v>
      </c>
      <c r="X50" s="58" t="n">
        <v>635.638</v>
      </c>
      <c r="Y50" s="58" t="n">
        <v>4.711</v>
      </c>
      <c r="Z50" s="58" t="n">
        <f aca="false">X50/3600</f>
        <v>0.176566111111111</v>
      </c>
      <c r="AA50" s="56"/>
      <c r="AB50" s="56"/>
      <c r="AC50" s="56"/>
      <c r="AE50" s="38" t="n">
        <f aca="false">Q50/100</f>
        <v>0.04773</v>
      </c>
      <c r="AF50" s="38" t="n">
        <f aca="false">R50/100</f>
        <v>0.00175911944444444</v>
      </c>
      <c r="AG50" s="38" t="n">
        <f aca="false">Y50/100</f>
        <v>0.04711</v>
      </c>
      <c r="AH50" s="38" t="n">
        <f aca="false">Z50/100</f>
        <v>0.00176566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6.3056</v>
      </c>
      <c r="I51" s="60" t="n">
        <f aca="false">V51</f>
        <v>43.2855</v>
      </c>
      <c r="J51" s="60" t="n">
        <f aca="false">T51</f>
        <v>13786.3056</v>
      </c>
      <c r="K51" s="60" t="n">
        <f aca="false">W51</f>
        <v>44.1822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520.831</v>
      </c>
      <c r="Q51" s="52" t="n">
        <v>11.091</v>
      </c>
      <c r="R51" s="59" t="n">
        <f aca="false">P51/3600</f>
        <v>0.422453055555556</v>
      </c>
      <c r="S51" s="61"/>
      <c r="T51" s="59" t="n">
        <v>13786.3056</v>
      </c>
      <c r="U51" s="59" t="n">
        <v>41.2099</v>
      </c>
      <c r="V51" s="59" t="n">
        <v>43.2855</v>
      </c>
      <c r="W51" s="59" t="n">
        <v>44.1822</v>
      </c>
      <c r="X51" s="59" t="n">
        <v>1509.536</v>
      </c>
      <c r="Y51" s="59" t="n">
        <v>10.951</v>
      </c>
      <c r="Z51" s="59" t="n">
        <f aca="false">X51/3600</f>
        <v>0.41931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091</v>
      </c>
      <c r="AF51" s="38" t="n">
        <f aca="false">R51/100</f>
        <v>0.00422453055555556</v>
      </c>
      <c r="AG51" s="38" t="n">
        <f aca="false">Y51/100</f>
        <v>0.10951</v>
      </c>
      <c r="AH51" s="38" t="n">
        <f aca="false">Z51/100</f>
        <v>0.00419315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8.6056</v>
      </c>
      <c r="I52" s="50" t="n">
        <f aca="false">V52</f>
        <v>40.7206</v>
      </c>
      <c r="J52" s="50" t="n">
        <f aca="false">T52</f>
        <v>8808.6056</v>
      </c>
      <c r="K52" s="50" t="n">
        <f aca="false">W52</f>
        <v>41.7306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288.203</v>
      </c>
      <c r="Q52" s="52" t="n">
        <v>9.578</v>
      </c>
      <c r="R52" s="51" t="n">
        <f aca="false">P52/3600</f>
        <v>0.357834166666667</v>
      </c>
      <c r="S52" s="53"/>
      <c r="T52" s="51" t="n">
        <v>8808.6056</v>
      </c>
      <c r="U52" s="51" t="n">
        <v>36.7888</v>
      </c>
      <c r="V52" s="51" t="n">
        <v>40.7206</v>
      </c>
      <c r="W52" s="51" t="n">
        <v>41.7306</v>
      </c>
      <c r="X52" s="51" t="n">
        <v>1287.283</v>
      </c>
      <c r="Y52" s="51" t="n">
        <v>9.562</v>
      </c>
      <c r="Z52" s="51" t="n">
        <f aca="false">X52/3600</f>
        <v>0.357578611111111</v>
      </c>
      <c r="AA52" s="53"/>
      <c r="AB52" s="53"/>
      <c r="AC52" s="53"/>
      <c r="AE52" s="38" t="n">
        <f aca="false">Q52/100</f>
        <v>0.09578</v>
      </c>
      <c r="AF52" s="38" t="n">
        <f aca="false">R52/100</f>
        <v>0.00357834166666667</v>
      </c>
      <c r="AG52" s="38" t="n">
        <f aca="false">Y52/100</f>
        <v>0.09562</v>
      </c>
      <c r="AH52" s="38" t="n">
        <f aca="false">Z52/100</f>
        <v>0.00357578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4896</v>
      </c>
      <c r="I53" s="50" t="n">
        <f aca="false">V53</f>
        <v>39.0742</v>
      </c>
      <c r="J53" s="50" t="n">
        <f aca="false">T53</f>
        <v>5422.4896</v>
      </c>
      <c r="K53" s="50" t="n">
        <f aca="false">W53</f>
        <v>39.9455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093.265</v>
      </c>
      <c r="Q53" s="52" t="n">
        <v>8.611</v>
      </c>
      <c r="R53" s="51" t="n">
        <f aca="false">P53/3600</f>
        <v>0.303684722222222</v>
      </c>
      <c r="S53" s="53"/>
      <c r="T53" s="51" t="n">
        <v>5422.4896</v>
      </c>
      <c r="U53" s="51" t="n">
        <v>32.9737</v>
      </c>
      <c r="V53" s="51" t="n">
        <v>39.0742</v>
      </c>
      <c r="W53" s="51" t="n">
        <v>39.9455</v>
      </c>
      <c r="X53" s="51" t="n">
        <v>1091.019</v>
      </c>
      <c r="Y53" s="51" t="n">
        <v>8.595</v>
      </c>
      <c r="Z53" s="51" t="n">
        <f aca="false">X53/3600</f>
        <v>0.303060833333333</v>
      </c>
      <c r="AA53" s="53"/>
      <c r="AB53" s="53"/>
      <c r="AC53" s="53"/>
      <c r="AE53" s="38" t="n">
        <f aca="false">Q53/100</f>
        <v>0.08611</v>
      </c>
      <c r="AF53" s="38" t="n">
        <f aca="false">R53/100</f>
        <v>0.00303684722222222</v>
      </c>
      <c r="AG53" s="38" t="n">
        <f aca="false">Y53/100</f>
        <v>0.08595</v>
      </c>
      <c r="AH53" s="38" t="n">
        <f aca="false">Z53/100</f>
        <v>0.003030608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5.9792</v>
      </c>
      <c r="I54" s="57" t="n">
        <f aca="false">V54</f>
        <v>37.9043</v>
      </c>
      <c r="J54" s="57" t="n">
        <f aca="false">T54</f>
        <v>3225.9792</v>
      </c>
      <c r="K54" s="57" t="n">
        <f aca="false">W54</f>
        <v>38.2479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939.48</v>
      </c>
      <c r="Q54" s="58" t="n">
        <v>7.909</v>
      </c>
      <c r="R54" s="58" t="n">
        <f aca="false">P54/3600</f>
        <v>0.260966666666667</v>
      </c>
      <c r="S54" s="56"/>
      <c r="T54" s="58" t="n">
        <v>3225.9792</v>
      </c>
      <c r="U54" s="58" t="n">
        <v>29.5105</v>
      </c>
      <c r="V54" s="58" t="n">
        <v>37.9043</v>
      </c>
      <c r="W54" s="58" t="n">
        <v>38.2479</v>
      </c>
      <c r="X54" s="58" t="n">
        <v>945.938</v>
      </c>
      <c r="Y54" s="58" t="n">
        <v>7.987</v>
      </c>
      <c r="Z54" s="58" t="n">
        <f aca="false">X54/3600</f>
        <v>0.262760555555556</v>
      </c>
      <c r="AA54" s="56"/>
      <c r="AB54" s="56"/>
      <c r="AC54" s="56"/>
      <c r="AE54" s="38" t="n">
        <f aca="false">Q54/100</f>
        <v>0.07909</v>
      </c>
      <c r="AF54" s="38" t="n">
        <f aca="false">R54/100</f>
        <v>0.00260966666666667</v>
      </c>
      <c r="AG54" s="38" t="n">
        <f aca="false">Y54/100</f>
        <v>0.07987</v>
      </c>
      <c r="AH54" s="38" t="n">
        <f aca="false">Z54/100</f>
        <v>0.00262760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5.5048</v>
      </c>
      <c r="I55" s="62" t="n">
        <f aca="false">V55</f>
        <v>42.186</v>
      </c>
      <c r="J55" s="62" t="n">
        <f aca="false">T55</f>
        <v>12175.5048</v>
      </c>
      <c r="K55" s="62" t="n">
        <f aca="false">W55</f>
        <v>42.8746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296.456</v>
      </c>
      <c r="Q55" s="52" t="n">
        <v>10.155</v>
      </c>
      <c r="R55" s="59" t="n">
        <f aca="false">P55/3600</f>
        <v>0.360126666666667</v>
      </c>
      <c r="S55" s="61"/>
      <c r="T55" s="59" t="n">
        <v>12175.5048</v>
      </c>
      <c r="U55" s="59" t="n">
        <v>41.1263</v>
      </c>
      <c r="V55" s="59" t="n">
        <v>42.186</v>
      </c>
      <c r="W55" s="59" t="n">
        <v>42.8746</v>
      </c>
      <c r="X55" s="59" t="n">
        <v>1312.118</v>
      </c>
      <c r="Y55" s="59" t="n">
        <v>10.264</v>
      </c>
      <c r="Z55" s="59" t="n">
        <f aca="false">X55/3600</f>
        <v>0.36447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155</v>
      </c>
      <c r="AF55" s="38" t="n">
        <f aca="false">R55/100</f>
        <v>0.00360126666666667</v>
      </c>
      <c r="AG55" s="38" t="n">
        <f aca="false">Y55/100</f>
        <v>0.10264</v>
      </c>
      <c r="AH55" s="38" t="n">
        <f aca="false">Z55/100</f>
        <v>0.00364477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81.096</v>
      </c>
      <c r="I56" s="63" t="n">
        <f aca="false">V56</f>
        <v>39.0301</v>
      </c>
      <c r="J56" s="63" t="n">
        <f aca="false">T56</f>
        <v>7581.096</v>
      </c>
      <c r="K56" s="63" t="n">
        <f aca="false">W56</f>
        <v>39.5431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095.34</v>
      </c>
      <c r="Q56" s="52" t="n">
        <v>8.86</v>
      </c>
      <c r="R56" s="51" t="n">
        <f aca="false">P56/3600</f>
        <v>0.304261111111111</v>
      </c>
      <c r="S56" s="53"/>
      <c r="T56" s="51" t="n">
        <v>7581.096</v>
      </c>
      <c r="U56" s="51" t="n">
        <v>36.768</v>
      </c>
      <c r="V56" s="51" t="n">
        <v>39.0301</v>
      </c>
      <c r="W56" s="51" t="n">
        <v>39.5431</v>
      </c>
      <c r="X56" s="51" t="n">
        <v>1092.672</v>
      </c>
      <c r="Y56" s="51" t="n">
        <v>8.782</v>
      </c>
      <c r="Z56" s="51" t="n">
        <f aca="false">X56/3600</f>
        <v>0.30352</v>
      </c>
      <c r="AA56" s="53"/>
      <c r="AB56" s="53"/>
      <c r="AC56" s="53"/>
      <c r="AE56" s="38" t="n">
        <f aca="false">Q56/100</f>
        <v>0.0886</v>
      </c>
      <c r="AF56" s="38" t="n">
        <f aca="false">R56/100</f>
        <v>0.00304261111111111</v>
      </c>
      <c r="AG56" s="38" t="n">
        <f aca="false">Y56/100</f>
        <v>0.08782</v>
      </c>
      <c r="AH56" s="38" t="n">
        <f aca="false">Z56/100</f>
        <v>0.003035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6.3728</v>
      </c>
      <c r="I57" s="63" t="n">
        <f aca="false">V57</f>
        <v>36.5653</v>
      </c>
      <c r="J57" s="63" t="n">
        <f aca="false">T57</f>
        <v>4256.3728</v>
      </c>
      <c r="K57" s="63" t="n">
        <f aca="false">W57</f>
        <v>37.019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898.608</v>
      </c>
      <c r="Q57" s="52" t="n">
        <v>7.519</v>
      </c>
      <c r="R57" s="51" t="n">
        <f aca="false">P57/3600</f>
        <v>0.249613333333333</v>
      </c>
      <c r="S57" s="53"/>
      <c r="T57" s="51" t="n">
        <v>4256.3728</v>
      </c>
      <c r="U57" s="51" t="n">
        <v>32.7353</v>
      </c>
      <c r="V57" s="51" t="n">
        <v>36.5653</v>
      </c>
      <c r="W57" s="51" t="n">
        <v>37.019</v>
      </c>
      <c r="X57" s="51" t="n">
        <v>899.715</v>
      </c>
      <c r="Y57" s="51" t="n">
        <v>7.519</v>
      </c>
      <c r="Z57" s="51" t="n">
        <f aca="false">X57/3600</f>
        <v>0.249920833333333</v>
      </c>
      <c r="AA57" s="53"/>
      <c r="AB57" s="53"/>
      <c r="AC57" s="53"/>
      <c r="AE57" s="38" t="n">
        <f aca="false">Q57/100</f>
        <v>0.07519</v>
      </c>
      <c r="AF57" s="38" t="n">
        <f aca="false">R57/100</f>
        <v>0.00249613333333333</v>
      </c>
      <c r="AG57" s="38" t="n">
        <f aca="false">Y57/100</f>
        <v>0.07519</v>
      </c>
      <c r="AH57" s="38" t="n">
        <f aca="false">Z57/100</f>
        <v>0.00249920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3.8472</v>
      </c>
      <c r="I58" s="64" t="n">
        <f aca="false">V58</f>
        <v>34.3896</v>
      </c>
      <c r="J58" s="64" t="n">
        <f aca="false">T58</f>
        <v>2163.8472</v>
      </c>
      <c r="K58" s="64" t="n">
        <f aca="false">W58</f>
        <v>34.8571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749.394</v>
      </c>
      <c r="Q58" s="58" t="n">
        <v>6.349</v>
      </c>
      <c r="R58" s="58" t="n">
        <f aca="false">P58/3600</f>
        <v>0.208165</v>
      </c>
      <c r="S58" s="56"/>
      <c r="T58" s="58" t="n">
        <v>2163.8472</v>
      </c>
      <c r="U58" s="58" t="n">
        <v>29.2643</v>
      </c>
      <c r="V58" s="58" t="n">
        <v>34.3896</v>
      </c>
      <c r="W58" s="58" t="n">
        <v>34.8571</v>
      </c>
      <c r="X58" s="58" t="n">
        <v>751.172</v>
      </c>
      <c r="Y58" s="58" t="n">
        <v>6.349</v>
      </c>
      <c r="Z58" s="58" t="n">
        <f aca="false">X58/3600</f>
        <v>0.208658888888889</v>
      </c>
      <c r="AA58" s="56"/>
      <c r="AB58" s="56"/>
      <c r="AC58" s="56"/>
      <c r="AE58" s="38" t="n">
        <f aca="false">Q58/100</f>
        <v>0.06349</v>
      </c>
      <c r="AF58" s="38" t="n">
        <f aca="false">R58/100</f>
        <v>0.00208165</v>
      </c>
      <c r="AG58" s="38" t="n">
        <f aca="false">Y58/100</f>
        <v>0.06349</v>
      </c>
      <c r="AH58" s="38" t="n">
        <f aca="false">Z58/100</f>
        <v>0.0020865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0.7872</v>
      </c>
      <c r="I59" s="60" t="n">
        <f aca="false">V59</f>
        <v>43.2341</v>
      </c>
      <c r="J59" s="60" t="n">
        <f aca="false">T59</f>
        <v>4750.7872</v>
      </c>
      <c r="K59" s="60" t="n">
        <f aca="false">W59</f>
        <v>44.0044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659.74</v>
      </c>
      <c r="Q59" s="52" t="n">
        <v>5.382</v>
      </c>
      <c r="R59" s="59" t="n">
        <f aca="false">P59/3600</f>
        <v>0.183261111111111</v>
      </c>
      <c r="S59" s="61"/>
      <c r="T59" s="59" t="n">
        <v>4750.7872</v>
      </c>
      <c r="U59" s="59" t="n">
        <v>42.6781</v>
      </c>
      <c r="V59" s="59" t="n">
        <v>43.2341</v>
      </c>
      <c r="W59" s="59" t="n">
        <v>44.0044</v>
      </c>
      <c r="X59" s="59" t="n">
        <v>660.255</v>
      </c>
      <c r="Y59" s="59" t="n">
        <v>5.366</v>
      </c>
      <c r="Z59" s="59" t="n">
        <f aca="false">X59/3600</f>
        <v>0.183404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382</v>
      </c>
      <c r="AF59" s="38" t="n">
        <f aca="false">R59/100</f>
        <v>0.00183261111111111</v>
      </c>
      <c r="AG59" s="38" t="n">
        <f aca="false">Y59/100</f>
        <v>0.05366</v>
      </c>
      <c r="AH59" s="38" t="n">
        <f aca="false">Z59/100</f>
        <v>0.001834041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908</v>
      </c>
      <c r="I60" s="50" t="n">
        <f aca="false">V60</f>
        <v>39.8608</v>
      </c>
      <c r="J60" s="50" t="n">
        <f aca="false">T60</f>
        <v>2893.908</v>
      </c>
      <c r="K60" s="50" t="n">
        <f aca="false">W60</f>
        <v>41.07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563.925</v>
      </c>
      <c r="Q60" s="52" t="n">
        <v>4.664</v>
      </c>
      <c r="R60" s="51" t="n">
        <f aca="false">P60/3600</f>
        <v>0.156645833333333</v>
      </c>
      <c r="S60" s="53"/>
      <c r="T60" s="51" t="n">
        <v>2893.908</v>
      </c>
      <c r="U60" s="51" t="n">
        <v>38.6181</v>
      </c>
      <c r="V60" s="51" t="n">
        <v>39.8608</v>
      </c>
      <c r="W60" s="51" t="n">
        <v>41.07</v>
      </c>
      <c r="X60" s="51" t="n">
        <v>564.065</v>
      </c>
      <c r="Y60" s="51" t="n">
        <v>4.664</v>
      </c>
      <c r="Z60" s="51" t="n">
        <f aca="false">X60/3600</f>
        <v>0.156684722222222</v>
      </c>
      <c r="AA60" s="53"/>
      <c r="AB60" s="53"/>
      <c r="AC60" s="53"/>
      <c r="AE60" s="38" t="n">
        <f aca="false">Q60/100</f>
        <v>0.04664</v>
      </c>
      <c r="AF60" s="38" t="n">
        <f aca="false">R60/100</f>
        <v>0.00156645833333333</v>
      </c>
      <c r="AG60" s="38" t="n">
        <f aca="false">Y60/100</f>
        <v>0.04664</v>
      </c>
      <c r="AH60" s="38" t="n">
        <f aca="false">Z60/100</f>
        <v>0.00156684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6.5064</v>
      </c>
      <c r="I61" s="50" t="n">
        <f aca="false">V61</f>
        <v>37.3762</v>
      </c>
      <c r="J61" s="50" t="n">
        <f aca="false">T61</f>
        <v>1566.5064</v>
      </c>
      <c r="K61" s="50" t="n">
        <f aca="false">W61</f>
        <v>38.6115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473.164</v>
      </c>
      <c r="Q61" s="52" t="n">
        <v>3.978</v>
      </c>
      <c r="R61" s="51" t="n">
        <f aca="false">P61/3600</f>
        <v>0.131434444444444</v>
      </c>
      <c r="S61" s="53"/>
      <c r="T61" s="51" t="n">
        <v>1566.5064</v>
      </c>
      <c r="U61" s="51" t="n">
        <v>34.6619</v>
      </c>
      <c r="V61" s="51" t="n">
        <v>37.3762</v>
      </c>
      <c r="W61" s="51" t="n">
        <v>38.6115</v>
      </c>
      <c r="X61" s="51" t="n">
        <v>472.524</v>
      </c>
      <c r="Y61" s="51" t="n">
        <v>3.993</v>
      </c>
      <c r="Z61" s="51" t="n">
        <f aca="false">X61/3600</f>
        <v>0.131256666666667</v>
      </c>
      <c r="AA61" s="53"/>
      <c r="AB61" s="53"/>
      <c r="AC61" s="53"/>
      <c r="AE61" s="38" t="n">
        <f aca="false">Q61/100</f>
        <v>0.03978</v>
      </c>
      <c r="AF61" s="38" t="n">
        <f aca="false">R61/100</f>
        <v>0.00131434444444444</v>
      </c>
      <c r="AG61" s="38" t="n">
        <f aca="false">Y61/100</f>
        <v>0.03993</v>
      </c>
      <c r="AH61" s="38" t="n">
        <f aca="false">Z61/100</f>
        <v>0.0013125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6.5424</v>
      </c>
      <c r="I62" s="65" t="n">
        <f aca="false">V62</f>
        <v>35.0531</v>
      </c>
      <c r="J62" s="65" t="n">
        <f aca="false">T62</f>
        <v>776.5424</v>
      </c>
      <c r="K62" s="65" t="n">
        <f aca="false">W62</f>
        <v>36.2064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04.461</v>
      </c>
      <c r="Q62" s="58" t="n">
        <v>3.385</v>
      </c>
      <c r="R62" s="58" t="n">
        <f aca="false">P62/3600</f>
        <v>0.112350277777778</v>
      </c>
      <c r="S62" s="56"/>
      <c r="T62" s="58" t="n">
        <v>776.5424</v>
      </c>
      <c r="U62" s="58" t="n">
        <v>31.3968</v>
      </c>
      <c r="V62" s="58" t="n">
        <v>35.0531</v>
      </c>
      <c r="W62" s="58" t="n">
        <v>36.2064</v>
      </c>
      <c r="X62" s="58" t="n">
        <v>407.535</v>
      </c>
      <c r="Y62" s="58" t="n">
        <v>3.385</v>
      </c>
      <c r="Z62" s="58" t="n">
        <f aca="false">X62/3600</f>
        <v>0.113204166666667</v>
      </c>
      <c r="AA62" s="56"/>
      <c r="AB62" s="56"/>
      <c r="AC62" s="56"/>
      <c r="AE62" s="38" t="n">
        <f aca="false">Q62/100</f>
        <v>0.03385</v>
      </c>
      <c r="AF62" s="38" t="n">
        <f aca="false">R62/100</f>
        <v>0.00112350277777778</v>
      </c>
      <c r="AG62" s="38" t="n">
        <f aca="false">Y62/100</f>
        <v>0.03385</v>
      </c>
      <c r="AH62" s="38" t="n">
        <f aca="false">Z62/100</f>
        <v>0.001132041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25.0304</v>
      </c>
      <c r="I63" s="62" t="n">
        <f aca="false">V63</f>
        <v>47.3056</v>
      </c>
      <c r="J63" s="62" t="n">
        <f aca="false">T63</f>
        <v>23125.0304</v>
      </c>
      <c r="K63" s="62" t="n">
        <f aca="false">W63</f>
        <v>48.2135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8511.39</v>
      </c>
      <c r="Q63" s="52" t="n">
        <v>66.705</v>
      </c>
      <c r="R63" s="59" t="n">
        <f aca="false">P63/3600</f>
        <v>2.364275</v>
      </c>
      <c r="S63" s="61"/>
      <c r="T63" s="59" t="n">
        <v>23125.0304</v>
      </c>
      <c r="U63" s="59" t="n">
        <v>44.7816</v>
      </c>
      <c r="V63" s="59" t="n">
        <v>47.3056</v>
      </c>
      <c r="W63" s="59" t="n">
        <v>48.2135</v>
      </c>
      <c r="X63" s="59" t="n">
        <v>8516.242</v>
      </c>
      <c r="Y63" s="59" t="n">
        <v>66.846</v>
      </c>
      <c r="Z63" s="59" t="n">
        <f aca="false">X63/3600</f>
        <v>2.36562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6705</v>
      </c>
      <c r="AF63" s="38" t="n">
        <f aca="false">R63/100</f>
        <v>0.02364275</v>
      </c>
      <c r="AG63" s="38" t="n">
        <f aca="false">Y63/100</f>
        <v>0.66846</v>
      </c>
      <c r="AH63" s="38" t="n">
        <f aca="false">Z63/100</f>
        <v>0.02365622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09.588</v>
      </c>
      <c r="I64" s="63" t="n">
        <f aca="false">V64</f>
        <v>45.8081</v>
      </c>
      <c r="J64" s="63" t="n">
        <f aca="false">T64</f>
        <v>13709.588</v>
      </c>
      <c r="K64" s="63" t="n">
        <f aca="false">W64</f>
        <v>46.4773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7527.496</v>
      </c>
      <c r="Q64" s="52" t="n">
        <v>61.276</v>
      </c>
      <c r="R64" s="51" t="n">
        <f aca="false">P64/3600</f>
        <v>2.09097111111111</v>
      </c>
      <c r="S64" s="53"/>
      <c r="T64" s="51" t="n">
        <v>13709.588</v>
      </c>
      <c r="U64" s="51" t="n">
        <v>42.3848</v>
      </c>
      <c r="V64" s="51" t="n">
        <v>45.8081</v>
      </c>
      <c r="W64" s="51" t="n">
        <v>46.4773</v>
      </c>
      <c r="X64" s="51" t="n">
        <v>7621.83</v>
      </c>
      <c r="Y64" s="51" t="n">
        <v>61.932</v>
      </c>
      <c r="Z64" s="51" t="n">
        <f aca="false">X64/3600</f>
        <v>2.117175</v>
      </c>
      <c r="AA64" s="53"/>
      <c r="AB64" s="53"/>
      <c r="AC64" s="53"/>
      <c r="AE64" s="38" t="n">
        <f aca="false">Q64/100</f>
        <v>0.61276</v>
      </c>
      <c r="AF64" s="38" t="n">
        <f aca="false">R64/100</f>
        <v>0.0209097111111111</v>
      </c>
      <c r="AG64" s="38" t="n">
        <f aca="false">Y64/100</f>
        <v>0.61932</v>
      </c>
      <c r="AH64" s="38" t="n">
        <f aca="false">Z64/100</f>
        <v>0.021171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78.9144</v>
      </c>
      <c r="I65" s="63" t="n">
        <f aca="false">V65</f>
        <v>44.2678</v>
      </c>
      <c r="J65" s="63" t="n">
        <f aca="false">T65</f>
        <v>8078.9144</v>
      </c>
      <c r="K65" s="63" t="n">
        <f aca="false">W65</f>
        <v>44.7522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6940.748</v>
      </c>
      <c r="Q65" s="52" t="n">
        <v>58.328</v>
      </c>
      <c r="R65" s="51" t="n">
        <f aca="false">P65/3600</f>
        <v>1.92798555555556</v>
      </c>
      <c r="S65" s="53"/>
      <c r="T65" s="51" t="n">
        <v>8078.9144</v>
      </c>
      <c r="U65" s="51" t="n">
        <v>39.6908</v>
      </c>
      <c r="V65" s="51" t="n">
        <v>44.2678</v>
      </c>
      <c r="W65" s="51" t="n">
        <v>44.7522</v>
      </c>
      <c r="X65" s="51" t="n">
        <v>6925.897</v>
      </c>
      <c r="Y65" s="51" t="n">
        <v>58.281</v>
      </c>
      <c r="Z65" s="51" t="n">
        <f aca="false">X65/3600</f>
        <v>1.92386027777778</v>
      </c>
      <c r="AA65" s="53"/>
      <c r="AB65" s="53"/>
      <c r="AC65" s="53"/>
      <c r="AE65" s="38" t="n">
        <f aca="false">Q65/100</f>
        <v>0.58328</v>
      </c>
      <c r="AF65" s="38" t="n">
        <f aca="false">R65/100</f>
        <v>0.0192798555555556</v>
      </c>
      <c r="AG65" s="38" t="n">
        <f aca="false">Y65/100</f>
        <v>0.58281</v>
      </c>
      <c r="AH65" s="38" t="n">
        <f aca="false">Z65/100</f>
        <v>0.019238602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7.6216</v>
      </c>
      <c r="I66" s="64" t="n">
        <f aca="false">V66</f>
        <v>42.7341</v>
      </c>
      <c r="J66" s="64" t="n">
        <f aca="false">T66</f>
        <v>4857.6216</v>
      </c>
      <c r="K66" s="64" t="n">
        <f aca="false">W66</f>
        <v>42.9386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6504.15</v>
      </c>
      <c r="Q66" s="58" t="n">
        <v>54.709</v>
      </c>
      <c r="R66" s="58" t="n">
        <f aca="false">P66/3600</f>
        <v>1.80670833333333</v>
      </c>
      <c r="S66" s="56"/>
      <c r="T66" s="58" t="n">
        <v>4857.6216</v>
      </c>
      <c r="U66" s="58" t="n">
        <v>36.8738</v>
      </c>
      <c r="V66" s="58" t="n">
        <v>42.7341</v>
      </c>
      <c r="W66" s="58" t="n">
        <v>42.9386</v>
      </c>
      <c r="X66" s="58" t="n">
        <v>6521.404</v>
      </c>
      <c r="Y66" s="58" t="n">
        <v>54.662</v>
      </c>
      <c r="Z66" s="58" t="n">
        <f aca="false">X66/3600</f>
        <v>1.81150111111111</v>
      </c>
      <c r="AA66" s="56"/>
      <c r="AB66" s="56"/>
      <c r="AC66" s="56"/>
      <c r="AE66" s="38" t="n">
        <f aca="false">Q66/100</f>
        <v>0.54709</v>
      </c>
      <c r="AF66" s="38" t="n">
        <f aca="false">R66/100</f>
        <v>0.0180670833333333</v>
      </c>
      <c r="AG66" s="38" t="n">
        <f aca="false">Y66/100</f>
        <v>0.54662</v>
      </c>
      <c r="AH66" s="38" t="n">
        <f aca="false">Z66/100</f>
        <v>0.01811501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96.1328</v>
      </c>
      <c r="I67" s="60" t="n">
        <f aca="false">V67</f>
        <v>48.4695</v>
      </c>
      <c r="J67" s="60" t="n">
        <f aca="false">T67</f>
        <v>23596.1328</v>
      </c>
      <c r="K67" s="60" t="n">
        <f aca="false">W67</f>
        <v>48.2885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8472.531</v>
      </c>
      <c r="Q67" s="52" t="n">
        <v>64.287</v>
      </c>
      <c r="R67" s="59" t="n">
        <f aca="false">P67/3600</f>
        <v>2.35348083333333</v>
      </c>
      <c r="S67" s="61"/>
      <c r="T67" s="59" t="n">
        <v>23596.1328</v>
      </c>
      <c r="U67" s="59" t="n">
        <v>44.7219</v>
      </c>
      <c r="V67" s="59" t="n">
        <v>48.4695</v>
      </c>
      <c r="W67" s="59" t="n">
        <v>48.2885</v>
      </c>
      <c r="X67" s="59" t="n">
        <v>8444.981</v>
      </c>
      <c r="Y67" s="59" t="n">
        <v>64.084</v>
      </c>
      <c r="Z67" s="59" t="n">
        <f aca="false">X67/3600</f>
        <v>2.3458280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4287</v>
      </c>
      <c r="AF67" s="38" t="n">
        <f aca="false">R67/100</f>
        <v>0.0235348083333333</v>
      </c>
      <c r="AG67" s="38" t="n">
        <f aca="false">Y67/100</f>
        <v>0.64084</v>
      </c>
      <c r="AH67" s="38" t="n">
        <f aca="false">Z67/100</f>
        <v>0.023458280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6.4424</v>
      </c>
      <c r="I68" s="50" t="n">
        <f aca="false">V68</f>
        <v>46.956</v>
      </c>
      <c r="J68" s="50" t="n">
        <f aca="false">T68</f>
        <v>14486.4424</v>
      </c>
      <c r="K68" s="50" t="n">
        <f aca="false">W68</f>
        <v>46.1513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7545.546</v>
      </c>
      <c r="Q68" s="52" t="n">
        <v>59.997</v>
      </c>
      <c r="R68" s="51" t="n">
        <f aca="false">P68/3600</f>
        <v>2.095985</v>
      </c>
      <c r="S68" s="53"/>
      <c r="T68" s="51" t="n">
        <v>14486.4424</v>
      </c>
      <c r="U68" s="51" t="n">
        <v>42.3312</v>
      </c>
      <c r="V68" s="51" t="n">
        <v>46.956</v>
      </c>
      <c r="W68" s="51" t="n">
        <v>46.1513</v>
      </c>
      <c r="X68" s="51" t="n">
        <v>7547.698</v>
      </c>
      <c r="Y68" s="51" t="n">
        <v>59.888</v>
      </c>
      <c r="Z68" s="51" t="n">
        <f aca="false">X68/3600</f>
        <v>2.09658277777778</v>
      </c>
      <c r="AA68" s="53"/>
      <c r="AB68" s="53"/>
      <c r="AC68" s="53"/>
      <c r="AE68" s="38" t="n">
        <f aca="false">Q68/100</f>
        <v>0.59997</v>
      </c>
      <c r="AF68" s="38" t="n">
        <f aca="false">R68/100</f>
        <v>0.02095985</v>
      </c>
      <c r="AG68" s="38" t="n">
        <f aca="false">Y68/100</f>
        <v>0.59888</v>
      </c>
      <c r="AH68" s="38" t="n">
        <f aca="false">Z68/100</f>
        <v>0.0209658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4.34</v>
      </c>
      <c r="I69" s="50" t="n">
        <f aca="false">V69</f>
        <v>45.7013</v>
      </c>
      <c r="J69" s="50" t="n">
        <f aca="false">T69</f>
        <v>8744.34</v>
      </c>
      <c r="K69" s="50" t="n">
        <f aca="false">W69</f>
        <v>43.982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6905.071</v>
      </c>
      <c r="Q69" s="52" t="n">
        <v>65.816</v>
      </c>
      <c r="R69" s="51" t="n">
        <f aca="false">P69/3600</f>
        <v>1.91807527777778</v>
      </c>
      <c r="S69" s="53"/>
      <c r="T69" s="51" t="n">
        <v>8744.34</v>
      </c>
      <c r="U69" s="51" t="n">
        <v>39.4872</v>
      </c>
      <c r="V69" s="51" t="n">
        <v>45.7013</v>
      </c>
      <c r="W69" s="51" t="n">
        <v>43.982</v>
      </c>
      <c r="X69" s="51" t="n">
        <v>6926.677</v>
      </c>
      <c r="Y69" s="51" t="n">
        <v>56.456</v>
      </c>
      <c r="Z69" s="51" t="n">
        <f aca="false">X69/3600</f>
        <v>1.92407694444444</v>
      </c>
      <c r="AA69" s="53"/>
      <c r="AB69" s="53"/>
      <c r="AC69" s="53"/>
      <c r="AE69" s="38" t="n">
        <f aca="false">Q69/100</f>
        <v>0.65816</v>
      </c>
      <c r="AF69" s="38" t="n">
        <f aca="false">R69/100</f>
        <v>0.0191807527777778</v>
      </c>
      <c r="AG69" s="38" t="n">
        <f aca="false">Y69/100</f>
        <v>0.56456</v>
      </c>
      <c r="AH69" s="38" t="n">
        <f aca="false">Z69/100</f>
        <v>0.019240769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5.5448</v>
      </c>
      <c r="I70" s="57" t="n">
        <f aca="false">V70</f>
        <v>44.362</v>
      </c>
      <c r="J70" s="57" t="n">
        <f aca="false">T70</f>
        <v>5245.5448</v>
      </c>
      <c r="K70" s="57" t="n">
        <f aca="false">W70</f>
        <v>42.1621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6611.931</v>
      </c>
      <c r="Q70" s="58" t="n">
        <v>56.206</v>
      </c>
      <c r="R70" s="58" t="n">
        <f aca="false">P70/3600</f>
        <v>1.8366475</v>
      </c>
      <c r="S70" s="56"/>
      <c r="T70" s="58" t="n">
        <v>5245.5448</v>
      </c>
      <c r="U70" s="58" t="n">
        <v>36.461</v>
      </c>
      <c r="V70" s="58" t="n">
        <v>44.362</v>
      </c>
      <c r="W70" s="58" t="n">
        <v>42.1621</v>
      </c>
      <c r="X70" s="58" t="n">
        <v>6581.23</v>
      </c>
      <c r="Y70" s="58" t="n">
        <v>53.96</v>
      </c>
      <c r="Z70" s="58" t="n">
        <f aca="false">X70/3600</f>
        <v>1.82811944444444</v>
      </c>
      <c r="AA70" s="56"/>
      <c r="AB70" s="56"/>
      <c r="AC70" s="56"/>
      <c r="AE70" s="38" t="n">
        <f aca="false">Q70/100</f>
        <v>0.56206</v>
      </c>
      <c r="AF70" s="38" t="n">
        <f aca="false">R70/100</f>
        <v>0.018366475</v>
      </c>
      <c r="AG70" s="38" t="n">
        <f aca="false">Y70/100</f>
        <v>0.5396</v>
      </c>
      <c r="AH70" s="38" t="n">
        <f aca="false">Z70/100</f>
        <v>0.0182811944444444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07.0616</v>
      </c>
      <c r="I71" s="60" t="n">
        <f aca="false">V71</f>
        <v>48.5126</v>
      </c>
      <c r="J71" s="60" t="n">
        <f aca="false">T71</f>
        <v>25207.0616</v>
      </c>
      <c r="K71" s="60" t="n">
        <f aca="false">W71</f>
        <v>48.694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8598.984</v>
      </c>
      <c r="Q71" s="52" t="n">
        <v>66.456</v>
      </c>
      <c r="R71" s="59" t="n">
        <f aca="false">P71/3600</f>
        <v>2.38860666666667</v>
      </c>
      <c r="S71" s="61"/>
      <c r="T71" s="59" t="n">
        <v>25207.0616</v>
      </c>
      <c r="U71" s="59" t="n">
        <v>44.732</v>
      </c>
      <c r="V71" s="59" t="n">
        <v>48.5126</v>
      </c>
      <c r="W71" s="59" t="n">
        <v>48.694</v>
      </c>
      <c r="X71" s="59" t="n">
        <v>8635.27</v>
      </c>
      <c r="Y71" s="59" t="n">
        <v>66.627</v>
      </c>
      <c r="Z71" s="59" t="n">
        <f aca="false">X71/3600</f>
        <v>2.39868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456</v>
      </c>
      <c r="AF71" s="38" t="n">
        <f aca="false">R71/100</f>
        <v>0.0238860666666667</v>
      </c>
      <c r="AG71" s="38" t="n">
        <f aca="false">Y71/100</f>
        <v>0.66627</v>
      </c>
      <c r="AH71" s="38" t="n">
        <f aca="false">Z71/100</f>
        <v>0.02398686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6.1552</v>
      </c>
      <c r="I72" s="50" t="n">
        <f aca="false">V72</f>
        <v>46.76</v>
      </c>
      <c r="J72" s="50" t="n">
        <f aca="false">T72</f>
        <v>14736.1552</v>
      </c>
      <c r="K72" s="50" t="n">
        <f aca="false">W72</f>
        <v>46.9012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7628.959</v>
      </c>
      <c r="Q72" s="52" t="n">
        <v>61.635</v>
      </c>
      <c r="R72" s="51" t="n">
        <f aca="false">P72/3600</f>
        <v>2.11915527777778</v>
      </c>
      <c r="S72" s="53"/>
      <c r="T72" s="51" t="n">
        <v>14736.1552</v>
      </c>
      <c r="U72" s="51" t="n">
        <v>42.0092</v>
      </c>
      <c r="V72" s="51" t="n">
        <v>46.76</v>
      </c>
      <c r="W72" s="51" t="n">
        <v>46.9012</v>
      </c>
      <c r="X72" s="51" t="n">
        <v>7593.11</v>
      </c>
      <c r="Y72" s="51" t="n">
        <v>62.088</v>
      </c>
      <c r="Z72" s="51" t="n">
        <f aca="false">X72/3600</f>
        <v>2.10919722222222</v>
      </c>
      <c r="AA72" s="53"/>
      <c r="AB72" s="53"/>
      <c r="AC72" s="53"/>
      <c r="AE72" s="38" t="n">
        <f aca="false">Q72/100</f>
        <v>0.61635</v>
      </c>
      <c r="AF72" s="38" t="n">
        <f aca="false">R72/100</f>
        <v>0.0211915527777778</v>
      </c>
      <c r="AG72" s="38" t="n">
        <f aca="false">Y72/100</f>
        <v>0.62088</v>
      </c>
      <c r="AH72" s="38" t="n">
        <f aca="false">Z72/100</f>
        <v>0.021091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9.0904</v>
      </c>
      <c r="I73" s="50" t="n">
        <f aca="false">V73</f>
        <v>45.0686</v>
      </c>
      <c r="J73" s="50" t="n">
        <f aca="false">T73</f>
        <v>8299.0904</v>
      </c>
      <c r="K73" s="50" t="n">
        <f aca="false">W73</f>
        <v>45.003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6944.523</v>
      </c>
      <c r="Q73" s="52" t="n">
        <v>57.22</v>
      </c>
      <c r="R73" s="51" t="n">
        <f aca="false">P73/3600</f>
        <v>1.92903416666667</v>
      </c>
      <c r="S73" s="53"/>
      <c r="T73" s="51" t="n">
        <v>8299.0904</v>
      </c>
      <c r="U73" s="51" t="n">
        <v>39.1593</v>
      </c>
      <c r="V73" s="51" t="n">
        <v>45.0686</v>
      </c>
      <c r="W73" s="51" t="n">
        <v>45.003</v>
      </c>
      <c r="X73" s="51" t="n">
        <v>6954.991</v>
      </c>
      <c r="Y73" s="51" t="n">
        <v>57.72</v>
      </c>
      <c r="Z73" s="51" t="n">
        <f aca="false">X73/3600</f>
        <v>1.93194194444444</v>
      </c>
      <c r="AA73" s="53"/>
      <c r="AB73" s="53"/>
      <c r="AC73" s="53"/>
      <c r="AE73" s="38" t="n">
        <f aca="false">Q73/100</f>
        <v>0.5722</v>
      </c>
      <c r="AF73" s="38" t="n">
        <f aca="false">R73/100</f>
        <v>0.0192903416666667</v>
      </c>
      <c r="AG73" s="38" t="n">
        <f aca="false">Y73/100</f>
        <v>0.5772</v>
      </c>
      <c r="AH73" s="38" t="n">
        <f aca="false">Z73/100</f>
        <v>0.019319419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6.0416</v>
      </c>
      <c r="I74" s="65" t="n">
        <f aca="false">V74</f>
        <v>43.326</v>
      </c>
      <c r="J74" s="65" t="n">
        <f aca="false">T74</f>
        <v>4706.0416</v>
      </c>
      <c r="K74" s="65" t="n">
        <f aca="false">W74</f>
        <v>42.9525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6557.533</v>
      </c>
      <c r="Q74" s="58" t="n">
        <v>54.038</v>
      </c>
      <c r="R74" s="58" t="n">
        <f aca="false">P74/3600</f>
        <v>1.82153694444444</v>
      </c>
      <c r="S74" s="56"/>
      <c r="T74" s="58" t="n">
        <v>4706.0416</v>
      </c>
      <c r="U74" s="58" t="n">
        <v>36.4256</v>
      </c>
      <c r="V74" s="58" t="n">
        <v>43.326</v>
      </c>
      <c r="W74" s="58" t="n">
        <v>42.9525</v>
      </c>
      <c r="X74" s="58" t="n">
        <v>6575.317</v>
      </c>
      <c r="Y74" s="58" t="n">
        <v>54.943</v>
      </c>
      <c r="Z74" s="58" t="n">
        <f aca="false">X74/3600</f>
        <v>1.82647694444444</v>
      </c>
      <c r="AA74" s="56"/>
      <c r="AB74" s="56"/>
      <c r="AC74" s="56"/>
      <c r="AE74" s="38" t="n">
        <f aca="false">Q74/100</f>
        <v>0.54038</v>
      </c>
      <c r="AF74" s="38" t="n">
        <f aca="false">R74/100</f>
        <v>0.0182153694444444</v>
      </c>
      <c r="AG74" s="38" t="n">
        <f aca="false">Y74/100</f>
        <v>0.54943</v>
      </c>
      <c r="AH74" s="38" t="n">
        <f aca="false">Z74/100</f>
        <v>0.0182647694444444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5.6478036228683</v>
      </c>
      <c r="R81" s="70" t="n">
        <f aca="false">GEOMEAN(AF3:AF74)*100</f>
        <v>1.23466317291936</v>
      </c>
      <c r="S81" s="70"/>
      <c r="T81" s="70"/>
      <c r="U81" s="70"/>
      <c r="V81" s="70"/>
      <c r="W81" s="70"/>
      <c r="X81" s="70"/>
      <c r="Y81" s="70" t="n">
        <f aca="false">GEOMEAN(AG3:AG74)*100</f>
        <v>35.6858869265051</v>
      </c>
      <c r="Z81" s="70" t="n">
        <f aca="false">GEOMEAN(AH3:AH74)*100</f>
        <v>1.2484206698336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106832118017</v>
      </c>
      <c r="Z82" s="80" t="n">
        <f aca="false">Z81/R81</f>
        <v>1.0111427126167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11439861111111</v>
      </c>
      <c r="R83" s="69" t="n">
        <f aca="false">SUM(R3:R74)</f>
        <v>139.987628333333</v>
      </c>
      <c r="X83" s="69"/>
      <c r="Y83" s="69" t="n">
        <f aca="false">SUM(Y3:Y74)/3600</f>
        <v>1.11610361111111</v>
      </c>
      <c r="Z83" s="69" t="n">
        <f aca="false">SUM(Z3:Z74)</f>
        <v>140.96908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75" activeCellId="0" sqref="Q75:R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7240.5088</v>
      </c>
      <c r="I3" s="50" t="n">
        <f aca="false">V3</f>
        <v>42.8257</v>
      </c>
      <c r="J3" s="50" t="n">
        <f aca="false">T3</f>
        <v>117240.5088</v>
      </c>
      <c r="K3" s="50" t="n">
        <f aca="false">W3</f>
        <v>44.6773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361.54</v>
      </c>
      <c r="Q3" s="52" t="n">
        <v>39.967</v>
      </c>
      <c r="R3" s="51" t="n">
        <f aca="false">P3/3600</f>
        <v>0.933761111111111</v>
      </c>
      <c r="S3" s="53"/>
      <c r="T3" s="59" t="n">
        <v>117240.5088</v>
      </c>
      <c r="U3" s="59" t="n">
        <v>42.9156</v>
      </c>
      <c r="V3" s="59" t="n">
        <v>42.8257</v>
      </c>
      <c r="W3" s="59" t="n">
        <v>44.6773</v>
      </c>
      <c r="X3" s="51" t="n">
        <v>3401.741</v>
      </c>
      <c r="Y3" s="52" t="n">
        <v>40.84</v>
      </c>
      <c r="Z3" s="51" t="n">
        <f aca="false">X3/3600</f>
        <v>0.944928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9967</v>
      </c>
      <c r="AF3" s="38" t="n">
        <f aca="false">R3/100</f>
        <v>0.00933761111111111</v>
      </c>
      <c r="AG3" s="38" t="n">
        <f aca="false">Y3/100</f>
        <v>0.4084</v>
      </c>
      <c r="AH3" s="38" t="n">
        <f aca="false">Z3/100</f>
        <v>0.0094492805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6026.1424</v>
      </c>
      <c r="I4" s="50" t="n">
        <f aca="false">V4</f>
        <v>40.1943</v>
      </c>
      <c r="J4" s="50" t="n">
        <f aca="false">T4</f>
        <v>66026.1424</v>
      </c>
      <c r="K4" s="50" t="n">
        <f aca="false">W4</f>
        <v>42.2505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203.715</v>
      </c>
      <c r="Q4" s="52" t="n">
        <v>33.384</v>
      </c>
      <c r="R4" s="51" t="n">
        <f aca="false">P4/3600</f>
        <v>0.889920833333333</v>
      </c>
      <c r="S4" s="53"/>
      <c r="T4" s="51" t="n">
        <v>66026.1424</v>
      </c>
      <c r="U4" s="51" t="n">
        <v>39.6348</v>
      </c>
      <c r="V4" s="51" t="n">
        <v>40.1943</v>
      </c>
      <c r="W4" s="51" t="n">
        <v>42.2505</v>
      </c>
      <c r="X4" s="51" t="n">
        <v>3410.018</v>
      </c>
      <c r="Y4" s="52" t="n">
        <v>34.039</v>
      </c>
      <c r="Z4" s="51" t="n">
        <f aca="false">X4/3600</f>
        <v>0.947227222222222</v>
      </c>
      <c r="AA4" s="53"/>
      <c r="AB4" s="53"/>
      <c r="AC4" s="53"/>
      <c r="AE4" s="38" t="n">
        <f aca="false">Q4/100</f>
        <v>0.33384</v>
      </c>
      <c r="AF4" s="38" t="n">
        <f aca="false">R4/100</f>
        <v>0.00889920833333333</v>
      </c>
      <c r="AG4" s="38" t="n">
        <f aca="false">Y4/100</f>
        <v>0.34039</v>
      </c>
      <c r="AH4" s="38" t="n">
        <f aca="false">Z4/100</f>
        <v>0.00947227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436.6528</v>
      </c>
      <c r="I5" s="50" t="n">
        <f aca="false">V5</f>
        <v>38.1647</v>
      </c>
      <c r="J5" s="50" t="n">
        <f aca="false">T5</f>
        <v>36436.6528</v>
      </c>
      <c r="K5" s="50" t="n">
        <f aca="false">W5</f>
        <v>40.3673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051.084</v>
      </c>
      <c r="Q5" s="52" t="n">
        <v>29.156</v>
      </c>
      <c r="R5" s="51" t="n">
        <f aca="false">P5/3600</f>
        <v>0.847523333333333</v>
      </c>
      <c r="S5" s="53"/>
      <c r="T5" s="51" t="n">
        <v>36436.6528</v>
      </c>
      <c r="U5" s="51" t="n">
        <v>36.5462</v>
      </c>
      <c r="V5" s="51" t="n">
        <v>38.1647</v>
      </c>
      <c r="W5" s="51" t="n">
        <v>40.3673</v>
      </c>
      <c r="X5" s="51" t="n">
        <v>3386.68</v>
      </c>
      <c r="Y5" s="52" t="n">
        <v>29.858</v>
      </c>
      <c r="Z5" s="51" t="n">
        <f aca="false">X5/3600</f>
        <v>0.940744444444444</v>
      </c>
      <c r="AA5" s="53"/>
      <c r="AB5" s="53"/>
      <c r="AC5" s="53"/>
      <c r="AE5" s="38" t="n">
        <f aca="false">Q5/100</f>
        <v>0.29156</v>
      </c>
      <c r="AF5" s="38" t="n">
        <f aca="false">R5/100</f>
        <v>0.00847523333333333</v>
      </c>
      <c r="AG5" s="38" t="n">
        <f aca="false">Y5/100</f>
        <v>0.29858</v>
      </c>
      <c r="AH5" s="38" t="n">
        <f aca="false">Z5/100</f>
        <v>0.00940744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272.9856</v>
      </c>
      <c r="I6" s="57" t="n">
        <f aca="false">V6</f>
        <v>36.3916</v>
      </c>
      <c r="J6" s="57" t="n">
        <f aca="false">T6</f>
        <v>20272.9856</v>
      </c>
      <c r="K6" s="57" t="n">
        <f aca="false">W6</f>
        <v>38.7608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2942.087</v>
      </c>
      <c r="Q6" s="58" t="n">
        <v>25.49</v>
      </c>
      <c r="R6" s="58" t="n">
        <f aca="false">P6/3600</f>
        <v>0.817246388888889</v>
      </c>
      <c r="S6" s="56"/>
      <c r="T6" s="58" t="n">
        <v>20272.9856</v>
      </c>
      <c r="U6" s="58" t="n">
        <v>33.686</v>
      </c>
      <c r="V6" s="58" t="n">
        <v>36.3916</v>
      </c>
      <c r="W6" s="58" t="n">
        <v>38.7608</v>
      </c>
      <c r="X6" s="58" t="n">
        <v>3366.26</v>
      </c>
      <c r="Y6" s="58" t="n">
        <v>26.176</v>
      </c>
      <c r="Z6" s="58" t="n">
        <f aca="false">X6/3600</f>
        <v>0.935072222222222</v>
      </c>
      <c r="AA6" s="56"/>
      <c r="AB6" s="56"/>
      <c r="AC6" s="56"/>
      <c r="AE6" s="38" t="n">
        <f aca="false">Q6/100</f>
        <v>0.2549</v>
      </c>
      <c r="AF6" s="38" t="n">
        <f aca="false">R6/100</f>
        <v>0.00817246388888889</v>
      </c>
      <c r="AG6" s="38" t="n">
        <f aca="false">Y6/100</f>
        <v>0.26176</v>
      </c>
      <c r="AH6" s="38" t="n">
        <f aca="false">Z6/100</f>
        <v>0.0093507222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9323.0224</v>
      </c>
      <c r="I7" s="50" t="n">
        <f aca="false">V7</f>
        <v>45.5137</v>
      </c>
      <c r="J7" s="50" t="n">
        <f aca="false">T7</f>
        <v>119323.0224</v>
      </c>
      <c r="K7" s="50" t="n">
        <f aca="false">W7</f>
        <v>45.2891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381.617</v>
      </c>
      <c r="Q7" s="52" t="n">
        <v>39.577</v>
      </c>
      <c r="R7" s="51" t="n">
        <f aca="false">P7/3600</f>
        <v>0.939338055555556</v>
      </c>
      <c r="S7" s="53"/>
      <c r="T7" s="51" t="n">
        <v>119323.0224</v>
      </c>
      <c r="U7" s="51" t="n">
        <v>42.6686</v>
      </c>
      <c r="V7" s="51" t="n">
        <v>45.5137</v>
      </c>
      <c r="W7" s="51" t="n">
        <v>45.2891</v>
      </c>
      <c r="X7" s="51" t="n">
        <v>3853.113</v>
      </c>
      <c r="Y7" s="52" t="n">
        <v>40.232</v>
      </c>
      <c r="Z7" s="51" t="n">
        <f aca="false">X7/3600</f>
        <v>1.070309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577</v>
      </c>
      <c r="AF7" s="38" t="n">
        <f aca="false">R7/100</f>
        <v>0.00939338055555556</v>
      </c>
      <c r="AG7" s="38" t="n">
        <f aca="false">Y7/100</f>
        <v>0.40232</v>
      </c>
      <c r="AH7" s="38" t="n">
        <f aca="false">Z7/100</f>
        <v>0.010703091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974.1056</v>
      </c>
      <c r="I8" s="50" t="n">
        <f aca="false">V8</f>
        <v>43.2288</v>
      </c>
      <c r="J8" s="50" t="n">
        <f aca="false">T8</f>
        <v>69974.1056</v>
      </c>
      <c r="K8" s="50" t="n">
        <f aca="false">W8</f>
        <v>43.53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192.108</v>
      </c>
      <c r="Q8" s="52" t="n">
        <v>34.32</v>
      </c>
      <c r="R8" s="51" t="n">
        <f aca="false">P8/3600</f>
        <v>0.886696666666667</v>
      </c>
      <c r="S8" s="53"/>
      <c r="T8" s="51" t="n">
        <v>69974.1056</v>
      </c>
      <c r="U8" s="51" t="n">
        <v>39.2322</v>
      </c>
      <c r="V8" s="51" t="n">
        <v>43.2288</v>
      </c>
      <c r="W8" s="51" t="n">
        <v>43.53</v>
      </c>
      <c r="X8" s="51" t="n">
        <v>3227.318</v>
      </c>
      <c r="Y8" s="52" t="n">
        <v>34.803</v>
      </c>
      <c r="Z8" s="51" t="n">
        <f aca="false">X8/3600</f>
        <v>0.896477222222222</v>
      </c>
      <c r="AA8" s="53"/>
      <c r="AB8" s="53"/>
      <c r="AC8" s="53"/>
      <c r="AE8" s="38" t="n">
        <f aca="false">Q8/100</f>
        <v>0.3432</v>
      </c>
      <c r="AF8" s="38" t="n">
        <f aca="false">R8/100</f>
        <v>0.00886696666666667</v>
      </c>
      <c r="AG8" s="38" t="n">
        <f aca="false">Y8/100</f>
        <v>0.34803</v>
      </c>
      <c r="AH8" s="38" t="n">
        <f aca="false">Z8/100</f>
        <v>0.00896477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793.7584</v>
      </c>
      <c r="I9" s="50" t="n">
        <f aca="false">V9</f>
        <v>41.1872</v>
      </c>
      <c r="J9" s="50" t="n">
        <f aca="false">T9</f>
        <v>39793.7584</v>
      </c>
      <c r="K9" s="50" t="n">
        <f aca="false">W9</f>
        <v>41.8457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052.925</v>
      </c>
      <c r="Q9" s="52" t="n">
        <v>30.825</v>
      </c>
      <c r="R9" s="51" t="n">
        <f aca="false">P9/3600</f>
        <v>0.848034722222222</v>
      </c>
      <c r="S9" s="53"/>
      <c r="T9" s="51" t="n">
        <v>39793.7584</v>
      </c>
      <c r="U9" s="51" t="n">
        <v>36.1222</v>
      </c>
      <c r="V9" s="51" t="n">
        <v>41.1872</v>
      </c>
      <c r="W9" s="51" t="n">
        <v>41.8457</v>
      </c>
      <c r="X9" s="51" t="n">
        <v>3453.752</v>
      </c>
      <c r="Y9" s="52" t="n">
        <v>31.371</v>
      </c>
      <c r="Z9" s="51" t="n">
        <f aca="false">X9/3600</f>
        <v>0.959375555555556</v>
      </c>
      <c r="AA9" s="53"/>
      <c r="AB9" s="53"/>
      <c r="AC9" s="53"/>
      <c r="AE9" s="38" t="n">
        <f aca="false">Q9/100</f>
        <v>0.30825</v>
      </c>
      <c r="AF9" s="38" t="n">
        <f aca="false">R9/100</f>
        <v>0.00848034722222222</v>
      </c>
      <c r="AG9" s="38" t="n">
        <f aca="false">Y9/100</f>
        <v>0.31371</v>
      </c>
      <c r="AH9" s="38" t="n">
        <f aca="false">Z9/100</f>
        <v>0.009593755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447.7504</v>
      </c>
      <c r="I10" s="57" t="n">
        <f aca="false">V10</f>
        <v>39.173</v>
      </c>
      <c r="J10" s="57" t="n">
        <f aca="false">T10</f>
        <v>23447.7504</v>
      </c>
      <c r="K10" s="57" t="n">
        <f aca="false">W10</f>
        <v>40.1884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2943.023</v>
      </c>
      <c r="Q10" s="58" t="n">
        <v>27.783</v>
      </c>
      <c r="R10" s="58" t="n">
        <f aca="false">P10/3600</f>
        <v>0.817506388888889</v>
      </c>
      <c r="S10" s="56"/>
      <c r="T10" s="58" t="n">
        <v>23447.7504</v>
      </c>
      <c r="U10" s="58" t="n">
        <v>33.3818</v>
      </c>
      <c r="V10" s="58" t="n">
        <v>39.173</v>
      </c>
      <c r="W10" s="58" t="n">
        <v>40.1884</v>
      </c>
      <c r="X10" s="58" t="n">
        <v>2988.122</v>
      </c>
      <c r="Y10" s="58" t="n">
        <v>28.813</v>
      </c>
      <c r="Z10" s="58" t="n">
        <f aca="false">X10/3600</f>
        <v>0.830033888888889</v>
      </c>
      <c r="AA10" s="56"/>
      <c r="AB10" s="56"/>
      <c r="AC10" s="56"/>
      <c r="AE10" s="38" t="n">
        <f aca="false">Q10/100</f>
        <v>0.27783</v>
      </c>
      <c r="AF10" s="38" t="n">
        <f aca="false">R10/100</f>
        <v>0.00817506388888889</v>
      </c>
      <c r="AG10" s="38" t="n">
        <f aca="false">Y10/100</f>
        <v>0.28813</v>
      </c>
      <c r="AH10" s="38" t="n">
        <f aca="false">Z10/100</f>
        <v>0.00830033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94.0776</v>
      </c>
      <c r="I11" s="50" t="n">
        <f aca="false">V11</f>
        <v>44.2665</v>
      </c>
      <c r="J11" s="50" t="n">
        <f aca="false">T11</f>
        <v>24894.0776</v>
      </c>
      <c r="K11" s="50" t="n">
        <f aca="false">W11</f>
        <v>45.6631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570.354</v>
      </c>
      <c r="Q11" s="52" t="n">
        <v>23.493</v>
      </c>
      <c r="R11" s="51" t="n">
        <f aca="false">P11/3600</f>
        <v>0.713987222222222</v>
      </c>
      <c r="S11" s="53"/>
      <c r="T11" s="51" t="n">
        <v>24894.0776</v>
      </c>
      <c r="U11" s="51" t="n">
        <v>42.3991</v>
      </c>
      <c r="V11" s="51" t="n">
        <v>44.2665</v>
      </c>
      <c r="W11" s="51" t="n">
        <v>45.6631</v>
      </c>
      <c r="X11" s="51" t="n">
        <v>3407.966</v>
      </c>
      <c r="Y11" s="52" t="n">
        <v>23.805</v>
      </c>
      <c r="Z11" s="51" t="n">
        <f aca="false">X11/3600</f>
        <v>0.94665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3493</v>
      </c>
      <c r="AF11" s="38" t="n">
        <f aca="false">R11/100</f>
        <v>0.00713987222222222</v>
      </c>
      <c r="AG11" s="38" t="n">
        <f aca="false">Y11/100</f>
        <v>0.23805</v>
      </c>
      <c r="AH11" s="38" t="n">
        <f aca="false">Z11/100</f>
        <v>0.009466572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530.1224</v>
      </c>
      <c r="I12" s="50" t="n">
        <f aca="false">V12</f>
        <v>42.4758</v>
      </c>
      <c r="J12" s="50" t="n">
        <f aca="false">T12</f>
        <v>13530.1224</v>
      </c>
      <c r="K12" s="50" t="n">
        <f aca="false">W12</f>
        <v>43.5046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431.779</v>
      </c>
      <c r="Q12" s="52" t="n">
        <v>19.858</v>
      </c>
      <c r="R12" s="51" t="n">
        <f aca="false">P12/3600</f>
        <v>0.675494166666667</v>
      </c>
      <c r="S12" s="53"/>
      <c r="T12" s="51" t="n">
        <v>13530.1224</v>
      </c>
      <c r="U12" s="51" t="n">
        <v>40.6632</v>
      </c>
      <c r="V12" s="51" t="n">
        <v>42.4758</v>
      </c>
      <c r="W12" s="51" t="n">
        <v>43.5046</v>
      </c>
      <c r="X12" s="51" t="n">
        <v>2681.067</v>
      </c>
      <c r="Y12" s="52" t="n">
        <v>20.592</v>
      </c>
      <c r="Z12" s="51" t="n">
        <f aca="false">X12/3600</f>
        <v>0.744740833333333</v>
      </c>
      <c r="AA12" s="53"/>
      <c r="AB12" s="53"/>
      <c r="AC12" s="53"/>
      <c r="AE12" s="38" t="n">
        <f aca="false">Q12/100</f>
        <v>0.19858</v>
      </c>
      <c r="AF12" s="38" t="n">
        <f aca="false">R12/100</f>
        <v>0.00675494166666667</v>
      </c>
      <c r="AG12" s="38" t="n">
        <f aca="false">Y12/100</f>
        <v>0.20592</v>
      </c>
      <c r="AH12" s="38" t="n">
        <f aca="false">Z12/100</f>
        <v>0.0074474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510.7752</v>
      </c>
      <c r="I13" s="50" t="n">
        <f aca="false">V13</f>
        <v>40.8842</v>
      </c>
      <c r="J13" s="50" t="n">
        <f aca="false">T13</f>
        <v>7510.7752</v>
      </c>
      <c r="K13" s="50" t="n">
        <f aca="false">W13</f>
        <v>41.8997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338.787</v>
      </c>
      <c r="Q13" s="52" t="n">
        <v>17.955</v>
      </c>
      <c r="R13" s="51" t="n">
        <f aca="false">P13/3600</f>
        <v>0.649663055555556</v>
      </c>
      <c r="S13" s="53"/>
      <c r="T13" s="51" t="n">
        <v>7510.7752</v>
      </c>
      <c r="U13" s="51" t="n">
        <v>38.5544</v>
      </c>
      <c r="V13" s="51" t="n">
        <v>40.8842</v>
      </c>
      <c r="W13" s="51" t="n">
        <v>41.8997</v>
      </c>
      <c r="X13" s="51" t="n">
        <v>2375.603</v>
      </c>
      <c r="Y13" s="52" t="n">
        <v>18.907</v>
      </c>
      <c r="Z13" s="51" t="n">
        <f aca="false">X13/3600</f>
        <v>0.659889722222222</v>
      </c>
      <c r="AA13" s="53"/>
      <c r="AB13" s="53"/>
      <c r="AC13" s="53"/>
      <c r="AE13" s="38" t="n">
        <f aca="false">Q13/100</f>
        <v>0.17955</v>
      </c>
      <c r="AF13" s="38" t="n">
        <f aca="false">R13/100</f>
        <v>0.00649663055555555</v>
      </c>
      <c r="AG13" s="38" t="n">
        <f aca="false">Y13/100</f>
        <v>0.18907</v>
      </c>
      <c r="AH13" s="38" t="n">
        <f aca="false">Z13/100</f>
        <v>0.00659889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66.1752</v>
      </c>
      <c r="I14" s="57" t="n">
        <f aca="false">V14</f>
        <v>39.4281</v>
      </c>
      <c r="J14" s="57" t="n">
        <f aca="false">T14</f>
        <v>4166.1752</v>
      </c>
      <c r="K14" s="57" t="n">
        <f aca="false">W14</f>
        <v>40.7146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274.749</v>
      </c>
      <c r="Q14" s="58" t="n">
        <v>16.941</v>
      </c>
      <c r="R14" s="58" t="n">
        <f aca="false">P14/3600</f>
        <v>0.631874722222222</v>
      </c>
      <c r="S14" s="56"/>
      <c r="T14" s="58" t="n">
        <v>4166.1752</v>
      </c>
      <c r="U14" s="58" t="n">
        <v>36.1874</v>
      </c>
      <c r="V14" s="58" t="n">
        <v>39.4281</v>
      </c>
      <c r="W14" s="58" t="n">
        <v>40.7146</v>
      </c>
      <c r="X14" s="58" t="n">
        <v>2295.716</v>
      </c>
      <c r="Y14" s="58" t="n">
        <v>17.596</v>
      </c>
      <c r="Z14" s="58" t="n">
        <f aca="false">X14/3600</f>
        <v>0.637698888888889</v>
      </c>
      <c r="AA14" s="56"/>
      <c r="AB14" s="56"/>
      <c r="AC14" s="56"/>
      <c r="AE14" s="38" t="n">
        <f aca="false">Q14/100</f>
        <v>0.16941</v>
      </c>
      <c r="AF14" s="38" t="n">
        <f aca="false">R14/100</f>
        <v>0.00631874722222222</v>
      </c>
      <c r="AG14" s="38" t="n">
        <f aca="false">Y14/100</f>
        <v>0.17596</v>
      </c>
      <c r="AH14" s="38" t="n">
        <f aca="false">Z14/100</f>
        <v>0.006376988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727.4664</v>
      </c>
      <c r="I15" s="60" t="n">
        <f aca="false">V15</f>
        <v>43.1034</v>
      </c>
      <c r="J15" s="60" t="n">
        <f aca="false">T15</f>
        <v>60727.4664</v>
      </c>
      <c r="K15" s="60" t="n">
        <f aca="false">W15</f>
        <v>43.9543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2735.542</v>
      </c>
      <c r="Q15" s="52" t="n">
        <v>35.583</v>
      </c>
      <c r="R15" s="59" t="n">
        <f aca="false">P15/3600</f>
        <v>0.759872777777778</v>
      </c>
      <c r="S15" s="61"/>
      <c r="T15" s="59" t="n">
        <v>60727.4664</v>
      </c>
      <c r="U15" s="59" t="n">
        <v>41.4537</v>
      </c>
      <c r="V15" s="59" t="n">
        <v>43.1034</v>
      </c>
      <c r="W15" s="59" t="n">
        <v>43.9543</v>
      </c>
      <c r="X15" s="59" t="n">
        <v>2750.643</v>
      </c>
      <c r="Y15" s="52" t="n">
        <v>36.004</v>
      </c>
      <c r="Z15" s="59" t="n">
        <f aca="false">X15/3600</f>
        <v>0.76406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5583</v>
      </c>
      <c r="AF15" s="38" t="n">
        <f aca="false">R15/100</f>
        <v>0.00759872777777778</v>
      </c>
      <c r="AG15" s="38" t="n">
        <f aca="false">Y15/100</f>
        <v>0.36004</v>
      </c>
      <c r="AH15" s="38" t="n">
        <f aca="false">Z15/100</f>
        <v>0.00764067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3106.5896</v>
      </c>
      <c r="I16" s="50" t="n">
        <f aca="false">V16</f>
        <v>40.531</v>
      </c>
      <c r="J16" s="50" t="n">
        <f aca="false">T16</f>
        <v>33106.5896</v>
      </c>
      <c r="K16" s="50" t="n">
        <f aca="false">W16</f>
        <v>41.3594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560.838</v>
      </c>
      <c r="Q16" s="52" t="n">
        <v>29.515</v>
      </c>
      <c r="R16" s="51" t="n">
        <f aca="false">P16/3600</f>
        <v>0.711343888888889</v>
      </c>
      <c r="S16" s="53"/>
      <c r="T16" s="51" t="n">
        <v>33106.5896</v>
      </c>
      <c r="U16" s="51" t="n">
        <v>38.1999</v>
      </c>
      <c r="V16" s="51" t="n">
        <v>40.531</v>
      </c>
      <c r="W16" s="51" t="n">
        <v>41.3594</v>
      </c>
      <c r="X16" s="51" t="n">
        <v>2569.34</v>
      </c>
      <c r="Y16" s="52" t="n">
        <v>29.889</v>
      </c>
      <c r="Z16" s="51" t="n">
        <f aca="false">X16/3600</f>
        <v>0.713705555555556</v>
      </c>
      <c r="AA16" s="53"/>
      <c r="AB16" s="53"/>
      <c r="AC16" s="53"/>
      <c r="AE16" s="38" t="n">
        <f aca="false">Q16/100</f>
        <v>0.29515</v>
      </c>
      <c r="AF16" s="38" t="n">
        <f aca="false">R16/100</f>
        <v>0.00711343888888889</v>
      </c>
      <c r="AG16" s="38" t="n">
        <f aca="false">Y16/100</f>
        <v>0.29889</v>
      </c>
      <c r="AH16" s="38" t="n">
        <f aca="false">Z16/100</f>
        <v>0.00713705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561.3984</v>
      </c>
      <c r="I17" s="50" t="n">
        <f aca="false">V17</f>
        <v>38.4698</v>
      </c>
      <c r="J17" s="50" t="n">
        <f aca="false">T17</f>
        <v>16561.3984</v>
      </c>
      <c r="K17" s="50" t="n">
        <f aca="false">W17</f>
        <v>39.657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423.495</v>
      </c>
      <c r="Q17" s="52" t="n">
        <v>24.429</v>
      </c>
      <c r="R17" s="51" t="n">
        <f aca="false">P17/3600</f>
        <v>0.673193055555556</v>
      </c>
      <c r="S17" s="53"/>
      <c r="T17" s="51" t="n">
        <v>16561.3984</v>
      </c>
      <c r="U17" s="51" t="n">
        <v>35.1232</v>
      </c>
      <c r="V17" s="51" t="n">
        <v>38.4698</v>
      </c>
      <c r="W17" s="51" t="n">
        <v>39.657</v>
      </c>
      <c r="X17" s="51" t="n">
        <v>2433.76</v>
      </c>
      <c r="Y17" s="52" t="n">
        <v>24.538</v>
      </c>
      <c r="Z17" s="51" t="n">
        <f aca="false">X17/3600</f>
        <v>0.676044444444445</v>
      </c>
      <c r="AA17" s="53"/>
      <c r="AB17" s="53"/>
      <c r="AC17" s="53"/>
      <c r="AE17" s="38" t="n">
        <f aca="false">Q17/100</f>
        <v>0.24429</v>
      </c>
      <c r="AF17" s="38" t="n">
        <f aca="false">R17/100</f>
        <v>0.00673193055555556</v>
      </c>
      <c r="AG17" s="38" t="n">
        <f aca="false">Y17/100</f>
        <v>0.24538</v>
      </c>
      <c r="AH17" s="38" t="n">
        <f aca="false">Z17/100</f>
        <v>0.006760444444444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913.2976</v>
      </c>
      <c r="I18" s="57" t="n">
        <f aca="false">V18</f>
        <v>36.748</v>
      </c>
      <c r="J18" s="57" t="n">
        <f aca="false">T18</f>
        <v>7913.2976</v>
      </c>
      <c r="K18" s="57" t="n">
        <f aca="false">W18</f>
        <v>38.5433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314.56</v>
      </c>
      <c r="Q18" s="58" t="n">
        <v>20.779</v>
      </c>
      <c r="R18" s="58" t="n">
        <f aca="false">P18/3600</f>
        <v>0.642933333333333</v>
      </c>
      <c r="S18" s="56"/>
      <c r="T18" s="58" t="n">
        <v>7913.2976</v>
      </c>
      <c r="U18" s="58" t="n">
        <v>32.4048</v>
      </c>
      <c r="V18" s="58" t="n">
        <v>36.748</v>
      </c>
      <c r="W18" s="58" t="n">
        <v>38.5433</v>
      </c>
      <c r="X18" s="58" t="n">
        <v>2346.587</v>
      </c>
      <c r="Y18" s="58" t="n">
        <v>20.638</v>
      </c>
      <c r="Z18" s="58" t="n">
        <f aca="false">X18/3600</f>
        <v>0.651829722222222</v>
      </c>
      <c r="AA18" s="56"/>
      <c r="AB18" s="56"/>
      <c r="AC18" s="56"/>
      <c r="AE18" s="38" t="n">
        <f aca="false">Q18/100</f>
        <v>0.20779</v>
      </c>
      <c r="AF18" s="38" t="n">
        <f aca="false">R18/100</f>
        <v>0.00642933333333333</v>
      </c>
      <c r="AG18" s="38" t="n">
        <f aca="false">Y18/100</f>
        <v>0.20638</v>
      </c>
      <c r="AH18" s="38" t="n">
        <f aca="false">Z18/100</f>
        <v>0.006518297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460.5</v>
      </c>
      <c r="I19" s="60" t="n">
        <f aca="false">V19</f>
        <v>41.647</v>
      </c>
      <c r="J19" s="60" t="n">
        <f aca="false">T19</f>
        <v>118460.5</v>
      </c>
      <c r="K19" s="60" t="n">
        <f aca="false">W19</f>
        <v>43.985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5698.316</v>
      </c>
      <c r="Q19" s="52" t="n">
        <v>72.54</v>
      </c>
      <c r="R19" s="59" t="n">
        <f aca="false">P19/3600</f>
        <v>1.58286555555556</v>
      </c>
      <c r="S19" s="61"/>
      <c r="T19" s="59" t="n">
        <v>118460.5</v>
      </c>
      <c r="U19" s="59" t="n">
        <v>40.3967</v>
      </c>
      <c r="V19" s="59" t="n">
        <v>41.647</v>
      </c>
      <c r="W19" s="59" t="n">
        <v>43.985</v>
      </c>
      <c r="X19" s="59" t="n">
        <v>5727.596</v>
      </c>
      <c r="Y19" s="52" t="n">
        <v>72.914</v>
      </c>
      <c r="Z19" s="59" t="n">
        <f aca="false">X19/3600</f>
        <v>1.59099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254</v>
      </c>
      <c r="AF19" s="38" t="n">
        <f aca="false">R19/100</f>
        <v>0.0158286555555556</v>
      </c>
      <c r="AG19" s="38" t="n">
        <f aca="false">Y19/100</f>
        <v>0.72914</v>
      </c>
      <c r="AH19" s="38" t="n">
        <f aca="false">Z19/100</f>
        <v>0.01590998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532.228</v>
      </c>
      <c r="I20" s="50" t="n">
        <f aca="false">V20</f>
        <v>39.4409</v>
      </c>
      <c r="J20" s="50" t="n">
        <f aca="false">T20</f>
        <v>56532.228</v>
      </c>
      <c r="K20" s="50" t="n">
        <f aca="false">W20</f>
        <v>41.9042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279.767</v>
      </c>
      <c r="Q20" s="52" t="n">
        <v>56.082</v>
      </c>
      <c r="R20" s="51" t="n">
        <f aca="false">P20/3600</f>
        <v>1.46660194444444</v>
      </c>
      <c r="S20" s="53"/>
      <c r="T20" s="51" t="n">
        <v>56532.228</v>
      </c>
      <c r="U20" s="51" t="n">
        <v>37.6676</v>
      </c>
      <c r="V20" s="51" t="n">
        <v>39.4409</v>
      </c>
      <c r="W20" s="51" t="n">
        <v>41.9042</v>
      </c>
      <c r="X20" s="51" t="n">
        <v>5307.41</v>
      </c>
      <c r="Y20" s="52" t="n">
        <v>57.096</v>
      </c>
      <c r="Z20" s="51" t="n">
        <f aca="false">X20/3600</f>
        <v>1.47428055555556</v>
      </c>
      <c r="AA20" s="53"/>
      <c r="AB20" s="53"/>
      <c r="AC20" s="53"/>
      <c r="AE20" s="38" t="n">
        <f aca="false">Q20/100</f>
        <v>0.56082</v>
      </c>
      <c r="AF20" s="38" t="n">
        <f aca="false">R20/100</f>
        <v>0.0146660194444444</v>
      </c>
      <c r="AG20" s="38" t="n">
        <f aca="false">Y20/100</f>
        <v>0.57096</v>
      </c>
      <c r="AH20" s="38" t="n">
        <f aca="false">Z20/100</f>
        <v>0.0147428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716.0448</v>
      </c>
      <c r="I21" s="50" t="n">
        <f aca="false">V21</f>
        <v>38.2026</v>
      </c>
      <c r="J21" s="50" t="n">
        <f aca="false">T21</f>
        <v>29716.0448</v>
      </c>
      <c r="K21" s="50" t="n">
        <f aca="false">W21</f>
        <v>40.044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020.868</v>
      </c>
      <c r="Q21" s="52" t="n">
        <v>49.077</v>
      </c>
      <c r="R21" s="51" t="n">
        <f aca="false">P21/3600</f>
        <v>1.39468555555556</v>
      </c>
      <c r="S21" s="53"/>
      <c r="T21" s="51" t="n">
        <v>29716.0448</v>
      </c>
      <c r="U21" s="51" t="n">
        <v>35.307</v>
      </c>
      <c r="V21" s="51" t="n">
        <v>38.2026</v>
      </c>
      <c r="W21" s="51" t="n">
        <v>40.0443</v>
      </c>
      <c r="X21" s="51" t="n">
        <v>5085.525</v>
      </c>
      <c r="Y21" s="52" t="n">
        <v>49.077</v>
      </c>
      <c r="Z21" s="51" t="n">
        <f aca="false">X21/3600</f>
        <v>1.41264583333333</v>
      </c>
      <c r="AA21" s="53"/>
      <c r="AB21" s="53"/>
      <c r="AC21" s="53"/>
      <c r="AE21" s="38" t="n">
        <f aca="false">Q21/100</f>
        <v>0.49077</v>
      </c>
      <c r="AF21" s="38" t="n">
        <f aca="false">R21/100</f>
        <v>0.0139468555555556</v>
      </c>
      <c r="AG21" s="38" t="n">
        <f aca="false">Y21/100</f>
        <v>0.49077</v>
      </c>
      <c r="AH21" s="38" t="n">
        <f aca="false">Z21/100</f>
        <v>0.01412645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661.4464</v>
      </c>
      <c r="I22" s="57" t="n">
        <f aca="false">V22</f>
        <v>36.9217</v>
      </c>
      <c r="J22" s="57" t="n">
        <f aca="false">T22</f>
        <v>15661.4464</v>
      </c>
      <c r="K22" s="57" t="n">
        <f aca="false">W22</f>
        <v>38.0459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4841.671</v>
      </c>
      <c r="Q22" s="58" t="n">
        <v>42.338</v>
      </c>
      <c r="R22" s="58" t="n">
        <f aca="false">P22/3600</f>
        <v>1.34490861111111</v>
      </c>
      <c r="S22" s="56"/>
      <c r="T22" s="58" t="n">
        <v>15661.4464</v>
      </c>
      <c r="U22" s="58" t="n">
        <v>32.9281</v>
      </c>
      <c r="V22" s="58" t="n">
        <v>36.9217</v>
      </c>
      <c r="W22" s="58" t="n">
        <v>38.0459</v>
      </c>
      <c r="X22" s="58" t="n">
        <v>4905.241</v>
      </c>
      <c r="Y22" s="58" t="n">
        <v>43.243</v>
      </c>
      <c r="Z22" s="58" t="n">
        <f aca="false">X22/3600</f>
        <v>1.36256694444444</v>
      </c>
      <c r="AA22" s="56"/>
      <c r="AB22" s="56"/>
      <c r="AC22" s="56"/>
      <c r="AE22" s="38" t="n">
        <f aca="false">Q22/100</f>
        <v>0.42338</v>
      </c>
      <c r="AF22" s="38" t="n">
        <f aca="false">R22/100</f>
        <v>0.0134490861111111</v>
      </c>
      <c r="AG22" s="38" t="n">
        <f aca="false">Y22/100</f>
        <v>0.43243</v>
      </c>
      <c r="AH22" s="38" t="n">
        <f aca="false">Z22/100</f>
        <v>0.013625669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998.8016</v>
      </c>
      <c r="I23" s="62" t="n">
        <f aca="false">V23</f>
        <v>44.3973</v>
      </c>
      <c r="J23" s="62" t="n">
        <f aca="false">T23</f>
        <v>80998.8016</v>
      </c>
      <c r="K23" s="62" t="n">
        <f aca="false">W23</f>
        <v>45.8825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5497.497</v>
      </c>
      <c r="Q23" s="52" t="n">
        <v>63.991</v>
      </c>
      <c r="R23" s="59" t="n">
        <f aca="false">P23/3600</f>
        <v>1.5270825</v>
      </c>
      <c r="S23" s="61"/>
      <c r="T23" s="59" t="n">
        <v>80998.8016</v>
      </c>
      <c r="U23" s="59" t="n">
        <v>41.1024</v>
      </c>
      <c r="V23" s="59" t="n">
        <v>44.3973</v>
      </c>
      <c r="W23" s="59" t="n">
        <v>45.8825</v>
      </c>
      <c r="X23" s="59" t="n">
        <v>6253.364</v>
      </c>
      <c r="Y23" s="52" t="n">
        <v>65.239</v>
      </c>
      <c r="Z23" s="59" t="n">
        <f aca="false">X23/3600</f>
        <v>1.73704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991</v>
      </c>
      <c r="AF23" s="38" t="n">
        <f aca="false">R23/100</f>
        <v>0.015270825</v>
      </c>
      <c r="AG23" s="38" t="n">
        <f aca="false">Y23/100</f>
        <v>0.65239</v>
      </c>
      <c r="AH23" s="38" t="n">
        <f aca="false">Z23/100</f>
        <v>0.017370455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4180.3768</v>
      </c>
      <c r="I24" s="63" t="n">
        <f aca="false">V24</f>
        <v>42.8303</v>
      </c>
      <c r="J24" s="63" t="n">
        <f aca="false">T24</f>
        <v>34180.3768</v>
      </c>
      <c r="K24" s="63" t="n">
        <f aca="false">W24</f>
        <v>43.687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107.214</v>
      </c>
      <c r="Q24" s="52" t="n">
        <v>50.372</v>
      </c>
      <c r="R24" s="51" t="n">
        <f aca="false">P24/3600</f>
        <v>1.41867055555556</v>
      </c>
      <c r="S24" s="53"/>
      <c r="T24" s="51" t="n">
        <v>34180.3768</v>
      </c>
      <c r="U24" s="51" t="n">
        <v>38.4935</v>
      </c>
      <c r="V24" s="51" t="n">
        <v>42.8303</v>
      </c>
      <c r="W24" s="51" t="n">
        <v>43.6873</v>
      </c>
      <c r="X24" s="51" t="n">
        <v>5166.136</v>
      </c>
      <c r="Y24" s="52" t="n">
        <v>51.807</v>
      </c>
      <c r="Z24" s="51" t="n">
        <f aca="false">X24/3600</f>
        <v>1.43503777777778</v>
      </c>
      <c r="AA24" s="53"/>
      <c r="AB24" s="53"/>
      <c r="AC24" s="53"/>
      <c r="AE24" s="38" t="n">
        <f aca="false">Q24/100</f>
        <v>0.50372</v>
      </c>
      <c r="AF24" s="38" t="n">
        <f aca="false">R24/100</f>
        <v>0.0141867055555556</v>
      </c>
      <c r="AG24" s="38" t="n">
        <f aca="false">Y24/100</f>
        <v>0.51807</v>
      </c>
      <c r="AH24" s="38" t="n">
        <f aca="false">Z24/100</f>
        <v>0.0143503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492.7304</v>
      </c>
      <c r="I25" s="63" t="n">
        <f aca="false">V25</f>
        <v>41.3369</v>
      </c>
      <c r="J25" s="63" t="n">
        <f aca="false">T25</f>
        <v>17492.7304</v>
      </c>
      <c r="K25" s="63" t="n">
        <f aca="false">W25</f>
        <v>41.6493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4906.661</v>
      </c>
      <c r="Q25" s="52" t="n">
        <v>44.912</v>
      </c>
      <c r="R25" s="51" t="n">
        <f aca="false">P25/3600</f>
        <v>1.36296138888889</v>
      </c>
      <c r="S25" s="53"/>
      <c r="T25" s="51" t="n">
        <v>17492.7304</v>
      </c>
      <c r="U25" s="51" t="n">
        <v>36.624</v>
      </c>
      <c r="V25" s="51" t="n">
        <v>41.3369</v>
      </c>
      <c r="W25" s="51" t="n">
        <v>41.6493</v>
      </c>
      <c r="X25" s="51" t="n">
        <v>6212.414</v>
      </c>
      <c r="Y25" s="52" t="n">
        <v>44.366</v>
      </c>
      <c r="Z25" s="51" t="n">
        <f aca="false">X25/3600</f>
        <v>1.72567055555556</v>
      </c>
      <c r="AA25" s="53"/>
      <c r="AB25" s="53"/>
      <c r="AC25" s="53"/>
      <c r="AE25" s="38" t="n">
        <f aca="false">Q25/100</f>
        <v>0.44912</v>
      </c>
      <c r="AF25" s="38" t="n">
        <f aca="false">R25/100</f>
        <v>0.0136296138888889</v>
      </c>
      <c r="AG25" s="38" t="n">
        <f aca="false">Y25/100</f>
        <v>0.44366</v>
      </c>
      <c r="AH25" s="38" t="n">
        <f aca="false">Z25/100</f>
        <v>0.0172567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639.3616</v>
      </c>
      <c r="I26" s="64" t="n">
        <f aca="false">V26</f>
        <v>39.6932</v>
      </c>
      <c r="J26" s="64" t="n">
        <f aca="false">T26</f>
        <v>9639.3616</v>
      </c>
      <c r="K26" s="64" t="n">
        <f aca="false">W26</f>
        <v>39.4877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4754.669</v>
      </c>
      <c r="Q26" s="58" t="n">
        <v>38.828</v>
      </c>
      <c r="R26" s="58" t="n">
        <f aca="false">P26/3600</f>
        <v>1.32074138888889</v>
      </c>
      <c r="S26" s="56"/>
      <c r="T26" s="58" t="n">
        <v>9639.3616</v>
      </c>
      <c r="U26" s="58" t="n">
        <v>34.6544</v>
      </c>
      <c r="V26" s="58" t="n">
        <v>39.6932</v>
      </c>
      <c r="W26" s="58" t="n">
        <v>39.4877</v>
      </c>
      <c r="X26" s="58" t="n">
        <v>5865.173</v>
      </c>
      <c r="Y26" s="58" t="n">
        <v>40.856</v>
      </c>
      <c r="Z26" s="58" t="n">
        <f aca="false">X26/3600</f>
        <v>1.62921472222222</v>
      </c>
      <c r="AA26" s="56"/>
      <c r="AB26" s="56"/>
      <c r="AC26" s="56"/>
      <c r="AE26" s="38" t="n">
        <f aca="false">Q26/100</f>
        <v>0.38828</v>
      </c>
      <c r="AF26" s="38" t="n">
        <f aca="false">R26/100</f>
        <v>0.0132074138888889</v>
      </c>
      <c r="AG26" s="38" t="n">
        <f aca="false">Y26/100</f>
        <v>0.40856</v>
      </c>
      <c r="AH26" s="38" t="n">
        <f aca="false">Z26/100</f>
        <v>0.016292147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6396.276</v>
      </c>
      <c r="I27" s="62" t="n">
        <f aca="false">V27</f>
        <v>42.7553</v>
      </c>
      <c r="J27" s="62" t="n">
        <f aca="false">T27</f>
        <v>196396.276</v>
      </c>
      <c r="K27" s="62" t="n">
        <f aca="false">W27</f>
        <v>44.4413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6996.269</v>
      </c>
      <c r="Q27" s="52" t="n">
        <v>91.852</v>
      </c>
      <c r="R27" s="59" t="n">
        <f aca="false">P27/3600</f>
        <v>1.94340805555556</v>
      </c>
      <c r="S27" s="61"/>
      <c r="T27" s="59" t="n">
        <v>196396.276</v>
      </c>
      <c r="U27" s="59" t="n">
        <v>41.8979</v>
      </c>
      <c r="V27" s="59" t="n">
        <v>42.7553</v>
      </c>
      <c r="W27" s="59" t="n">
        <v>44.4413</v>
      </c>
      <c r="X27" s="59" t="n">
        <v>7014.945</v>
      </c>
      <c r="Y27" s="52" t="n">
        <v>90.136</v>
      </c>
      <c r="Z27" s="59" t="n">
        <f aca="false">X27/3600</f>
        <v>1.94859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1852</v>
      </c>
      <c r="AF27" s="38" t="n">
        <f aca="false">R27/100</f>
        <v>0.0194340805555556</v>
      </c>
      <c r="AG27" s="38" t="n">
        <f aca="false">Y27/100</f>
        <v>0.90136</v>
      </c>
      <c r="AH27" s="38" t="n">
        <f aca="false">Z27/100</f>
        <v>0.019485958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2615.6896</v>
      </c>
      <c r="I28" s="63" t="n">
        <f aca="false">V28</f>
        <v>40.814</v>
      </c>
      <c r="J28" s="63" t="n">
        <f aca="false">T28</f>
        <v>92615.6896</v>
      </c>
      <c r="K28" s="63" t="n">
        <f aca="false">W28</f>
        <v>42.9142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6418.459</v>
      </c>
      <c r="Q28" s="52" t="n">
        <v>74.162</v>
      </c>
      <c r="R28" s="51" t="n">
        <f aca="false">P28/3600</f>
        <v>1.78290527777778</v>
      </c>
      <c r="S28" s="53"/>
      <c r="T28" s="51" t="n">
        <v>92615.6896</v>
      </c>
      <c r="U28" s="51" t="n">
        <v>36.9022</v>
      </c>
      <c r="V28" s="51" t="n">
        <v>40.814</v>
      </c>
      <c r="W28" s="51" t="n">
        <v>42.9142</v>
      </c>
      <c r="X28" s="51" t="n">
        <v>6479.783</v>
      </c>
      <c r="Y28" s="52" t="n">
        <v>74.1</v>
      </c>
      <c r="Z28" s="51" t="n">
        <f aca="false">X28/3600</f>
        <v>1.79993972222222</v>
      </c>
      <c r="AA28" s="53"/>
      <c r="AB28" s="53"/>
      <c r="AC28" s="53"/>
      <c r="AE28" s="38" t="n">
        <f aca="false">Q28/100</f>
        <v>0.74162</v>
      </c>
      <c r="AF28" s="38" t="n">
        <f aca="false">R28/100</f>
        <v>0.0178290527777778</v>
      </c>
      <c r="AG28" s="38" t="n">
        <f aca="false">Y28/100</f>
        <v>0.741</v>
      </c>
      <c r="AH28" s="38" t="n">
        <f aca="false">Z28/100</f>
        <v>0.01799939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614.156</v>
      </c>
      <c r="I29" s="63" t="n">
        <f aca="false">V29</f>
        <v>39.2471</v>
      </c>
      <c r="J29" s="63" t="n">
        <f aca="false">T29</f>
        <v>46614.156</v>
      </c>
      <c r="K29" s="63" t="n">
        <f aca="false">W29</f>
        <v>41.615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065.368</v>
      </c>
      <c r="Q29" s="52" t="n">
        <v>62.478</v>
      </c>
      <c r="R29" s="51" t="n">
        <f aca="false">P29/3600</f>
        <v>1.68482444444444</v>
      </c>
      <c r="S29" s="53"/>
      <c r="T29" s="51" t="n">
        <v>46614.156</v>
      </c>
      <c r="U29" s="51" t="n">
        <v>34.1105</v>
      </c>
      <c r="V29" s="51" t="n">
        <v>39.2471</v>
      </c>
      <c r="W29" s="51" t="n">
        <v>41.615</v>
      </c>
      <c r="X29" s="51" t="n">
        <v>7834.723</v>
      </c>
      <c r="Y29" s="52" t="n">
        <v>63.772</v>
      </c>
      <c r="Z29" s="51" t="n">
        <f aca="false">X29/3600</f>
        <v>2.17631194444444</v>
      </c>
      <c r="AA29" s="53"/>
      <c r="AB29" s="53"/>
      <c r="AC29" s="53"/>
      <c r="AE29" s="38" t="n">
        <f aca="false">Q29/100</f>
        <v>0.62478</v>
      </c>
      <c r="AF29" s="38" t="n">
        <f aca="false">R29/100</f>
        <v>0.0168482444444444</v>
      </c>
      <c r="AG29" s="38" t="n">
        <f aca="false">Y29/100</f>
        <v>0.63772</v>
      </c>
      <c r="AH29" s="38" t="n">
        <f aca="false">Z29/100</f>
        <v>0.021763119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781.16</v>
      </c>
      <c r="I30" s="64" t="n">
        <f aca="false">V30</f>
        <v>37.8564</v>
      </c>
      <c r="J30" s="64" t="n">
        <f aca="false">T30</f>
        <v>24781.16</v>
      </c>
      <c r="K30" s="64" t="n">
        <f aca="false">W30</f>
        <v>40.3761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5865.516</v>
      </c>
      <c r="Q30" s="58" t="n">
        <v>55.021</v>
      </c>
      <c r="R30" s="58" t="n">
        <f aca="false">P30/3600</f>
        <v>1.62931</v>
      </c>
      <c r="S30" s="56"/>
      <c r="T30" s="58" t="n">
        <v>24781.16</v>
      </c>
      <c r="U30" s="58" t="n">
        <v>31.6365</v>
      </c>
      <c r="V30" s="58" t="n">
        <v>37.8564</v>
      </c>
      <c r="W30" s="58" t="n">
        <v>40.3761</v>
      </c>
      <c r="X30" s="58" t="n">
        <v>5890.695</v>
      </c>
      <c r="Y30" s="58" t="n">
        <v>55.894</v>
      </c>
      <c r="Z30" s="58" t="n">
        <f aca="false">X30/3600</f>
        <v>1.63630416666667</v>
      </c>
      <c r="AA30" s="56"/>
      <c r="AB30" s="56"/>
      <c r="AC30" s="56"/>
      <c r="AE30" s="38" t="n">
        <f aca="false">Q30/100</f>
        <v>0.55021</v>
      </c>
      <c r="AF30" s="38" t="n">
        <f aca="false">R30/100</f>
        <v>0.0162931</v>
      </c>
      <c r="AG30" s="38" t="n">
        <f aca="false">Y30/100</f>
        <v>0.55894</v>
      </c>
      <c r="AH30" s="38" t="n">
        <f aca="false">Z30/100</f>
        <v>0.01636304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770.0968</v>
      </c>
      <c r="I31" s="62" t="n">
        <f aca="false">V31</f>
        <v>43.7378</v>
      </c>
      <c r="J31" s="62" t="n">
        <f aca="false">T31</f>
        <v>23770.0968</v>
      </c>
      <c r="K31" s="62" t="n">
        <f aca="false">W31</f>
        <v>44.233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112.687</v>
      </c>
      <c r="Q31" s="52" t="n">
        <v>15.163</v>
      </c>
      <c r="R31" s="59" t="n">
        <f aca="false">P31/3600</f>
        <v>0.309079722222222</v>
      </c>
      <c r="S31" s="61"/>
      <c r="T31" s="59" t="n">
        <v>23770.0968</v>
      </c>
      <c r="U31" s="59" t="n">
        <v>41.3716</v>
      </c>
      <c r="V31" s="59" t="n">
        <v>43.7378</v>
      </c>
      <c r="W31" s="59" t="n">
        <v>44.233</v>
      </c>
      <c r="X31" s="59" t="n">
        <v>1117.305</v>
      </c>
      <c r="Y31" s="52" t="n">
        <v>15.303</v>
      </c>
      <c r="Z31" s="59" t="n">
        <f aca="false">X31/3600</f>
        <v>0.31036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5163</v>
      </c>
      <c r="AF31" s="38" t="n">
        <f aca="false">R31/100</f>
        <v>0.00309079722222222</v>
      </c>
      <c r="AG31" s="38" t="n">
        <f aca="false">Y31/100</f>
        <v>0.15303</v>
      </c>
      <c r="AH31" s="38" t="n">
        <f aca="false">Z31/100</f>
        <v>0.00310362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884.3744</v>
      </c>
      <c r="I32" s="63" t="n">
        <f aca="false">V32</f>
        <v>40.882</v>
      </c>
      <c r="J32" s="63" t="n">
        <f aca="false">T32</f>
        <v>12884.3744</v>
      </c>
      <c r="K32" s="63" t="n">
        <f aca="false">W32</f>
        <v>40.939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041.723</v>
      </c>
      <c r="Q32" s="52" t="n">
        <v>12.448</v>
      </c>
      <c r="R32" s="51" t="n">
        <f aca="false">P32/3600</f>
        <v>0.2893675</v>
      </c>
      <c r="S32" s="53"/>
      <c r="T32" s="51" t="n">
        <v>12884.3744</v>
      </c>
      <c r="U32" s="51" t="n">
        <v>37.9036</v>
      </c>
      <c r="V32" s="51" t="n">
        <v>40.882</v>
      </c>
      <c r="W32" s="51" t="n">
        <v>40.939</v>
      </c>
      <c r="X32" s="51" t="n">
        <v>1054.827</v>
      </c>
      <c r="Y32" s="52" t="n">
        <v>12.511</v>
      </c>
      <c r="Z32" s="51" t="n">
        <f aca="false">X32/3600</f>
        <v>0.2930075</v>
      </c>
      <c r="AA32" s="53"/>
      <c r="AB32" s="53"/>
      <c r="AC32" s="53"/>
      <c r="AE32" s="38" t="n">
        <f aca="false">Q32/100</f>
        <v>0.12448</v>
      </c>
      <c r="AF32" s="38" t="n">
        <f aca="false">R32/100</f>
        <v>0.002893675</v>
      </c>
      <c r="AG32" s="38" t="n">
        <f aca="false">Y32/100</f>
        <v>0.12511</v>
      </c>
      <c r="AH32" s="38" t="n">
        <f aca="false">Z32/100</f>
        <v>0.0029300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757.9704</v>
      </c>
      <c r="I33" s="63" t="n">
        <f aca="false">V33</f>
        <v>38.4604</v>
      </c>
      <c r="J33" s="63" t="n">
        <f aca="false">T33</f>
        <v>6757.9704</v>
      </c>
      <c r="K33" s="63" t="n">
        <f aca="false">W33</f>
        <v>38.2613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988.464</v>
      </c>
      <c r="Q33" s="52" t="n">
        <v>10.155</v>
      </c>
      <c r="R33" s="51" t="n">
        <f aca="false">P33/3600</f>
        <v>0.274573333333333</v>
      </c>
      <c r="S33" s="53"/>
      <c r="T33" s="51" t="n">
        <v>6757.9704</v>
      </c>
      <c r="U33" s="51" t="n">
        <v>34.9835</v>
      </c>
      <c r="V33" s="51" t="n">
        <v>38.4604</v>
      </c>
      <c r="W33" s="51" t="n">
        <v>38.2613</v>
      </c>
      <c r="X33" s="51" t="n">
        <v>1349.558</v>
      </c>
      <c r="Y33" s="52" t="n">
        <v>10.124</v>
      </c>
      <c r="Z33" s="51" t="n">
        <f aca="false">X33/3600</f>
        <v>0.374877222222222</v>
      </c>
      <c r="AA33" s="53"/>
      <c r="AB33" s="53"/>
      <c r="AC33" s="53"/>
      <c r="AE33" s="38" t="n">
        <f aca="false">Q33/100</f>
        <v>0.10155</v>
      </c>
      <c r="AF33" s="38" t="n">
        <f aca="false">R33/100</f>
        <v>0.00274573333333333</v>
      </c>
      <c r="AG33" s="38" t="n">
        <f aca="false">Y33/100</f>
        <v>0.10124</v>
      </c>
      <c r="AH33" s="38" t="n">
        <f aca="false">Z33/100</f>
        <v>0.0037487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629.2928</v>
      </c>
      <c r="I34" s="64" t="n">
        <f aca="false">V34</f>
        <v>36.0385</v>
      </c>
      <c r="J34" s="64" t="n">
        <f aca="false">T34</f>
        <v>3629.2928</v>
      </c>
      <c r="K34" s="64" t="n">
        <f aca="false">W34</f>
        <v>35.5763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943.536</v>
      </c>
      <c r="Q34" s="58" t="n">
        <v>8.548</v>
      </c>
      <c r="R34" s="58" t="n">
        <f aca="false">P34/3600</f>
        <v>0.262093333333333</v>
      </c>
      <c r="S34" s="56"/>
      <c r="T34" s="58" t="n">
        <v>3629.2928</v>
      </c>
      <c r="U34" s="58" t="n">
        <v>32.4543</v>
      </c>
      <c r="V34" s="58" t="n">
        <v>36.0385</v>
      </c>
      <c r="W34" s="58" t="n">
        <v>35.5763</v>
      </c>
      <c r="X34" s="58" t="n">
        <v>957.716</v>
      </c>
      <c r="Y34" s="58" t="n">
        <v>8.502</v>
      </c>
      <c r="Z34" s="58" t="n">
        <f aca="false">X34/3600</f>
        <v>0.266032222222222</v>
      </c>
      <c r="AA34" s="56"/>
      <c r="AB34" s="56"/>
      <c r="AC34" s="56"/>
      <c r="AE34" s="38" t="n">
        <f aca="false">Q34/100</f>
        <v>0.08548</v>
      </c>
      <c r="AF34" s="38" t="n">
        <f aca="false">R34/100</f>
        <v>0.00262093333333333</v>
      </c>
      <c r="AG34" s="38" t="n">
        <f aca="false">Y34/100</f>
        <v>0.08502</v>
      </c>
      <c r="AH34" s="38" t="n">
        <f aca="false">Z34/100</f>
        <v>0.00266032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7178.5952</v>
      </c>
      <c r="I35" s="62" t="n">
        <f aca="false">V35</f>
        <v>43.9535</v>
      </c>
      <c r="J35" s="62" t="n">
        <f aca="false">T35</f>
        <v>27178.5952</v>
      </c>
      <c r="K35" s="62" t="n">
        <f aca="false">W35</f>
        <v>45.2497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305.269</v>
      </c>
      <c r="Q35" s="52" t="n">
        <v>16.957</v>
      </c>
      <c r="R35" s="59" t="n">
        <f aca="false">P35/3600</f>
        <v>0.362574722222222</v>
      </c>
      <c r="S35" s="61"/>
      <c r="T35" s="59" t="n">
        <v>27178.5952</v>
      </c>
      <c r="U35" s="59" t="n">
        <v>41.719</v>
      </c>
      <c r="V35" s="59" t="n">
        <v>43.9535</v>
      </c>
      <c r="W35" s="59" t="n">
        <v>45.2497</v>
      </c>
      <c r="X35" s="59" t="n">
        <v>1325.549</v>
      </c>
      <c r="Y35" s="52" t="n">
        <v>17.035</v>
      </c>
      <c r="Z35" s="59" t="n">
        <f aca="false">X35/3600</f>
        <v>0.368208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957</v>
      </c>
      <c r="AF35" s="38" t="n">
        <f aca="false">R35/100</f>
        <v>0.00362574722222222</v>
      </c>
      <c r="AG35" s="38" t="n">
        <f aca="false">Y35/100</f>
        <v>0.17035</v>
      </c>
      <c r="AH35" s="38" t="n">
        <f aca="false">Z35/100</f>
        <v>0.003682080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241.2672</v>
      </c>
      <c r="I36" s="63" t="n">
        <f aca="false">V36</f>
        <v>41.5611</v>
      </c>
      <c r="J36" s="63" t="n">
        <f aca="false">T36</f>
        <v>16241.2672</v>
      </c>
      <c r="K36" s="63" t="n">
        <f aca="false">W36</f>
        <v>42.6455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243.446</v>
      </c>
      <c r="Q36" s="52" t="n">
        <v>14.679</v>
      </c>
      <c r="R36" s="51" t="n">
        <f aca="false">P36/3600</f>
        <v>0.345401666666667</v>
      </c>
      <c r="S36" s="53"/>
      <c r="T36" s="51" t="n">
        <v>16241.2672</v>
      </c>
      <c r="U36" s="51" t="n">
        <v>38.6591</v>
      </c>
      <c r="V36" s="51" t="n">
        <v>41.5611</v>
      </c>
      <c r="W36" s="51" t="n">
        <v>42.6455</v>
      </c>
      <c r="X36" s="51" t="n">
        <v>1242.308</v>
      </c>
      <c r="Y36" s="52" t="n">
        <v>14.851</v>
      </c>
      <c r="Z36" s="51" t="n">
        <f aca="false">X36/3600</f>
        <v>0.345085555555556</v>
      </c>
      <c r="AA36" s="53"/>
      <c r="AB36" s="53"/>
      <c r="AC36" s="53"/>
      <c r="AE36" s="38" t="n">
        <f aca="false">Q36/100</f>
        <v>0.14679</v>
      </c>
      <c r="AF36" s="38" t="n">
        <f aca="false">R36/100</f>
        <v>0.00345401666666667</v>
      </c>
      <c r="AG36" s="38" t="n">
        <f aca="false">Y36/100</f>
        <v>0.14851</v>
      </c>
      <c r="AH36" s="38" t="n">
        <f aca="false">Z36/100</f>
        <v>0.0034508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349.8944</v>
      </c>
      <c r="I37" s="63" t="n">
        <f aca="false">V37</f>
        <v>39.488</v>
      </c>
      <c r="J37" s="63" t="n">
        <f aca="false">T37</f>
        <v>9349.8944</v>
      </c>
      <c r="K37" s="63" t="n">
        <f aca="false">W37</f>
        <v>40.4041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184.978</v>
      </c>
      <c r="Q37" s="52" t="n">
        <v>13.182</v>
      </c>
      <c r="R37" s="51" t="n">
        <f aca="false">P37/3600</f>
        <v>0.329160555555556</v>
      </c>
      <c r="S37" s="53"/>
      <c r="T37" s="51" t="n">
        <v>9349.8944</v>
      </c>
      <c r="U37" s="51" t="n">
        <v>35.5461</v>
      </c>
      <c r="V37" s="51" t="n">
        <v>39.488</v>
      </c>
      <c r="W37" s="51" t="n">
        <v>40.4041</v>
      </c>
      <c r="X37" s="51" t="n">
        <v>1191.124</v>
      </c>
      <c r="Y37" s="52" t="n">
        <v>12.932</v>
      </c>
      <c r="Z37" s="51" t="n">
        <f aca="false">X37/3600</f>
        <v>0.330867777777778</v>
      </c>
      <c r="AA37" s="53"/>
      <c r="AB37" s="53"/>
      <c r="AC37" s="53"/>
      <c r="AE37" s="38" t="n">
        <f aca="false">Q37/100</f>
        <v>0.13182</v>
      </c>
      <c r="AF37" s="38" t="n">
        <f aca="false">R37/100</f>
        <v>0.00329160555555556</v>
      </c>
      <c r="AG37" s="38" t="n">
        <f aca="false">Y37/100</f>
        <v>0.12932</v>
      </c>
      <c r="AH37" s="38" t="n">
        <f aca="false">Z37/100</f>
        <v>0.003308677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247.292</v>
      </c>
      <c r="I38" s="64" t="n">
        <f aca="false">V38</f>
        <v>37.4334</v>
      </c>
      <c r="J38" s="64" t="n">
        <f aca="false">T38</f>
        <v>5247.292</v>
      </c>
      <c r="K38" s="64" t="n">
        <f aca="false">W38</f>
        <v>38.2503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137.507</v>
      </c>
      <c r="Q38" s="58" t="n">
        <v>11.029</v>
      </c>
      <c r="R38" s="58" t="n">
        <f aca="false">P38/3600</f>
        <v>0.315974166666667</v>
      </c>
      <c r="S38" s="56"/>
      <c r="T38" s="58" t="n">
        <v>5247.292</v>
      </c>
      <c r="U38" s="58" t="n">
        <v>32.5392</v>
      </c>
      <c r="V38" s="58" t="n">
        <v>37.4334</v>
      </c>
      <c r="W38" s="58" t="n">
        <v>38.2503</v>
      </c>
      <c r="X38" s="58" t="n">
        <v>1146.274</v>
      </c>
      <c r="Y38" s="58" t="n">
        <v>11.06</v>
      </c>
      <c r="Z38" s="58" t="n">
        <f aca="false">X38/3600</f>
        <v>0.318409444444444</v>
      </c>
      <c r="AA38" s="56"/>
      <c r="AB38" s="56"/>
      <c r="AC38" s="56"/>
      <c r="AE38" s="38" t="n">
        <f aca="false">Q38/100</f>
        <v>0.11029</v>
      </c>
      <c r="AF38" s="38" t="n">
        <f aca="false">R38/100</f>
        <v>0.00315974166666667</v>
      </c>
      <c r="AG38" s="38" t="n">
        <f aca="false">Y38/100</f>
        <v>0.1106</v>
      </c>
      <c r="AH38" s="38" t="n">
        <f aca="false">Z38/100</f>
        <v>0.00318409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519.9112</v>
      </c>
      <c r="I39" s="62" t="n">
        <f aca="false">V39</f>
        <v>42.3083</v>
      </c>
      <c r="J39" s="62" t="n">
        <f aca="false">T39</f>
        <v>48519.9112</v>
      </c>
      <c r="K39" s="62" t="n">
        <f aca="false">W39</f>
        <v>43.0486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199.938</v>
      </c>
      <c r="Q39" s="52" t="n">
        <v>18.439</v>
      </c>
      <c r="R39" s="59" t="n">
        <f aca="false">P39/3600</f>
        <v>0.333316111111111</v>
      </c>
      <c r="S39" s="61"/>
      <c r="T39" s="59" t="n">
        <v>48519.9112</v>
      </c>
      <c r="U39" s="59" t="n">
        <v>40.7986</v>
      </c>
      <c r="V39" s="59" t="n">
        <v>42.3083</v>
      </c>
      <c r="W39" s="59" t="n">
        <v>43.0486</v>
      </c>
      <c r="X39" s="59" t="n">
        <v>1729.855</v>
      </c>
      <c r="Y39" s="52" t="n">
        <v>18.626</v>
      </c>
      <c r="Z39" s="59" t="n">
        <f aca="false">X39/3600</f>
        <v>0.48051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39</v>
      </c>
      <c r="AF39" s="38" t="n">
        <f aca="false">R39/100</f>
        <v>0.00333316111111111</v>
      </c>
      <c r="AG39" s="38" t="n">
        <f aca="false">Y39/100</f>
        <v>0.18626</v>
      </c>
      <c r="AH39" s="38" t="n">
        <f aca="false">Z39/100</f>
        <v>0.004805152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343.0168</v>
      </c>
      <c r="I40" s="63" t="n">
        <f aca="false">V40</f>
        <v>39.0493</v>
      </c>
      <c r="J40" s="63" t="n">
        <f aca="false">T40</f>
        <v>30343.0168</v>
      </c>
      <c r="K40" s="63" t="n">
        <f aca="false">W40</f>
        <v>39.7445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120.144</v>
      </c>
      <c r="Q40" s="52" t="n">
        <v>16.052</v>
      </c>
      <c r="R40" s="51" t="n">
        <f aca="false">P40/3600</f>
        <v>0.311151111111111</v>
      </c>
      <c r="S40" s="53"/>
      <c r="T40" s="51" t="n">
        <v>30343.0168</v>
      </c>
      <c r="U40" s="51" t="n">
        <v>36.5504</v>
      </c>
      <c r="V40" s="51" t="n">
        <v>39.0493</v>
      </c>
      <c r="W40" s="51" t="n">
        <v>39.7445</v>
      </c>
      <c r="X40" s="51" t="n">
        <v>1127.538</v>
      </c>
      <c r="Y40" s="52" t="n">
        <v>16.286</v>
      </c>
      <c r="Z40" s="51" t="n">
        <f aca="false">X40/3600</f>
        <v>0.313205</v>
      </c>
      <c r="AA40" s="53"/>
      <c r="AB40" s="53"/>
      <c r="AC40" s="53"/>
      <c r="AE40" s="38" t="n">
        <f aca="false">Q40/100</f>
        <v>0.16052</v>
      </c>
      <c r="AF40" s="38" t="n">
        <f aca="false">R40/100</f>
        <v>0.00311151111111111</v>
      </c>
      <c r="AG40" s="38" t="n">
        <f aca="false">Y40/100</f>
        <v>0.16286</v>
      </c>
      <c r="AH40" s="38" t="n">
        <f aca="false">Z40/100</f>
        <v>0.0031320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744.88</v>
      </c>
      <c r="I41" s="63" t="n">
        <f aca="false">V41</f>
        <v>36.6434</v>
      </c>
      <c r="J41" s="63" t="n">
        <f aca="false">T41</f>
        <v>17744.88</v>
      </c>
      <c r="K41" s="63" t="n">
        <f aca="false">W41</f>
        <v>37.272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056.387</v>
      </c>
      <c r="Q41" s="52" t="n">
        <v>13.868</v>
      </c>
      <c r="R41" s="51" t="n">
        <f aca="false">P41/3600</f>
        <v>0.293440833333333</v>
      </c>
      <c r="S41" s="53"/>
      <c r="T41" s="51" t="n">
        <v>17744.88</v>
      </c>
      <c r="U41" s="51" t="n">
        <v>32.6552</v>
      </c>
      <c r="V41" s="51" t="n">
        <v>36.6434</v>
      </c>
      <c r="W41" s="51" t="n">
        <v>37.272</v>
      </c>
      <c r="X41" s="51" t="n">
        <v>1057.401</v>
      </c>
      <c r="Y41" s="52" t="n">
        <v>13.93</v>
      </c>
      <c r="Z41" s="51" t="n">
        <f aca="false">X41/3600</f>
        <v>0.2937225</v>
      </c>
      <c r="AA41" s="53"/>
      <c r="AB41" s="53"/>
      <c r="AC41" s="53"/>
      <c r="AE41" s="38" t="n">
        <f aca="false">Q41/100</f>
        <v>0.13868</v>
      </c>
      <c r="AF41" s="38" t="n">
        <f aca="false">R41/100</f>
        <v>0.00293440833333333</v>
      </c>
      <c r="AG41" s="38" t="n">
        <f aca="false">Y41/100</f>
        <v>0.1393</v>
      </c>
      <c r="AH41" s="38" t="n">
        <f aca="false">Z41/100</f>
        <v>0.0029372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440.1168</v>
      </c>
      <c r="I42" s="64" t="n">
        <f aca="false">V42</f>
        <v>34.5199</v>
      </c>
      <c r="J42" s="64" t="n">
        <f aca="false">T42</f>
        <v>9440.1168</v>
      </c>
      <c r="K42" s="64" t="n">
        <f aca="false">W42</f>
        <v>35.0811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993.425</v>
      </c>
      <c r="Q42" s="58" t="n">
        <v>11.746</v>
      </c>
      <c r="R42" s="58" t="n">
        <f aca="false">P42/3600</f>
        <v>0.275951388888889</v>
      </c>
      <c r="S42" s="56"/>
      <c r="T42" s="58" t="n">
        <v>9440.1168</v>
      </c>
      <c r="U42" s="58" t="n">
        <v>29.0642</v>
      </c>
      <c r="V42" s="58" t="n">
        <v>34.5199</v>
      </c>
      <c r="W42" s="58" t="n">
        <v>35.0811</v>
      </c>
      <c r="X42" s="58" t="n">
        <v>998.916</v>
      </c>
      <c r="Y42" s="58" t="n">
        <v>12.074</v>
      </c>
      <c r="Z42" s="58" t="n">
        <f aca="false">X42/3600</f>
        <v>0.277476666666667</v>
      </c>
      <c r="AA42" s="56"/>
      <c r="AB42" s="56"/>
      <c r="AC42" s="56"/>
      <c r="AE42" s="38" t="n">
        <f aca="false">Q42/100</f>
        <v>0.11746</v>
      </c>
      <c r="AF42" s="38" t="n">
        <f aca="false">R42/100</f>
        <v>0.00275951388888889</v>
      </c>
      <c r="AG42" s="38" t="n">
        <f aca="false">Y42/100</f>
        <v>0.12074</v>
      </c>
      <c r="AH42" s="38" t="n">
        <f aca="false">Z42/100</f>
        <v>0.002774766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948.0664</v>
      </c>
      <c r="I43" s="62" t="n">
        <f aca="false">V43</f>
        <v>43.1705</v>
      </c>
      <c r="J43" s="62" t="n">
        <f aca="false">T43</f>
        <v>16948.0664</v>
      </c>
      <c r="K43" s="62" t="n">
        <f aca="false">W43</f>
        <v>44.1044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670.426</v>
      </c>
      <c r="Q43" s="52" t="n">
        <v>8.424</v>
      </c>
      <c r="R43" s="59" t="n">
        <f aca="false">P43/3600</f>
        <v>0.186229444444444</v>
      </c>
      <c r="S43" s="61"/>
      <c r="T43" s="59" t="n">
        <v>16948.0664</v>
      </c>
      <c r="U43" s="59" t="n">
        <v>42.0375</v>
      </c>
      <c r="V43" s="59" t="n">
        <v>43.1705</v>
      </c>
      <c r="W43" s="59" t="n">
        <v>44.1044</v>
      </c>
      <c r="X43" s="59" t="n">
        <v>676.401</v>
      </c>
      <c r="Y43" s="52" t="n">
        <v>8.58</v>
      </c>
      <c r="Z43" s="59" t="n">
        <f aca="false">X43/3600</f>
        <v>0.18788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424</v>
      </c>
      <c r="AF43" s="38" t="n">
        <f aca="false">R43/100</f>
        <v>0.00186229444444444</v>
      </c>
      <c r="AG43" s="38" t="n">
        <f aca="false">Y43/100</f>
        <v>0.0858</v>
      </c>
      <c r="AH43" s="38" t="n">
        <f aca="false">Z43/100</f>
        <v>0.00187889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254.5696</v>
      </c>
      <c r="I44" s="63" t="n">
        <f aca="false">V44</f>
        <v>39.9736</v>
      </c>
      <c r="J44" s="63" t="n">
        <f aca="false">T44</f>
        <v>10254.5696</v>
      </c>
      <c r="K44" s="63" t="n">
        <f aca="false">W44</f>
        <v>41.418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32.409</v>
      </c>
      <c r="Q44" s="52" t="n">
        <v>7.207</v>
      </c>
      <c r="R44" s="51" t="n">
        <f aca="false">P44/3600</f>
        <v>0.175669166666667</v>
      </c>
      <c r="S44" s="53"/>
      <c r="T44" s="51" t="n">
        <v>10254.5696</v>
      </c>
      <c r="U44" s="51" t="n">
        <v>38.5137</v>
      </c>
      <c r="V44" s="51" t="n">
        <v>39.9736</v>
      </c>
      <c r="W44" s="51" t="n">
        <v>41.418</v>
      </c>
      <c r="X44" s="51" t="n">
        <v>940.447</v>
      </c>
      <c r="Y44" s="52" t="n">
        <v>7.347</v>
      </c>
      <c r="Z44" s="51" t="n">
        <f aca="false">X44/3600</f>
        <v>0.261235277777778</v>
      </c>
      <c r="AA44" s="53"/>
      <c r="AB44" s="53"/>
      <c r="AC44" s="53"/>
      <c r="AE44" s="38" t="n">
        <f aca="false">Q44/100</f>
        <v>0.07207</v>
      </c>
      <c r="AF44" s="38" t="n">
        <f aca="false">R44/100</f>
        <v>0.00175669166666667</v>
      </c>
      <c r="AG44" s="38" t="n">
        <f aca="false">Y44/100</f>
        <v>0.07347</v>
      </c>
      <c r="AH44" s="38" t="n">
        <f aca="false">Z44/100</f>
        <v>0.00261235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707.9352</v>
      </c>
      <c r="I45" s="63" t="n">
        <f aca="false">V45</f>
        <v>37.5431</v>
      </c>
      <c r="J45" s="63" t="n">
        <f aca="false">T45</f>
        <v>5707.9352</v>
      </c>
      <c r="K45" s="63" t="n">
        <f aca="false">W45</f>
        <v>39.2389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598.994</v>
      </c>
      <c r="Q45" s="52" t="n">
        <v>6.302</v>
      </c>
      <c r="R45" s="51" t="n">
        <f aca="false">P45/3600</f>
        <v>0.166387222222222</v>
      </c>
      <c r="S45" s="53"/>
      <c r="T45" s="51" t="n">
        <v>5707.9352</v>
      </c>
      <c r="U45" s="51" t="n">
        <v>35.0315</v>
      </c>
      <c r="V45" s="51" t="n">
        <v>37.5431</v>
      </c>
      <c r="W45" s="51" t="n">
        <v>39.2389</v>
      </c>
      <c r="X45" s="51" t="n">
        <v>606.591</v>
      </c>
      <c r="Y45" s="52" t="n">
        <v>6.442</v>
      </c>
      <c r="Z45" s="51" t="n">
        <f aca="false">X45/3600</f>
        <v>0.1684975</v>
      </c>
      <c r="AA45" s="53"/>
      <c r="AB45" s="53"/>
      <c r="AC45" s="53"/>
      <c r="AE45" s="38" t="n">
        <f aca="false">Q45/100</f>
        <v>0.06302</v>
      </c>
      <c r="AF45" s="38" t="n">
        <f aca="false">R45/100</f>
        <v>0.00166387222222222</v>
      </c>
      <c r="AG45" s="38" t="n">
        <f aca="false">Y45/100</f>
        <v>0.06442</v>
      </c>
      <c r="AH45" s="38" t="n">
        <f aca="false">Z45/100</f>
        <v>0.0016849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72.7008</v>
      </c>
      <c r="I46" s="64" t="n">
        <f aca="false">V46</f>
        <v>35.4727</v>
      </c>
      <c r="J46" s="64" t="n">
        <f aca="false">T46</f>
        <v>2772.7008</v>
      </c>
      <c r="K46" s="64" t="n">
        <f aca="false">W46</f>
        <v>37.0983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571.553</v>
      </c>
      <c r="Q46" s="58" t="n">
        <v>5.397</v>
      </c>
      <c r="R46" s="58" t="n">
        <f aca="false">P46/3600</f>
        <v>0.158764722222222</v>
      </c>
      <c r="S46" s="56"/>
      <c r="T46" s="58" t="n">
        <v>2772.7008</v>
      </c>
      <c r="U46" s="58" t="n">
        <v>31.7747</v>
      </c>
      <c r="V46" s="58" t="n">
        <v>35.4727</v>
      </c>
      <c r="W46" s="58" t="n">
        <v>37.0983</v>
      </c>
      <c r="X46" s="58" t="n">
        <v>789.096</v>
      </c>
      <c r="Y46" s="58" t="n">
        <v>5.522</v>
      </c>
      <c r="Z46" s="58" t="n">
        <f aca="false">X46/3600</f>
        <v>0.219193333333333</v>
      </c>
      <c r="AA46" s="56"/>
      <c r="AB46" s="56"/>
      <c r="AC46" s="56"/>
      <c r="AE46" s="38" t="n">
        <f aca="false">Q46/100</f>
        <v>0.05397</v>
      </c>
      <c r="AF46" s="38" t="n">
        <f aca="false">R46/100</f>
        <v>0.00158764722222222</v>
      </c>
      <c r="AG46" s="38" t="n">
        <f aca="false">Y46/100</f>
        <v>0.05522</v>
      </c>
      <c r="AH46" s="38" t="n">
        <f aca="false">Z46/100</f>
        <v>0.00219193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112.468</v>
      </c>
      <c r="I47" s="62" t="n">
        <f aca="false">V47</f>
        <v>44.8549</v>
      </c>
      <c r="J47" s="62" t="n">
        <f aca="false">T47</f>
        <v>6112.468</v>
      </c>
      <c r="K47" s="62" t="n">
        <f aca="false">W47</f>
        <v>44.603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67.992</v>
      </c>
      <c r="Q47" s="52" t="n">
        <v>3.728</v>
      </c>
      <c r="R47" s="59" t="n">
        <f aca="false">P47/3600</f>
        <v>0.0744422222222222</v>
      </c>
      <c r="S47" s="61"/>
      <c r="T47" s="59" t="n">
        <v>6112.468</v>
      </c>
      <c r="U47" s="59" t="n">
        <v>42.5407</v>
      </c>
      <c r="V47" s="59" t="n">
        <v>44.8549</v>
      </c>
      <c r="W47" s="59" t="n">
        <v>44.603</v>
      </c>
      <c r="X47" s="59" t="n">
        <v>267.649</v>
      </c>
      <c r="Y47" s="52" t="n">
        <v>3.556</v>
      </c>
      <c r="Z47" s="59" t="n">
        <f aca="false">X47/3600</f>
        <v>0.0743469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728</v>
      </c>
      <c r="AF47" s="38" t="n">
        <f aca="false">R47/100</f>
        <v>0.000744422222222222</v>
      </c>
      <c r="AG47" s="38" t="n">
        <f aca="false">Y47/100</f>
        <v>0.03556</v>
      </c>
      <c r="AH47" s="38" t="n">
        <f aca="false">Z47/100</f>
        <v>0.00074346944444444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620.6496</v>
      </c>
      <c r="I48" s="63" t="n">
        <f aca="false">V48</f>
        <v>41.8132</v>
      </c>
      <c r="J48" s="63" t="n">
        <f aca="false">T48</f>
        <v>3620.6496</v>
      </c>
      <c r="K48" s="63" t="n">
        <f aca="false">W48</f>
        <v>41.2513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51.144</v>
      </c>
      <c r="Q48" s="52" t="n">
        <v>2.979</v>
      </c>
      <c r="R48" s="51" t="n">
        <f aca="false">P48/3600</f>
        <v>0.0697622222222222</v>
      </c>
      <c r="S48" s="53"/>
      <c r="T48" s="51" t="n">
        <v>3620.6496</v>
      </c>
      <c r="U48" s="51" t="n">
        <v>38.9006</v>
      </c>
      <c r="V48" s="51" t="n">
        <v>41.8132</v>
      </c>
      <c r="W48" s="51" t="n">
        <v>41.2513</v>
      </c>
      <c r="X48" s="51" t="n">
        <v>252.564</v>
      </c>
      <c r="Y48" s="52" t="n">
        <v>2.964</v>
      </c>
      <c r="Z48" s="51" t="n">
        <f aca="false">X48/3600</f>
        <v>0.0701566666666667</v>
      </c>
      <c r="AA48" s="53"/>
      <c r="AB48" s="53"/>
      <c r="AC48" s="53"/>
      <c r="AE48" s="38" t="n">
        <f aca="false">Q48/100</f>
        <v>0.02979</v>
      </c>
      <c r="AF48" s="38" t="n">
        <f aca="false">R48/100</f>
        <v>0.000697622222222222</v>
      </c>
      <c r="AG48" s="38" t="n">
        <f aca="false">Y48/100</f>
        <v>0.02964</v>
      </c>
      <c r="AH48" s="38" t="n">
        <f aca="false">Z48/100</f>
        <v>0.00070156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2016.9936</v>
      </c>
      <c r="I49" s="63" t="n">
        <f aca="false">V49</f>
        <v>39.2984</v>
      </c>
      <c r="J49" s="63" t="n">
        <f aca="false">T49</f>
        <v>2016.9936</v>
      </c>
      <c r="K49" s="63" t="n">
        <f aca="false">W49</f>
        <v>38.5412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38.415</v>
      </c>
      <c r="Q49" s="52" t="n">
        <v>2.558</v>
      </c>
      <c r="R49" s="51" t="n">
        <f aca="false">P49/3600</f>
        <v>0.0662263888888889</v>
      </c>
      <c r="S49" s="53"/>
      <c r="T49" s="51" t="n">
        <v>2016.9936</v>
      </c>
      <c r="U49" s="51" t="n">
        <v>35.5105</v>
      </c>
      <c r="V49" s="51" t="n">
        <v>39.2984</v>
      </c>
      <c r="W49" s="51" t="n">
        <v>38.5412</v>
      </c>
      <c r="X49" s="51" t="n">
        <v>239.928</v>
      </c>
      <c r="Y49" s="52" t="n">
        <v>2.496</v>
      </c>
      <c r="Z49" s="51" t="n">
        <f aca="false">X49/3600</f>
        <v>0.0666466666666667</v>
      </c>
      <c r="AA49" s="53"/>
      <c r="AB49" s="53"/>
      <c r="AC49" s="53"/>
      <c r="AE49" s="38" t="n">
        <f aca="false">Q49/100</f>
        <v>0.02558</v>
      </c>
      <c r="AF49" s="38" t="n">
        <f aca="false">R49/100</f>
        <v>0.000662263888888889</v>
      </c>
      <c r="AG49" s="38" t="n">
        <f aca="false">Y49/100</f>
        <v>0.02496</v>
      </c>
      <c r="AH49" s="38" t="n">
        <f aca="false">Z49/100</f>
        <v>0.00066646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91.5248</v>
      </c>
      <c r="I50" s="64" t="n">
        <f aca="false">V50</f>
        <v>36.8856</v>
      </c>
      <c r="J50" s="64" t="n">
        <f aca="false">T50</f>
        <v>1091.5248</v>
      </c>
      <c r="K50" s="64" t="n">
        <f aca="false">W50</f>
        <v>35.9131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29.086</v>
      </c>
      <c r="Q50" s="58" t="n">
        <v>2.059</v>
      </c>
      <c r="R50" s="58" t="n">
        <f aca="false">P50/3600</f>
        <v>0.063635</v>
      </c>
      <c r="S50" s="56"/>
      <c r="T50" s="58" t="n">
        <v>1091.5248</v>
      </c>
      <c r="U50" s="58" t="n">
        <v>32.4911</v>
      </c>
      <c r="V50" s="58" t="n">
        <v>36.8856</v>
      </c>
      <c r="W50" s="58" t="n">
        <v>35.9131</v>
      </c>
      <c r="X50" s="58" t="n">
        <v>229.71</v>
      </c>
      <c r="Y50" s="58" t="n">
        <v>2.121</v>
      </c>
      <c r="Z50" s="58" t="n">
        <f aca="false">X50/3600</f>
        <v>0.0638083333333333</v>
      </c>
      <c r="AA50" s="56"/>
      <c r="AB50" s="56"/>
      <c r="AC50" s="56"/>
      <c r="AE50" s="38" t="n">
        <f aca="false">Q50/100</f>
        <v>0.02059</v>
      </c>
      <c r="AF50" s="38" t="n">
        <f aca="false">R50/100</f>
        <v>0.00063635</v>
      </c>
      <c r="AG50" s="38" t="n">
        <f aca="false">Y50/100</f>
        <v>0.02121</v>
      </c>
      <c r="AH50" s="38" t="n">
        <f aca="false">Z50/100</f>
        <v>0.000638083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532.1536</v>
      </c>
      <c r="I51" s="60" t="n">
        <f aca="false">V51</f>
        <v>43.0879</v>
      </c>
      <c r="J51" s="60" t="n">
        <f aca="false">T51</f>
        <v>14532.1536</v>
      </c>
      <c r="K51" s="60" t="n">
        <f aca="false">W51</f>
        <v>43.9858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42.888</v>
      </c>
      <c r="Q51" s="52" t="n">
        <v>5.288</v>
      </c>
      <c r="R51" s="59" t="n">
        <f aca="false">P51/3600</f>
        <v>0.0952466666666667</v>
      </c>
      <c r="S51" s="61"/>
      <c r="T51" s="59" t="n">
        <v>14532.1536</v>
      </c>
      <c r="U51" s="59" t="n">
        <v>40.965</v>
      </c>
      <c r="V51" s="59" t="n">
        <v>43.0879</v>
      </c>
      <c r="W51" s="59" t="n">
        <v>43.9858</v>
      </c>
      <c r="X51" s="59" t="n">
        <v>349.081</v>
      </c>
      <c r="Y51" s="52" t="n">
        <v>5.366</v>
      </c>
      <c r="Z51" s="59" t="n">
        <f aca="false">X51/3600</f>
        <v>0.0969669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288</v>
      </c>
      <c r="AF51" s="38" t="n">
        <f aca="false">R51/100</f>
        <v>0.000952466666666667</v>
      </c>
      <c r="AG51" s="38" t="n">
        <f aca="false">Y51/100</f>
        <v>0.05366</v>
      </c>
      <c r="AH51" s="38" t="n">
        <f aca="false">Z51/100</f>
        <v>0.00096966944444444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328.7456</v>
      </c>
      <c r="I52" s="50" t="n">
        <f aca="false">V52</f>
        <v>40.5171</v>
      </c>
      <c r="J52" s="50" t="n">
        <f aca="false">T52</f>
        <v>9328.7456</v>
      </c>
      <c r="K52" s="50" t="n">
        <f aca="false">W52</f>
        <v>41.4291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19.582</v>
      </c>
      <c r="Q52" s="52" t="n">
        <v>4.446</v>
      </c>
      <c r="R52" s="51" t="n">
        <f aca="false">P52/3600</f>
        <v>0.0887727777777778</v>
      </c>
      <c r="S52" s="53"/>
      <c r="T52" s="51" t="n">
        <v>9328.7456</v>
      </c>
      <c r="U52" s="51" t="n">
        <v>36.4772</v>
      </c>
      <c r="V52" s="51" t="n">
        <v>40.5171</v>
      </c>
      <c r="W52" s="51" t="n">
        <v>41.4291</v>
      </c>
      <c r="X52" s="51" t="n">
        <v>545.72</v>
      </c>
      <c r="Y52" s="52" t="n">
        <v>4.555</v>
      </c>
      <c r="Z52" s="51" t="n">
        <f aca="false">X52/3600</f>
        <v>0.151588888888889</v>
      </c>
      <c r="AA52" s="53"/>
      <c r="AB52" s="53"/>
      <c r="AC52" s="53"/>
      <c r="AE52" s="38" t="n">
        <f aca="false">Q52/100</f>
        <v>0.04446</v>
      </c>
      <c r="AF52" s="38" t="n">
        <f aca="false">R52/100</f>
        <v>0.000887727777777778</v>
      </c>
      <c r="AG52" s="38" t="n">
        <f aca="false">Y52/100</f>
        <v>0.04555</v>
      </c>
      <c r="AH52" s="38" t="n">
        <f aca="false">Z52/100</f>
        <v>0.0015158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709.0808</v>
      </c>
      <c r="I53" s="50" t="n">
        <f aca="false">V53</f>
        <v>38.7352</v>
      </c>
      <c r="J53" s="50" t="n">
        <f aca="false">T53</f>
        <v>5709.0808</v>
      </c>
      <c r="K53" s="50" t="n">
        <f aca="false">W53</f>
        <v>39.4872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299.723</v>
      </c>
      <c r="Q53" s="52" t="n">
        <v>3.9</v>
      </c>
      <c r="R53" s="51" t="n">
        <f aca="false">P53/3600</f>
        <v>0.0832563888888889</v>
      </c>
      <c r="S53" s="53"/>
      <c r="T53" s="51" t="n">
        <v>5709.0808</v>
      </c>
      <c r="U53" s="51" t="n">
        <v>32.5736</v>
      </c>
      <c r="V53" s="51" t="n">
        <v>38.7352</v>
      </c>
      <c r="W53" s="51" t="n">
        <v>39.4872</v>
      </c>
      <c r="X53" s="51" t="n">
        <v>300.706</v>
      </c>
      <c r="Y53" s="52" t="n">
        <v>3.853</v>
      </c>
      <c r="Z53" s="51" t="n">
        <f aca="false">X53/3600</f>
        <v>0.0835294444444445</v>
      </c>
      <c r="AA53" s="53"/>
      <c r="AB53" s="53"/>
      <c r="AC53" s="53"/>
      <c r="AE53" s="38" t="n">
        <f aca="false">Q53/100</f>
        <v>0.039</v>
      </c>
      <c r="AF53" s="38" t="n">
        <f aca="false">R53/100</f>
        <v>0.000832563888888889</v>
      </c>
      <c r="AG53" s="38" t="n">
        <f aca="false">Y53/100</f>
        <v>0.03853</v>
      </c>
      <c r="AH53" s="38" t="n">
        <f aca="false">Z53/100</f>
        <v>0.00083529444444444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67.4848</v>
      </c>
      <c r="I54" s="57" t="n">
        <f aca="false">V54</f>
        <v>37.2541</v>
      </c>
      <c r="J54" s="57" t="n">
        <f aca="false">T54</f>
        <v>3367.4848</v>
      </c>
      <c r="K54" s="57" t="n">
        <f aca="false">W54</f>
        <v>37.5974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284.045</v>
      </c>
      <c r="Q54" s="58" t="n">
        <v>3.369</v>
      </c>
      <c r="R54" s="58" t="n">
        <f aca="false">P54/3600</f>
        <v>0.0789013888888889</v>
      </c>
      <c r="S54" s="56"/>
      <c r="T54" s="58" t="n">
        <v>3367.4848</v>
      </c>
      <c r="U54" s="58" t="n">
        <v>29.0611</v>
      </c>
      <c r="V54" s="58" t="n">
        <v>37.2541</v>
      </c>
      <c r="W54" s="58" t="n">
        <v>37.5974</v>
      </c>
      <c r="X54" s="58" t="n">
        <v>285.776</v>
      </c>
      <c r="Y54" s="58" t="n">
        <v>3.369</v>
      </c>
      <c r="Z54" s="58" t="n">
        <f aca="false">X54/3600</f>
        <v>0.0793822222222222</v>
      </c>
      <c r="AA54" s="56"/>
      <c r="AB54" s="56"/>
      <c r="AC54" s="56"/>
      <c r="AE54" s="38" t="n">
        <f aca="false">Q54/100</f>
        <v>0.03369</v>
      </c>
      <c r="AF54" s="38" t="n">
        <f aca="false">R54/100</f>
        <v>0.000789013888888889</v>
      </c>
      <c r="AG54" s="38" t="n">
        <f aca="false">Y54/100</f>
        <v>0.03369</v>
      </c>
      <c r="AH54" s="38" t="n">
        <f aca="false">Z54/100</f>
        <v>0.000793822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99.5296</v>
      </c>
      <c r="I55" s="62" t="n">
        <f aca="false">V55</f>
        <v>41.9274</v>
      </c>
      <c r="J55" s="62" t="n">
        <f aca="false">T55</f>
        <v>12799.5296</v>
      </c>
      <c r="K55" s="62" t="n">
        <f aca="false">W55</f>
        <v>42.5247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294.091</v>
      </c>
      <c r="Q55" s="52" t="n">
        <v>4.617</v>
      </c>
      <c r="R55" s="59" t="n">
        <f aca="false">P55/3600</f>
        <v>0.0816919444444444</v>
      </c>
      <c r="S55" s="61"/>
      <c r="T55" s="59" t="n">
        <v>12799.5296</v>
      </c>
      <c r="U55" s="59" t="n">
        <v>40.7279</v>
      </c>
      <c r="V55" s="59" t="n">
        <v>41.9274</v>
      </c>
      <c r="W55" s="59" t="n">
        <v>42.5247</v>
      </c>
      <c r="X55" s="59" t="n">
        <v>295.074</v>
      </c>
      <c r="Y55" s="52" t="n">
        <v>4.664</v>
      </c>
      <c r="Z55" s="59" t="n">
        <f aca="false">X55/3600</f>
        <v>0.08196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17</v>
      </c>
      <c r="AF55" s="38" t="n">
        <f aca="false">R55/100</f>
        <v>0.000816919444444444</v>
      </c>
      <c r="AG55" s="38" t="n">
        <f aca="false">Y55/100</f>
        <v>0.04664</v>
      </c>
      <c r="AH55" s="38" t="n">
        <f aca="false">Z55/100</f>
        <v>0.0008196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98.0232</v>
      </c>
      <c r="I56" s="63" t="n">
        <f aca="false">V56</f>
        <v>38.7214</v>
      </c>
      <c r="J56" s="63" t="n">
        <f aca="false">T56</f>
        <v>7898.0232</v>
      </c>
      <c r="K56" s="63" t="n">
        <f aca="false">W56</f>
        <v>39.187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273.593</v>
      </c>
      <c r="Q56" s="52" t="n">
        <v>4.04</v>
      </c>
      <c r="R56" s="51" t="n">
        <f aca="false">P56/3600</f>
        <v>0.0759980555555556</v>
      </c>
      <c r="S56" s="53"/>
      <c r="T56" s="51" t="n">
        <v>7898.0232</v>
      </c>
      <c r="U56" s="51" t="n">
        <v>36.3204</v>
      </c>
      <c r="V56" s="51" t="n">
        <v>38.7214</v>
      </c>
      <c r="W56" s="51" t="n">
        <v>39.187</v>
      </c>
      <c r="X56" s="51" t="n">
        <v>274.513</v>
      </c>
      <c r="Y56" s="52" t="n">
        <v>4.04</v>
      </c>
      <c r="Z56" s="51" t="n">
        <f aca="false">X56/3600</f>
        <v>0.0762536111111111</v>
      </c>
      <c r="AA56" s="53"/>
      <c r="AB56" s="53"/>
      <c r="AC56" s="53"/>
      <c r="AE56" s="38" t="n">
        <f aca="false">Q56/100</f>
        <v>0.0404</v>
      </c>
      <c r="AF56" s="38" t="n">
        <f aca="false">R56/100</f>
        <v>0.000759980555555556</v>
      </c>
      <c r="AG56" s="38" t="n">
        <f aca="false">Y56/100</f>
        <v>0.0404</v>
      </c>
      <c r="AH56" s="38" t="n">
        <f aca="false">Z56/100</f>
        <v>0.0007625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403.0104</v>
      </c>
      <c r="I57" s="63" t="n">
        <f aca="false">V57</f>
        <v>36.2631</v>
      </c>
      <c r="J57" s="63" t="n">
        <f aca="false">T57</f>
        <v>4403.0104</v>
      </c>
      <c r="K57" s="63" t="n">
        <f aca="false">W57</f>
        <v>36.6774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54.717</v>
      </c>
      <c r="Q57" s="52" t="n">
        <v>3.354</v>
      </c>
      <c r="R57" s="51" t="n">
        <f aca="false">P57/3600</f>
        <v>0.0707547222222222</v>
      </c>
      <c r="S57" s="53"/>
      <c r="T57" s="51" t="n">
        <v>4403.0104</v>
      </c>
      <c r="U57" s="51" t="n">
        <v>32.3458</v>
      </c>
      <c r="V57" s="51" t="n">
        <v>36.2631</v>
      </c>
      <c r="W57" s="51" t="n">
        <v>36.6774</v>
      </c>
      <c r="X57" s="51" t="n">
        <v>256.386</v>
      </c>
      <c r="Y57" s="52" t="n">
        <v>3.4</v>
      </c>
      <c r="Z57" s="51" t="n">
        <f aca="false">X57/3600</f>
        <v>0.0712183333333333</v>
      </c>
      <c r="AA57" s="53"/>
      <c r="AB57" s="53"/>
      <c r="AC57" s="53"/>
      <c r="AE57" s="38" t="n">
        <f aca="false">Q57/100</f>
        <v>0.03354</v>
      </c>
      <c r="AF57" s="38" t="n">
        <f aca="false">R57/100</f>
        <v>0.000707547222222222</v>
      </c>
      <c r="AG57" s="38" t="n">
        <f aca="false">Y57/100</f>
        <v>0.034</v>
      </c>
      <c r="AH57" s="38" t="n">
        <f aca="false">Z57/100</f>
        <v>0.0007121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222.752</v>
      </c>
      <c r="I58" s="64" t="n">
        <f aca="false">V58</f>
        <v>34.041</v>
      </c>
      <c r="J58" s="64" t="n">
        <f aca="false">T58</f>
        <v>2222.752</v>
      </c>
      <c r="K58" s="64" t="n">
        <f aca="false">W58</f>
        <v>34.453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39.491</v>
      </c>
      <c r="Q58" s="58" t="n">
        <v>2.714</v>
      </c>
      <c r="R58" s="58" t="n">
        <f aca="false">P58/3600</f>
        <v>0.0665252777777778</v>
      </c>
      <c r="S58" s="56"/>
      <c r="T58" s="58" t="n">
        <v>2222.752</v>
      </c>
      <c r="U58" s="58" t="n">
        <v>28.9607</v>
      </c>
      <c r="V58" s="58" t="n">
        <v>34.041</v>
      </c>
      <c r="W58" s="58" t="n">
        <v>34.453</v>
      </c>
      <c r="X58" s="58" t="n">
        <v>241.082</v>
      </c>
      <c r="Y58" s="58" t="n">
        <v>2.761</v>
      </c>
      <c r="Z58" s="58" t="n">
        <f aca="false">X58/3600</f>
        <v>0.0669672222222222</v>
      </c>
      <c r="AA58" s="56"/>
      <c r="AB58" s="56"/>
      <c r="AC58" s="56"/>
      <c r="AE58" s="38" t="n">
        <f aca="false">Q58/100</f>
        <v>0.02714</v>
      </c>
      <c r="AF58" s="38" t="n">
        <f aca="false">R58/100</f>
        <v>0.000665252777777778</v>
      </c>
      <c r="AG58" s="38" t="n">
        <f aca="false">Y58/100</f>
        <v>0.02761</v>
      </c>
      <c r="AH58" s="38" t="n">
        <f aca="false">Z58/100</f>
        <v>0.000669672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108.788</v>
      </c>
      <c r="I59" s="60" t="n">
        <f aca="false">V59</f>
        <v>42.8186</v>
      </c>
      <c r="J59" s="60" t="n">
        <f aca="false">T59</f>
        <v>5108.788</v>
      </c>
      <c r="K59" s="60" t="n">
        <f aca="false">W59</f>
        <v>43.7235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66.779</v>
      </c>
      <c r="Q59" s="52" t="n">
        <v>2.277</v>
      </c>
      <c r="R59" s="59" t="n">
        <f aca="false">P59/3600</f>
        <v>0.0463275</v>
      </c>
      <c r="S59" s="61"/>
      <c r="T59" s="59" t="n">
        <v>5108.788</v>
      </c>
      <c r="U59" s="59" t="n">
        <v>41.9834</v>
      </c>
      <c r="V59" s="59" t="n">
        <v>42.8186</v>
      </c>
      <c r="W59" s="59" t="n">
        <v>43.7235</v>
      </c>
      <c r="X59" s="59" t="n">
        <v>167.185</v>
      </c>
      <c r="Y59" s="52" t="n">
        <v>2.324</v>
      </c>
      <c r="Z59" s="59" t="n">
        <f aca="false">X59/3600</f>
        <v>0.04644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277</v>
      </c>
      <c r="AF59" s="38" t="n">
        <f aca="false">R59/100</f>
        <v>0.000463275</v>
      </c>
      <c r="AG59" s="38" t="n">
        <f aca="false">Y59/100</f>
        <v>0.02324</v>
      </c>
      <c r="AH59" s="38" t="n">
        <f aca="false">Z59/100</f>
        <v>0.000464402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63.1832</v>
      </c>
      <c r="I60" s="50" t="n">
        <f aca="false">V60</f>
        <v>39.5196</v>
      </c>
      <c r="J60" s="50" t="n">
        <f aca="false">T60</f>
        <v>3063.1832</v>
      </c>
      <c r="K60" s="50" t="n">
        <f aca="false">W60</f>
        <v>40.6936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56.437</v>
      </c>
      <c r="Q60" s="52" t="n">
        <v>1.965</v>
      </c>
      <c r="R60" s="51" t="n">
        <f aca="false">P60/3600</f>
        <v>0.0434547222222222</v>
      </c>
      <c r="S60" s="53"/>
      <c r="T60" s="51" t="n">
        <v>3063.1832</v>
      </c>
      <c r="U60" s="51" t="n">
        <v>37.8559</v>
      </c>
      <c r="V60" s="51" t="n">
        <v>39.5196</v>
      </c>
      <c r="W60" s="51" t="n">
        <v>40.6936</v>
      </c>
      <c r="X60" s="51" t="n">
        <v>157.029</v>
      </c>
      <c r="Y60" s="52" t="n">
        <v>2.012</v>
      </c>
      <c r="Z60" s="51" t="n">
        <f aca="false">X60/3600</f>
        <v>0.0436191666666667</v>
      </c>
      <c r="AA60" s="53"/>
      <c r="AB60" s="53"/>
      <c r="AC60" s="53"/>
      <c r="AE60" s="38" t="n">
        <f aca="false">Q60/100</f>
        <v>0.01965</v>
      </c>
      <c r="AF60" s="38" t="n">
        <f aca="false">R60/100</f>
        <v>0.000434547222222222</v>
      </c>
      <c r="AG60" s="38" t="n">
        <f aca="false">Y60/100</f>
        <v>0.02012</v>
      </c>
      <c r="AH60" s="38" t="n">
        <f aca="false">Z60/100</f>
        <v>0.0004361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25.9512</v>
      </c>
      <c r="I61" s="50" t="n">
        <f aca="false">V61</f>
        <v>37.0444</v>
      </c>
      <c r="J61" s="50" t="n">
        <f aca="false">T61</f>
        <v>1625.9512</v>
      </c>
      <c r="K61" s="50" t="n">
        <f aca="false">W61</f>
        <v>38.1718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46.827</v>
      </c>
      <c r="Q61" s="52" t="n">
        <v>1.653</v>
      </c>
      <c r="R61" s="51" t="n">
        <f aca="false">P61/3600</f>
        <v>0.0407852777777778</v>
      </c>
      <c r="S61" s="53"/>
      <c r="T61" s="51" t="n">
        <v>1625.9512</v>
      </c>
      <c r="U61" s="51" t="n">
        <v>34.0748</v>
      </c>
      <c r="V61" s="51" t="n">
        <v>37.0444</v>
      </c>
      <c r="W61" s="51" t="n">
        <v>38.1718</v>
      </c>
      <c r="X61" s="51" t="n">
        <v>147.685</v>
      </c>
      <c r="Y61" s="52" t="n">
        <v>1.684</v>
      </c>
      <c r="Z61" s="51" t="n">
        <f aca="false">X61/3600</f>
        <v>0.0410236111111111</v>
      </c>
      <c r="AA61" s="53"/>
      <c r="AB61" s="53"/>
      <c r="AC61" s="53"/>
      <c r="AE61" s="38" t="n">
        <f aca="false">Q61/100</f>
        <v>0.01653</v>
      </c>
      <c r="AF61" s="38" t="n">
        <f aca="false">R61/100</f>
        <v>0.000407852777777778</v>
      </c>
      <c r="AG61" s="38" t="n">
        <f aca="false">Y61/100</f>
        <v>0.01684</v>
      </c>
      <c r="AH61" s="38" t="n">
        <f aca="false">Z61/100</f>
        <v>0.000410236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804.956</v>
      </c>
      <c r="I62" s="65" t="n">
        <f aca="false">V62</f>
        <v>34.7135</v>
      </c>
      <c r="J62" s="65" t="n">
        <f aca="false">T62</f>
        <v>804.956</v>
      </c>
      <c r="K62" s="65" t="n">
        <f aca="false">W62</f>
        <v>35.7161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39.417</v>
      </c>
      <c r="Q62" s="58" t="n">
        <v>1.326</v>
      </c>
      <c r="R62" s="58" t="n">
        <f aca="false">P62/3600</f>
        <v>0.0387269444444444</v>
      </c>
      <c r="S62" s="56"/>
      <c r="T62" s="58" t="n">
        <v>804.956</v>
      </c>
      <c r="U62" s="58" t="n">
        <v>31.0265</v>
      </c>
      <c r="V62" s="58" t="n">
        <v>34.7135</v>
      </c>
      <c r="W62" s="58" t="n">
        <v>35.7161</v>
      </c>
      <c r="X62" s="58" t="n">
        <v>140.275</v>
      </c>
      <c r="Y62" s="58" t="n">
        <v>1.357</v>
      </c>
      <c r="Z62" s="58" t="n">
        <f aca="false">X62/3600</f>
        <v>0.0389652777777778</v>
      </c>
      <c r="AA62" s="56"/>
      <c r="AB62" s="56"/>
      <c r="AC62" s="56"/>
      <c r="AE62" s="38" t="n">
        <f aca="false">Q62/100</f>
        <v>0.01326</v>
      </c>
      <c r="AF62" s="38" t="n">
        <f aca="false">R62/100</f>
        <v>0.000387269444444444</v>
      </c>
      <c r="AG62" s="38" t="n">
        <f aca="false">Y62/100</f>
        <v>0.01357</v>
      </c>
      <c r="AH62" s="38" t="n">
        <f aca="false">Z62/100</f>
        <v>0.000389652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5064.7608</v>
      </c>
      <c r="I63" s="62" t="n">
        <f aca="false">V63</f>
        <v>47.2748</v>
      </c>
      <c r="J63" s="62" t="n">
        <f aca="false">T63</f>
        <v>25064.7608</v>
      </c>
      <c r="K63" s="62" t="n">
        <f aca="false">W63</f>
        <v>48.1107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2819.72</v>
      </c>
      <c r="Q63" s="52" t="n">
        <v>28.641</v>
      </c>
      <c r="R63" s="59" t="n">
        <f aca="false">P63/3600</f>
        <v>0.783255555555556</v>
      </c>
      <c r="S63" s="61"/>
      <c r="T63" s="59" t="n">
        <v>25064.7608</v>
      </c>
      <c r="U63" s="59" t="n">
        <v>44.27</v>
      </c>
      <c r="V63" s="59" t="n">
        <v>47.2748</v>
      </c>
      <c r="W63" s="59" t="n">
        <v>48.1107</v>
      </c>
      <c r="X63" s="59" t="n">
        <v>2827.395</v>
      </c>
      <c r="Y63" s="52" t="n">
        <v>29.499</v>
      </c>
      <c r="Z63" s="59" t="n">
        <f aca="false">X63/3600</f>
        <v>0.78538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8641</v>
      </c>
      <c r="AF63" s="38" t="n">
        <f aca="false">R63/100</f>
        <v>0.00783255555555555</v>
      </c>
      <c r="AG63" s="38" t="n">
        <f aca="false">Y63/100</f>
        <v>0.29499</v>
      </c>
      <c r="AH63" s="38" t="n">
        <f aca="false">Z63/100</f>
        <v>0.00785387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632.9952</v>
      </c>
      <c r="I64" s="63" t="n">
        <f aca="false">V64</f>
        <v>45.679</v>
      </c>
      <c r="J64" s="63" t="n">
        <f aca="false">T64</f>
        <v>14632.9952</v>
      </c>
      <c r="K64" s="63" t="n">
        <f aca="false">W64</f>
        <v>46.3394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685.092</v>
      </c>
      <c r="Q64" s="52" t="n">
        <v>24.991</v>
      </c>
      <c r="R64" s="51" t="n">
        <f aca="false">P64/3600</f>
        <v>0.745858888888889</v>
      </c>
      <c r="S64" s="53"/>
      <c r="T64" s="51" t="n">
        <v>14632.9952</v>
      </c>
      <c r="U64" s="51" t="n">
        <v>41.7265</v>
      </c>
      <c r="V64" s="51" t="n">
        <v>45.679</v>
      </c>
      <c r="W64" s="51" t="n">
        <v>46.3394</v>
      </c>
      <c r="X64" s="51" t="n">
        <v>2987.779</v>
      </c>
      <c r="Y64" s="52" t="n">
        <v>25.88</v>
      </c>
      <c r="Z64" s="51" t="n">
        <f aca="false">X64/3600</f>
        <v>0.829938611111111</v>
      </c>
      <c r="AA64" s="53"/>
      <c r="AB64" s="53"/>
      <c r="AC64" s="53"/>
      <c r="AE64" s="38" t="n">
        <f aca="false">Q64/100</f>
        <v>0.24991</v>
      </c>
      <c r="AF64" s="38" t="n">
        <f aca="false">R64/100</f>
        <v>0.00745858888888889</v>
      </c>
      <c r="AG64" s="38" t="n">
        <f aca="false">Y64/100</f>
        <v>0.2588</v>
      </c>
      <c r="AH64" s="38" t="n">
        <f aca="false">Z64/100</f>
        <v>0.00829938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564.0376</v>
      </c>
      <c r="I65" s="63" t="n">
        <f aca="false">V65</f>
        <v>44.0186</v>
      </c>
      <c r="J65" s="63" t="n">
        <f aca="false">T65</f>
        <v>8564.0376</v>
      </c>
      <c r="K65" s="63" t="n">
        <f aca="false">W65</f>
        <v>44.4884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597.576</v>
      </c>
      <c r="Q65" s="52" t="n">
        <v>22.635</v>
      </c>
      <c r="R65" s="51" t="n">
        <f aca="false">P65/3600</f>
        <v>0.721548888888889</v>
      </c>
      <c r="S65" s="53"/>
      <c r="T65" s="51" t="n">
        <v>8564.0376</v>
      </c>
      <c r="U65" s="51" t="n">
        <v>39.0112</v>
      </c>
      <c r="V65" s="51" t="n">
        <v>44.0186</v>
      </c>
      <c r="W65" s="51" t="n">
        <v>44.4884</v>
      </c>
      <c r="X65" s="51" t="n">
        <v>2636.937</v>
      </c>
      <c r="Y65" s="52" t="n">
        <v>23.29</v>
      </c>
      <c r="Z65" s="51" t="n">
        <f aca="false">X65/3600</f>
        <v>0.7324825</v>
      </c>
      <c r="AA65" s="53"/>
      <c r="AB65" s="53"/>
      <c r="AC65" s="53"/>
      <c r="AE65" s="38" t="n">
        <f aca="false">Q65/100</f>
        <v>0.22635</v>
      </c>
      <c r="AF65" s="38" t="n">
        <f aca="false">R65/100</f>
        <v>0.00721548888888889</v>
      </c>
      <c r="AG65" s="38" t="n">
        <f aca="false">Y65/100</f>
        <v>0.2329</v>
      </c>
      <c r="AH65" s="38" t="n">
        <f aca="false">Z65/100</f>
        <v>0.0073248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113.9584</v>
      </c>
      <c r="I66" s="64" t="n">
        <f aca="false">V66</f>
        <v>42.3721</v>
      </c>
      <c r="J66" s="64" t="n">
        <f aca="false">T66</f>
        <v>5113.9584</v>
      </c>
      <c r="K66" s="64" t="n">
        <f aca="false">W66</f>
        <v>42.5921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525.55</v>
      </c>
      <c r="Q66" s="58" t="n">
        <v>20.95</v>
      </c>
      <c r="R66" s="58" t="n">
        <f aca="false">P66/3600</f>
        <v>0.701541666666667</v>
      </c>
      <c r="S66" s="56"/>
      <c r="T66" s="58" t="n">
        <v>5113.9584</v>
      </c>
      <c r="U66" s="58" t="n">
        <v>36.2506</v>
      </c>
      <c r="V66" s="58" t="n">
        <v>42.3721</v>
      </c>
      <c r="W66" s="58" t="n">
        <v>42.5921</v>
      </c>
      <c r="X66" s="58" t="n">
        <v>2971.696</v>
      </c>
      <c r="Y66" s="58" t="n">
        <v>21.372</v>
      </c>
      <c r="Z66" s="58" t="n">
        <f aca="false">X66/3600</f>
        <v>0.825471111111111</v>
      </c>
      <c r="AA66" s="56"/>
      <c r="AB66" s="56"/>
      <c r="AC66" s="56"/>
      <c r="AE66" s="38" t="n">
        <f aca="false">Q66/100</f>
        <v>0.2095</v>
      </c>
      <c r="AF66" s="38" t="n">
        <f aca="false">R66/100</f>
        <v>0.00701541666666667</v>
      </c>
      <c r="AG66" s="38" t="n">
        <f aca="false">Y66/100</f>
        <v>0.21372</v>
      </c>
      <c r="AH66" s="38" t="n">
        <f aca="false">Z66/100</f>
        <v>0.008254711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6116.3032</v>
      </c>
      <c r="I67" s="60" t="n">
        <f aca="false">V67</f>
        <v>48.4792</v>
      </c>
      <c r="J67" s="60" t="n">
        <f aca="false">T67</f>
        <v>26116.3032</v>
      </c>
      <c r="K67" s="60" t="n">
        <f aca="false">W67</f>
        <v>48.2096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2770.346</v>
      </c>
      <c r="Q67" s="52" t="n">
        <v>28.47</v>
      </c>
      <c r="R67" s="59" t="n">
        <f aca="false">P67/3600</f>
        <v>0.769540555555556</v>
      </c>
      <c r="S67" s="61"/>
      <c r="T67" s="59" t="n">
        <v>26116.3032</v>
      </c>
      <c r="U67" s="59" t="n">
        <v>44.2568</v>
      </c>
      <c r="V67" s="59" t="n">
        <v>48.4792</v>
      </c>
      <c r="W67" s="59" t="n">
        <v>48.2096</v>
      </c>
      <c r="X67" s="59" t="n">
        <v>2781.344</v>
      </c>
      <c r="Y67" s="52" t="n">
        <v>29.515</v>
      </c>
      <c r="Z67" s="59" t="n">
        <f aca="false">X67/3600</f>
        <v>0.77259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847</v>
      </c>
      <c r="AF67" s="38" t="n">
        <f aca="false">R67/100</f>
        <v>0.00769540555555556</v>
      </c>
      <c r="AG67" s="38" t="n">
        <f aca="false">Y67/100</f>
        <v>0.29515</v>
      </c>
      <c r="AH67" s="38" t="n">
        <f aca="false">Z67/100</f>
        <v>0.007725955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539.2376</v>
      </c>
      <c r="I68" s="50" t="n">
        <f aca="false">V68</f>
        <v>46.9621</v>
      </c>
      <c r="J68" s="50" t="n">
        <f aca="false">T68</f>
        <v>15539.2376</v>
      </c>
      <c r="K68" s="50" t="n">
        <f aca="false">W68</f>
        <v>46.0434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652.832</v>
      </c>
      <c r="Q68" s="52" t="n">
        <v>25.053</v>
      </c>
      <c r="R68" s="51" t="n">
        <f aca="false">P68/3600</f>
        <v>0.736897777777778</v>
      </c>
      <c r="S68" s="53"/>
      <c r="T68" s="51" t="n">
        <v>15539.2376</v>
      </c>
      <c r="U68" s="51" t="n">
        <v>41.6128</v>
      </c>
      <c r="V68" s="51" t="n">
        <v>46.9621</v>
      </c>
      <c r="W68" s="51" t="n">
        <v>46.0434</v>
      </c>
      <c r="X68" s="51" t="n">
        <v>2677.847</v>
      </c>
      <c r="Y68" s="52" t="n">
        <v>25.942</v>
      </c>
      <c r="Z68" s="51" t="n">
        <f aca="false">X68/3600</f>
        <v>0.743846388888889</v>
      </c>
      <c r="AA68" s="53"/>
      <c r="AB68" s="53"/>
      <c r="AC68" s="53"/>
      <c r="AE68" s="38" t="n">
        <f aca="false">Q68/100</f>
        <v>0.25053</v>
      </c>
      <c r="AF68" s="38" t="n">
        <f aca="false">R68/100</f>
        <v>0.00736897777777778</v>
      </c>
      <c r="AG68" s="38" t="n">
        <f aca="false">Y68/100</f>
        <v>0.25942</v>
      </c>
      <c r="AH68" s="38" t="n">
        <f aca="false">Z68/100</f>
        <v>0.00743846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383.6136</v>
      </c>
      <c r="I69" s="50" t="n">
        <f aca="false">V69</f>
        <v>45.6394</v>
      </c>
      <c r="J69" s="50" t="n">
        <f aca="false">T69</f>
        <v>9383.6136</v>
      </c>
      <c r="K69" s="50" t="n">
        <f aca="false">W69</f>
        <v>43.9401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570.26</v>
      </c>
      <c r="Q69" s="52" t="n">
        <v>23.228</v>
      </c>
      <c r="R69" s="51" t="n">
        <f aca="false">P69/3600</f>
        <v>0.713961111111111</v>
      </c>
      <c r="S69" s="53"/>
      <c r="T69" s="51" t="n">
        <v>9383.6136</v>
      </c>
      <c r="U69" s="51" t="n">
        <v>38.7765</v>
      </c>
      <c r="V69" s="51" t="n">
        <v>45.6394</v>
      </c>
      <c r="W69" s="51" t="n">
        <v>43.9401</v>
      </c>
      <c r="X69" s="51" t="n">
        <v>2894.304</v>
      </c>
      <c r="Y69" s="52" t="n">
        <v>23.634</v>
      </c>
      <c r="Z69" s="51" t="n">
        <f aca="false">X69/3600</f>
        <v>0.803973333333333</v>
      </c>
      <c r="AA69" s="53"/>
      <c r="AB69" s="53"/>
      <c r="AC69" s="53"/>
      <c r="AE69" s="38" t="n">
        <f aca="false">Q69/100</f>
        <v>0.23228</v>
      </c>
      <c r="AF69" s="38" t="n">
        <f aca="false">R69/100</f>
        <v>0.00713961111111111</v>
      </c>
      <c r="AG69" s="38" t="n">
        <f aca="false">Y69/100</f>
        <v>0.23634</v>
      </c>
      <c r="AH69" s="38" t="n">
        <f aca="false">Z69/100</f>
        <v>0.0080397333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602.896</v>
      </c>
      <c r="I70" s="57" t="n">
        <f aca="false">V70</f>
        <v>44.1724</v>
      </c>
      <c r="J70" s="57" t="n">
        <f aca="false">T70</f>
        <v>5602.896</v>
      </c>
      <c r="K70" s="57" t="n">
        <f aca="false">W70</f>
        <v>42.0442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504.397</v>
      </c>
      <c r="Q70" s="58" t="n">
        <v>21.434</v>
      </c>
      <c r="R70" s="58" t="n">
        <f aca="false">P70/3600</f>
        <v>0.695665833333333</v>
      </c>
      <c r="S70" s="56"/>
      <c r="T70" s="58" t="n">
        <v>5602.896</v>
      </c>
      <c r="U70" s="58" t="n">
        <v>35.7526</v>
      </c>
      <c r="V70" s="58" t="n">
        <v>44.1724</v>
      </c>
      <c r="W70" s="58" t="n">
        <v>42.0442</v>
      </c>
      <c r="X70" s="58" t="n">
        <v>2537.531</v>
      </c>
      <c r="Y70" s="58" t="n">
        <v>21.855</v>
      </c>
      <c r="Z70" s="58" t="n">
        <f aca="false">X70/3600</f>
        <v>0.704869722222222</v>
      </c>
      <c r="AA70" s="56"/>
      <c r="AB70" s="56"/>
      <c r="AC70" s="56"/>
      <c r="AE70" s="38" t="n">
        <f aca="false">Q70/100</f>
        <v>0.21434</v>
      </c>
      <c r="AF70" s="38" t="n">
        <f aca="false">R70/100</f>
        <v>0.00695665833333333</v>
      </c>
      <c r="AG70" s="38" t="n">
        <f aca="false">Y70/100</f>
        <v>0.21855</v>
      </c>
      <c r="AH70" s="38" t="n">
        <f aca="false">Z70/100</f>
        <v>0.0070486972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319.232</v>
      </c>
      <c r="I71" s="60" t="n">
        <f aca="false">V71</f>
        <v>48.4638</v>
      </c>
      <c r="J71" s="60" t="n">
        <f aca="false">T71</f>
        <v>27319.232</v>
      </c>
      <c r="K71" s="60" t="n">
        <f aca="false">W71</f>
        <v>48.6651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2814.198</v>
      </c>
      <c r="Q71" s="52" t="n">
        <v>29.156</v>
      </c>
      <c r="R71" s="59" t="n">
        <f aca="false">P71/3600</f>
        <v>0.781721666666667</v>
      </c>
      <c r="S71" s="61"/>
      <c r="T71" s="59" t="n">
        <v>27319.232</v>
      </c>
      <c r="U71" s="59" t="n">
        <v>44.2673</v>
      </c>
      <c r="V71" s="59" t="n">
        <v>48.4638</v>
      </c>
      <c r="W71" s="59" t="n">
        <v>48.6651</v>
      </c>
      <c r="X71" s="59" t="n">
        <v>2803.701</v>
      </c>
      <c r="Y71" s="52" t="n">
        <v>29.468</v>
      </c>
      <c r="Z71" s="59" t="n">
        <f aca="false">X71/3600</f>
        <v>0.778805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156</v>
      </c>
      <c r="AF71" s="38" t="n">
        <f aca="false">R71/100</f>
        <v>0.00781721666666667</v>
      </c>
      <c r="AG71" s="38" t="n">
        <f aca="false">Y71/100</f>
        <v>0.29468</v>
      </c>
      <c r="AH71" s="38" t="n">
        <f aca="false">Z71/100</f>
        <v>0.0077880583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730.4112</v>
      </c>
      <c r="I72" s="50" t="n">
        <f aca="false">V72</f>
        <v>46.557</v>
      </c>
      <c r="J72" s="50" t="n">
        <f aca="false">T72</f>
        <v>15730.4112</v>
      </c>
      <c r="K72" s="50" t="n">
        <f aca="false">W72</f>
        <v>46.7314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671.27</v>
      </c>
      <c r="Q72" s="52" t="n">
        <v>25.194</v>
      </c>
      <c r="R72" s="51" t="n">
        <f aca="false">P72/3600</f>
        <v>0.742019444444445</v>
      </c>
      <c r="S72" s="53"/>
      <c r="T72" s="51" t="n">
        <v>15730.4112</v>
      </c>
      <c r="U72" s="51" t="n">
        <v>41.4444</v>
      </c>
      <c r="V72" s="51" t="n">
        <v>46.557</v>
      </c>
      <c r="W72" s="51" t="n">
        <v>46.7314</v>
      </c>
      <c r="X72" s="51" t="n">
        <v>2921.619</v>
      </c>
      <c r="Y72" s="52" t="n">
        <v>26.052</v>
      </c>
      <c r="Z72" s="51" t="n">
        <f aca="false">X72/3600</f>
        <v>0.811560833333333</v>
      </c>
      <c r="AA72" s="53"/>
      <c r="AB72" s="53"/>
      <c r="AC72" s="53"/>
      <c r="AE72" s="38" t="n">
        <f aca="false">Q72/100</f>
        <v>0.25194</v>
      </c>
      <c r="AF72" s="38" t="n">
        <f aca="false">R72/100</f>
        <v>0.00742019444444444</v>
      </c>
      <c r="AG72" s="38" t="n">
        <f aca="false">Y72/100</f>
        <v>0.26052</v>
      </c>
      <c r="AH72" s="38" t="n">
        <f aca="false">Z72/100</f>
        <v>0.0081156083333333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786.9152</v>
      </c>
      <c r="I73" s="50" t="n">
        <f aca="false">V73</f>
        <v>44.6879</v>
      </c>
      <c r="J73" s="50" t="n">
        <f aca="false">T73</f>
        <v>8786.9152</v>
      </c>
      <c r="K73" s="50" t="n">
        <f aca="false">W73</f>
        <v>44.6418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585.283</v>
      </c>
      <c r="Q73" s="52" t="n">
        <v>22.666</v>
      </c>
      <c r="R73" s="51" t="n">
        <f aca="false">P73/3600</f>
        <v>0.718134166666667</v>
      </c>
      <c r="S73" s="53"/>
      <c r="T73" s="51" t="n">
        <v>8786.9152</v>
      </c>
      <c r="U73" s="51" t="n">
        <v>38.5971</v>
      </c>
      <c r="V73" s="51" t="n">
        <v>44.6879</v>
      </c>
      <c r="W73" s="51" t="n">
        <v>44.6418</v>
      </c>
      <c r="X73" s="51" t="n">
        <v>2620.962</v>
      </c>
      <c r="Y73" s="52" t="n">
        <v>23.556</v>
      </c>
      <c r="Z73" s="51" t="n">
        <f aca="false">X73/3600</f>
        <v>0.728045</v>
      </c>
      <c r="AA73" s="53"/>
      <c r="AB73" s="53"/>
      <c r="AC73" s="53"/>
      <c r="AE73" s="38" t="n">
        <f aca="false">Q73/100</f>
        <v>0.22666</v>
      </c>
      <c r="AF73" s="38" t="n">
        <f aca="false">R73/100</f>
        <v>0.00718134166666667</v>
      </c>
      <c r="AG73" s="38" t="n">
        <f aca="false">Y73/100</f>
        <v>0.23556</v>
      </c>
      <c r="AH73" s="38" t="n">
        <f aca="false">Z73/100</f>
        <v>0.0072804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5005.244</v>
      </c>
      <c r="I74" s="65" t="n">
        <f aca="false">V74</f>
        <v>42.8686</v>
      </c>
      <c r="J74" s="65" t="n">
        <f aca="false">T74</f>
        <v>5005.244</v>
      </c>
      <c r="K74" s="65" t="n">
        <f aca="false">W74</f>
        <v>42.7189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516.612</v>
      </c>
      <c r="Q74" s="58" t="n">
        <v>20.763</v>
      </c>
      <c r="R74" s="58" t="n">
        <f aca="false">P74/3600</f>
        <v>0.699058888888889</v>
      </c>
      <c r="S74" s="56"/>
      <c r="T74" s="58" t="n">
        <v>5005.244</v>
      </c>
      <c r="U74" s="58" t="n">
        <v>35.9155</v>
      </c>
      <c r="V74" s="58" t="n">
        <v>42.8686</v>
      </c>
      <c r="W74" s="58" t="n">
        <v>42.7189</v>
      </c>
      <c r="X74" s="58" t="n">
        <v>2893.649</v>
      </c>
      <c r="Y74" s="58" t="n">
        <v>21.34</v>
      </c>
      <c r="Z74" s="58" t="n">
        <f aca="false">X74/3600</f>
        <v>0.803791388888889</v>
      </c>
      <c r="AA74" s="56"/>
      <c r="AB74" s="56"/>
      <c r="AC74" s="56"/>
      <c r="AE74" s="38" t="n">
        <f aca="false">Q74/100</f>
        <v>0.20763</v>
      </c>
      <c r="AF74" s="38" t="n">
        <f aca="false">R74/100</f>
        <v>0.00699058888888889</v>
      </c>
      <c r="AG74" s="38" t="n">
        <f aca="false">Y74/100</f>
        <v>0.2134</v>
      </c>
      <c r="AH74" s="38" t="n">
        <f aca="false">Z74/100</f>
        <v>0.00803791388888889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Q75" s="69" t="n">
        <f aca="false">SUM(Q3:Q10)</f>
        <v>260.502</v>
      </c>
      <c r="R75" s="69" t="n">
        <f aca="false">SUM(R3:R10)</f>
        <v>6.9800275</v>
      </c>
      <c r="S75" s="69"/>
      <c r="Y75" s="69" t="n">
        <f aca="false">SUM(Y3:Y10)</f>
        <v>266.132</v>
      </c>
      <c r="Z75" s="69" t="n">
        <f aca="false">SUM(Z3:Z10)</f>
        <v>7.52416777777778</v>
      </c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Q76" s="69" t="n">
        <f aca="false">SUM(Q11:Q30)</f>
        <v>890.206</v>
      </c>
      <c r="R76" s="69" t="n">
        <f aca="false">SUM(R11:R30)</f>
        <v>23.9173275</v>
      </c>
      <c r="S76" s="69"/>
      <c r="Y76" s="69" t="n">
        <f aca="false">SUM(Y11:Y30)</f>
        <v>900.469</v>
      </c>
      <c r="Z76" s="69" t="n">
        <f aca="false">SUM(Z11:Z30)</f>
        <v>25.7232463888889</v>
      </c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Q77" s="69" t="n">
        <f aca="false">SUM(Q31:Q46)</f>
        <v>189.596</v>
      </c>
      <c r="R77" s="69" t="n">
        <f aca="false">SUM(R31:R46)</f>
        <v>4.389135</v>
      </c>
      <c r="S77" s="69"/>
      <c r="Y77" s="69" t="n">
        <f aca="false">SUM(Y31:Y46)</f>
        <v>191.125</v>
      </c>
      <c r="Z77" s="69" t="n">
        <f aca="false">SUM(Z31:Z46)</f>
        <v>4.808585</v>
      </c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Q78" s="69" t="n">
        <f aca="false">SUM(Q47:Q62)</f>
        <v>50.273</v>
      </c>
      <c r="R78" s="69" t="n">
        <f aca="false">SUM(R47:R62)</f>
        <v>1.0845075</v>
      </c>
      <c r="S78" s="72"/>
      <c r="Y78" s="69" t="n">
        <f aca="false">SUM(Y47:Y62)</f>
        <v>50.522</v>
      </c>
      <c r="Z78" s="69" t="n">
        <f aca="false">SUM(Z47:Z62)</f>
        <v>1.15287861111111</v>
      </c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Q79" s="69" t="n">
        <f aca="false">SUM(Q63:Q74)</f>
        <v>293.181</v>
      </c>
      <c r="R79" s="69" t="n">
        <f aca="false">SUM(R63:R74)</f>
        <v>8.80920444444445</v>
      </c>
      <c r="S79" s="72"/>
      <c r="Y79" s="69" t="n">
        <f aca="false">SUM(Y63:Y74)</f>
        <v>301.403</v>
      </c>
      <c r="Z79" s="69" t="n">
        <f aca="false">SUM(Z63:Z74)</f>
        <v>9.32076777777778</v>
      </c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5.0855561425878</v>
      </c>
      <c r="R81" s="70" t="n">
        <f aca="false">GEOMEAN(AF3:AF74)*100</f>
        <v>0.390759433383499</v>
      </c>
      <c r="S81" s="70"/>
      <c r="T81" s="70"/>
      <c r="U81" s="70"/>
      <c r="V81" s="70"/>
      <c r="W81" s="70"/>
      <c r="X81" s="70"/>
      <c r="Y81" s="70" t="n">
        <f aca="false">GEOMEAN(AG3:AG74)*100</f>
        <v>15.3104255555234</v>
      </c>
      <c r="Z81" s="70" t="n">
        <f aca="false">GEOMEAN(AH3:AH74)*100</f>
        <v>0.41708789146958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490627264982</v>
      </c>
      <c r="Z82" s="80" t="n">
        <f aca="false">Z81/R81</f>
        <v>1.0673776647133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67710555555556</v>
      </c>
      <c r="R83" s="69" t="n">
        <f aca="false">SUM(R3:R74)</f>
        <v>45.1802019444444</v>
      </c>
      <c r="X83" s="69"/>
      <c r="Y83" s="69" t="n">
        <f aca="false">SUM(Y3:Y74)/3600</f>
        <v>0.474903055555556</v>
      </c>
      <c r="Z83" s="69" t="n">
        <f aca="false">SUM(Z3:Z74)</f>
        <v>48.52964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A41" activeCellId="0" sqref="AA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2.0624</v>
      </c>
      <c r="I3" s="50" t="n">
        <f aca="false">V3</f>
        <v>41.4669</v>
      </c>
      <c r="J3" s="50" t="n">
        <f aca="false">T3</f>
        <v>13712.0624</v>
      </c>
      <c r="K3" s="50" t="n">
        <f aca="false">W3</f>
        <v>44.0076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9253.701</v>
      </c>
      <c r="Q3" s="52" t="n">
        <v>48.578</v>
      </c>
      <c r="R3" s="51" t="n">
        <f aca="false">P3/3600</f>
        <v>8.12602805555556</v>
      </c>
      <c r="S3" s="53"/>
      <c r="T3" s="51" t="n">
        <v>13712.0624</v>
      </c>
      <c r="U3" s="51" t="n">
        <v>41.7228</v>
      </c>
      <c r="V3" s="51" t="n">
        <v>41.4669</v>
      </c>
      <c r="W3" s="51" t="n">
        <v>44.0076</v>
      </c>
      <c r="X3" s="51" t="n">
        <v>29283.79</v>
      </c>
      <c r="Y3" s="52" t="n">
        <v>49.264</v>
      </c>
      <c r="Z3" s="51" t="n">
        <f aca="false">X3/3600</f>
        <v>8.13438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578</v>
      </c>
      <c r="AF3" s="38" t="n">
        <f aca="false">R3/100</f>
        <v>0.0812602805555556</v>
      </c>
      <c r="AG3" s="38" t="n">
        <f aca="false">Y3/100</f>
        <v>0.49264</v>
      </c>
      <c r="AH3" s="38" t="n">
        <f aca="false">Z3/100</f>
        <v>0.081343861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8.9568</v>
      </c>
      <c r="I4" s="50" t="n">
        <f aca="false">V4</f>
        <v>39.8453</v>
      </c>
      <c r="J4" s="50" t="n">
        <f aca="false">T4</f>
        <v>5618.9568</v>
      </c>
      <c r="K4" s="50" t="n">
        <f aca="false">W4</f>
        <v>42.2569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4172.102</v>
      </c>
      <c r="Q4" s="52" t="n">
        <v>46.066</v>
      </c>
      <c r="R4" s="51" t="n">
        <f aca="false">P4/3600</f>
        <v>6.71447277777778</v>
      </c>
      <c r="S4" s="53"/>
      <c r="T4" s="51" t="n">
        <v>5618.9568</v>
      </c>
      <c r="U4" s="51" t="n">
        <v>39.2653</v>
      </c>
      <c r="V4" s="51" t="n">
        <v>39.8453</v>
      </c>
      <c r="W4" s="51" t="n">
        <v>42.2569</v>
      </c>
      <c r="X4" s="51" t="n">
        <v>24186.216</v>
      </c>
      <c r="Y4" s="52" t="n">
        <v>46.846</v>
      </c>
      <c r="Z4" s="51" t="n">
        <f aca="false">X4/3600</f>
        <v>6.71839333333333</v>
      </c>
      <c r="AA4" s="53"/>
      <c r="AB4" s="53"/>
      <c r="AC4" s="53"/>
      <c r="AE4" s="38" t="n">
        <f aca="false">Q4/100</f>
        <v>0.46066</v>
      </c>
      <c r="AF4" s="38" t="n">
        <f aca="false">R4/100</f>
        <v>0.0671447277777778</v>
      </c>
      <c r="AG4" s="38" t="n">
        <f aca="false">Y4/100</f>
        <v>0.46846</v>
      </c>
      <c r="AH4" s="38" t="n">
        <f aca="false">Z4/100</f>
        <v>0.0671839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8.6864</v>
      </c>
      <c r="I5" s="50" t="n">
        <f aca="false">V5</f>
        <v>38.4379</v>
      </c>
      <c r="J5" s="50" t="n">
        <f aca="false">T5</f>
        <v>2688.6864</v>
      </c>
      <c r="K5" s="50" t="n">
        <f aca="false">W5</f>
        <v>40.738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814.267</v>
      </c>
      <c r="Q5" s="52" t="n">
        <v>37.798</v>
      </c>
      <c r="R5" s="51" t="n">
        <f aca="false">P5/3600</f>
        <v>6.05951861111111</v>
      </c>
      <c r="S5" s="53"/>
      <c r="T5" s="51" t="n">
        <v>2688.6864</v>
      </c>
      <c r="U5" s="51" t="n">
        <v>36.7437</v>
      </c>
      <c r="V5" s="51" t="n">
        <v>38.4379</v>
      </c>
      <c r="W5" s="51" t="n">
        <v>40.7385</v>
      </c>
      <c r="X5" s="51" t="n">
        <v>21789.365</v>
      </c>
      <c r="Y5" s="52" t="n">
        <v>39.436</v>
      </c>
      <c r="Z5" s="51" t="n">
        <f aca="false">X5/3600</f>
        <v>6.05260138888889</v>
      </c>
      <c r="AA5" s="53"/>
      <c r="AB5" s="53"/>
      <c r="AC5" s="53"/>
      <c r="AE5" s="38" t="n">
        <f aca="false">Q5/100</f>
        <v>0.37798</v>
      </c>
      <c r="AF5" s="38" t="n">
        <f aca="false">R5/100</f>
        <v>0.0605951861111111</v>
      </c>
      <c r="AG5" s="38" t="n">
        <f aca="false">Y5/100</f>
        <v>0.39436</v>
      </c>
      <c r="AH5" s="38" t="n">
        <f aca="false">Z5/100</f>
        <v>0.060526013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8.2864</v>
      </c>
      <c r="I6" s="57" t="n">
        <f aca="false">V6</f>
        <v>36.9314</v>
      </c>
      <c r="J6" s="57" t="n">
        <f aca="false">T6</f>
        <v>1378.2864</v>
      </c>
      <c r="K6" s="57" t="n">
        <f aca="false">W6</f>
        <v>39.2911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773.214</v>
      </c>
      <c r="Q6" s="58" t="n">
        <v>34.944</v>
      </c>
      <c r="R6" s="58" t="n">
        <f aca="false">P6/3600</f>
        <v>5.77033722222222</v>
      </c>
      <c r="S6" s="56"/>
      <c r="T6" s="58" t="n">
        <v>1378.2864</v>
      </c>
      <c r="U6" s="58" t="n">
        <v>34.1439</v>
      </c>
      <c r="V6" s="58" t="n">
        <v>36.9314</v>
      </c>
      <c r="W6" s="58" t="n">
        <v>39.2911</v>
      </c>
      <c r="X6" s="58" t="n">
        <v>20582.625</v>
      </c>
      <c r="Y6" s="58" t="n">
        <v>35.178</v>
      </c>
      <c r="Z6" s="58" t="n">
        <f aca="false">X6/3600</f>
        <v>5.71739583333333</v>
      </c>
      <c r="AA6" s="56"/>
      <c r="AB6" s="56"/>
      <c r="AC6" s="56"/>
      <c r="AE6" s="38" t="n">
        <f aca="false">Q6/100</f>
        <v>0.34944</v>
      </c>
      <c r="AF6" s="38" t="n">
        <f aca="false">R6/100</f>
        <v>0.0577033722222222</v>
      </c>
      <c r="AG6" s="38" t="n">
        <f aca="false">Y6/100</f>
        <v>0.35178</v>
      </c>
      <c r="AH6" s="38" t="n">
        <f aca="false">Z6/100</f>
        <v>0.057173958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77.768</v>
      </c>
      <c r="I7" s="50" t="n">
        <f aca="false">V7</f>
        <v>44.8567</v>
      </c>
      <c r="J7" s="50" t="n">
        <f aca="false">T7</f>
        <v>34677.768</v>
      </c>
      <c r="K7" s="50" t="n">
        <f aca="false">W7</f>
        <v>44.6191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3895.06</v>
      </c>
      <c r="Q7" s="52" t="n">
        <v>61.245</v>
      </c>
      <c r="R7" s="51" t="n">
        <f aca="false">P7/3600</f>
        <v>12.1930722222222</v>
      </c>
      <c r="S7" s="53"/>
      <c r="T7" s="59" t="n">
        <v>34677.768</v>
      </c>
      <c r="U7" s="59" t="n">
        <v>40.3349</v>
      </c>
      <c r="V7" s="59" t="n">
        <v>44.8567</v>
      </c>
      <c r="W7" s="59" t="n">
        <v>44.6191</v>
      </c>
      <c r="X7" s="51" t="n">
        <v>43877.553</v>
      </c>
      <c r="Y7" s="52" t="n">
        <v>61.994</v>
      </c>
      <c r="Z7" s="51" t="n">
        <f aca="false">X7/3600</f>
        <v>12.1882091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245</v>
      </c>
      <c r="AF7" s="38" t="n">
        <f aca="false">R7/100</f>
        <v>0.121930722222222</v>
      </c>
      <c r="AG7" s="38" t="n">
        <f aca="false">Y7/100</f>
        <v>0.61994</v>
      </c>
      <c r="AH7" s="38" t="n">
        <f aca="false">Z7/100</f>
        <v>0.121882091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55.1072</v>
      </c>
      <c r="I8" s="50" t="n">
        <f aca="false">V8</f>
        <v>43.0623</v>
      </c>
      <c r="J8" s="50" t="n">
        <f aca="false">T8</f>
        <v>16755.1072</v>
      </c>
      <c r="K8" s="50" t="n">
        <f aca="false">W8</f>
        <v>43.3309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5403.575</v>
      </c>
      <c r="Q8" s="52" t="n">
        <v>53.18</v>
      </c>
      <c r="R8" s="51" t="n">
        <f aca="false">P8/3600</f>
        <v>9.83432638888889</v>
      </c>
      <c r="S8" s="53"/>
      <c r="T8" s="51" t="n">
        <v>16755.1072</v>
      </c>
      <c r="U8" s="51" t="n">
        <v>37.3556</v>
      </c>
      <c r="V8" s="51" t="n">
        <v>43.0623</v>
      </c>
      <c r="W8" s="51" t="n">
        <v>43.3309</v>
      </c>
      <c r="X8" s="51" t="n">
        <v>35383.65</v>
      </c>
      <c r="Y8" s="52" t="n">
        <v>54.178</v>
      </c>
      <c r="Z8" s="51" t="n">
        <f aca="false">X8/3600</f>
        <v>9.82879166666667</v>
      </c>
      <c r="AA8" s="53"/>
      <c r="AB8" s="53"/>
      <c r="AC8" s="53"/>
      <c r="AE8" s="38" t="n">
        <f aca="false">Q8/100</f>
        <v>0.5318</v>
      </c>
      <c r="AF8" s="38" t="n">
        <f aca="false">R8/100</f>
        <v>0.0983432638888889</v>
      </c>
      <c r="AG8" s="38" t="n">
        <f aca="false">Y8/100</f>
        <v>0.54178</v>
      </c>
      <c r="AH8" s="38" t="n">
        <f aca="false">Z8/100</f>
        <v>0.0982879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4.4192</v>
      </c>
      <c r="I9" s="50" t="n">
        <f aca="false">V9</f>
        <v>41.3132</v>
      </c>
      <c r="J9" s="50" t="n">
        <f aca="false">T9</f>
        <v>8794.4192</v>
      </c>
      <c r="K9" s="50" t="n">
        <f aca="false">W9</f>
        <v>41.963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604.18</v>
      </c>
      <c r="Q9" s="52" t="n">
        <v>51.136</v>
      </c>
      <c r="R9" s="51" t="n">
        <f aca="false">P9/3600</f>
        <v>8.50116111111111</v>
      </c>
      <c r="S9" s="53"/>
      <c r="T9" s="51" t="n">
        <v>8794.4192</v>
      </c>
      <c r="U9" s="51" t="n">
        <v>34.3898</v>
      </c>
      <c r="V9" s="51" t="n">
        <v>41.3132</v>
      </c>
      <c r="W9" s="51" t="n">
        <v>41.9633</v>
      </c>
      <c r="X9" s="51" t="n">
        <v>30670.387</v>
      </c>
      <c r="Y9" s="52" t="n">
        <v>51.979</v>
      </c>
      <c r="Z9" s="51" t="n">
        <f aca="false">X9/3600</f>
        <v>8.51955194444444</v>
      </c>
      <c r="AA9" s="53"/>
      <c r="AB9" s="53"/>
      <c r="AC9" s="53"/>
      <c r="AE9" s="38" t="n">
        <f aca="false">Q9/100</f>
        <v>0.51136</v>
      </c>
      <c r="AF9" s="38" t="n">
        <f aca="false">R9/100</f>
        <v>0.0850116111111111</v>
      </c>
      <c r="AG9" s="38" t="n">
        <f aca="false">Y9/100</f>
        <v>0.51979</v>
      </c>
      <c r="AH9" s="38" t="n">
        <f aca="false">Z9/100</f>
        <v>0.085195519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3.5008</v>
      </c>
      <c r="I10" s="57" t="n">
        <f aca="false">V10</f>
        <v>39.5991</v>
      </c>
      <c r="J10" s="57" t="n">
        <f aca="false">T10</f>
        <v>4873.5008</v>
      </c>
      <c r="K10" s="57" t="n">
        <f aca="false">W10</f>
        <v>40.5538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929.696</v>
      </c>
      <c r="Q10" s="58" t="n">
        <v>50.372</v>
      </c>
      <c r="R10" s="58" t="n">
        <f aca="false">P10/3600</f>
        <v>7.75824888888889</v>
      </c>
      <c r="S10" s="56"/>
      <c r="T10" s="58" t="n">
        <v>4873.5008</v>
      </c>
      <c r="U10" s="58" t="n">
        <v>31.5897</v>
      </c>
      <c r="V10" s="58" t="n">
        <v>39.5991</v>
      </c>
      <c r="W10" s="58" t="n">
        <v>40.5538</v>
      </c>
      <c r="X10" s="58" t="n">
        <v>27840.963</v>
      </c>
      <c r="Y10" s="58" t="n">
        <v>51.199</v>
      </c>
      <c r="Z10" s="58" t="n">
        <f aca="false">X10/3600</f>
        <v>7.73360083333333</v>
      </c>
      <c r="AA10" s="56"/>
      <c r="AB10" s="56"/>
      <c r="AC10" s="56"/>
      <c r="AE10" s="38" t="n">
        <f aca="false">Q10/100</f>
        <v>0.50372</v>
      </c>
      <c r="AF10" s="38" t="n">
        <f aca="false">R10/100</f>
        <v>0.0775824888888889</v>
      </c>
      <c r="AG10" s="38" t="n">
        <f aca="false">Y10/100</f>
        <v>0.51199</v>
      </c>
      <c r="AH10" s="38" t="n">
        <f aca="false">Z10/100</f>
        <v>0.077336008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8.4368</v>
      </c>
      <c r="I11" s="50" t="n">
        <f aca="false">V11</f>
        <v>43.5069</v>
      </c>
      <c r="J11" s="50" t="n">
        <f aca="false">T11</f>
        <v>4908.4368</v>
      </c>
      <c r="K11" s="50" t="n">
        <f aca="false">W11</f>
        <v>45.188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761.462</v>
      </c>
      <c r="Q11" s="52" t="n">
        <v>41.714</v>
      </c>
      <c r="R11" s="51" t="n">
        <f aca="false">P11/3600</f>
        <v>7.43373944444444</v>
      </c>
      <c r="S11" s="53"/>
      <c r="T11" s="51" t="n">
        <v>4908.4368</v>
      </c>
      <c r="U11" s="51" t="n">
        <v>41.7613</v>
      </c>
      <c r="V11" s="51" t="n">
        <v>43.5069</v>
      </c>
      <c r="W11" s="51" t="n">
        <v>45.1889</v>
      </c>
      <c r="X11" s="51" t="n">
        <v>26750.427</v>
      </c>
      <c r="Y11" s="52" t="n">
        <v>42.416</v>
      </c>
      <c r="Z11" s="51" t="n">
        <f aca="false">X11/3600</f>
        <v>7.43067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1714</v>
      </c>
      <c r="AF11" s="38" t="n">
        <f aca="false">R11/100</f>
        <v>0.0743373944444444</v>
      </c>
      <c r="AG11" s="38" t="n">
        <f aca="false">Y11/100</f>
        <v>0.42416</v>
      </c>
      <c r="AH11" s="38" t="n">
        <f aca="false">Z11/100</f>
        <v>0.074306741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9584</v>
      </c>
      <c r="I12" s="50" t="n">
        <f aca="false">V12</f>
        <v>42.1453</v>
      </c>
      <c r="J12" s="50" t="n">
        <f aca="false">T12</f>
        <v>2275.9584</v>
      </c>
      <c r="K12" s="50" t="n">
        <f aca="false">W12</f>
        <v>43.3798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785.545</v>
      </c>
      <c r="Q12" s="52" t="n">
        <v>40.31</v>
      </c>
      <c r="R12" s="51" t="n">
        <f aca="false">P12/3600</f>
        <v>6.32931805555556</v>
      </c>
      <c r="S12" s="53"/>
      <c r="T12" s="51" t="n">
        <v>2275.9584</v>
      </c>
      <c r="U12" s="51" t="n">
        <v>39.8946</v>
      </c>
      <c r="V12" s="51" t="n">
        <v>42.1453</v>
      </c>
      <c r="W12" s="51" t="n">
        <v>43.3798</v>
      </c>
      <c r="X12" s="51" t="n">
        <v>22615.64</v>
      </c>
      <c r="Y12" s="52" t="n">
        <v>40.232</v>
      </c>
      <c r="Z12" s="51" t="n">
        <f aca="false">X12/3600</f>
        <v>6.28212222222222</v>
      </c>
      <c r="AA12" s="53"/>
      <c r="AB12" s="53"/>
      <c r="AC12" s="53"/>
      <c r="AE12" s="38" t="n">
        <f aca="false">Q12/100</f>
        <v>0.4031</v>
      </c>
      <c r="AF12" s="38" t="n">
        <f aca="false">R12/100</f>
        <v>0.0632931805555556</v>
      </c>
      <c r="AG12" s="38" t="n">
        <f aca="false">Y12/100</f>
        <v>0.40232</v>
      </c>
      <c r="AH12" s="38" t="n">
        <f aca="false">Z12/100</f>
        <v>0.0628212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9.9104</v>
      </c>
      <c r="I13" s="50" t="n">
        <f aca="false">V13</f>
        <v>40.8361</v>
      </c>
      <c r="J13" s="50" t="n">
        <f aca="false">T13</f>
        <v>1109.9104</v>
      </c>
      <c r="K13" s="50" t="n">
        <f aca="false">W13</f>
        <v>41.921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442.437</v>
      </c>
      <c r="Q13" s="52" t="n">
        <v>34.538</v>
      </c>
      <c r="R13" s="51" t="n">
        <f aca="false">P13/3600</f>
        <v>5.67845472222222</v>
      </c>
      <c r="S13" s="53"/>
      <c r="T13" s="51" t="n">
        <v>1109.9104</v>
      </c>
      <c r="U13" s="51" t="n">
        <v>37.5679</v>
      </c>
      <c r="V13" s="51" t="n">
        <v>40.8361</v>
      </c>
      <c r="W13" s="51" t="n">
        <v>41.9216</v>
      </c>
      <c r="X13" s="51" t="n">
        <v>20414.663</v>
      </c>
      <c r="Y13" s="52" t="n">
        <v>35.224</v>
      </c>
      <c r="Z13" s="51" t="n">
        <f aca="false">X13/3600</f>
        <v>5.67073972222222</v>
      </c>
      <c r="AA13" s="53"/>
      <c r="AB13" s="53"/>
      <c r="AC13" s="53"/>
      <c r="AE13" s="38" t="n">
        <f aca="false">Q13/100</f>
        <v>0.34538</v>
      </c>
      <c r="AF13" s="38" t="n">
        <f aca="false">R13/100</f>
        <v>0.0567845472222222</v>
      </c>
      <c r="AG13" s="38" t="n">
        <f aca="false">Y13/100</f>
        <v>0.35224</v>
      </c>
      <c r="AH13" s="38" t="n">
        <f aca="false">Z13/100</f>
        <v>0.05670739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3408</v>
      </c>
      <c r="I14" s="57" t="n">
        <f aca="false">V14</f>
        <v>39.6097</v>
      </c>
      <c r="J14" s="57" t="n">
        <f aca="false">T14</f>
        <v>555.3408</v>
      </c>
      <c r="K14" s="57" t="n">
        <f aca="false">W14</f>
        <v>40.8461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974.271</v>
      </c>
      <c r="Q14" s="58" t="n">
        <v>27.502</v>
      </c>
      <c r="R14" s="58" t="n">
        <f aca="false">P14/3600</f>
        <v>5.27063083333333</v>
      </c>
      <c r="S14" s="56"/>
      <c r="T14" s="58" t="n">
        <v>555.3408</v>
      </c>
      <c r="U14" s="58" t="n">
        <v>35.1718</v>
      </c>
      <c r="V14" s="58" t="n">
        <v>39.6097</v>
      </c>
      <c r="W14" s="58" t="n">
        <v>40.8461</v>
      </c>
      <c r="X14" s="58" t="n">
        <v>19058.319</v>
      </c>
      <c r="Y14" s="58" t="n">
        <v>27.518</v>
      </c>
      <c r="Z14" s="58" t="n">
        <f aca="false">X14/3600</f>
        <v>5.2939775</v>
      </c>
      <c r="AA14" s="56"/>
      <c r="AB14" s="56"/>
      <c r="AC14" s="56"/>
      <c r="AE14" s="38" t="n">
        <f aca="false">Q14/100</f>
        <v>0.27502</v>
      </c>
      <c r="AF14" s="38" t="n">
        <f aca="false">R14/100</f>
        <v>0.0527063083333333</v>
      </c>
      <c r="AG14" s="38" t="n">
        <f aca="false">Y14/100</f>
        <v>0.27518</v>
      </c>
      <c r="AH14" s="38" t="n">
        <f aca="false">Z14/100</f>
        <v>0.05293977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2.92</v>
      </c>
      <c r="I15" s="60" t="n">
        <f aca="false">V15</f>
        <v>42.2723</v>
      </c>
      <c r="J15" s="60" t="n">
        <f aca="false">T15</f>
        <v>7962.92</v>
      </c>
      <c r="K15" s="60" t="n">
        <f aca="false">W15</f>
        <v>43.5909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823.041</v>
      </c>
      <c r="Q15" s="52" t="n">
        <v>41.745</v>
      </c>
      <c r="R15" s="59" t="n">
        <f aca="false">P15/3600</f>
        <v>7.45084472222222</v>
      </c>
      <c r="S15" s="61"/>
      <c r="T15" s="59" t="n">
        <v>7962.92</v>
      </c>
      <c r="U15" s="59" t="n">
        <v>40.1297</v>
      </c>
      <c r="V15" s="59" t="n">
        <v>42.2723</v>
      </c>
      <c r="W15" s="59" t="n">
        <v>43.5909</v>
      </c>
      <c r="X15" s="59" t="n">
        <v>26899.22</v>
      </c>
      <c r="Y15" s="52" t="n">
        <v>41.932</v>
      </c>
      <c r="Z15" s="59" t="n">
        <f aca="false">X15/3600</f>
        <v>7.4720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1745</v>
      </c>
      <c r="AF15" s="38" t="n">
        <f aca="false">R15/100</f>
        <v>0.0745084472222222</v>
      </c>
      <c r="AG15" s="38" t="n">
        <f aca="false">Y15/100</f>
        <v>0.41932</v>
      </c>
      <c r="AH15" s="38" t="n">
        <f aca="false">Z15/100</f>
        <v>0.07472005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1.86</v>
      </c>
      <c r="I16" s="50" t="n">
        <f aca="false">V16</f>
        <v>40.5138</v>
      </c>
      <c r="J16" s="50" t="n">
        <f aca="false">T16</f>
        <v>3521.86</v>
      </c>
      <c r="K16" s="50" t="n">
        <f aca="false">W16</f>
        <v>41.494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757.197</v>
      </c>
      <c r="Q16" s="52" t="n">
        <v>37.642</v>
      </c>
      <c r="R16" s="51" t="n">
        <f aca="false">P16/3600</f>
        <v>6.04366583333333</v>
      </c>
      <c r="S16" s="53"/>
      <c r="T16" s="51" t="n">
        <v>3521.86</v>
      </c>
      <c r="U16" s="51" t="n">
        <v>37.6273</v>
      </c>
      <c r="V16" s="51" t="n">
        <v>40.5138</v>
      </c>
      <c r="W16" s="51" t="n">
        <v>41.4944</v>
      </c>
      <c r="X16" s="51" t="n">
        <v>21755.392</v>
      </c>
      <c r="Y16" s="52" t="n">
        <v>37.954</v>
      </c>
      <c r="Z16" s="51" t="n">
        <f aca="false">X16/3600</f>
        <v>6.04316444444445</v>
      </c>
      <c r="AA16" s="53"/>
      <c r="AB16" s="53"/>
      <c r="AC16" s="53"/>
      <c r="AE16" s="38" t="n">
        <f aca="false">Q16/100</f>
        <v>0.37642</v>
      </c>
      <c r="AF16" s="38" t="n">
        <f aca="false">R16/100</f>
        <v>0.0604366583333333</v>
      </c>
      <c r="AG16" s="38" t="n">
        <f aca="false">Y16/100</f>
        <v>0.37954</v>
      </c>
      <c r="AH16" s="38" t="n">
        <f aca="false">Z16/100</f>
        <v>0.0604316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3744</v>
      </c>
      <c r="I17" s="50" t="n">
        <f aca="false">V17</f>
        <v>38.8385</v>
      </c>
      <c r="J17" s="50" t="n">
        <f aca="false">T17</f>
        <v>1613.3744</v>
      </c>
      <c r="K17" s="50" t="n">
        <f aca="false">W17</f>
        <v>39.895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301.394</v>
      </c>
      <c r="Q17" s="52" t="n">
        <v>33.836</v>
      </c>
      <c r="R17" s="51" t="n">
        <f aca="false">P17/3600</f>
        <v>5.36149833333333</v>
      </c>
      <c r="S17" s="53"/>
      <c r="T17" s="51" t="n">
        <v>1613.3744</v>
      </c>
      <c r="U17" s="51" t="n">
        <v>35.0152</v>
      </c>
      <c r="V17" s="51" t="n">
        <v>38.8385</v>
      </c>
      <c r="W17" s="51" t="n">
        <v>39.895</v>
      </c>
      <c r="X17" s="51" t="n">
        <v>19279.855</v>
      </c>
      <c r="Y17" s="52" t="n">
        <v>34.85</v>
      </c>
      <c r="Z17" s="51" t="n">
        <f aca="false">X17/3600</f>
        <v>5.35551527777778</v>
      </c>
      <c r="AA17" s="53"/>
      <c r="AB17" s="53"/>
      <c r="AC17" s="53"/>
      <c r="AE17" s="38" t="n">
        <f aca="false">Q17/100</f>
        <v>0.33836</v>
      </c>
      <c r="AF17" s="38" t="n">
        <f aca="false">R17/100</f>
        <v>0.0536149833333333</v>
      </c>
      <c r="AG17" s="38" t="n">
        <f aca="false">Y17/100</f>
        <v>0.3485</v>
      </c>
      <c r="AH17" s="38" t="n">
        <f aca="false">Z17/100</f>
        <v>0.053555152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3536</v>
      </c>
      <c r="I18" s="57" t="n">
        <f aca="false">V18</f>
        <v>37.196</v>
      </c>
      <c r="J18" s="57" t="n">
        <f aca="false">T18</f>
        <v>737.3536</v>
      </c>
      <c r="K18" s="57" t="n">
        <f aca="false">W18</f>
        <v>38.7851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8076.854</v>
      </c>
      <c r="Q18" s="58" t="n">
        <v>27.019</v>
      </c>
      <c r="R18" s="58" t="n">
        <f aca="false">P18/3600</f>
        <v>5.02134833333333</v>
      </c>
      <c r="S18" s="56"/>
      <c r="T18" s="58" t="n">
        <v>737.3536</v>
      </c>
      <c r="U18" s="58" t="n">
        <v>32.5252</v>
      </c>
      <c r="V18" s="58" t="n">
        <v>37.196</v>
      </c>
      <c r="W18" s="58" t="n">
        <v>38.7851</v>
      </c>
      <c r="X18" s="58" t="n">
        <v>17959.547</v>
      </c>
      <c r="Y18" s="58" t="n">
        <v>27.69</v>
      </c>
      <c r="Z18" s="58" t="n">
        <f aca="false">X18/3600</f>
        <v>4.98876305555556</v>
      </c>
      <c r="AA18" s="56"/>
      <c r="AB18" s="56"/>
      <c r="AC18" s="56"/>
      <c r="AE18" s="38" t="n">
        <f aca="false">Q18/100</f>
        <v>0.27019</v>
      </c>
      <c r="AF18" s="38" t="n">
        <f aca="false">R18/100</f>
        <v>0.0502134833333333</v>
      </c>
      <c r="AG18" s="38" t="n">
        <f aca="false">Y18/100</f>
        <v>0.2769</v>
      </c>
      <c r="AH18" s="38" t="n">
        <f aca="false">Z18/100</f>
        <v>0.049887630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46.0808</v>
      </c>
      <c r="I19" s="60" t="n">
        <f aca="false">V19</f>
        <v>39.963</v>
      </c>
      <c r="J19" s="60" t="n">
        <f aca="false">T19</f>
        <v>18946.0808</v>
      </c>
      <c r="K19" s="60" t="n">
        <f aca="false">W19</f>
        <v>43.4076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0261.143</v>
      </c>
      <c r="Q19" s="52" t="n">
        <v>86.377</v>
      </c>
      <c r="R19" s="59" t="n">
        <f aca="false">P19/3600</f>
        <v>16.7392063888889</v>
      </c>
      <c r="S19" s="61"/>
      <c r="T19" s="59" t="n">
        <v>18946.0808</v>
      </c>
      <c r="U19" s="59" t="n">
        <v>38.511</v>
      </c>
      <c r="V19" s="59" t="n">
        <v>39.963</v>
      </c>
      <c r="W19" s="59" t="n">
        <v>43.4076</v>
      </c>
      <c r="X19" s="59" t="n">
        <v>60281.594</v>
      </c>
      <c r="Y19" s="52" t="n">
        <v>86.845</v>
      </c>
      <c r="Z19" s="59" t="n">
        <f aca="false">X19/3600</f>
        <v>16.74488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6377</v>
      </c>
      <c r="AF19" s="38" t="n">
        <f aca="false">R19/100</f>
        <v>0.167392063888889</v>
      </c>
      <c r="AG19" s="38" t="n">
        <f aca="false">Y19/100</f>
        <v>0.86845</v>
      </c>
      <c r="AH19" s="38" t="n">
        <f aca="false">Z19/100</f>
        <v>0.16744887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7.0944</v>
      </c>
      <c r="I20" s="50" t="n">
        <f aca="false">V20</f>
        <v>39.0577</v>
      </c>
      <c r="J20" s="50" t="n">
        <f aca="false">T20</f>
        <v>6037.0944</v>
      </c>
      <c r="K20" s="50" t="n">
        <f aca="false">W20</f>
        <v>41.7514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4793.903</v>
      </c>
      <c r="Q20" s="52" t="n">
        <v>67.236</v>
      </c>
      <c r="R20" s="51" t="n">
        <f aca="false">P20/3600</f>
        <v>12.4427508333333</v>
      </c>
      <c r="S20" s="53"/>
      <c r="T20" s="51" t="n">
        <v>6037.0944</v>
      </c>
      <c r="U20" s="51" t="n">
        <v>36.9792</v>
      </c>
      <c r="V20" s="51" t="n">
        <v>39.0577</v>
      </c>
      <c r="W20" s="51" t="n">
        <v>41.7514</v>
      </c>
      <c r="X20" s="51" t="n">
        <v>44800.642</v>
      </c>
      <c r="Y20" s="52" t="n">
        <v>68.281</v>
      </c>
      <c r="Z20" s="51" t="n">
        <f aca="false">X20/3600</f>
        <v>12.4446227777778</v>
      </c>
      <c r="AA20" s="53"/>
      <c r="AB20" s="53"/>
      <c r="AC20" s="53"/>
      <c r="AE20" s="38" t="n">
        <f aca="false">Q20/100</f>
        <v>0.67236</v>
      </c>
      <c r="AF20" s="38" t="n">
        <f aca="false">R20/100</f>
        <v>0.124427508333333</v>
      </c>
      <c r="AG20" s="38" t="n">
        <f aca="false">Y20/100</f>
        <v>0.68281</v>
      </c>
      <c r="AH20" s="38" t="n">
        <f aca="false">Z20/100</f>
        <v>0.1244462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8.8224</v>
      </c>
      <c r="I21" s="50" t="n">
        <f aca="false">V21</f>
        <v>38.1383</v>
      </c>
      <c r="J21" s="50" t="n">
        <f aca="false">T21</f>
        <v>2828.8224</v>
      </c>
      <c r="K21" s="50" t="n">
        <f aca="false">W21</f>
        <v>40.0557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9354.563</v>
      </c>
      <c r="Q21" s="52" t="n">
        <v>57.002</v>
      </c>
      <c r="R21" s="51" t="n">
        <f aca="false">P21/3600</f>
        <v>10.9318230555556</v>
      </c>
      <c r="S21" s="53"/>
      <c r="T21" s="51" t="n">
        <v>2828.8224</v>
      </c>
      <c r="U21" s="51" t="n">
        <v>35.0828</v>
      </c>
      <c r="V21" s="51" t="n">
        <v>38.1383</v>
      </c>
      <c r="W21" s="51" t="n">
        <v>40.0557</v>
      </c>
      <c r="X21" s="51" t="n">
        <v>39381.426</v>
      </c>
      <c r="Y21" s="52" t="n">
        <v>55.551</v>
      </c>
      <c r="Z21" s="51" t="n">
        <f aca="false">X21/3600</f>
        <v>10.939285</v>
      </c>
      <c r="AA21" s="53"/>
      <c r="AB21" s="53"/>
      <c r="AC21" s="53"/>
      <c r="AE21" s="38" t="n">
        <f aca="false">Q21/100</f>
        <v>0.57002</v>
      </c>
      <c r="AF21" s="38" t="n">
        <f aca="false">R21/100</f>
        <v>0.109318230555556</v>
      </c>
      <c r="AG21" s="38" t="n">
        <f aca="false">Y21/100</f>
        <v>0.55551</v>
      </c>
      <c r="AH21" s="38" t="n">
        <f aca="false">Z21/100</f>
        <v>0.1093928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5.5952</v>
      </c>
      <c r="I22" s="57" t="n">
        <f aca="false">V22</f>
        <v>37.0859</v>
      </c>
      <c r="J22" s="57" t="n">
        <f aca="false">T22</f>
        <v>1405.5952</v>
      </c>
      <c r="K22" s="57" t="n">
        <f aca="false">W22</f>
        <v>38.3667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809.715</v>
      </c>
      <c r="Q22" s="58" t="n">
        <v>45.77</v>
      </c>
      <c r="R22" s="58" t="n">
        <f aca="false">P22/3600</f>
        <v>10.2249208333333</v>
      </c>
      <c r="S22" s="56"/>
      <c r="T22" s="58" t="n">
        <v>1405.5952</v>
      </c>
      <c r="U22" s="58" t="n">
        <v>32.8966</v>
      </c>
      <c r="V22" s="58" t="n">
        <v>37.0859</v>
      </c>
      <c r="W22" s="58" t="n">
        <v>38.3667</v>
      </c>
      <c r="X22" s="58" t="n">
        <v>36871.678</v>
      </c>
      <c r="Y22" s="58" t="n">
        <v>46.878</v>
      </c>
      <c r="Z22" s="58" t="n">
        <f aca="false">X22/3600</f>
        <v>10.2421327777778</v>
      </c>
      <c r="AA22" s="56"/>
      <c r="AB22" s="56"/>
      <c r="AC22" s="56"/>
      <c r="AE22" s="38" t="n">
        <f aca="false">Q22/100</f>
        <v>0.4577</v>
      </c>
      <c r="AF22" s="38" t="n">
        <f aca="false">R22/100</f>
        <v>0.102249208333333</v>
      </c>
      <c r="AG22" s="38" t="n">
        <f aca="false">Y22/100</f>
        <v>0.46878</v>
      </c>
      <c r="AH22" s="38" t="n">
        <f aca="false">Z22/100</f>
        <v>0.10242132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14.2824</v>
      </c>
      <c r="I23" s="62" t="n">
        <f aca="false">V23</f>
        <v>43.7386</v>
      </c>
      <c r="J23" s="62" t="n">
        <f aca="false">T23</f>
        <v>18214.2824</v>
      </c>
      <c r="K23" s="62" t="n">
        <f aca="false">W23</f>
        <v>44.8852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5085.794</v>
      </c>
      <c r="Q23" s="52" t="n">
        <v>94.208</v>
      </c>
      <c r="R23" s="59" t="n">
        <f aca="false">P23/3600</f>
        <v>18.0793872222222</v>
      </c>
      <c r="S23" s="61"/>
      <c r="T23" s="59" t="n">
        <v>18214.2824</v>
      </c>
      <c r="U23" s="59" t="n">
        <v>39.2268</v>
      </c>
      <c r="V23" s="59" t="n">
        <v>43.7386</v>
      </c>
      <c r="W23" s="59" t="n">
        <v>44.8852</v>
      </c>
      <c r="X23" s="59" t="n">
        <v>65296.925</v>
      </c>
      <c r="Y23" s="52" t="n">
        <v>95.144</v>
      </c>
      <c r="Z23" s="59" t="n">
        <f aca="false">X23/3600</f>
        <v>18.1380347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4208</v>
      </c>
      <c r="AF23" s="38" t="n">
        <f aca="false">R23/100</f>
        <v>0.180793872222222</v>
      </c>
      <c r="AG23" s="38" t="n">
        <f aca="false">Y23/100</f>
        <v>0.95144</v>
      </c>
      <c r="AH23" s="38" t="n">
        <f aca="false">Z23/100</f>
        <v>0.181380347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5.904</v>
      </c>
      <c r="I24" s="63" t="n">
        <f aca="false">V24</f>
        <v>42.4684</v>
      </c>
      <c r="J24" s="63" t="n">
        <f aca="false">T24</f>
        <v>6395.904</v>
      </c>
      <c r="K24" s="63" t="n">
        <f aca="false">W24</f>
        <v>42.871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2430.35</v>
      </c>
      <c r="Q24" s="52" t="n">
        <v>82.227</v>
      </c>
      <c r="R24" s="51" t="n">
        <f aca="false">P24/3600</f>
        <v>14.5639861111111</v>
      </c>
      <c r="S24" s="53"/>
      <c r="T24" s="51" t="n">
        <v>6395.904</v>
      </c>
      <c r="U24" s="51" t="n">
        <v>37.5495</v>
      </c>
      <c r="V24" s="51" t="n">
        <v>42.4684</v>
      </c>
      <c r="W24" s="51" t="n">
        <v>42.871</v>
      </c>
      <c r="X24" s="51" t="n">
        <v>52458.695</v>
      </c>
      <c r="Y24" s="52" t="n">
        <v>83.959</v>
      </c>
      <c r="Z24" s="51" t="n">
        <f aca="false">X24/3600</f>
        <v>14.5718597222222</v>
      </c>
      <c r="AA24" s="53"/>
      <c r="AB24" s="53"/>
      <c r="AC24" s="53"/>
      <c r="AE24" s="38" t="n">
        <f aca="false">Q24/100</f>
        <v>0.82227</v>
      </c>
      <c r="AF24" s="38" t="n">
        <f aca="false">R24/100</f>
        <v>0.145639861111111</v>
      </c>
      <c r="AG24" s="38" t="n">
        <f aca="false">Y24/100</f>
        <v>0.83959</v>
      </c>
      <c r="AH24" s="38" t="n">
        <f aca="false">Z24/100</f>
        <v>0.145718597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4.3872</v>
      </c>
      <c r="I25" s="63" t="n">
        <f aca="false">V25</f>
        <v>41.0329</v>
      </c>
      <c r="J25" s="63" t="n">
        <f aca="false">T25</f>
        <v>2954.3872</v>
      </c>
      <c r="K25" s="63" t="n">
        <f aca="false">W25</f>
        <v>40.7451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6149.217</v>
      </c>
      <c r="Q25" s="52" t="n">
        <v>75.878</v>
      </c>
      <c r="R25" s="51" t="n">
        <f aca="false">P25/3600</f>
        <v>12.8192269444444</v>
      </c>
      <c r="S25" s="53"/>
      <c r="T25" s="51" t="n">
        <v>2954.3872</v>
      </c>
      <c r="U25" s="51" t="n">
        <v>35.7189</v>
      </c>
      <c r="V25" s="51" t="n">
        <v>41.0329</v>
      </c>
      <c r="W25" s="51" t="n">
        <v>40.7451</v>
      </c>
      <c r="X25" s="51" t="n">
        <v>46130.763</v>
      </c>
      <c r="Y25" s="52" t="n">
        <v>77.032</v>
      </c>
      <c r="Z25" s="51" t="n">
        <f aca="false">X25/3600</f>
        <v>12.8141008333333</v>
      </c>
      <c r="AA25" s="53"/>
      <c r="AB25" s="53"/>
      <c r="AC25" s="53"/>
      <c r="AE25" s="38" t="n">
        <f aca="false">Q25/100</f>
        <v>0.75878</v>
      </c>
      <c r="AF25" s="38" t="n">
        <f aca="false">R25/100</f>
        <v>0.128192269444444</v>
      </c>
      <c r="AG25" s="38" t="n">
        <f aca="false">Y25/100</f>
        <v>0.77032</v>
      </c>
      <c r="AH25" s="38" t="n">
        <f aca="false">Z25/100</f>
        <v>0.128141008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8.3552</v>
      </c>
      <c r="I26" s="64" t="n">
        <f aca="false">V26</f>
        <v>39.5428</v>
      </c>
      <c r="J26" s="64" t="n">
        <f aca="false">T26</f>
        <v>1498.3552</v>
      </c>
      <c r="K26" s="64" t="n">
        <f aca="false">W26</f>
        <v>38.7085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2268.196</v>
      </c>
      <c r="Q26" s="58" t="n">
        <v>69.326</v>
      </c>
      <c r="R26" s="58" t="n">
        <f aca="false">P26/3600</f>
        <v>11.7411655555556</v>
      </c>
      <c r="S26" s="56"/>
      <c r="T26" s="58" t="n">
        <v>1498.3552</v>
      </c>
      <c r="U26" s="58" t="n">
        <v>33.733</v>
      </c>
      <c r="V26" s="58" t="n">
        <v>39.5428</v>
      </c>
      <c r="W26" s="58" t="n">
        <v>38.7085</v>
      </c>
      <c r="X26" s="58" t="n">
        <v>42356.71</v>
      </c>
      <c r="Y26" s="58" t="n">
        <v>70.558</v>
      </c>
      <c r="Z26" s="58" t="n">
        <f aca="false">X26/3600</f>
        <v>11.7657527777778</v>
      </c>
      <c r="AA26" s="56"/>
      <c r="AB26" s="56"/>
      <c r="AC26" s="56"/>
      <c r="AE26" s="38" t="n">
        <f aca="false">Q26/100</f>
        <v>0.69326</v>
      </c>
      <c r="AF26" s="38" t="n">
        <f aca="false">R26/100</f>
        <v>0.117411655555556</v>
      </c>
      <c r="AG26" s="38" t="n">
        <f aca="false">Y26/100</f>
        <v>0.70558</v>
      </c>
      <c r="AH26" s="38" t="n">
        <f aca="false">Z26/100</f>
        <v>0.11765752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95.3824</v>
      </c>
      <c r="I27" s="62" t="n">
        <f aca="false">V27</f>
        <v>42.0848</v>
      </c>
      <c r="J27" s="62" t="n">
        <f aca="false">T27</f>
        <v>41995.3824</v>
      </c>
      <c r="K27" s="62" t="n">
        <f aca="false">W27</f>
        <v>44.2131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5311.168</v>
      </c>
      <c r="Q27" s="52" t="n">
        <v>132.444</v>
      </c>
      <c r="R27" s="59" t="n">
        <f aca="false">P27/3600</f>
        <v>23.6975466666667</v>
      </c>
      <c r="S27" s="61"/>
      <c r="T27" s="59" t="n">
        <v>41995.3824</v>
      </c>
      <c r="U27" s="59" t="n">
        <v>37.4932</v>
      </c>
      <c r="V27" s="59" t="n">
        <v>42.0848</v>
      </c>
      <c r="W27" s="59" t="n">
        <v>44.2131</v>
      </c>
      <c r="X27" s="59" t="n">
        <v>85253.302</v>
      </c>
      <c r="Y27" s="52" t="n">
        <v>133.317</v>
      </c>
      <c r="Z27" s="59" t="n">
        <f aca="false">X27/3600</f>
        <v>23.68147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2444</v>
      </c>
      <c r="AF27" s="38" t="n">
        <f aca="false">R27/100</f>
        <v>0.236975466666667</v>
      </c>
      <c r="AG27" s="38" t="n">
        <f aca="false">Y27/100</f>
        <v>1.33317</v>
      </c>
      <c r="AH27" s="38" t="n">
        <f aca="false">Z27/100</f>
        <v>0.23681472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5.1336</v>
      </c>
      <c r="I28" s="63" t="n">
        <f aca="false">V28</f>
        <v>40.9943</v>
      </c>
      <c r="J28" s="63" t="n">
        <f aca="false">T28</f>
        <v>7715.1336</v>
      </c>
      <c r="K28" s="63" t="n">
        <f aca="false">W28</f>
        <v>43.2307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4517.837</v>
      </c>
      <c r="Q28" s="52" t="n">
        <v>94.692</v>
      </c>
      <c r="R28" s="51" t="n">
        <f aca="false">P28/3600</f>
        <v>15.1438436111111</v>
      </c>
      <c r="S28" s="53"/>
      <c r="T28" s="51" t="n">
        <v>7715.1336</v>
      </c>
      <c r="U28" s="51" t="n">
        <v>35.2811</v>
      </c>
      <c r="V28" s="51" t="n">
        <v>40.9943</v>
      </c>
      <c r="W28" s="51" t="n">
        <v>43.2307</v>
      </c>
      <c r="X28" s="51" t="n">
        <v>54480.001</v>
      </c>
      <c r="Y28" s="52" t="n">
        <v>95.83</v>
      </c>
      <c r="Z28" s="51" t="n">
        <f aca="false">X28/3600</f>
        <v>15.1333336111111</v>
      </c>
      <c r="AA28" s="53"/>
      <c r="AB28" s="53"/>
      <c r="AC28" s="53"/>
      <c r="AE28" s="38" t="n">
        <f aca="false">Q28/100</f>
        <v>0.94692</v>
      </c>
      <c r="AF28" s="38" t="n">
        <f aca="false">R28/100</f>
        <v>0.151438436111111</v>
      </c>
      <c r="AG28" s="38" t="n">
        <f aca="false">Y28/100</f>
        <v>0.9583</v>
      </c>
      <c r="AH28" s="38" t="n">
        <f aca="false">Z28/100</f>
        <v>0.151333336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2.98</v>
      </c>
      <c r="I29" s="63" t="n">
        <f aca="false">V29</f>
        <v>39.6779</v>
      </c>
      <c r="J29" s="63" t="n">
        <f aca="false">T29</f>
        <v>2382.98</v>
      </c>
      <c r="K29" s="63" t="n">
        <f aca="false">W29</f>
        <v>42.175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6006.977</v>
      </c>
      <c r="Q29" s="52" t="n">
        <v>80.761</v>
      </c>
      <c r="R29" s="51" t="n">
        <f aca="false">P29/3600</f>
        <v>12.7797158333333</v>
      </c>
      <c r="S29" s="53"/>
      <c r="T29" s="51" t="n">
        <v>2382.98</v>
      </c>
      <c r="U29" s="51" t="n">
        <v>33.9138</v>
      </c>
      <c r="V29" s="51" t="n">
        <v>39.6779</v>
      </c>
      <c r="W29" s="51" t="n">
        <v>42.175</v>
      </c>
      <c r="X29" s="51" t="n">
        <v>45964.476</v>
      </c>
      <c r="Y29" s="52" t="n">
        <v>82.056</v>
      </c>
      <c r="Z29" s="51" t="n">
        <f aca="false">X29/3600</f>
        <v>12.76791</v>
      </c>
      <c r="AA29" s="53"/>
      <c r="AB29" s="53"/>
      <c r="AC29" s="53"/>
      <c r="AE29" s="38" t="n">
        <f aca="false">Q29/100</f>
        <v>0.80761</v>
      </c>
      <c r="AF29" s="38" t="n">
        <f aca="false">R29/100</f>
        <v>0.127797158333333</v>
      </c>
      <c r="AG29" s="38" t="n">
        <f aca="false">Y29/100</f>
        <v>0.82056</v>
      </c>
      <c r="AH29" s="38" t="n">
        <f aca="false">Z29/100</f>
        <v>0.127679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8.9816</v>
      </c>
      <c r="I30" s="64" t="n">
        <f aca="false">V30</f>
        <v>38.3859</v>
      </c>
      <c r="J30" s="64" t="n">
        <f aca="false">T30</f>
        <v>1008.9816</v>
      </c>
      <c r="K30" s="64" t="n">
        <f aca="false">W30</f>
        <v>41.1578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2502.821</v>
      </c>
      <c r="Q30" s="58" t="n">
        <v>68</v>
      </c>
      <c r="R30" s="58" t="n">
        <f aca="false">P30/3600</f>
        <v>11.8063391666667</v>
      </c>
      <c r="S30" s="56"/>
      <c r="T30" s="58" t="n">
        <v>1008.9816</v>
      </c>
      <c r="U30" s="58" t="n">
        <v>32.2175</v>
      </c>
      <c r="V30" s="58" t="n">
        <v>38.3859</v>
      </c>
      <c r="W30" s="58" t="n">
        <v>41.1578</v>
      </c>
      <c r="X30" s="58" t="n">
        <v>42493.111</v>
      </c>
      <c r="Y30" s="58" t="n">
        <v>70.184</v>
      </c>
      <c r="Z30" s="58" t="n">
        <f aca="false">X30/3600</f>
        <v>11.8036419444444</v>
      </c>
      <c r="AA30" s="56"/>
      <c r="AB30" s="56"/>
      <c r="AC30" s="56"/>
      <c r="AE30" s="38" t="n">
        <f aca="false">Q30/100</f>
        <v>0.68</v>
      </c>
      <c r="AF30" s="38" t="n">
        <f aca="false">R30/100</f>
        <v>0.118063391666667</v>
      </c>
      <c r="AG30" s="38" t="n">
        <f aca="false">Y30/100</f>
        <v>0.70184</v>
      </c>
      <c r="AH30" s="38" t="n">
        <f aca="false">Z30/100</f>
        <v>0.118036419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6.4832</v>
      </c>
      <c r="I31" s="62" t="n">
        <f aca="false">V31</f>
        <v>42.8852</v>
      </c>
      <c r="J31" s="62" t="n">
        <f aca="false">T31</f>
        <v>3706.4832</v>
      </c>
      <c r="K31" s="62" t="n">
        <f aca="false">W31</f>
        <v>43.3685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486.315</v>
      </c>
      <c r="Q31" s="52" t="n">
        <v>14.523</v>
      </c>
      <c r="R31" s="59" t="n">
        <f aca="false">P31/3600</f>
        <v>3.19064305555556</v>
      </c>
      <c r="S31" s="61"/>
      <c r="T31" s="59" t="n">
        <v>3706.4832</v>
      </c>
      <c r="U31" s="59" t="n">
        <v>40.4593</v>
      </c>
      <c r="V31" s="59" t="n">
        <v>42.8852</v>
      </c>
      <c r="W31" s="59" t="n">
        <v>43.3685</v>
      </c>
      <c r="X31" s="59" t="n">
        <v>11548.466</v>
      </c>
      <c r="Y31" s="52" t="n">
        <v>14.96</v>
      </c>
      <c r="Z31" s="59" t="n">
        <f aca="false">X31/3600</f>
        <v>3.20790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523</v>
      </c>
      <c r="AF31" s="38" t="n">
        <f aca="false">R31/100</f>
        <v>0.0319064305555556</v>
      </c>
      <c r="AG31" s="38" t="n">
        <f aca="false">Y31/100</f>
        <v>0.1496</v>
      </c>
      <c r="AH31" s="38" t="n">
        <f aca="false">Z31/100</f>
        <v>0.03207907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6.2224</v>
      </c>
      <c r="I32" s="63" t="n">
        <f aca="false">V32</f>
        <v>40.3307</v>
      </c>
      <c r="J32" s="63" t="n">
        <f aca="false">T32</f>
        <v>1786.2224</v>
      </c>
      <c r="K32" s="63" t="n">
        <f aca="false">W32</f>
        <v>40.488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417.33</v>
      </c>
      <c r="Q32" s="52" t="n">
        <v>11.606</v>
      </c>
      <c r="R32" s="51" t="n">
        <f aca="false">P32/3600</f>
        <v>2.615925</v>
      </c>
      <c r="S32" s="53"/>
      <c r="T32" s="51" t="n">
        <v>1786.2224</v>
      </c>
      <c r="U32" s="51" t="n">
        <v>37.3329</v>
      </c>
      <c r="V32" s="51" t="n">
        <v>40.3307</v>
      </c>
      <c r="W32" s="51" t="n">
        <v>40.4884</v>
      </c>
      <c r="X32" s="51" t="n">
        <v>9426.925</v>
      </c>
      <c r="Y32" s="52" t="n">
        <v>11.668</v>
      </c>
      <c r="Z32" s="51" t="n">
        <f aca="false">X32/3600</f>
        <v>2.61859027777778</v>
      </c>
      <c r="AA32" s="53"/>
      <c r="AB32" s="53"/>
      <c r="AC32" s="53"/>
      <c r="AE32" s="38" t="n">
        <f aca="false">Q32/100</f>
        <v>0.11606</v>
      </c>
      <c r="AF32" s="38" t="n">
        <f aca="false">R32/100</f>
        <v>0.02615925</v>
      </c>
      <c r="AG32" s="38" t="n">
        <f aca="false">Y32/100</f>
        <v>0.11668</v>
      </c>
      <c r="AH32" s="38" t="n">
        <f aca="false">Z32/100</f>
        <v>0.02618590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0496</v>
      </c>
      <c r="I33" s="63" t="n">
        <f aca="false">V33</f>
        <v>38.0275</v>
      </c>
      <c r="J33" s="63" t="n">
        <f aca="false">T33</f>
        <v>861.0496</v>
      </c>
      <c r="K33" s="63" t="n">
        <f aca="false">W33</f>
        <v>37.945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113.247</v>
      </c>
      <c r="Q33" s="52" t="n">
        <v>9.079</v>
      </c>
      <c r="R33" s="51" t="n">
        <f aca="false">P33/3600</f>
        <v>2.25367972222222</v>
      </c>
      <c r="S33" s="53"/>
      <c r="T33" s="51" t="n">
        <v>861.0496</v>
      </c>
      <c r="U33" s="51" t="n">
        <v>34.4443</v>
      </c>
      <c r="V33" s="51" t="n">
        <v>38.0275</v>
      </c>
      <c r="W33" s="51" t="n">
        <v>37.9455</v>
      </c>
      <c r="X33" s="51" t="n">
        <v>8826.901</v>
      </c>
      <c r="Y33" s="52" t="n">
        <v>9.313</v>
      </c>
      <c r="Z33" s="51" t="n">
        <f aca="false">X33/3600</f>
        <v>2.45191694444444</v>
      </c>
      <c r="AA33" s="53"/>
      <c r="AB33" s="53"/>
      <c r="AC33" s="53"/>
      <c r="AE33" s="38" t="n">
        <f aca="false">Q33/100</f>
        <v>0.09079</v>
      </c>
      <c r="AF33" s="38" t="n">
        <f aca="false">R33/100</f>
        <v>0.0225367972222222</v>
      </c>
      <c r="AG33" s="38" t="n">
        <f aca="false">Y33/100</f>
        <v>0.09313</v>
      </c>
      <c r="AH33" s="38" t="n">
        <f aca="false">Z33/100</f>
        <v>0.02451916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712</v>
      </c>
      <c r="I34" s="64" t="n">
        <f aca="false">V34</f>
        <v>36.037</v>
      </c>
      <c r="J34" s="64" t="n">
        <f aca="false">T34</f>
        <v>435.712</v>
      </c>
      <c r="K34" s="64" t="n">
        <f aca="false">W34</f>
        <v>35.726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355.506</v>
      </c>
      <c r="Q34" s="58" t="n">
        <v>7.612</v>
      </c>
      <c r="R34" s="58" t="n">
        <f aca="false">P34/3600</f>
        <v>2.04319611111111</v>
      </c>
      <c r="S34" s="56"/>
      <c r="T34" s="58" t="n">
        <v>435.712</v>
      </c>
      <c r="U34" s="58" t="n">
        <v>31.9613</v>
      </c>
      <c r="V34" s="58" t="n">
        <v>36.037</v>
      </c>
      <c r="W34" s="58" t="n">
        <v>35.726</v>
      </c>
      <c r="X34" s="58" t="n">
        <v>7444.785</v>
      </c>
      <c r="Y34" s="58" t="n">
        <v>7.612</v>
      </c>
      <c r="Z34" s="58" t="n">
        <f aca="false">X34/3600</f>
        <v>2.06799583333333</v>
      </c>
      <c r="AA34" s="56"/>
      <c r="AB34" s="56"/>
      <c r="AC34" s="56"/>
      <c r="AE34" s="38" t="n">
        <f aca="false">Q34/100</f>
        <v>0.07612</v>
      </c>
      <c r="AF34" s="38" t="n">
        <f aca="false">R34/100</f>
        <v>0.0204319611111111</v>
      </c>
      <c r="AG34" s="38" t="n">
        <f aca="false">Y34/100</f>
        <v>0.07612</v>
      </c>
      <c r="AH34" s="38" t="n">
        <f aca="false">Z34/100</f>
        <v>0.020679958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14.1304</v>
      </c>
      <c r="I35" s="62" t="n">
        <f aca="false">V35</f>
        <v>43.3943</v>
      </c>
      <c r="J35" s="62" t="n">
        <f aca="false">T35</f>
        <v>3814.1304</v>
      </c>
      <c r="K35" s="62" t="n">
        <f aca="false">W35</f>
        <v>44.8324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3928.016</v>
      </c>
      <c r="Q35" s="52" t="n">
        <v>18.236</v>
      </c>
      <c r="R35" s="59" t="n">
        <f aca="false">P35/3600</f>
        <v>3.86889333333333</v>
      </c>
      <c r="S35" s="61"/>
      <c r="T35" s="59" t="n">
        <v>3814.1304</v>
      </c>
      <c r="U35" s="59" t="n">
        <v>40.2618</v>
      </c>
      <c r="V35" s="59" t="n">
        <v>43.3943</v>
      </c>
      <c r="W35" s="59" t="n">
        <v>44.8324</v>
      </c>
      <c r="X35" s="59" t="n">
        <v>13939.119</v>
      </c>
      <c r="Y35" s="52" t="n">
        <v>18.392</v>
      </c>
      <c r="Z35" s="59" t="n">
        <f aca="false">X35/3600</f>
        <v>3.87197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236</v>
      </c>
      <c r="AF35" s="38" t="n">
        <f aca="false">R35/100</f>
        <v>0.0386889333333333</v>
      </c>
      <c r="AG35" s="38" t="n">
        <f aca="false">Y35/100</f>
        <v>0.18392</v>
      </c>
      <c r="AH35" s="38" t="n">
        <f aca="false">Z35/100</f>
        <v>0.03871977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2.0832</v>
      </c>
      <c r="I36" s="63" t="n">
        <f aca="false">V36</f>
        <v>41.5294</v>
      </c>
      <c r="J36" s="63" t="n">
        <f aca="false">T36</f>
        <v>1812.0832</v>
      </c>
      <c r="K36" s="63" t="n">
        <f aca="false">W36</f>
        <v>42.651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390.126</v>
      </c>
      <c r="Q36" s="52" t="n">
        <v>15.397</v>
      </c>
      <c r="R36" s="51" t="n">
        <f aca="false">P36/3600</f>
        <v>3.16392388888889</v>
      </c>
      <c r="S36" s="53"/>
      <c r="T36" s="51" t="n">
        <v>1812.0832</v>
      </c>
      <c r="U36" s="51" t="n">
        <v>37.7495</v>
      </c>
      <c r="V36" s="51" t="n">
        <v>41.5294</v>
      </c>
      <c r="W36" s="51" t="n">
        <v>42.651</v>
      </c>
      <c r="X36" s="51" t="n">
        <v>11423.319</v>
      </c>
      <c r="Y36" s="52" t="n">
        <v>15.319</v>
      </c>
      <c r="Z36" s="51" t="n">
        <f aca="false">X36/3600</f>
        <v>3.17314416666667</v>
      </c>
      <c r="AA36" s="53"/>
      <c r="AB36" s="53"/>
      <c r="AC36" s="53"/>
      <c r="AE36" s="38" t="n">
        <f aca="false">Q36/100</f>
        <v>0.15397</v>
      </c>
      <c r="AF36" s="38" t="n">
        <f aca="false">R36/100</f>
        <v>0.0316392388888889</v>
      </c>
      <c r="AG36" s="38" t="n">
        <f aca="false">Y36/100</f>
        <v>0.15319</v>
      </c>
      <c r="AH36" s="38" t="n">
        <f aca="false">Z36/100</f>
        <v>0.03173144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9.4048</v>
      </c>
      <c r="I37" s="63" t="n">
        <f aca="false">V37</f>
        <v>39.6736</v>
      </c>
      <c r="J37" s="63" t="n">
        <f aca="false">T37</f>
        <v>909.4048</v>
      </c>
      <c r="K37" s="63" t="n">
        <f aca="false">W37</f>
        <v>40.6022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939.651</v>
      </c>
      <c r="Q37" s="52" t="n">
        <v>11.871</v>
      </c>
      <c r="R37" s="51" t="n">
        <f aca="false">P37/3600</f>
        <v>2.76101416666667</v>
      </c>
      <c r="S37" s="53"/>
      <c r="T37" s="51" t="n">
        <v>909.4048</v>
      </c>
      <c r="U37" s="51" t="n">
        <v>34.9832</v>
      </c>
      <c r="V37" s="51" t="n">
        <v>39.6736</v>
      </c>
      <c r="W37" s="51" t="n">
        <v>40.6022</v>
      </c>
      <c r="X37" s="51" t="n">
        <v>10310.515</v>
      </c>
      <c r="Y37" s="52" t="n">
        <v>12.105</v>
      </c>
      <c r="Z37" s="51" t="n">
        <f aca="false">X37/3600</f>
        <v>2.86403194444444</v>
      </c>
      <c r="AA37" s="53"/>
      <c r="AB37" s="53"/>
      <c r="AC37" s="53"/>
      <c r="AE37" s="38" t="n">
        <f aca="false">Q37/100</f>
        <v>0.11871</v>
      </c>
      <c r="AF37" s="38" t="n">
        <f aca="false">R37/100</f>
        <v>0.0276101416666667</v>
      </c>
      <c r="AG37" s="38" t="n">
        <f aca="false">Y37/100</f>
        <v>0.12105</v>
      </c>
      <c r="AH37" s="38" t="n">
        <f aca="false">Z37/100</f>
        <v>0.028640319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2008</v>
      </c>
      <c r="I38" s="64" t="n">
        <f aca="false">V38</f>
        <v>37.8322</v>
      </c>
      <c r="J38" s="64" t="n">
        <f aca="false">T38</f>
        <v>471.2008</v>
      </c>
      <c r="K38" s="64" t="n">
        <f aca="false">W38</f>
        <v>38.5993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107.561</v>
      </c>
      <c r="Q38" s="58" t="n">
        <v>9.89</v>
      </c>
      <c r="R38" s="58" t="n">
        <f aca="false">P38/3600</f>
        <v>2.52987805555556</v>
      </c>
      <c r="S38" s="56"/>
      <c r="T38" s="58" t="n">
        <v>471.2008</v>
      </c>
      <c r="U38" s="58" t="n">
        <v>32.2147</v>
      </c>
      <c r="V38" s="58" t="n">
        <v>37.8322</v>
      </c>
      <c r="W38" s="58" t="n">
        <v>38.5993</v>
      </c>
      <c r="X38" s="58" t="n">
        <v>9081.852</v>
      </c>
      <c r="Y38" s="58" t="n">
        <v>9.874</v>
      </c>
      <c r="Z38" s="58" t="n">
        <f aca="false">X38/3600</f>
        <v>2.52273666666667</v>
      </c>
      <c r="AA38" s="56"/>
      <c r="AB38" s="56"/>
      <c r="AC38" s="56"/>
      <c r="AE38" s="38" t="n">
        <f aca="false">Q38/100</f>
        <v>0.0989</v>
      </c>
      <c r="AF38" s="38" t="n">
        <f aca="false">R38/100</f>
        <v>0.0252987805555556</v>
      </c>
      <c r="AG38" s="38" t="n">
        <f aca="false">Y38/100</f>
        <v>0.09874</v>
      </c>
      <c r="AH38" s="38" t="n">
        <f aca="false">Z38/100</f>
        <v>0.02522736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7.8816</v>
      </c>
      <c r="I39" s="62" t="n">
        <f aca="false">V39</f>
        <v>41.1704</v>
      </c>
      <c r="J39" s="62" t="n">
        <f aca="false">T39</f>
        <v>7087.8816</v>
      </c>
      <c r="K39" s="62" t="n">
        <f aca="false">W39</f>
        <v>42.1481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120.583</v>
      </c>
      <c r="Q39" s="52" t="n">
        <v>19.375</v>
      </c>
      <c r="R39" s="59" t="n">
        <f aca="false">P39/3600</f>
        <v>3.92238416666667</v>
      </c>
      <c r="S39" s="61"/>
      <c r="T39" s="59" t="n">
        <v>7087.8816</v>
      </c>
      <c r="U39" s="59" t="n">
        <v>38.3222</v>
      </c>
      <c r="V39" s="59" t="n">
        <v>41.1704</v>
      </c>
      <c r="W39" s="59" t="n">
        <v>42.1481</v>
      </c>
      <c r="X39" s="59" t="n">
        <v>14579.551</v>
      </c>
      <c r="Y39" s="52" t="n">
        <v>19.39</v>
      </c>
      <c r="Z39" s="59" t="n">
        <f aca="false">X39/3600</f>
        <v>4.049875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375</v>
      </c>
      <c r="AF39" s="38" t="n">
        <f aca="false">R39/100</f>
        <v>0.0392238416666667</v>
      </c>
      <c r="AG39" s="38" t="n">
        <f aca="false">Y39/100</f>
        <v>0.1939</v>
      </c>
      <c r="AH39" s="38" t="n">
        <f aca="false">Z39/100</f>
        <v>0.040498752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7.5584</v>
      </c>
      <c r="I40" s="63" t="n">
        <f aca="false">V40</f>
        <v>38.6375</v>
      </c>
      <c r="J40" s="63" t="n">
        <f aca="false">T40</f>
        <v>3227.5584</v>
      </c>
      <c r="K40" s="63" t="n">
        <f aca="false">W40</f>
        <v>39.5184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853.875</v>
      </c>
      <c r="Q40" s="52" t="n">
        <v>16.801</v>
      </c>
      <c r="R40" s="51" t="n">
        <f aca="false">P40/3600</f>
        <v>3.01496527777778</v>
      </c>
      <c r="S40" s="53"/>
      <c r="T40" s="51" t="n">
        <v>3227.5584</v>
      </c>
      <c r="U40" s="51" t="n">
        <v>34.8429</v>
      </c>
      <c r="V40" s="51" t="n">
        <v>38.6375</v>
      </c>
      <c r="W40" s="51" t="n">
        <v>39.5184</v>
      </c>
      <c r="X40" s="51" t="n">
        <v>10888.897</v>
      </c>
      <c r="Y40" s="52" t="n">
        <v>16.832</v>
      </c>
      <c r="Z40" s="51" t="n">
        <f aca="false">X40/3600</f>
        <v>3.02469361111111</v>
      </c>
      <c r="AA40" s="53"/>
      <c r="AB40" s="53"/>
      <c r="AC40" s="53"/>
      <c r="AE40" s="38" t="n">
        <f aca="false">Q40/100</f>
        <v>0.16801</v>
      </c>
      <c r="AF40" s="38" t="n">
        <f aca="false">R40/100</f>
        <v>0.0301496527777778</v>
      </c>
      <c r="AG40" s="38" t="n">
        <f aca="false">Y40/100</f>
        <v>0.16832</v>
      </c>
      <c r="AH40" s="38" t="n">
        <f aca="false">Z40/100</f>
        <v>0.03024693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4.7184</v>
      </c>
      <c r="I41" s="63" t="n">
        <f aca="false">V41</f>
        <v>36.5439</v>
      </c>
      <c r="J41" s="63" t="n">
        <f aca="false">T41</f>
        <v>1514.7184</v>
      </c>
      <c r="K41" s="63" t="n">
        <f aca="false">W41</f>
        <v>37.3778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034.506</v>
      </c>
      <c r="Q41" s="52" t="n">
        <v>12.885</v>
      </c>
      <c r="R41" s="51" t="n">
        <f aca="false">P41/3600</f>
        <v>2.509585</v>
      </c>
      <c r="S41" s="53"/>
      <c r="T41" s="51" t="n">
        <v>1514.7184</v>
      </c>
      <c r="U41" s="51" t="n">
        <v>31.6756</v>
      </c>
      <c r="V41" s="51" t="n">
        <v>36.5439</v>
      </c>
      <c r="W41" s="51" t="n">
        <v>37.3778</v>
      </c>
      <c r="X41" s="51" t="n">
        <v>9046.814</v>
      </c>
      <c r="Y41" s="52" t="n">
        <v>13.228</v>
      </c>
      <c r="Z41" s="51" t="n">
        <f aca="false">X41/3600</f>
        <v>2.51300388888889</v>
      </c>
      <c r="AA41" s="53"/>
      <c r="AB41" s="53"/>
      <c r="AC41" s="53"/>
      <c r="AE41" s="38" t="n">
        <f aca="false">Q41/100</f>
        <v>0.12885</v>
      </c>
      <c r="AF41" s="38" t="n">
        <f aca="false">R41/100</f>
        <v>0.02509585</v>
      </c>
      <c r="AG41" s="38" t="n">
        <f aca="false">Y41/100</f>
        <v>0.13228</v>
      </c>
      <c r="AH41" s="38" t="n">
        <f aca="false">Z41/100</f>
        <v>0.0251300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8832</v>
      </c>
      <c r="I42" s="64" t="n">
        <f aca="false">V42</f>
        <v>34.8136</v>
      </c>
      <c r="J42" s="64" t="n">
        <f aca="false">T42</f>
        <v>699.8832</v>
      </c>
      <c r="K42" s="64" t="n">
        <f aca="false">W42</f>
        <v>35.5919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003.157</v>
      </c>
      <c r="Q42" s="58" t="n">
        <v>9.812</v>
      </c>
      <c r="R42" s="58" t="n">
        <f aca="false">P42/3600</f>
        <v>2.22309916666667</v>
      </c>
      <c r="S42" s="56"/>
      <c r="T42" s="58" t="n">
        <v>699.8832</v>
      </c>
      <c r="U42" s="58" t="n">
        <v>28.7673</v>
      </c>
      <c r="V42" s="58" t="n">
        <v>34.8136</v>
      </c>
      <c r="W42" s="58" t="n">
        <v>35.5919</v>
      </c>
      <c r="X42" s="58" t="n">
        <v>7985.732</v>
      </c>
      <c r="Y42" s="58" t="n">
        <v>9.796</v>
      </c>
      <c r="Z42" s="58" t="n">
        <f aca="false">X42/3600</f>
        <v>2.21825888888889</v>
      </c>
      <c r="AA42" s="56"/>
      <c r="AB42" s="56"/>
      <c r="AC42" s="56"/>
      <c r="AE42" s="38" t="n">
        <f aca="false">Q42/100</f>
        <v>0.09812</v>
      </c>
      <c r="AF42" s="38" t="n">
        <f aca="false">R42/100</f>
        <v>0.0222309916666667</v>
      </c>
      <c r="AG42" s="38" t="n">
        <f aca="false">Y42/100</f>
        <v>0.09796</v>
      </c>
      <c r="AH42" s="38" t="n">
        <f aca="false">Z42/100</f>
        <v>0.0221825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9.3064</v>
      </c>
      <c r="I43" s="62" t="n">
        <f aca="false">V43</f>
        <v>41.2079</v>
      </c>
      <c r="J43" s="62" t="n">
        <f aca="false">T43</f>
        <v>5039.3064</v>
      </c>
      <c r="K43" s="62" t="n">
        <f aca="false">W43</f>
        <v>42.6886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171.436</v>
      </c>
      <c r="Q43" s="52" t="n">
        <v>13.338</v>
      </c>
      <c r="R43" s="59" t="n">
        <f aca="false">P43/3600</f>
        <v>2.82539888888889</v>
      </c>
      <c r="S43" s="61"/>
      <c r="T43" s="59" t="n">
        <v>5039.3064</v>
      </c>
      <c r="U43" s="59" t="n">
        <v>39.1351</v>
      </c>
      <c r="V43" s="59" t="n">
        <v>41.2079</v>
      </c>
      <c r="W43" s="59" t="n">
        <v>42.6886</v>
      </c>
      <c r="X43" s="59" t="n">
        <v>10442.814</v>
      </c>
      <c r="Y43" s="52" t="n">
        <v>13.494</v>
      </c>
      <c r="Z43" s="59" t="n">
        <f aca="false">X43/3600</f>
        <v>2.90078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338</v>
      </c>
      <c r="AF43" s="38" t="n">
        <f aca="false">R43/100</f>
        <v>0.0282539888888889</v>
      </c>
      <c r="AG43" s="38" t="n">
        <f aca="false">Y43/100</f>
        <v>0.13494</v>
      </c>
      <c r="AH43" s="38" t="n">
        <f aca="false">Z43/100</f>
        <v>0.0290078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8.3152</v>
      </c>
      <c r="I44" s="63" t="n">
        <f aca="false">V44</f>
        <v>38.8836</v>
      </c>
      <c r="J44" s="63" t="n">
        <f aca="false">T44</f>
        <v>2138.3152</v>
      </c>
      <c r="K44" s="63" t="n">
        <f aca="false">W44</f>
        <v>40.5149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819.778</v>
      </c>
      <c r="Q44" s="52" t="n">
        <v>10.545</v>
      </c>
      <c r="R44" s="51" t="n">
        <f aca="false">P44/3600</f>
        <v>2.17216055555556</v>
      </c>
      <c r="S44" s="53"/>
      <c r="T44" s="51" t="n">
        <v>2138.3152</v>
      </c>
      <c r="U44" s="51" t="n">
        <v>35.8855</v>
      </c>
      <c r="V44" s="51" t="n">
        <v>38.8836</v>
      </c>
      <c r="W44" s="51" t="n">
        <v>40.5149</v>
      </c>
      <c r="X44" s="51" t="n">
        <v>8478.427</v>
      </c>
      <c r="Y44" s="52" t="n">
        <v>10.826</v>
      </c>
      <c r="Z44" s="51" t="n">
        <f aca="false">X44/3600</f>
        <v>2.35511861111111</v>
      </c>
      <c r="AA44" s="53"/>
      <c r="AB44" s="53"/>
      <c r="AC44" s="53"/>
      <c r="AE44" s="38" t="n">
        <f aca="false">Q44/100</f>
        <v>0.10545</v>
      </c>
      <c r="AF44" s="38" t="n">
        <f aca="false">R44/100</f>
        <v>0.0217216055555556</v>
      </c>
      <c r="AG44" s="38" t="n">
        <f aca="false">Y44/100</f>
        <v>0.10826</v>
      </c>
      <c r="AH44" s="38" t="n">
        <f aca="false">Z44/100</f>
        <v>0.02355118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6288</v>
      </c>
      <c r="I45" s="63" t="n">
        <f aca="false">V45</f>
        <v>36.8116</v>
      </c>
      <c r="J45" s="63" t="n">
        <f aca="false">T45</f>
        <v>991.6288</v>
      </c>
      <c r="K45" s="63" t="n">
        <f aca="false">W45</f>
        <v>38.5713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356.667</v>
      </c>
      <c r="Q45" s="52" t="n">
        <v>8.564</v>
      </c>
      <c r="R45" s="51" t="n">
        <f aca="false">P45/3600</f>
        <v>1.76574083333333</v>
      </c>
      <c r="S45" s="53"/>
      <c r="T45" s="51" t="n">
        <v>991.6288</v>
      </c>
      <c r="U45" s="51" t="n">
        <v>32.9982</v>
      </c>
      <c r="V45" s="51" t="n">
        <v>36.8116</v>
      </c>
      <c r="W45" s="51" t="n">
        <v>38.5713</v>
      </c>
      <c r="X45" s="51" t="n">
        <v>6362.439</v>
      </c>
      <c r="Y45" s="52" t="n">
        <v>8.689</v>
      </c>
      <c r="Z45" s="51" t="n">
        <f aca="false">X45/3600</f>
        <v>1.76734416666667</v>
      </c>
      <c r="AA45" s="53"/>
      <c r="AB45" s="53"/>
      <c r="AC45" s="53"/>
      <c r="AE45" s="38" t="n">
        <f aca="false">Q45/100</f>
        <v>0.08564</v>
      </c>
      <c r="AF45" s="38" t="n">
        <f aca="false">R45/100</f>
        <v>0.0176574083333333</v>
      </c>
      <c r="AG45" s="38" t="n">
        <f aca="false">Y45/100</f>
        <v>0.08689</v>
      </c>
      <c r="AH45" s="38" t="n">
        <f aca="false">Z45/100</f>
        <v>0.017673441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7.712</v>
      </c>
      <c r="I46" s="64" t="n">
        <f aca="false">V46</f>
        <v>35.0407</v>
      </c>
      <c r="J46" s="64" t="n">
        <f aca="false">T46</f>
        <v>467.712</v>
      </c>
      <c r="K46" s="64" t="n">
        <f aca="false">W46</f>
        <v>36.6937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502.66</v>
      </c>
      <c r="Q46" s="58" t="n">
        <v>6.598</v>
      </c>
      <c r="R46" s="58" t="n">
        <f aca="false">P46/3600</f>
        <v>1.52851666666667</v>
      </c>
      <c r="S46" s="56"/>
      <c r="T46" s="58" t="n">
        <v>467.712</v>
      </c>
      <c r="U46" s="58" t="n">
        <v>30.3192</v>
      </c>
      <c r="V46" s="58" t="n">
        <v>35.0407</v>
      </c>
      <c r="W46" s="58" t="n">
        <v>36.6937</v>
      </c>
      <c r="X46" s="58" t="n">
        <v>5494.626</v>
      </c>
      <c r="Y46" s="58" t="n">
        <v>7.176</v>
      </c>
      <c r="Z46" s="58" t="n">
        <f aca="false">X46/3600</f>
        <v>1.526285</v>
      </c>
      <c r="AA46" s="56"/>
      <c r="AB46" s="56"/>
      <c r="AC46" s="56"/>
      <c r="AE46" s="38" t="n">
        <f aca="false">Q46/100</f>
        <v>0.06598</v>
      </c>
      <c r="AF46" s="38" t="n">
        <f aca="false">R46/100</f>
        <v>0.0152851666666667</v>
      </c>
      <c r="AG46" s="38" t="n">
        <f aca="false">Y46/100</f>
        <v>0.07176</v>
      </c>
      <c r="AH46" s="38" t="n">
        <f aca="false">Z46/100</f>
        <v>0.0152628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1.9736</v>
      </c>
      <c r="I47" s="62" t="n">
        <f aca="false">V47</f>
        <v>43.6135</v>
      </c>
      <c r="J47" s="62" t="n">
        <f aca="false">T47</f>
        <v>1591.9736</v>
      </c>
      <c r="K47" s="62" t="n">
        <f aca="false">W47</f>
        <v>42.6782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327.329</v>
      </c>
      <c r="Q47" s="52" t="n">
        <v>4.212</v>
      </c>
      <c r="R47" s="59" t="n">
        <f aca="false">P47/3600</f>
        <v>0.924258055555556</v>
      </c>
      <c r="S47" s="61"/>
      <c r="T47" s="59" t="n">
        <v>1591.9736</v>
      </c>
      <c r="U47" s="59" t="n">
        <v>40.7724</v>
      </c>
      <c r="V47" s="59" t="n">
        <v>43.6135</v>
      </c>
      <c r="W47" s="59" t="n">
        <v>42.6782</v>
      </c>
      <c r="X47" s="59" t="n">
        <v>3555.012</v>
      </c>
      <c r="Y47" s="52" t="n">
        <v>4.165</v>
      </c>
      <c r="Z47" s="59" t="n">
        <f aca="false">X47/3600</f>
        <v>0.98750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12</v>
      </c>
      <c r="AF47" s="38" t="n">
        <f aca="false">R47/100</f>
        <v>0.00924258055555556</v>
      </c>
      <c r="AG47" s="38" t="n">
        <f aca="false">Y47/100</f>
        <v>0.04165</v>
      </c>
      <c r="AH47" s="38" t="n">
        <f aca="false">Z47/100</f>
        <v>0.00987503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9.2168</v>
      </c>
      <c r="I48" s="63" t="n">
        <f aca="false">V48</f>
        <v>41.0349</v>
      </c>
      <c r="J48" s="63" t="n">
        <f aca="false">T48</f>
        <v>799.2168</v>
      </c>
      <c r="K48" s="63" t="n">
        <f aca="false">W48</f>
        <v>39.653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716.292</v>
      </c>
      <c r="Q48" s="52" t="n">
        <v>3.291</v>
      </c>
      <c r="R48" s="51" t="n">
        <f aca="false">P48/3600</f>
        <v>0.754525555555556</v>
      </c>
      <c r="S48" s="53"/>
      <c r="T48" s="51" t="n">
        <v>799.2168</v>
      </c>
      <c r="U48" s="51" t="n">
        <v>36.9862</v>
      </c>
      <c r="V48" s="51" t="n">
        <v>41.0349</v>
      </c>
      <c r="W48" s="51" t="n">
        <v>39.653</v>
      </c>
      <c r="X48" s="51" t="n">
        <v>2719.973</v>
      </c>
      <c r="Y48" s="52" t="n">
        <v>3.322</v>
      </c>
      <c r="Z48" s="51" t="n">
        <f aca="false">X48/3600</f>
        <v>0.755548055555556</v>
      </c>
      <c r="AA48" s="53"/>
      <c r="AB48" s="53"/>
      <c r="AC48" s="53"/>
      <c r="AE48" s="38" t="n">
        <f aca="false">Q48/100</f>
        <v>0.03291</v>
      </c>
      <c r="AF48" s="38" t="n">
        <f aca="false">R48/100</f>
        <v>0.00754525555555556</v>
      </c>
      <c r="AG48" s="38" t="n">
        <f aca="false">Y48/100</f>
        <v>0.03322</v>
      </c>
      <c r="AH48" s="38" t="n">
        <f aca="false">Z48/100</f>
        <v>0.0075554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2536</v>
      </c>
      <c r="I49" s="63" t="n">
        <f aca="false">V49</f>
        <v>38.744</v>
      </c>
      <c r="J49" s="63" t="n">
        <f aca="false">T49</f>
        <v>392.2536</v>
      </c>
      <c r="K49" s="63" t="n">
        <f aca="false">W49</f>
        <v>37.021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313.125</v>
      </c>
      <c r="Q49" s="52" t="n">
        <v>2.511</v>
      </c>
      <c r="R49" s="51" t="n">
        <f aca="false">P49/3600</f>
        <v>0.642534722222222</v>
      </c>
      <c r="S49" s="53"/>
      <c r="T49" s="51" t="n">
        <v>392.2536</v>
      </c>
      <c r="U49" s="51" t="n">
        <v>33.59</v>
      </c>
      <c r="V49" s="51" t="n">
        <v>38.744</v>
      </c>
      <c r="W49" s="51" t="n">
        <v>37.0213</v>
      </c>
      <c r="X49" s="51" t="n">
        <v>2297.462</v>
      </c>
      <c r="Y49" s="52" t="n">
        <v>2.589</v>
      </c>
      <c r="Z49" s="51" t="n">
        <f aca="false">X49/3600</f>
        <v>0.638183888888889</v>
      </c>
      <c r="AA49" s="53"/>
      <c r="AB49" s="53"/>
      <c r="AC49" s="53"/>
      <c r="AE49" s="38" t="n">
        <f aca="false">Q49/100</f>
        <v>0.02511</v>
      </c>
      <c r="AF49" s="38" t="n">
        <f aca="false">R49/100</f>
        <v>0.00642534722222222</v>
      </c>
      <c r="AG49" s="38" t="n">
        <f aca="false">Y49/100</f>
        <v>0.02589</v>
      </c>
      <c r="AH49" s="38" t="n">
        <f aca="false">Z49/100</f>
        <v>0.0063818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0272</v>
      </c>
      <c r="I50" s="64" t="n">
        <f aca="false">V50</f>
        <v>36.7162</v>
      </c>
      <c r="J50" s="64" t="n">
        <f aca="false">T50</f>
        <v>197.0272</v>
      </c>
      <c r="K50" s="64" t="n">
        <f aca="false">W50</f>
        <v>34.7741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54.523</v>
      </c>
      <c r="Q50" s="58" t="n">
        <v>2.106</v>
      </c>
      <c r="R50" s="58" t="n">
        <f aca="false">P50/3600</f>
        <v>0.570700833333333</v>
      </c>
      <c r="S50" s="56"/>
      <c r="T50" s="58" t="n">
        <v>197.0272</v>
      </c>
      <c r="U50" s="58" t="n">
        <v>30.7436</v>
      </c>
      <c r="V50" s="58" t="n">
        <v>36.7162</v>
      </c>
      <c r="W50" s="58" t="n">
        <v>34.7741</v>
      </c>
      <c r="X50" s="58" t="n">
        <v>2040.92</v>
      </c>
      <c r="Y50" s="58" t="n">
        <v>2.168</v>
      </c>
      <c r="Z50" s="58" t="n">
        <f aca="false">X50/3600</f>
        <v>0.566922222222222</v>
      </c>
      <c r="AA50" s="56"/>
      <c r="AB50" s="56"/>
      <c r="AC50" s="56"/>
      <c r="AE50" s="38" t="n">
        <f aca="false">Q50/100</f>
        <v>0.02106</v>
      </c>
      <c r="AF50" s="38" t="n">
        <f aca="false">R50/100</f>
        <v>0.00570700833333333</v>
      </c>
      <c r="AG50" s="38" t="n">
        <f aca="false">Y50/100</f>
        <v>0.02168</v>
      </c>
      <c r="AH50" s="38" t="n">
        <f aca="false">Z50/100</f>
        <v>0.00566922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8248</v>
      </c>
      <c r="I51" s="60" t="n">
        <f aca="false">V51</f>
        <v>43.0063</v>
      </c>
      <c r="J51" s="60" t="n">
        <f aca="false">T51</f>
        <v>1654.8248</v>
      </c>
      <c r="K51" s="60" t="n">
        <f aca="false">W51</f>
        <v>44.0321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91.356</v>
      </c>
      <c r="Q51" s="52" t="n">
        <v>5.46</v>
      </c>
      <c r="R51" s="59" t="n">
        <f aca="false">P51/3600</f>
        <v>1.02537666666667</v>
      </c>
      <c r="S51" s="61"/>
      <c r="T51" s="59" t="n">
        <v>1654.8248</v>
      </c>
      <c r="U51" s="59" t="n">
        <v>37.9726</v>
      </c>
      <c r="V51" s="59" t="n">
        <v>43.0063</v>
      </c>
      <c r="W51" s="59" t="n">
        <v>44.0321</v>
      </c>
      <c r="X51" s="59" t="n">
        <v>3676.411</v>
      </c>
      <c r="Y51" s="52" t="n">
        <v>5.569</v>
      </c>
      <c r="Z51" s="59" t="n">
        <f aca="false">X51/3600</f>
        <v>1.021225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46</v>
      </c>
      <c r="AF51" s="38" t="n">
        <f aca="false">R51/100</f>
        <v>0.0102537666666667</v>
      </c>
      <c r="AG51" s="38" t="n">
        <f aca="false">Y51/100</f>
        <v>0.05569</v>
      </c>
      <c r="AH51" s="38" t="n">
        <f aca="false">Z51/100</f>
        <v>0.010212252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5304</v>
      </c>
      <c r="I52" s="50" t="n">
        <f aca="false">V52</f>
        <v>41.0044</v>
      </c>
      <c r="J52" s="50" t="n">
        <f aca="false">T52</f>
        <v>634.5304</v>
      </c>
      <c r="K52" s="50" t="n">
        <f aca="false">W52</f>
        <v>41.9082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46.915</v>
      </c>
      <c r="Q52" s="52" t="n">
        <v>4.617</v>
      </c>
      <c r="R52" s="51" t="n">
        <f aca="false">P52/3600</f>
        <v>0.763031944444444</v>
      </c>
      <c r="S52" s="53"/>
      <c r="T52" s="51" t="n">
        <v>634.5304</v>
      </c>
      <c r="U52" s="51" t="n">
        <v>34.7132</v>
      </c>
      <c r="V52" s="51" t="n">
        <v>41.0044</v>
      </c>
      <c r="W52" s="51" t="n">
        <v>41.9082</v>
      </c>
      <c r="X52" s="51" t="n">
        <v>2780.767</v>
      </c>
      <c r="Y52" s="52" t="n">
        <v>4.664</v>
      </c>
      <c r="Z52" s="51" t="n">
        <f aca="false">X52/3600</f>
        <v>0.772435277777778</v>
      </c>
      <c r="AA52" s="53"/>
      <c r="AB52" s="53"/>
      <c r="AC52" s="53"/>
      <c r="AE52" s="38" t="n">
        <f aca="false">Q52/100</f>
        <v>0.04617</v>
      </c>
      <c r="AF52" s="38" t="n">
        <f aca="false">R52/100</f>
        <v>0.00763031944444445</v>
      </c>
      <c r="AG52" s="38" t="n">
        <f aca="false">Y52/100</f>
        <v>0.04664</v>
      </c>
      <c r="AH52" s="38" t="n">
        <f aca="false">Z52/100</f>
        <v>0.0077243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8168</v>
      </c>
      <c r="I53" s="50" t="n">
        <f aca="false">V53</f>
        <v>39.4247</v>
      </c>
      <c r="J53" s="50" t="n">
        <f aca="false">T53</f>
        <v>285.8168</v>
      </c>
      <c r="K53" s="50" t="n">
        <f aca="false">W53</f>
        <v>40.1175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51.142</v>
      </c>
      <c r="Q53" s="52" t="n">
        <v>3.338</v>
      </c>
      <c r="R53" s="51" t="n">
        <f aca="false">P53/3600</f>
        <v>0.653095</v>
      </c>
      <c r="S53" s="53"/>
      <c r="T53" s="51" t="n">
        <v>285.8168</v>
      </c>
      <c r="U53" s="51" t="n">
        <v>31.956</v>
      </c>
      <c r="V53" s="51" t="n">
        <v>39.4247</v>
      </c>
      <c r="W53" s="51" t="n">
        <v>40.1175</v>
      </c>
      <c r="X53" s="51" t="n">
        <v>2367.257</v>
      </c>
      <c r="Y53" s="52" t="n">
        <v>3.26</v>
      </c>
      <c r="Z53" s="51" t="n">
        <f aca="false">X53/3600</f>
        <v>0.657571388888889</v>
      </c>
      <c r="AA53" s="53"/>
      <c r="AB53" s="53"/>
      <c r="AC53" s="53"/>
      <c r="AE53" s="38" t="n">
        <f aca="false">Q53/100</f>
        <v>0.03338</v>
      </c>
      <c r="AF53" s="38" t="n">
        <f aca="false">R53/100</f>
        <v>0.00653095</v>
      </c>
      <c r="AG53" s="38" t="n">
        <f aca="false">Y53/100</f>
        <v>0.0326</v>
      </c>
      <c r="AH53" s="38" t="n">
        <f aca="false">Z53/100</f>
        <v>0.006575713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8704</v>
      </c>
      <c r="I54" s="57" t="n">
        <f aca="false">V54</f>
        <v>38.1402</v>
      </c>
      <c r="J54" s="57" t="n">
        <f aca="false">T54</f>
        <v>143.8704</v>
      </c>
      <c r="K54" s="57" t="n">
        <f aca="false">W54</f>
        <v>38.5634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43.927</v>
      </c>
      <c r="Q54" s="58" t="n">
        <v>2.652</v>
      </c>
      <c r="R54" s="58" t="n">
        <f aca="false">P54/3600</f>
        <v>0.595535277777778</v>
      </c>
      <c r="S54" s="56"/>
      <c r="T54" s="58" t="n">
        <v>143.8704</v>
      </c>
      <c r="U54" s="58" t="n">
        <v>29.3282</v>
      </c>
      <c r="V54" s="58" t="n">
        <v>38.1402</v>
      </c>
      <c r="W54" s="58" t="n">
        <v>38.5634</v>
      </c>
      <c r="X54" s="58" t="n">
        <v>2140.198</v>
      </c>
      <c r="Y54" s="58" t="n">
        <v>2.698</v>
      </c>
      <c r="Z54" s="58" t="n">
        <f aca="false">X54/3600</f>
        <v>0.594499444444444</v>
      </c>
      <c r="AA54" s="56"/>
      <c r="AB54" s="56"/>
      <c r="AC54" s="56"/>
      <c r="AE54" s="38" t="n">
        <f aca="false">Q54/100</f>
        <v>0.02652</v>
      </c>
      <c r="AF54" s="38" t="n">
        <f aca="false">R54/100</f>
        <v>0.00595535277777778</v>
      </c>
      <c r="AG54" s="38" t="n">
        <f aca="false">Y54/100</f>
        <v>0.02698</v>
      </c>
      <c r="AH54" s="38" t="n">
        <f aca="false">Z54/100</f>
        <v>0.005944994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7.12</v>
      </c>
      <c r="I55" s="62" t="n">
        <f aca="false">V55</f>
        <v>41.1147</v>
      </c>
      <c r="J55" s="62" t="n">
        <f aca="false">T55</f>
        <v>1697.12</v>
      </c>
      <c r="K55" s="62" t="n">
        <f aca="false">W55</f>
        <v>41.9996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76.036</v>
      </c>
      <c r="Q55" s="52" t="n">
        <v>4.414</v>
      </c>
      <c r="R55" s="59" t="n">
        <f aca="false">P55/3600</f>
        <v>0.91001</v>
      </c>
      <c r="S55" s="61"/>
      <c r="T55" s="59" t="n">
        <v>1697.12</v>
      </c>
      <c r="U55" s="59" t="n">
        <v>38.2989</v>
      </c>
      <c r="V55" s="59" t="n">
        <v>41.1147</v>
      </c>
      <c r="W55" s="59" t="n">
        <v>41.9996</v>
      </c>
      <c r="X55" s="59" t="n">
        <v>3274.492</v>
      </c>
      <c r="Y55" s="52" t="n">
        <v>4.477</v>
      </c>
      <c r="Z55" s="59" t="n">
        <f aca="false">X55/3600</f>
        <v>0.90958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14</v>
      </c>
      <c r="AF55" s="38" t="n">
        <f aca="false">R55/100</f>
        <v>0.0091001</v>
      </c>
      <c r="AG55" s="38" t="n">
        <f aca="false">Y55/100</f>
        <v>0.04477</v>
      </c>
      <c r="AH55" s="38" t="n">
        <f aca="false">Z55/100</f>
        <v>0.00909581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14</v>
      </c>
      <c r="I56" s="63" t="n">
        <f aca="false">V56</f>
        <v>38.5128</v>
      </c>
      <c r="J56" s="63" t="n">
        <f aca="false">T56</f>
        <v>789.14</v>
      </c>
      <c r="K56" s="63" t="n">
        <f aca="false">W56</f>
        <v>39.2374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513.726</v>
      </c>
      <c r="Q56" s="52" t="n">
        <v>3.276</v>
      </c>
      <c r="R56" s="51" t="n">
        <f aca="false">P56/3600</f>
        <v>0.698257222222222</v>
      </c>
      <c r="S56" s="53"/>
      <c r="T56" s="51" t="n">
        <v>789.14</v>
      </c>
      <c r="U56" s="51" t="n">
        <v>34.947</v>
      </c>
      <c r="V56" s="51" t="n">
        <v>38.5128</v>
      </c>
      <c r="W56" s="51" t="n">
        <v>39.2374</v>
      </c>
      <c r="X56" s="51" t="n">
        <v>2508.796</v>
      </c>
      <c r="Y56" s="52" t="n">
        <v>3.322</v>
      </c>
      <c r="Z56" s="51" t="n">
        <f aca="false">X56/3600</f>
        <v>0.696887777777778</v>
      </c>
      <c r="AA56" s="53"/>
      <c r="AB56" s="53"/>
      <c r="AC56" s="53"/>
      <c r="AE56" s="38" t="n">
        <f aca="false">Q56/100</f>
        <v>0.03276</v>
      </c>
      <c r="AF56" s="38" t="n">
        <f aca="false">R56/100</f>
        <v>0.00698257222222222</v>
      </c>
      <c r="AG56" s="38" t="n">
        <f aca="false">Y56/100</f>
        <v>0.03322</v>
      </c>
      <c r="AH56" s="38" t="n">
        <f aca="false">Z56/100</f>
        <v>0.0069688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2592</v>
      </c>
      <c r="I57" s="63" t="n">
        <f aca="false">V57</f>
        <v>36.2423</v>
      </c>
      <c r="J57" s="63" t="n">
        <f aca="false">T57</f>
        <v>368.2592</v>
      </c>
      <c r="K57" s="63" t="n">
        <f aca="false">W57</f>
        <v>36.9502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64.367</v>
      </c>
      <c r="Q57" s="52" t="n">
        <v>2.324</v>
      </c>
      <c r="R57" s="51" t="n">
        <f aca="false">P57/3600</f>
        <v>0.573435277777778</v>
      </c>
      <c r="S57" s="53"/>
      <c r="T57" s="51" t="n">
        <v>368.2592</v>
      </c>
      <c r="U57" s="51" t="n">
        <v>31.7017</v>
      </c>
      <c r="V57" s="51" t="n">
        <v>36.2423</v>
      </c>
      <c r="W57" s="51" t="n">
        <v>36.9502</v>
      </c>
      <c r="X57" s="51" t="n">
        <v>2078.61</v>
      </c>
      <c r="Y57" s="52" t="n">
        <v>2.386</v>
      </c>
      <c r="Z57" s="51" t="n">
        <f aca="false">X57/3600</f>
        <v>0.577391666666667</v>
      </c>
      <c r="AA57" s="53"/>
      <c r="AB57" s="53"/>
      <c r="AC57" s="53"/>
      <c r="AE57" s="38" t="n">
        <f aca="false">Q57/100</f>
        <v>0.02324</v>
      </c>
      <c r="AF57" s="38" t="n">
        <f aca="false">R57/100</f>
        <v>0.00573435277777778</v>
      </c>
      <c r="AG57" s="38" t="n">
        <f aca="false">Y57/100</f>
        <v>0.02386</v>
      </c>
      <c r="AH57" s="38" t="n">
        <f aca="false">Z57/100</f>
        <v>0.0057739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9.0048</v>
      </c>
      <c r="I58" s="64" t="n">
        <f aca="false">V58</f>
        <v>34.3062</v>
      </c>
      <c r="J58" s="64" t="n">
        <f aca="false">T58</f>
        <v>169.0048</v>
      </c>
      <c r="K58" s="64" t="n">
        <f aca="false">W58</f>
        <v>34.9829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07.044</v>
      </c>
      <c r="Q58" s="58" t="n">
        <v>1.778</v>
      </c>
      <c r="R58" s="58" t="n">
        <f aca="false">P58/3600</f>
        <v>0.501956666666667</v>
      </c>
      <c r="S58" s="56"/>
      <c r="T58" s="58" t="n">
        <v>169.0048</v>
      </c>
      <c r="U58" s="58" t="n">
        <v>28.7781</v>
      </c>
      <c r="V58" s="58" t="n">
        <v>34.3062</v>
      </c>
      <c r="W58" s="58" t="n">
        <v>34.9829</v>
      </c>
      <c r="X58" s="58" t="n">
        <v>1810.523</v>
      </c>
      <c r="Y58" s="58" t="n">
        <v>1.918</v>
      </c>
      <c r="Z58" s="58" t="n">
        <f aca="false">X58/3600</f>
        <v>0.502923055555556</v>
      </c>
      <c r="AA58" s="56"/>
      <c r="AB58" s="56"/>
      <c r="AC58" s="56"/>
      <c r="AE58" s="38" t="n">
        <f aca="false">Q58/100</f>
        <v>0.01778</v>
      </c>
      <c r="AF58" s="38" t="n">
        <f aca="false">R58/100</f>
        <v>0.00501956666666667</v>
      </c>
      <c r="AG58" s="38" t="n">
        <f aca="false">Y58/100</f>
        <v>0.01918</v>
      </c>
      <c r="AH58" s="38" t="n">
        <f aca="false">Z58/100</f>
        <v>0.005029230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4.268</v>
      </c>
      <c r="I59" s="60" t="n">
        <f aca="false">V59</f>
        <v>41.2009</v>
      </c>
      <c r="J59" s="60" t="n">
        <f aca="false">T59</f>
        <v>1264.268</v>
      </c>
      <c r="K59" s="60" t="n">
        <f aca="false">W59</f>
        <v>42.295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95.115</v>
      </c>
      <c r="Q59" s="52" t="n">
        <v>3.135</v>
      </c>
      <c r="R59" s="59" t="n">
        <f aca="false">P59/3600</f>
        <v>0.6930875</v>
      </c>
      <c r="S59" s="61"/>
      <c r="T59" s="59" t="n">
        <v>1264.268</v>
      </c>
      <c r="U59" s="59" t="n">
        <v>39.6041</v>
      </c>
      <c r="V59" s="59" t="n">
        <v>41.2009</v>
      </c>
      <c r="W59" s="59" t="n">
        <v>42.295</v>
      </c>
      <c r="X59" s="59" t="n">
        <v>2496.316</v>
      </c>
      <c r="Y59" s="52" t="n">
        <v>3.151</v>
      </c>
      <c r="Z59" s="59" t="n">
        <f aca="false">X59/3600</f>
        <v>0.69342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35</v>
      </c>
      <c r="AF59" s="38" t="n">
        <f aca="false">R59/100</f>
        <v>0.006930875</v>
      </c>
      <c r="AG59" s="38" t="n">
        <f aca="false">Y59/100</f>
        <v>0.03151</v>
      </c>
      <c r="AH59" s="38" t="n">
        <f aca="false">Z59/100</f>
        <v>0.00693421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0832</v>
      </c>
      <c r="I60" s="50" t="n">
        <f aca="false">V60</f>
        <v>38.5572</v>
      </c>
      <c r="J60" s="50" t="n">
        <f aca="false">T60</f>
        <v>624.0832</v>
      </c>
      <c r="K60" s="50" t="n">
        <f aca="false">W60</f>
        <v>39.7683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920.316</v>
      </c>
      <c r="Q60" s="52" t="n">
        <v>2.464</v>
      </c>
      <c r="R60" s="51" t="n">
        <f aca="false">P60/3600</f>
        <v>0.533421111111111</v>
      </c>
      <c r="S60" s="53"/>
      <c r="T60" s="51" t="n">
        <v>624.0832</v>
      </c>
      <c r="U60" s="51" t="n">
        <v>35.8284</v>
      </c>
      <c r="V60" s="51" t="n">
        <v>38.5572</v>
      </c>
      <c r="W60" s="51" t="n">
        <v>39.7683</v>
      </c>
      <c r="X60" s="51" t="n">
        <v>1924.263</v>
      </c>
      <c r="Y60" s="52" t="n">
        <v>2.542</v>
      </c>
      <c r="Z60" s="51" t="n">
        <f aca="false">X60/3600</f>
        <v>0.5345175</v>
      </c>
      <c r="AA60" s="53"/>
      <c r="AB60" s="53"/>
      <c r="AC60" s="53"/>
      <c r="AE60" s="38" t="n">
        <f aca="false">Q60/100</f>
        <v>0.02464</v>
      </c>
      <c r="AF60" s="38" t="n">
        <f aca="false">R60/100</f>
        <v>0.00533421111111111</v>
      </c>
      <c r="AG60" s="38" t="n">
        <f aca="false">Y60/100</f>
        <v>0.02542</v>
      </c>
      <c r="AH60" s="38" t="n">
        <f aca="false">Z60/100</f>
        <v>0.0053451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7528</v>
      </c>
      <c r="I61" s="50" t="n">
        <f aca="false">V61</f>
        <v>36.2719</v>
      </c>
      <c r="J61" s="50" t="n">
        <f aca="false">T61</f>
        <v>300.7528</v>
      </c>
      <c r="K61" s="50" t="n">
        <f aca="false">W61</f>
        <v>37.4876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51.36</v>
      </c>
      <c r="Q61" s="52" t="n">
        <v>1.918</v>
      </c>
      <c r="R61" s="51" t="n">
        <f aca="false">P61/3600</f>
        <v>0.430933333333333</v>
      </c>
      <c r="S61" s="53"/>
      <c r="T61" s="51" t="n">
        <v>300.7528</v>
      </c>
      <c r="U61" s="51" t="n">
        <v>32.3484</v>
      </c>
      <c r="V61" s="51" t="n">
        <v>36.2719</v>
      </c>
      <c r="W61" s="51" t="n">
        <v>37.4876</v>
      </c>
      <c r="X61" s="51" t="n">
        <v>1552.779</v>
      </c>
      <c r="Y61" s="52" t="n">
        <v>1.95</v>
      </c>
      <c r="Z61" s="51" t="n">
        <f aca="false">X61/3600</f>
        <v>0.4313275</v>
      </c>
      <c r="AA61" s="53"/>
      <c r="AB61" s="53"/>
      <c r="AC61" s="53"/>
      <c r="AE61" s="38" t="n">
        <f aca="false">Q61/100</f>
        <v>0.01918</v>
      </c>
      <c r="AF61" s="38" t="n">
        <f aca="false">R61/100</f>
        <v>0.00430933333333333</v>
      </c>
      <c r="AG61" s="38" t="n">
        <f aca="false">Y61/100</f>
        <v>0.0195</v>
      </c>
      <c r="AH61" s="38" t="n">
        <f aca="false">Z61/100</f>
        <v>0.00431327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708</v>
      </c>
      <c r="I62" s="65" t="n">
        <f aca="false">V62</f>
        <v>34.3312</v>
      </c>
      <c r="J62" s="65" t="n">
        <f aca="false">T62</f>
        <v>143.708</v>
      </c>
      <c r="K62" s="65" t="n">
        <f aca="false">W62</f>
        <v>35.441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29.184</v>
      </c>
      <c r="Q62" s="58" t="n">
        <v>1.482</v>
      </c>
      <c r="R62" s="58" t="n">
        <f aca="false">P62/3600</f>
        <v>0.369217777777778</v>
      </c>
      <c r="S62" s="56"/>
      <c r="T62" s="58" t="n">
        <v>143.708</v>
      </c>
      <c r="U62" s="58" t="n">
        <v>29.4827</v>
      </c>
      <c r="V62" s="58" t="n">
        <v>34.3312</v>
      </c>
      <c r="W62" s="58" t="n">
        <v>35.441</v>
      </c>
      <c r="X62" s="58" t="n">
        <v>1331.805</v>
      </c>
      <c r="Y62" s="58" t="n">
        <v>1.544</v>
      </c>
      <c r="Z62" s="58" t="n">
        <f aca="false">X62/3600</f>
        <v>0.369945833333333</v>
      </c>
      <c r="AA62" s="56"/>
      <c r="AB62" s="56"/>
      <c r="AC62" s="56"/>
      <c r="AE62" s="38" t="n">
        <f aca="false">Q62/100</f>
        <v>0.01482</v>
      </c>
      <c r="AF62" s="38" t="n">
        <f aca="false">R62/100</f>
        <v>0.00369217777777778</v>
      </c>
      <c r="AG62" s="38" t="n">
        <f aca="false">Y62/100</f>
        <v>0.01544</v>
      </c>
      <c r="AH62" s="38" t="n">
        <f aca="false">Z62/100</f>
        <v>0.00369945833333333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Q75" s="69" t="n">
        <f aca="false">SUM(Q3:Q10)</f>
        <v>383.319</v>
      </c>
      <c r="R75" s="69" t="n">
        <f aca="false">SUM(R3:R10)</f>
        <v>64.9571652777778</v>
      </c>
      <c r="S75" s="69"/>
      <c r="Y75" s="69" t="n">
        <f aca="false">SUM(Y3:Y10)</f>
        <v>390.074</v>
      </c>
      <c r="Z75" s="69" t="n">
        <f aca="false">SUM(Z3:Z10)</f>
        <v>64.8929302777778</v>
      </c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Q76" s="69" t="n">
        <f aca="false">SUM(Q11:Q30)</f>
        <v>1238.227</v>
      </c>
      <c r="R76" s="69" t="n">
        <f aca="false">SUM(R11:R30)</f>
        <v>219.5594125</v>
      </c>
      <c r="S76" s="69"/>
      <c r="Y76" s="69" t="n">
        <f aca="false">SUM(Y11:Y30)</f>
        <v>1253.451</v>
      </c>
      <c r="Z76" s="69" t="n">
        <f aca="false">SUM(Z11:Z30)</f>
        <v>219.583996111111</v>
      </c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Q77" s="69" t="n">
        <f aca="false">SUM(Q31:Q46)</f>
        <v>196.132</v>
      </c>
      <c r="R77" s="69" t="n">
        <f aca="false">SUM(R31:R46)</f>
        <v>42.3890038888889</v>
      </c>
      <c r="S77" s="69"/>
      <c r="Y77" s="69" t="n">
        <f aca="false">SUM(Y31:Y46)</f>
        <v>198.674</v>
      </c>
      <c r="Z77" s="69" t="n">
        <f aca="false">SUM(Z31:Z46)</f>
        <v>43.1336616666667</v>
      </c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Q78" s="69" t="n">
        <f aca="false">SUM(Q47:Q62)</f>
        <v>48.978</v>
      </c>
      <c r="R78" s="69" t="n">
        <f aca="false">SUM(R47:R62)</f>
        <v>10.6393769444444</v>
      </c>
      <c r="S78" s="72"/>
      <c r="Y78" s="69" t="n">
        <f aca="false">SUM(Y47:Y62)</f>
        <v>49.725</v>
      </c>
      <c r="Z78" s="69" t="n">
        <f aca="false">SUM(Z47:Z62)</f>
        <v>10.7098844444444</v>
      </c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101"/>
      <c r="Q79" s="101"/>
      <c r="R79" s="101"/>
      <c r="S79" s="102"/>
      <c r="T79" s="101"/>
      <c r="U79" s="101"/>
      <c r="V79" s="101"/>
      <c r="W79" s="101"/>
      <c r="X79" s="101"/>
      <c r="Y79" s="101"/>
      <c r="Z79" s="101"/>
      <c r="AA79" s="103"/>
      <c r="AB79" s="104"/>
      <c r="AC79" s="104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3520562613838</v>
      </c>
      <c r="R81" s="70" t="n">
        <f aca="false">GEOMEAN(AF3:AF62)*100</f>
        <v>3.23439828031248</v>
      </c>
      <c r="S81" s="70"/>
      <c r="T81" s="70"/>
      <c r="U81" s="70"/>
      <c r="V81" s="70"/>
      <c r="W81" s="70"/>
      <c r="X81" s="70"/>
      <c r="Y81" s="70" t="n">
        <f aca="false">GEOMEAN(AG3:AG62)*100</f>
        <v>16.6114070388582</v>
      </c>
      <c r="Z81" s="70" t="n">
        <f aca="false">GEOMEAN(AH3:AH62)*100</f>
        <v>3.2530963459780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586043818152</v>
      </c>
      <c r="Z82" s="80" t="n">
        <f aca="false">Z81/R81</f>
        <v>1.0057810028466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18515555555556</v>
      </c>
      <c r="R83" s="69" t="n">
        <f aca="false">SUM(R3:R62)</f>
        <v>337.544958611111</v>
      </c>
      <c r="X83" s="69"/>
      <c r="Y83" s="69" t="n">
        <f aca="false">SUM(Y3:Y62)/3600</f>
        <v>0.525534444444444</v>
      </c>
      <c r="Z83" s="69" t="n">
        <f aca="false">SUM(Z3:Z62)</f>
        <v>338.32047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A79" activeCellId="0" sqref="P79:AA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13.832</v>
      </c>
      <c r="I3" s="50" t="n">
        <f aca="false">V3</f>
        <v>41.3853</v>
      </c>
      <c r="J3" s="50" t="n">
        <f aca="false">T3</f>
        <v>14413.832</v>
      </c>
      <c r="K3" s="50" t="n">
        <f aca="false">W3</f>
        <v>43.9916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3508.843</v>
      </c>
      <c r="Q3" s="52" t="n">
        <v>20.092</v>
      </c>
      <c r="R3" s="51" t="n">
        <f aca="false">P3/3600</f>
        <v>3.75245638888889</v>
      </c>
      <c r="S3" s="53"/>
      <c r="T3" s="51" t="n">
        <v>14413.832</v>
      </c>
      <c r="U3" s="51" t="n">
        <v>41.4018</v>
      </c>
      <c r="V3" s="51" t="n">
        <v>41.3853</v>
      </c>
      <c r="W3" s="51" t="n">
        <v>43.9916</v>
      </c>
      <c r="X3" s="51" t="n">
        <v>13498.859</v>
      </c>
      <c r="Y3" s="52" t="n">
        <v>21.138</v>
      </c>
      <c r="Z3" s="51" t="n">
        <f aca="false">X3/3600</f>
        <v>3.749683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092</v>
      </c>
      <c r="AF3" s="38" t="n">
        <f aca="false">R3/100</f>
        <v>0.0375245638888889</v>
      </c>
      <c r="AG3" s="38" t="n">
        <f aca="false">Y3/100</f>
        <v>0.21138</v>
      </c>
      <c r="AH3" s="38" t="n">
        <f aca="false">Z3/100</f>
        <v>0.037496830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22.0384</v>
      </c>
      <c r="I4" s="50" t="n">
        <f aca="false">V4</f>
        <v>39.7139</v>
      </c>
      <c r="J4" s="50" t="n">
        <f aca="false">T4</f>
        <v>6022.0384</v>
      </c>
      <c r="K4" s="50" t="n">
        <f aca="false">W4</f>
        <v>42.1733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2395.142</v>
      </c>
      <c r="Q4" s="52" t="n">
        <v>16.863</v>
      </c>
      <c r="R4" s="51" t="n">
        <f aca="false">P4/3600</f>
        <v>3.443095</v>
      </c>
      <c r="S4" s="53"/>
      <c r="T4" s="51" t="n">
        <v>6022.0384</v>
      </c>
      <c r="U4" s="51" t="n">
        <v>38.9046</v>
      </c>
      <c r="V4" s="51" t="n">
        <v>39.7139</v>
      </c>
      <c r="W4" s="51" t="n">
        <v>42.1733</v>
      </c>
      <c r="X4" s="51" t="n">
        <v>12574.816</v>
      </c>
      <c r="Y4" s="52" t="n">
        <v>17.581</v>
      </c>
      <c r="Z4" s="51" t="n">
        <f aca="false">X4/3600</f>
        <v>3.49300444444445</v>
      </c>
      <c r="AA4" s="53"/>
      <c r="AB4" s="53"/>
      <c r="AC4" s="53"/>
      <c r="AE4" s="38" t="n">
        <f aca="false">Q4/100</f>
        <v>0.16863</v>
      </c>
      <c r="AF4" s="38" t="n">
        <f aca="false">R4/100</f>
        <v>0.03443095</v>
      </c>
      <c r="AG4" s="38" t="n">
        <f aca="false">Y4/100</f>
        <v>0.17581</v>
      </c>
      <c r="AH4" s="38" t="n">
        <f aca="false">Z4/100</f>
        <v>0.034930044444444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9.4928</v>
      </c>
      <c r="I5" s="50" t="n">
        <f aca="false">V5</f>
        <v>38.2945</v>
      </c>
      <c r="J5" s="50" t="n">
        <f aca="false">T5</f>
        <v>2919.4928</v>
      </c>
      <c r="K5" s="50" t="n">
        <f aca="false">W5</f>
        <v>40.6521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1805.648</v>
      </c>
      <c r="Q5" s="52" t="n">
        <v>15.459</v>
      </c>
      <c r="R5" s="51" t="n">
        <f aca="false">P5/3600</f>
        <v>3.27934666666667</v>
      </c>
      <c r="S5" s="53"/>
      <c r="T5" s="51" t="n">
        <v>2919.4928</v>
      </c>
      <c r="U5" s="51" t="n">
        <v>36.377</v>
      </c>
      <c r="V5" s="51" t="n">
        <v>38.2945</v>
      </c>
      <c r="W5" s="51" t="n">
        <v>40.6521</v>
      </c>
      <c r="X5" s="51" t="n">
        <v>11800.968</v>
      </c>
      <c r="Y5" s="52" t="n">
        <v>16.536</v>
      </c>
      <c r="Z5" s="51" t="n">
        <f aca="false">X5/3600</f>
        <v>3.27804666666667</v>
      </c>
      <c r="AA5" s="53"/>
      <c r="AB5" s="53"/>
      <c r="AC5" s="53"/>
      <c r="AE5" s="38" t="n">
        <f aca="false">Q5/100</f>
        <v>0.15459</v>
      </c>
      <c r="AF5" s="38" t="n">
        <f aca="false">R5/100</f>
        <v>0.0327934666666667</v>
      </c>
      <c r="AG5" s="38" t="n">
        <f aca="false">Y5/100</f>
        <v>0.16536</v>
      </c>
      <c r="AH5" s="38" t="n">
        <f aca="false">Z5/100</f>
        <v>0.0327804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31.6384</v>
      </c>
      <c r="I6" s="57" t="n">
        <f aca="false">V6</f>
        <v>36.9009</v>
      </c>
      <c r="J6" s="57" t="n">
        <f aca="false">T6</f>
        <v>1531.6384</v>
      </c>
      <c r="K6" s="57" t="n">
        <f aca="false">W6</f>
        <v>39.293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1406.833</v>
      </c>
      <c r="Q6" s="58" t="n">
        <v>14.211</v>
      </c>
      <c r="R6" s="58" t="n">
        <f aca="false">P6/3600</f>
        <v>3.16856472222222</v>
      </c>
      <c r="S6" s="56"/>
      <c r="T6" s="58" t="n">
        <v>1531.6384</v>
      </c>
      <c r="U6" s="58" t="n">
        <v>33.7822</v>
      </c>
      <c r="V6" s="58" t="n">
        <v>36.9009</v>
      </c>
      <c r="W6" s="58" t="n">
        <v>39.293</v>
      </c>
      <c r="X6" s="58" t="n">
        <v>11405.133</v>
      </c>
      <c r="Y6" s="58" t="n">
        <v>15.147</v>
      </c>
      <c r="Z6" s="58" t="n">
        <f aca="false">X6/3600</f>
        <v>3.1680925</v>
      </c>
      <c r="AA6" s="56"/>
      <c r="AB6" s="56"/>
      <c r="AC6" s="56"/>
      <c r="AE6" s="38" t="n">
        <f aca="false">Q6/100</f>
        <v>0.14211</v>
      </c>
      <c r="AF6" s="38" t="n">
        <f aca="false">R6/100</f>
        <v>0.0316856472222222</v>
      </c>
      <c r="AG6" s="38" t="n">
        <f aca="false">Y6/100</f>
        <v>0.15147</v>
      </c>
      <c r="AH6" s="38" t="n">
        <f aca="false">Z6/100</f>
        <v>0.03168092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038.3168</v>
      </c>
      <c r="I7" s="50" t="n">
        <f aca="false">V7</f>
        <v>44.8636</v>
      </c>
      <c r="J7" s="50" t="n">
        <f aca="false">T7</f>
        <v>36038.3168</v>
      </c>
      <c r="K7" s="50" t="n">
        <f aca="false">W7</f>
        <v>44.6529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19761.209</v>
      </c>
      <c r="Q7" s="52" t="n">
        <v>28.033</v>
      </c>
      <c r="R7" s="51" t="n">
        <f aca="false">P7/3600</f>
        <v>5.48922472222222</v>
      </c>
      <c r="S7" s="53"/>
      <c r="T7" s="59" t="n">
        <v>36038.3168</v>
      </c>
      <c r="U7" s="59" t="n">
        <v>39.8127</v>
      </c>
      <c r="V7" s="59" t="n">
        <v>44.8636</v>
      </c>
      <c r="W7" s="59" t="n">
        <v>44.6529</v>
      </c>
      <c r="X7" s="51" t="n">
        <v>20189.797</v>
      </c>
      <c r="Y7" s="52" t="n">
        <v>29.421</v>
      </c>
      <c r="Z7" s="51" t="n">
        <f aca="false">X7/3600</f>
        <v>5.608276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8033</v>
      </c>
      <c r="AF7" s="38" t="n">
        <f aca="false">R7/100</f>
        <v>0.0548922472222222</v>
      </c>
      <c r="AG7" s="38" t="n">
        <f aca="false">Y7/100</f>
        <v>0.29421</v>
      </c>
      <c r="AH7" s="38" t="n">
        <f aca="false">Z7/100</f>
        <v>0.0560827694444444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55.12</v>
      </c>
      <c r="I8" s="50" t="n">
        <f aca="false">V8</f>
        <v>43.0278</v>
      </c>
      <c r="J8" s="50" t="n">
        <f aca="false">T8</f>
        <v>17755.12</v>
      </c>
      <c r="K8" s="50" t="n">
        <f aca="false">W8</f>
        <v>43.3365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7899.58</v>
      </c>
      <c r="Q8" s="52" t="n">
        <v>23.618</v>
      </c>
      <c r="R8" s="51" t="n">
        <f aca="false">P8/3600</f>
        <v>4.97210555555556</v>
      </c>
      <c r="S8" s="53"/>
      <c r="T8" s="51" t="n">
        <v>17755.12</v>
      </c>
      <c r="U8" s="51" t="n">
        <v>36.841</v>
      </c>
      <c r="V8" s="51" t="n">
        <v>43.0278</v>
      </c>
      <c r="W8" s="51" t="n">
        <v>43.3365</v>
      </c>
      <c r="X8" s="51" t="n">
        <v>17975.615</v>
      </c>
      <c r="Y8" s="52" t="n">
        <v>24.055</v>
      </c>
      <c r="Z8" s="51" t="n">
        <f aca="false">X8/3600</f>
        <v>4.99322638888889</v>
      </c>
      <c r="AA8" s="53"/>
      <c r="AB8" s="53"/>
      <c r="AC8" s="53"/>
      <c r="AE8" s="38" t="n">
        <f aca="false">Q8/100</f>
        <v>0.23618</v>
      </c>
      <c r="AF8" s="38" t="n">
        <f aca="false">R8/100</f>
        <v>0.0497210555555556</v>
      </c>
      <c r="AG8" s="38" t="n">
        <f aca="false">Y8/100</f>
        <v>0.24055</v>
      </c>
      <c r="AH8" s="38" t="n">
        <f aca="false">Z8/100</f>
        <v>0.04993226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54.9632</v>
      </c>
      <c r="I9" s="50" t="n">
        <f aca="false">V9</f>
        <v>41.2885</v>
      </c>
      <c r="J9" s="50" t="n">
        <f aca="false">T9</f>
        <v>9454.9632</v>
      </c>
      <c r="K9" s="50" t="n">
        <f aca="false">W9</f>
        <v>41.9378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6677.146</v>
      </c>
      <c r="Q9" s="52" t="n">
        <v>20.373</v>
      </c>
      <c r="R9" s="51" t="n">
        <f aca="false">P9/3600</f>
        <v>4.63254055555556</v>
      </c>
      <c r="S9" s="53"/>
      <c r="T9" s="51" t="n">
        <v>9454.9632</v>
      </c>
      <c r="U9" s="51" t="n">
        <v>33.8822</v>
      </c>
      <c r="V9" s="51" t="n">
        <v>41.2885</v>
      </c>
      <c r="W9" s="51" t="n">
        <v>41.9378</v>
      </c>
      <c r="X9" s="51" t="n">
        <v>16853.248</v>
      </c>
      <c r="Y9" s="52" t="n">
        <v>21.606</v>
      </c>
      <c r="Z9" s="51" t="n">
        <f aca="false">X9/3600</f>
        <v>4.68145777777778</v>
      </c>
      <c r="AA9" s="53"/>
      <c r="AB9" s="53"/>
      <c r="AC9" s="53"/>
      <c r="AE9" s="38" t="n">
        <f aca="false">Q9/100</f>
        <v>0.20373</v>
      </c>
      <c r="AF9" s="38" t="n">
        <f aca="false">R9/100</f>
        <v>0.0463254055555556</v>
      </c>
      <c r="AG9" s="38" t="n">
        <f aca="false">Y9/100</f>
        <v>0.21606</v>
      </c>
      <c r="AH9" s="38" t="n">
        <f aca="false">Z9/100</f>
        <v>0.04681457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20.1504</v>
      </c>
      <c r="I10" s="57" t="n">
        <f aca="false">V10</f>
        <v>39.6059</v>
      </c>
      <c r="J10" s="57" t="n">
        <f aca="false">T10</f>
        <v>5320.1504</v>
      </c>
      <c r="K10" s="57" t="n">
        <f aca="false">W10</f>
        <v>40.554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5785.184</v>
      </c>
      <c r="Q10" s="58" t="n">
        <v>18.61</v>
      </c>
      <c r="R10" s="58" t="n">
        <f aca="false">P10/3600</f>
        <v>4.38477333333333</v>
      </c>
      <c r="S10" s="56"/>
      <c r="T10" s="58" t="n">
        <v>5320.1504</v>
      </c>
      <c r="U10" s="58" t="n">
        <v>31.117</v>
      </c>
      <c r="V10" s="58" t="n">
        <v>39.6059</v>
      </c>
      <c r="W10" s="58" t="n">
        <v>40.554</v>
      </c>
      <c r="X10" s="58" t="n">
        <v>15816.602</v>
      </c>
      <c r="Y10" s="58" t="n">
        <v>19.375</v>
      </c>
      <c r="Z10" s="58" t="n">
        <f aca="false">X10/3600</f>
        <v>4.39350055555556</v>
      </c>
      <c r="AA10" s="56"/>
      <c r="AB10" s="56"/>
      <c r="AC10" s="56"/>
      <c r="AE10" s="38" t="n">
        <f aca="false">Q10/100</f>
        <v>0.1861</v>
      </c>
      <c r="AF10" s="38" t="n">
        <f aca="false">R10/100</f>
        <v>0.0438477333333333</v>
      </c>
      <c r="AG10" s="38" t="n">
        <f aca="false">Y10/100</f>
        <v>0.19375</v>
      </c>
      <c r="AH10" s="38" t="n">
        <f aca="false">Z10/100</f>
        <v>0.04393500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0.9064</v>
      </c>
      <c r="I11" s="50" t="n">
        <f aca="false">V11</f>
        <v>43.3224</v>
      </c>
      <c r="J11" s="50" t="n">
        <f aca="false">T11</f>
        <v>5220.9064</v>
      </c>
      <c r="K11" s="50" t="n">
        <f aca="false">W11</f>
        <v>44.9649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3778.849</v>
      </c>
      <c r="Q11" s="52" t="n">
        <v>17.44</v>
      </c>
      <c r="R11" s="51" t="n">
        <f aca="false">P11/3600</f>
        <v>3.82745805555556</v>
      </c>
      <c r="S11" s="53"/>
      <c r="T11" s="51" t="n">
        <v>5220.9064</v>
      </c>
      <c r="U11" s="51" t="n">
        <v>41.3883</v>
      </c>
      <c r="V11" s="51" t="n">
        <v>43.3224</v>
      </c>
      <c r="W11" s="51" t="n">
        <v>44.9649</v>
      </c>
      <c r="X11" s="51" t="n">
        <v>13792.406</v>
      </c>
      <c r="Y11" s="52" t="n">
        <v>18.111</v>
      </c>
      <c r="Z11" s="51" t="n">
        <f aca="false">X11/3600</f>
        <v>3.83122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44</v>
      </c>
      <c r="AF11" s="38" t="n">
        <f aca="false">R11/100</f>
        <v>0.0382745805555556</v>
      </c>
      <c r="AG11" s="38" t="n">
        <f aca="false">Y11/100</f>
        <v>0.18111</v>
      </c>
      <c r="AH11" s="38" t="n">
        <f aca="false">Z11/100</f>
        <v>0.03831223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8.4064</v>
      </c>
      <c r="I12" s="50" t="n">
        <f aca="false">V12</f>
        <v>42.0105</v>
      </c>
      <c r="J12" s="50" t="n">
        <f aca="false">T12</f>
        <v>2418.4064</v>
      </c>
      <c r="K12" s="50" t="n">
        <f aca="false">W12</f>
        <v>43.2649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2618.456</v>
      </c>
      <c r="Q12" s="52" t="n">
        <v>14.757</v>
      </c>
      <c r="R12" s="51" t="n">
        <f aca="false">P12/3600</f>
        <v>3.50512666666667</v>
      </c>
      <c r="S12" s="53"/>
      <c r="T12" s="51" t="n">
        <v>2418.4064</v>
      </c>
      <c r="U12" s="51" t="n">
        <v>39.469</v>
      </c>
      <c r="V12" s="51" t="n">
        <v>42.0105</v>
      </c>
      <c r="W12" s="51" t="n">
        <v>43.2649</v>
      </c>
      <c r="X12" s="51" t="n">
        <v>12648.377</v>
      </c>
      <c r="Y12" s="52" t="n">
        <v>15.366</v>
      </c>
      <c r="Z12" s="51" t="n">
        <f aca="false">X12/3600</f>
        <v>3.51343805555556</v>
      </c>
      <c r="AA12" s="53"/>
      <c r="AB12" s="53"/>
      <c r="AC12" s="53"/>
      <c r="AE12" s="38" t="n">
        <f aca="false">Q12/100</f>
        <v>0.14757</v>
      </c>
      <c r="AF12" s="38" t="n">
        <f aca="false">R12/100</f>
        <v>0.0350512666666667</v>
      </c>
      <c r="AG12" s="38" t="n">
        <f aca="false">Y12/100</f>
        <v>0.15366</v>
      </c>
      <c r="AH12" s="38" t="n">
        <f aca="false">Z12/100</f>
        <v>0.0351343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0.6144</v>
      </c>
      <c r="I13" s="50" t="n">
        <f aca="false">V13</f>
        <v>40.7609</v>
      </c>
      <c r="J13" s="50" t="n">
        <f aca="false">T13</f>
        <v>1200.6144</v>
      </c>
      <c r="K13" s="50" t="n">
        <f aca="false">W13</f>
        <v>41.9215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1724.153</v>
      </c>
      <c r="Q13" s="52" t="n">
        <v>13.712</v>
      </c>
      <c r="R13" s="51" t="n">
        <f aca="false">P13/3600</f>
        <v>3.25670916666667</v>
      </c>
      <c r="S13" s="53"/>
      <c r="T13" s="51" t="n">
        <v>1200.6144</v>
      </c>
      <c r="U13" s="51" t="n">
        <v>37.152</v>
      </c>
      <c r="V13" s="51" t="n">
        <v>40.7609</v>
      </c>
      <c r="W13" s="51" t="n">
        <v>41.9215</v>
      </c>
      <c r="X13" s="51" t="n">
        <v>12250.07</v>
      </c>
      <c r="Y13" s="52" t="n">
        <v>14.866</v>
      </c>
      <c r="Z13" s="51" t="n">
        <f aca="false">X13/3600</f>
        <v>3.40279722222222</v>
      </c>
      <c r="AA13" s="53"/>
      <c r="AB13" s="53"/>
      <c r="AC13" s="53"/>
      <c r="AE13" s="38" t="n">
        <f aca="false">Q13/100</f>
        <v>0.13712</v>
      </c>
      <c r="AF13" s="38" t="n">
        <f aca="false">R13/100</f>
        <v>0.0325670916666667</v>
      </c>
      <c r="AG13" s="38" t="n">
        <f aca="false">Y13/100</f>
        <v>0.14866</v>
      </c>
      <c r="AH13" s="38" t="n">
        <f aca="false">Z13/100</f>
        <v>0.0340279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7.6528</v>
      </c>
      <c r="I14" s="57" t="n">
        <f aca="false">V14</f>
        <v>39.6324</v>
      </c>
      <c r="J14" s="57" t="n">
        <f aca="false">T14</f>
        <v>627.6528</v>
      </c>
      <c r="K14" s="57" t="n">
        <f aca="false">W14</f>
        <v>40.9001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0996.443</v>
      </c>
      <c r="Q14" s="58" t="n">
        <v>13.057</v>
      </c>
      <c r="R14" s="58" t="n">
        <f aca="false">P14/3600</f>
        <v>3.0545675</v>
      </c>
      <c r="S14" s="56"/>
      <c r="T14" s="58" t="n">
        <v>627.6528</v>
      </c>
      <c r="U14" s="58" t="n">
        <v>34.8318</v>
      </c>
      <c r="V14" s="58" t="n">
        <v>39.6324</v>
      </c>
      <c r="W14" s="58" t="n">
        <v>40.9001</v>
      </c>
      <c r="X14" s="58" t="n">
        <v>11009.968</v>
      </c>
      <c r="Y14" s="58" t="n">
        <v>13.79</v>
      </c>
      <c r="Z14" s="58" t="n">
        <f aca="false">X14/3600</f>
        <v>3.05832444444444</v>
      </c>
      <c r="AA14" s="56"/>
      <c r="AB14" s="56"/>
      <c r="AC14" s="56"/>
      <c r="AE14" s="38" t="n">
        <f aca="false">Q14/100</f>
        <v>0.13057</v>
      </c>
      <c r="AF14" s="38" t="n">
        <f aca="false">R14/100</f>
        <v>0.030545675</v>
      </c>
      <c r="AG14" s="38" t="n">
        <f aca="false">Y14/100</f>
        <v>0.1379</v>
      </c>
      <c r="AH14" s="38" t="n">
        <f aca="false">Z14/100</f>
        <v>0.0305832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25.7544</v>
      </c>
      <c r="I15" s="60" t="n">
        <f aca="false">V15</f>
        <v>42.0549</v>
      </c>
      <c r="J15" s="60" t="n">
        <f aca="false">T15</f>
        <v>8625.7544</v>
      </c>
      <c r="K15" s="60" t="n">
        <f aca="false">W15</f>
        <v>43.3805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2015.64</v>
      </c>
      <c r="Q15" s="52" t="n">
        <v>18.127</v>
      </c>
      <c r="R15" s="59" t="n">
        <f aca="false">P15/3600</f>
        <v>3.33767777777778</v>
      </c>
      <c r="S15" s="61"/>
      <c r="T15" s="59" t="n">
        <v>8625.7544</v>
      </c>
      <c r="U15" s="59" t="n">
        <v>39.7265</v>
      </c>
      <c r="V15" s="59" t="n">
        <v>42.0549</v>
      </c>
      <c r="W15" s="59" t="n">
        <v>43.3805</v>
      </c>
      <c r="X15" s="59" t="n">
        <v>12217.857</v>
      </c>
      <c r="Y15" s="52" t="n">
        <v>18.688</v>
      </c>
      <c r="Z15" s="59" t="n">
        <f aca="false">X15/3600</f>
        <v>3.39384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127</v>
      </c>
      <c r="AF15" s="38" t="n">
        <f aca="false">R15/100</f>
        <v>0.0333767777777778</v>
      </c>
      <c r="AG15" s="38" t="n">
        <f aca="false">Y15/100</f>
        <v>0.18688</v>
      </c>
      <c r="AH15" s="38" t="n">
        <f aca="false">Z15/100</f>
        <v>0.033938491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99.2944</v>
      </c>
      <c r="I16" s="50" t="n">
        <f aca="false">V16</f>
        <v>40.2991</v>
      </c>
      <c r="J16" s="50" t="n">
        <f aca="false">T16</f>
        <v>3799.2944</v>
      </c>
      <c r="K16" s="50" t="n">
        <f aca="false">W16</f>
        <v>41.3969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1104.13</v>
      </c>
      <c r="Q16" s="52" t="n">
        <v>14.944</v>
      </c>
      <c r="R16" s="51" t="n">
        <f aca="false">P16/3600</f>
        <v>3.08448055555556</v>
      </c>
      <c r="S16" s="53"/>
      <c r="T16" s="51" t="n">
        <v>3799.2944</v>
      </c>
      <c r="U16" s="51" t="n">
        <v>37.2275</v>
      </c>
      <c r="V16" s="51" t="n">
        <v>40.2991</v>
      </c>
      <c r="W16" s="51" t="n">
        <v>41.3969</v>
      </c>
      <c r="X16" s="51" t="n">
        <v>12568.64</v>
      </c>
      <c r="Y16" s="52" t="n">
        <v>15.756</v>
      </c>
      <c r="Z16" s="51" t="n">
        <f aca="false">X16/3600</f>
        <v>3.49128888888889</v>
      </c>
      <c r="AA16" s="53"/>
      <c r="AB16" s="53"/>
      <c r="AC16" s="53"/>
      <c r="AE16" s="38" t="n">
        <f aca="false">Q16/100</f>
        <v>0.14944</v>
      </c>
      <c r="AF16" s="38" t="n">
        <f aca="false">R16/100</f>
        <v>0.0308448055555556</v>
      </c>
      <c r="AG16" s="38" t="n">
        <f aca="false">Y16/100</f>
        <v>0.15756</v>
      </c>
      <c r="AH16" s="38" t="n">
        <f aca="false">Z16/100</f>
        <v>0.034912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4.7336</v>
      </c>
      <c r="I17" s="50" t="n">
        <f aca="false">V17</f>
        <v>38.6625</v>
      </c>
      <c r="J17" s="50" t="n">
        <f aca="false">T17</f>
        <v>1754.7336</v>
      </c>
      <c r="K17" s="50" t="n">
        <f aca="false">W17</f>
        <v>39.8926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0444.514</v>
      </c>
      <c r="Q17" s="52" t="n">
        <v>13.525</v>
      </c>
      <c r="R17" s="51" t="n">
        <f aca="false">P17/3600</f>
        <v>2.90125388888889</v>
      </c>
      <c r="S17" s="53"/>
      <c r="T17" s="51" t="n">
        <v>1754.7336</v>
      </c>
      <c r="U17" s="51" t="n">
        <v>34.6684</v>
      </c>
      <c r="V17" s="51" t="n">
        <v>38.6625</v>
      </c>
      <c r="W17" s="51" t="n">
        <v>39.8926</v>
      </c>
      <c r="X17" s="51" t="n">
        <v>10509.114</v>
      </c>
      <c r="Y17" s="52" t="n">
        <v>14.18</v>
      </c>
      <c r="Z17" s="51" t="n">
        <f aca="false">X17/3600</f>
        <v>2.91919833333333</v>
      </c>
      <c r="AA17" s="53"/>
      <c r="AB17" s="53"/>
      <c r="AC17" s="53"/>
      <c r="AE17" s="38" t="n">
        <f aca="false">Q17/100</f>
        <v>0.13525</v>
      </c>
      <c r="AF17" s="38" t="n">
        <f aca="false">R17/100</f>
        <v>0.0290125388888889</v>
      </c>
      <c r="AG17" s="38" t="n">
        <f aca="false">Y17/100</f>
        <v>0.1418</v>
      </c>
      <c r="AH17" s="38" t="n">
        <f aca="false">Z17/100</f>
        <v>0.02919198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5.9752</v>
      </c>
      <c r="I18" s="57" t="n">
        <f aca="false">V18</f>
        <v>37.1634</v>
      </c>
      <c r="J18" s="57" t="n">
        <f aca="false">T18</f>
        <v>825.9752</v>
      </c>
      <c r="K18" s="57" t="n">
        <f aca="false">W18</f>
        <v>38.8281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9947.092</v>
      </c>
      <c r="Q18" s="58" t="n">
        <v>12.823</v>
      </c>
      <c r="R18" s="58" t="n">
        <f aca="false">P18/3600</f>
        <v>2.76308111111111</v>
      </c>
      <c r="S18" s="56"/>
      <c r="T18" s="58" t="n">
        <v>825.9752</v>
      </c>
      <c r="U18" s="58" t="n">
        <v>32.2403</v>
      </c>
      <c r="V18" s="58" t="n">
        <v>37.1634</v>
      </c>
      <c r="W18" s="58" t="n">
        <v>38.8281</v>
      </c>
      <c r="X18" s="58" t="n">
        <v>11843.753</v>
      </c>
      <c r="Y18" s="58" t="n">
        <v>13.743</v>
      </c>
      <c r="Z18" s="58" t="n">
        <f aca="false">X18/3600</f>
        <v>3.28993138888889</v>
      </c>
      <c r="AA18" s="56"/>
      <c r="AB18" s="56"/>
      <c r="AC18" s="56"/>
      <c r="AE18" s="38" t="n">
        <f aca="false">Q18/100</f>
        <v>0.12823</v>
      </c>
      <c r="AF18" s="38" t="n">
        <f aca="false">R18/100</f>
        <v>0.0276308111111111</v>
      </c>
      <c r="AG18" s="38" t="n">
        <f aca="false">Y18/100</f>
        <v>0.13743</v>
      </c>
      <c r="AH18" s="38" t="n">
        <f aca="false">Z18/100</f>
        <v>0.032899313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97.4392</v>
      </c>
      <c r="I19" s="60" t="n">
        <f aca="false">V19</f>
        <v>39.9047</v>
      </c>
      <c r="J19" s="60" t="n">
        <f aca="false">T19</f>
        <v>19397.4392</v>
      </c>
      <c r="K19" s="60" t="n">
        <f aca="false">W19</f>
        <v>43.3516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7094.823</v>
      </c>
      <c r="Q19" s="52" t="n">
        <v>37.393</v>
      </c>
      <c r="R19" s="59" t="n">
        <f aca="false">P19/3600</f>
        <v>7.52633972222222</v>
      </c>
      <c r="S19" s="61"/>
      <c r="T19" s="59" t="n">
        <v>19397.4392</v>
      </c>
      <c r="U19" s="59" t="n">
        <v>38.2394</v>
      </c>
      <c r="V19" s="59" t="n">
        <v>39.9047</v>
      </c>
      <c r="W19" s="59" t="n">
        <v>43.3516</v>
      </c>
      <c r="X19" s="59" t="n">
        <v>27717.85</v>
      </c>
      <c r="Y19" s="52" t="n">
        <v>38.001</v>
      </c>
      <c r="Z19" s="59" t="n">
        <f aca="false">X19/3600</f>
        <v>7.6994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393</v>
      </c>
      <c r="AF19" s="38" t="n">
        <f aca="false">R19/100</f>
        <v>0.0752633972222222</v>
      </c>
      <c r="AG19" s="38" t="n">
        <f aca="false">Y19/100</f>
        <v>0.38001</v>
      </c>
      <c r="AH19" s="38" t="n">
        <f aca="false">Z19/100</f>
        <v>0.07699402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25.4192</v>
      </c>
      <c r="I20" s="50" t="n">
        <f aca="false">V20</f>
        <v>39.0284</v>
      </c>
      <c r="J20" s="50" t="n">
        <f aca="false">T20</f>
        <v>6525.4192</v>
      </c>
      <c r="K20" s="50" t="n">
        <f aca="false">W20</f>
        <v>41.7051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3486.059</v>
      </c>
      <c r="Q20" s="52" t="n">
        <v>27.565</v>
      </c>
      <c r="R20" s="51" t="n">
        <f aca="false">P20/3600</f>
        <v>6.52390527777778</v>
      </c>
      <c r="S20" s="53"/>
      <c r="T20" s="51" t="n">
        <v>6525.4192</v>
      </c>
      <c r="U20" s="51" t="n">
        <v>36.6821</v>
      </c>
      <c r="V20" s="51" t="n">
        <v>39.0284</v>
      </c>
      <c r="W20" s="51" t="n">
        <v>41.7051</v>
      </c>
      <c r="X20" s="51" t="n">
        <v>24026.969</v>
      </c>
      <c r="Y20" s="52" t="n">
        <v>29.686</v>
      </c>
      <c r="Z20" s="51" t="n">
        <f aca="false">X20/3600</f>
        <v>6.67415805555556</v>
      </c>
      <c r="AA20" s="53"/>
      <c r="AB20" s="53"/>
      <c r="AC20" s="53"/>
      <c r="AE20" s="38" t="n">
        <f aca="false">Q20/100</f>
        <v>0.27565</v>
      </c>
      <c r="AF20" s="38" t="n">
        <f aca="false">R20/100</f>
        <v>0.0652390527777778</v>
      </c>
      <c r="AG20" s="38" t="n">
        <f aca="false">Y20/100</f>
        <v>0.29686</v>
      </c>
      <c r="AH20" s="38" t="n">
        <f aca="false">Z20/100</f>
        <v>0.0667415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8.7696</v>
      </c>
      <c r="I21" s="50" t="n">
        <f aca="false">V21</f>
        <v>38.1498</v>
      </c>
      <c r="J21" s="50" t="n">
        <f aca="false">T21</f>
        <v>3108.7696</v>
      </c>
      <c r="K21" s="50" t="n">
        <f aca="false">W21</f>
        <v>40.0635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2023.526</v>
      </c>
      <c r="Q21" s="52" t="n">
        <v>25.74</v>
      </c>
      <c r="R21" s="51" t="n">
        <f aca="false">P21/3600</f>
        <v>6.11764611111111</v>
      </c>
      <c r="S21" s="53"/>
      <c r="T21" s="51" t="n">
        <v>3108.7696</v>
      </c>
      <c r="U21" s="51" t="n">
        <v>34.7566</v>
      </c>
      <c r="V21" s="51" t="n">
        <v>38.1498</v>
      </c>
      <c r="W21" s="51" t="n">
        <v>40.0635</v>
      </c>
      <c r="X21" s="51" t="n">
        <v>23275.906</v>
      </c>
      <c r="Y21" s="52" t="n">
        <v>27.768</v>
      </c>
      <c r="Z21" s="51" t="n">
        <f aca="false">X21/3600</f>
        <v>6.46552944444444</v>
      </c>
      <c r="AA21" s="53"/>
      <c r="AB21" s="53"/>
      <c r="AC21" s="53"/>
      <c r="AE21" s="38" t="n">
        <f aca="false">Q21/100</f>
        <v>0.2574</v>
      </c>
      <c r="AF21" s="38" t="n">
        <f aca="false">R21/100</f>
        <v>0.0611764611111111</v>
      </c>
      <c r="AG21" s="38" t="n">
        <f aca="false">Y21/100</f>
        <v>0.27768</v>
      </c>
      <c r="AH21" s="38" t="n">
        <f aca="false">Z21/100</f>
        <v>0.0646552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5.3592</v>
      </c>
      <c r="I22" s="57" t="n">
        <f aca="false">V22</f>
        <v>37.1107</v>
      </c>
      <c r="J22" s="57" t="n">
        <f aca="false">T22</f>
        <v>1585.3592</v>
      </c>
      <c r="K22" s="57" t="n">
        <f aca="false">W22</f>
        <v>38.3573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0937.717</v>
      </c>
      <c r="Q22" s="58" t="n">
        <v>23.79</v>
      </c>
      <c r="R22" s="58" t="n">
        <f aca="false">P22/3600</f>
        <v>5.8160325</v>
      </c>
      <c r="S22" s="56"/>
      <c r="T22" s="58" t="n">
        <v>1585.3592</v>
      </c>
      <c r="U22" s="58" t="n">
        <v>32.5785</v>
      </c>
      <c r="V22" s="58" t="n">
        <v>37.1107</v>
      </c>
      <c r="W22" s="58" t="n">
        <v>38.3573</v>
      </c>
      <c r="X22" s="58" t="n">
        <v>23061.156</v>
      </c>
      <c r="Y22" s="58" t="n">
        <v>25.365</v>
      </c>
      <c r="Z22" s="58" t="n">
        <f aca="false">X22/3600</f>
        <v>6.40587666666667</v>
      </c>
      <c r="AA22" s="56"/>
      <c r="AB22" s="56"/>
      <c r="AC22" s="56"/>
      <c r="AE22" s="38" t="n">
        <f aca="false">Q22/100</f>
        <v>0.2379</v>
      </c>
      <c r="AF22" s="38" t="n">
        <f aca="false">R22/100</f>
        <v>0.058160325</v>
      </c>
      <c r="AG22" s="38" t="n">
        <f aca="false">Y22/100</f>
        <v>0.25365</v>
      </c>
      <c r="AH22" s="38" t="n">
        <f aca="false">Z22/100</f>
        <v>0.06405876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45.1968</v>
      </c>
      <c r="I23" s="62" t="n">
        <f aca="false">V23</f>
        <v>43.6148</v>
      </c>
      <c r="J23" s="62" t="n">
        <f aca="false">T23</f>
        <v>18945.1968</v>
      </c>
      <c r="K23" s="62" t="n">
        <f aca="false">W23</f>
        <v>44.6865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2451.193</v>
      </c>
      <c r="Q23" s="52" t="n">
        <v>38.984</v>
      </c>
      <c r="R23" s="59" t="n">
        <f aca="false">P23/3600</f>
        <v>9.01422027777778</v>
      </c>
      <c r="S23" s="61"/>
      <c r="T23" s="59" t="n">
        <v>18945.1968</v>
      </c>
      <c r="U23" s="59" t="n">
        <v>38.9011</v>
      </c>
      <c r="V23" s="59" t="n">
        <v>43.6148</v>
      </c>
      <c r="W23" s="59" t="n">
        <v>44.6865</v>
      </c>
      <c r="X23" s="59" t="n">
        <v>32513.963</v>
      </c>
      <c r="Y23" s="52" t="n">
        <v>40.248</v>
      </c>
      <c r="Z23" s="59" t="n">
        <f aca="false">X23/3600</f>
        <v>9.031656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984</v>
      </c>
      <c r="AF23" s="38" t="n">
        <f aca="false">R23/100</f>
        <v>0.0901422027777778</v>
      </c>
      <c r="AG23" s="38" t="n">
        <f aca="false">Y23/100</f>
        <v>0.40248</v>
      </c>
      <c r="AH23" s="38" t="n">
        <f aca="false">Z23/100</f>
        <v>0.090316563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94.7792</v>
      </c>
      <c r="I24" s="63" t="n">
        <f aca="false">V24</f>
        <v>42.3414</v>
      </c>
      <c r="J24" s="63" t="n">
        <f aca="false">T24</f>
        <v>6894.7792</v>
      </c>
      <c r="K24" s="63" t="n">
        <f aca="false">W24</f>
        <v>42.663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29157.886</v>
      </c>
      <c r="Q24" s="52" t="n">
        <v>31.917</v>
      </c>
      <c r="R24" s="51" t="n">
        <f aca="false">P24/3600</f>
        <v>8.09941277777778</v>
      </c>
      <c r="S24" s="53"/>
      <c r="T24" s="51" t="n">
        <v>6894.7792</v>
      </c>
      <c r="U24" s="51" t="n">
        <v>37.1877</v>
      </c>
      <c r="V24" s="51" t="n">
        <v>42.3414</v>
      </c>
      <c r="W24" s="51" t="n">
        <v>42.6638</v>
      </c>
      <c r="X24" s="51" t="n">
        <v>29752.07</v>
      </c>
      <c r="Y24" s="52" t="n">
        <v>33.961</v>
      </c>
      <c r="Z24" s="51" t="n">
        <f aca="false">X24/3600</f>
        <v>8.26446388888889</v>
      </c>
      <c r="AA24" s="53"/>
      <c r="AB24" s="53"/>
      <c r="AC24" s="53"/>
      <c r="AE24" s="38" t="n">
        <f aca="false">Q24/100</f>
        <v>0.31917</v>
      </c>
      <c r="AF24" s="38" t="n">
        <f aca="false">R24/100</f>
        <v>0.0809941277777778</v>
      </c>
      <c r="AG24" s="38" t="n">
        <f aca="false">Y24/100</f>
        <v>0.33961</v>
      </c>
      <c r="AH24" s="38" t="n">
        <f aca="false">Z24/100</f>
        <v>0.0826446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37.7456</v>
      </c>
      <c r="I25" s="63" t="n">
        <f aca="false">V25</f>
        <v>40.9573</v>
      </c>
      <c r="J25" s="63" t="n">
        <f aca="false">T25</f>
        <v>3237.7456</v>
      </c>
      <c r="K25" s="63" t="n">
        <f aca="false">W25</f>
        <v>40.5933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6738.602</v>
      </c>
      <c r="Q25" s="52" t="n">
        <v>29.14</v>
      </c>
      <c r="R25" s="51" t="n">
        <f aca="false">P25/3600</f>
        <v>7.42738944444444</v>
      </c>
      <c r="S25" s="53"/>
      <c r="T25" s="51" t="n">
        <v>3237.7456</v>
      </c>
      <c r="U25" s="51" t="n">
        <v>35.3174</v>
      </c>
      <c r="V25" s="51" t="n">
        <v>40.9573</v>
      </c>
      <c r="W25" s="51" t="n">
        <v>40.5933</v>
      </c>
      <c r="X25" s="51" t="n">
        <v>26781.764</v>
      </c>
      <c r="Y25" s="52" t="n">
        <v>30.451</v>
      </c>
      <c r="Z25" s="51" t="n">
        <f aca="false">X25/3600</f>
        <v>7.43937888888889</v>
      </c>
      <c r="AA25" s="53"/>
      <c r="AB25" s="53"/>
      <c r="AC25" s="53"/>
      <c r="AE25" s="38" t="n">
        <f aca="false">Q25/100</f>
        <v>0.2914</v>
      </c>
      <c r="AF25" s="38" t="n">
        <f aca="false">R25/100</f>
        <v>0.0742738944444444</v>
      </c>
      <c r="AG25" s="38" t="n">
        <f aca="false">Y25/100</f>
        <v>0.30451</v>
      </c>
      <c r="AH25" s="38" t="n">
        <f aca="false">Z25/100</f>
        <v>0.0743937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91.8152</v>
      </c>
      <c r="I26" s="64" t="n">
        <f aca="false">V26</f>
        <v>39.5665</v>
      </c>
      <c r="J26" s="64" t="n">
        <f aca="false">T26</f>
        <v>1691.8152</v>
      </c>
      <c r="K26" s="64" t="n">
        <f aca="false">W26</f>
        <v>38.6235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4876.209</v>
      </c>
      <c r="Q26" s="58" t="n">
        <v>27.534</v>
      </c>
      <c r="R26" s="58" t="n">
        <f aca="false">P26/3600</f>
        <v>6.91005805555556</v>
      </c>
      <c r="S26" s="56"/>
      <c r="T26" s="58" t="n">
        <v>1691.8152</v>
      </c>
      <c r="U26" s="58" t="n">
        <v>33.337</v>
      </c>
      <c r="V26" s="58" t="n">
        <v>39.5665</v>
      </c>
      <c r="W26" s="58" t="n">
        <v>38.6235</v>
      </c>
      <c r="X26" s="58" t="n">
        <v>27541.561</v>
      </c>
      <c r="Y26" s="58" t="n">
        <v>28.516</v>
      </c>
      <c r="Z26" s="58" t="n">
        <f aca="false">X26/3600</f>
        <v>7.65043361111111</v>
      </c>
      <c r="AA26" s="56"/>
      <c r="AB26" s="56"/>
      <c r="AC26" s="56"/>
      <c r="AE26" s="38" t="n">
        <f aca="false">Q26/100</f>
        <v>0.27534</v>
      </c>
      <c r="AF26" s="38" t="n">
        <f aca="false">R26/100</f>
        <v>0.0691005805555556</v>
      </c>
      <c r="AG26" s="38" t="n">
        <f aca="false">Y26/100</f>
        <v>0.28516</v>
      </c>
      <c r="AH26" s="38" t="n">
        <f aca="false">Z26/100</f>
        <v>0.076504336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08.124</v>
      </c>
      <c r="I27" s="62" t="n">
        <f aca="false">V27</f>
        <v>41.8783</v>
      </c>
      <c r="J27" s="62" t="n">
        <f aca="false">T27</f>
        <v>39108.124</v>
      </c>
      <c r="K27" s="62" t="n">
        <f aca="false">W27</f>
        <v>44.0709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2530.487</v>
      </c>
      <c r="Q27" s="52" t="n">
        <v>54.506</v>
      </c>
      <c r="R27" s="59" t="n">
        <f aca="false">P27/3600</f>
        <v>9.03624638888889</v>
      </c>
      <c r="S27" s="61"/>
      <c r="T27" s="59" t="n">
        <v>39108.124</v>
      </c>
      <c r="U27" s="59" t="n">
        <v>37.0503</v>
      </c>
      <c r="V27" s="59" t="n">
        <v>41.8783</v>
      </c>
      <c r="W27" s="59" t="n">
        <v>44.0709</v>
      </c>
      <c r="X27" s="59" t="n">
        <v>32627.627</v>
      </c>
      <c r="Y27" s="52" t="n">
        <v>53.04</v>
      </c>
      <c r="Z27" s="59" t="n">
        <f aca="false">X27/3600</f>
        <v>9.06322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506</v>
      </c>
      <c r="AF27" s="38" t="n">
        <f aca="false">R27/100</f>
        <v>0.0903624638888889</v>
      </c>
      <c r="AG27" s="38" t="n">
        <f aca="false">Y27/100</f>
        <v>0.5304</v>
      </c>
      <c r="AH27" s="38" t="n">
        <f aca="false">Z27/100</f>
        <v>0.090632297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61.8256</v>
      </c>
      <c r="I28" s="63" t="n">
        <f aca="false">V28</f>
        <v>40.6402</v>
      </c>
      <c r="J28" s="63" t="n">
        <f aca="false">T28</f>
        <v>8061.8256</v>
      </c>
      <c r="K28" s="63" t="n">
        <f aca="false">W28</f>
        <v>43.0232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6646.718</v>
      </c>
      <c r="Q28" s="52" t="n">
        <v>35.412</v>
      </c>
      <c r="R28" s="51" t="n">
        <f aca="false">P28/3600</f>
        <v>7.40186611111111</v>
      </c>
      <c r="S28" s="53"/>
      <c r="T28" s="51" t="n">
        <v>8061.8256</v>
      </c>
      <c r="U28" s="51" t="n">
        <v>35.0206</v>
      </c>
      <c r="V28" s="51" t="n">
        <v>40.6402</v>
      </c>
      <c r="W28" s="51" t="n">
        <v>43.0232</v>
      </c>
      <c r="X28" s="51" t="n">
        <v>28740.829</v>
      </c>
      <c r="Y28" s="52" t="n">
        <v>37.814</v>
      </c>
      <c r="Z28" s="51" t="n">
        <f aca="false">X28/3600</f>
        <v>7.98356361111111</v>
      </c>
      <c r="AA28" s="53"/>
      <c r="AB28" s="53"/>
      <c r="AC28" s="53"/>
      <c r="AE28" s="38" t="n">
        <f aca="false">Q28/100</f>
        <v>0.35412</v>
      </c>
      <c r="AF28" s="38" t="n">
        <f aca="false">R28/100</f>
        <v>0.0740186611111111</v>
      </c>
      <c r="AG28" s="38" t="n">
        <f aca="false">Y28/100</f>
        <v>0.37814</v>
      </c>
      <c r="AH28" s="38" t="n">
        <f aca="false">Z28/100</f>
        <v>0.07983563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95.4832</v>
      </c>
      <c r="I29" s="63" t="n">
        <f aca="false">V29</f>
        <v>39.4219</v>
      </c>
      <c r="J29" s="63" t="n">
        <f aca="false">T29</f>
        <v>2695.4832</v>
      </c>
      <c r="K29" s="63" t="n">
        <f aca="false">W29</f>
        <v>42.0065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4735.372</v>
      </c>
      <c r="Q29" s="52" t="n">
        <v>31.98</v>
      </c>
      <c r="R29" s="51" t="n">
        <f aca="false">P29/3600</f>
        <v>6.87093666666667</v>
      </c>
      <c r="S29" s="53"/>
      <c r="T29" s="51" t="n">
        <v>2695.4832</v>
      </c>
      <c r="U29" s="51" t="n">
        <v>33.5568</v>
      </c>
      <c r="V29" s="51" t="n">
        <v>39.4219</v>
      </c>
      <c r="W29" s="51" t="n">
        <v>42.0065</v>
      </c>
      <c r="X29" s="51" t="n">
        <v>24753.421</v>
      </c>
      <c r="Y29" s="52" t="n">
        <v>33.43</v>
      </c>
      <c r="Z29" s="51" t="n">
        <f aca="false">X29/3600</f>
        <v>6.87595027777778</v>
      </c>
      <c r="AA29" s="53"/>
      <c r="AB29" s="53"/>
      <c r="AC29" s="53"/>
      <c r="AE29" s="38" t="n">
        <f aca="false">Q29/100</f>
        <v>0.3198</v>
      </c>
      <c r="AF29" s="38" t="n">
        <f aca="false">R29/100</f>
        <v>0.0687093666666667</v>
      </c>
      <c r="AG29" s="38" t="n">
        <f aca="false">Y29/100</f>
        <v>0.3343</v>
      </c>
      <c r="AH29" s="38" t="n">
        <f aca="false">Z29/100</f>
        <v>0.068759502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23.7272</v>
      </c>
      <c r="I30" s="64" t="n">
        <f aca="false">V30</f>
        <v>38.2897</v>
      </c>
      <c r="J30" s="64" t="n">
        <f aca="false">T30</f>
        <v>1223.7272</v>
      </c>
      <c r="K30" s="64" t="n">
        <f aca="false">W30</f>
        <v>40.9739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3568.724</v>
      </c>
      <c r="Q30" s="58" t="n">
        <v>29.406</v>
      </c>
      <c r="R30" s="58" t="n">
        <f aca="false">P30/3600</f>
        <v>6.54686777777778</v>
      </c>
      <c r="S30" s="56"/>
      <c r="T30" s="58" t="n">
        <v>1223.7272</v>
      </c>
      <c r="U30" s="58" t="n">
        <v>31.6702</v>
      </c>
      <c r="V30" s="58" t="n">
        <v>38.2897</v>
      </c>
      <c r="W30" s="58" t="n">
        <v>40.9739</v>
      </c>
      <c r="X30" s="58" t="n">
        <v>23600.314</v>
      </c>
      <c r="Y30" s="58" t="n">
        <v>31.512</v>
      </c>
      <c r="Z30" s="58" t="n">
        <f aca="false">X30/3600</f>
        <v>6.55564277777778</v>
      </c>
      <c r="AA30" s="56"/>
      <c r="AB30" s="56"/>
      <c r="AC30" s="56"/>
      <c r="AE30" s="38" t="n">
        <f aca="false">Q30/100</f>
        <v>0.29406</v>
      </c>
      <c r="AF30" s="38" t="n">
        <f aca="false">R30/100</f>
        <v>0.0654686777777778</v>
      </c>
      <c r="AG30" s="38" t="n">
        <f aca="false">Y30/100</f>
        <v>0.31512</v>
      </c>
      <c r="AH30" s="38" t="n">
        <f aca="false">Z30/100</f>
        <v>0.06555642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9.1536</v>
      </c>
      <c r="I31" s="62" t="n">
        <f aca="false">V31</f>
        <v>42.6579</v>
      </c>
      <c r="J31" s="62" t="n">
        <f aca="false">T31</f>
        <v>3989.1536</v>
      </c>
      <c r="K31" s="62" t="n">
        <f aca="false">W31</f>
        <v>43.0164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280.578</v>
      </c>
      <c r="Q31" s="52" t="n">
        <v>6.926</v>
      </c>
      <c r="R31" s="59" t="n">
        <f aca="false">P31/3600</f>
        <v>1.46682722222222</v>
      </c>
      <c r="S31" s="61"/>
      <c r="T31" s="59" t="n">
        <v>3989.1536</v>
      </c>
      <c r="U31" s="59" t="n">
        <v>39.9008</v>
      </c>
      <c r="V31" s="59" t="n">
        <v>42.6579</v>
      </c>
      <c r="W31" s="59" t="n">
        <v>43.0164</v>
      </c>
      <c r="X31" s="59" t="n">
        <v>5350.544</v>
      </c>
      <c r="Y31" s="52" t="n">
        <v>7.176</v>
      </c>
      <c r="Z31" s="59" t="n">
        <f aca="false">X31/3600</f>
        <v>1.48626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926</v>
      </c>
      <c r="AF31" s="38" t="n">
        <f aca="false">R31/100</f>
        <v>0.0146682722222222</v>
      </c>
      <c r="AG31" s="38" t="n">
        <f aca="false">Y31/100</f>
        <v>0.07176</v>
      </c>
      <c r="AH31" s="38" t="n">
        <f aca="false">Z31/100</f>
        <v>0.01486262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6.0152</v>
      </c>
      <c r="I32" s="63" t="n">
        <f aca="false">V32</f>
        <v>40.2168</v>
      </c>
      <c r="J32" s="63" t="n">
        <f aca="false">T32</f>
        <v>1906.0152</v>
      </c>
      <c r="K32" s="63" t="n">
        <f aca="false">W32</f>
        <v>40.168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4859.767</v>
      </c>
      <c r="Q32" s="52" t="n">
        <v>5.772</v>
      </c>
      <c r="R32" s="51" t="n">
        <f aca="false">P32/3600</f>
        <v>1.34993527777778</v>
      </c>
      <c r="S32" s="53"/>
      <c r="T32" s="51" t="n">
        <v>1906.0152</v>
      </c>
      <c r="U32" s="51" t="n">
        <v>36.7986</v>
      </c>
      <c r="V32" s="51" t="n">
        <v>40.2168</v>
      </c>
      <c r="W32" s="51" t="n">
        <v>40.1688</v>
      </c>
      <c r="X32" s="51" t="n">
        <v>4871.482</v>
      </c>
      <c r="Y32" s="52" t="n">
        <v>5.928</v>
      </c>
      <c r="Z32" s="51" t="n">
        <f aca="false">X32/3600</f>
        <v>1.35318944444444</v>
      </c>
      <c r="AA32" s="53"/>
      <c r="AB32" s="53"/>
      <c r="AC32" s="53"/>
      <c r="AE32" s="38" t="n">
        <f aca="false">Q32/100</f>
        <v>0.05772</v>
      </c>
      <c r="AF32" s="38" t="n">
        <f aca="false">R32/100</f>
        <v>0.0134993527777778</v>
      </c>
      <c r="AG32" s="38" t="n">
        <f aca="false">Y32/100</f>
        <v>0.05928</v>
      </c>
      <c r="AH32" s="38" t="n">
        <f aca="false">Z32/100</f>
        <v>0.0135318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20.9368</v>
      </c>
      <c r="I33" s="63" t="n">
        <f aca="false">V33</f>
        <v>37.9831</v>
      </c>
      <c r="J33" s="63" t="n">
        <f aca="false">T33</f>
        <v>920.9368</v>
      </c>
      <c r="K33" s="63" t="n">
        <f aca="false">W33</f>
        <v>37.6358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530.903</v>
      </c>
      <c r="Q33" s="52" t="n">
        <v>4.945</v>
      </c>
      <c r="R33" s="51" t="n">
        <f aca="false">P33/3600</f>
        <v>1.25858416666667</v>
      </c>
      <c r="S33" s="53"/>
      <c r="T33" s="51" t="n">
        <v>920.9368</v>
      </c>
      <c r="U33" s="51" t="n">
        <v>33.978</v>
      </c>
      <c r="V33" s="51" t="n">
        <v>37.9831</v>
      </c>
      <c r="W33" s="51" t="n">
        <v>37.6358</v>
      </c>
      <c r="X33" s="51" t="n">
        <v>4532.556</v>
      </c>
      <c r="Y33" s="52" t="n">
        <v>5.538</v>
      </c>
      <c r="Z33" s="51" t="n">
        <f aca="false">X33/3600</f>
        <v>1.25904333333333</v>
      </c>
      <c r="AA33" s="53"/>
      <c r="AB33" s="53"/>
      <c r="AC33" s="53"/>
      <c r="AE33" s="38" t="n">
        <f aca="false">Q33/100</f>
        <v>0.04945</v>
      </c>
      <c r="AF33" s="38" t="n">
        <f aca="false">R33/100</f>
        <v>0.0125858416666667</v>
      </c>
      <c r="AG33" s="38" t="n">
        <f aca="false">Y33/100</f>
        <v>0.05538</v>
      </c>
      <c r="AH33" s="38" t="n">
        <f aca="false">Z33/100</f>
        <v>0.0125904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6.7248</v>
      </c>
      <c r="I34" s="64" t="n">
        <f aca="false">V34</f>
        <v>35.9616</v>
      </c>
      <c r="J34" s="64" t="n">
        <f aca="false">T34</f>
        <v>466.7248</v>
      </c>
      <c r="K34" s="64" t="n">
        <f aca="false">W34</f>
        <v>35.3569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257.185</v>
      </c>
      <c r="Q34" s="58" t="n">
        <v>4.492</v>
      </c>
      <c r="R34" s="58" t="n">
        <f aca="false">P34/3600</f>
        <v>1.18255138888889</v>
      </c>
      <c r="S34" s="56"/>
      <c r="T34" s="58" t="n">
        <v>466.7248</v>
      </c>
      <c r="U34" s="58" t="n">
        <v>31.5435</v>
      </c>
      <c r="V34" s="58" t="n">
        <v>35.9616</v>
      </c>
      <c r="W34" s="58" t="n">
        <v>35.3569</v>
      </c>
      <c r="X34" s="58" t="n">
        <v>4282.113</v>
      </c>
      <c r="Y34" s="58" t="n">
        <v>4.633</v>
      </c>
      <c r="Z34" s="58" t="n">
        <f aca="false">X34/3600</f>
        <v>1.18947583333333</v>
      </c>
      <c r="AA34" s="56"/>
      <c r="AB34" s="56"/>
      <c r="AC34" s="56"/>
      <c r="AE34" s="38" t="n">
        <f aca="false">Q34/100</f>
        <v>0.04492</v>
      </c>
      <c r="AF34" s="38" t="n">
        <f aca="false">R34/100</f>
        <v>0.0118255138888889</v>
      </c>
      <c r="AG34" s="38" t="n">
        <f aca="false">Y34/100</f>
        <v>0.04633</v>
      </c>
      <c r="AH34" s="38" t="n">
        <f aca="false">Z34/100</f>
        <v>0.011894758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9.584</v>
      </c>
      <c r="I35" s="62" t="n">
        <f aca="false">V35</f>
        <v>43.3058</v>
      </c>
      <c r="J35" s="62" t="n">
        <f aca="false">T35</f>
        <v>4209.584</v>
      </c>
      <c r="K35" s="62" t="n">
        <f aca="false">W35</f>
        <v>44.6908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197.563</v>
      </c>
      <c r="Q35" s="52" t="n">
        <v>7.971</v>
      </c>
      <c r="R35" s="59" t="n">
        <f aca="false">P35/3600</f>
        <v>1.72154527777778</v>
      </c>
      <c r="S35" s="61"/>
      <c r="T35" s="59" t="n">
        <v>4209.584</v>
      </c>
      <c r="U35" s="59" t="n">
        <v>39.8614</v>
      </c>
      <c r="V35" s="59" t="n">
        <v>43.3058</v>
      </c>
      <c r="W35" s="59" t="n">
        <v>44.6908</v>
      </c>
      <c r="X35" s="59" t="n">
        <v>6235.486</v>
      </c>
      <c r="Y35" s="52" t="n">
        <v>8.314</v>
      </c>
      <c r="Z35" s="59" t="n">
        <f aca="false">X35/3600</f>
        <v>1.73207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7971</v>
      </c>
      <c r="AF35" s="38" t="n">
        <f aca="false">R35/100</f>
        <v>0.0172154527777778</v>
      </c>
      <c r="AG35" s="38" t="n">
        <f aca="false">Y35/100</f>
        <v>0.08314</v>
      </c>
      <c r="AH35" s="38" t="n">
        <f aca="false">Z35/100</f>
        <v>0.01732079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4.4712</v>
      </c>
      <c r="I36" s="63" t="n">
        <f aca="false">V36</f>
        <v>41.4621</v>
      </c>
      <c r="J36" s="63" t="n">
        <f aca="false">T36</f>
        <v>1974.4712</v>
      </c>
      <c r="K36" s="63" t="n">
        <f aca="false">W36</f>
        <v>42.5659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5730.701</v>
      </c>
      <c r="Q36" s="52" t="n">
        <v>6.91</v>
      </c>
      <c r="R36" s="51" t="n">
        <f aca="false">P36/3600</f>
        <v>1.59186138888889</v>
      </c>
      <c r="S36" s="53"/>
      <c r="T36" s="51" t="n">
        <v>1974.4712</v>
      </c>
      <c r="U36" s="51" t="n">
        <v>37.2741</v>
      </c>
      <c r="V36" s="51" t="n">
        <v>41.4621</v>
      </c>
      <c r="W36" s="51" t="n">
        <v>42.5659</v>
      </c>
      <c r="X36" s="51" t="n">
        <v>5732.292</v>
      </c>
      <c r="Y36" s="52" t="n">
        <v>6.988</v>
      </c>
      <c r="Z36" s="51" t="n">
        <f aca="false">X36/3600</f>
        <v>1.59230333333333</v>
      </c>
      <c r="AA36" s="53"/>
      <c r="AB36" s="53"/>
      <c r="AC36" s="53"/>
      <c r="AE36" s="38" t="n">
        <f aca="false">Q36/100</f>
        <v>0.0691</v>
      </c>
      <c r="AF36" s="38" t="n">
        <f aca="false">R36/100</f>
        <v>0.0159186138888889</v>
      </c>
      <c r="AG36" s="38" t="n">
        <f aca="false">Y36/100</f>
        <v>0.06988</v>
      </c>
      <c r="AH36" s="38" t="n">
        <f aca="false">Z36/100</f>
        <v>0.0159230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9.888</v>
      </c>
      <c r="I37" s="63" t="n">
        <f aca="false">V37</f>
        <v>39.6617</v>
      </c>
      <c r="J37" s="63" t="n">
        <f aca="false">T37</f>
        <v>989.888</v>
      </c>
      <c r="K37" s="63" t="n">
        <f aca="false">W37</f>
        <v>40.526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383.694</v>
      </c>
      <c r="Q37" s="52" t="n">
        <v>5.974</v>
      </c>
      <c r="R37" s="51" t="n">
        <f aca="false">P37/3600</f>
        <v>1.49547055555556</v>
      </c>
      <c r="S37" s="53"/>
      <c r="T37" s="51" t="n">
        <v>989.888</v>
      </c>
      <c r="U37" s="51" t="n">
        <v>34.539</v>
      </c>
      <c r="V37" s="51" t="n">
        <v>39.6617</v>
      </c>
      <c r="W37" s="51" t="n">
        <v>40.5264</v>
      </c>
      <c r="X37" s="51" t="n">
        <v>5879.986</v>
      </c>
      <c r="Y37" s="52" t="n">
        <v>6.302</v>
      </c>
      <c r="Z37" s="51" t="n">
        <f aca="false">X37/3600</f>
        <v>1.63332944444444</v>
      </c>
      <c r="AA37" s="53"/>
      <c r="AB37" s="53"/>
      <c r="AC37" s="53"/>
      <c r="AE37" s="38" t="n">
        <f aca="false">Q37/100</f>
        <v>0.05974</v>
      </c>
      <c r="AF37" s="38" t="n">
        <f aca="false">R37/100</f>
        <v>0.0149547055555556</v>
      </c>
      <c r="AG37" s="38" t="n">
        <f aca="false">Y37/100</f>
        <v>0.06302</v>
      </c>
      <c r="AH37" s="38" t="n">
        <f aca="false">Z37/100</f>
        <v>0.01633329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6.5744</v>
      </c>
      <c r="I38" s="64" t="n">
        <f aca="false">V38</f>
        <v>37.9042</v>
      </c>
      <c r="J38" s="64" t="n">
        <f aca="false">T38</f>
        <v>516.5744</v>
      </c>
      <c r="K38" s="64" t="n">
        <f aca="false">W38</f>
        <v>38.6201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130.521</v>
      </c>
      <c r="Q38" s="58" t="n">
        <v>5.553</v>
      </c>
      <c r="R38" s="58" t="n">
        <f aca="false">P38/3600</f>
        <v>1.42514472222222</v>
      </c>
      <c r="S38" s="56"/>
      <c r="T38" s="58" t="n">
        <v>516.5744</v>
      </c>
      <c r="U38" s="58" t="n">
        <v>31.826</v>
      </c>
      <c r="V38" s="58" t="n">
        <v>37.9042</v>
      </c>
      <c r="W38" s="58" t="n">
        <v>38.6201</v>
      </c>
      <c r="X38" s="58" t="n">
        <v>5139.319</v>
      </c>
      <c r="Y38" s="58" t="n">
        <v>5.896</v>
      </c>
      <c r="Z38" s="58" t="n">
        <f aca="false">X38/3600</f>
        <v>1.42758861111111</v>
      </c>
      <c r="AA38" s="56"/>
      <c r="AB38" s="56"/>
      <c r="AC38" s="56"/>
      <c r="AE38" s="38" t="n">
        <f aca="false">Q38/100</f>
        <v>0.05553</v>
      </c>
      <c r="AF38" s="38" t="n">
        <f aca="false">R38/100</f>
        <v>0.0142514472222222</v>
      </c>
      <c r="AG38" s="38" t="n">
        <f aca="false">Y38/100</f>
        <v>0.05896</v>
      </c>
      <c r="AH38" s="38" t="n">
        <f aca="false">Z38/100</f>
        <v>0.014275886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91.4128</v>
      </c>
      <c r="I39" s="62" t="n">
        <f aca="false">V39</f>
        <v>40.9238</v>
      </c>
      <c r="J39" s="62" t="n">
        <f aca="false">T39</f>
        <v>8391.4128</v>
      </c>
      <c r="K39" s="62" t="n">
        <f aca="false">W39</f>
        <v>41.8555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150.863</v>
      </c>
      <c r="Q39" s="52" t="n">
        <v>8.704</v>
      </c>
      <c r="R39" s="59" t="n">
        <f aca="false">P39/3600</f>
        <v>1.43079527777778</v>
      </c>
      <c r="S39" s="61"/>
      <c r="T39" s="59" t="n">
        <v>8391.4128</v>
      </c>
      <c r="U39" s="59" t="n">
        <v>37.5598</v>
      </c>
      <c r="V39" s="59" t="n">
        <v>40.9238</v>
      </c>
      <c r="W39" s="59" t="n">
        <v>41.8555</v>
      </c>
      <c r="X39" s="59" t="n">
        <v>5160.504</v>
      </c>
      <c r="Y39" s="52" t="n">
        <v>8.798</v>
      </c>
      <c r="Z39" s="59" t="n">
        <f aca="false">X39/3600</f>
        <v>1.43347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704</v>
      </c>
      <c r="AF39" s="38" t="n">
        <f aca="false">R39/100</f>
        <v>0.0143079527777778</v>
      </c>
      <c r="AG39" s="38" t="n">
        <f aca="false">Y39/100</f>
        <v>0.08798</v>
      </c>
      <c r="AH39" s="38" t="n">
        <f aca="false">Z39/100</f>
        <v>0.01433473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71.0752</v>
      </c>
      <c r="I40" s="63" t="n">
        <f aca="false">V40</f>
        <v>38.4001</v>
      </c>
      <c r="J40" s="63" t="n">
        <f aca="false">T40</f>
        <v>3671.0752</v>
      </c>
      <c r="K40" s="63" t="n">
        <f aca="false">W40</f>
        <v>39.2736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4683.83</v>
      </c>
      <c r="Q40" s="52" t="n">
        <v>6.864</v>
      </c>
      <c r="R40" s="51" t="n">
        <f aca="false">P40/3600</f>
        <v>1.30106388888889</v>
      </c>
      <c r="S40" s="53"/>
      <c r="T40" s="51" t="n">
        <v>3671.0752</v>
      </c>
      <c r="U40" s="51" t="n">
        <v>33.9412</v>
      </c>
      <c r="V40" s="51" t="n">
        <v>38.4001</v>
      </c>
      <c r="W40" s="51" t="n">
        <v>39.2736</v>
      </c>
      <c r="X40" s="51" t="n">
        <v>4685.031</v>
      </c>
      <c r="Y40" s="52" t="n">
        <v>6.957</v>
      </c>
      <c r="Z40" s="51" t="n">
        <f aca="false">X40/3600</f>
        <v>1.3013975</v>
      </c>
      <c r="AA40" s="53"/>
      <c r="AB40" s="53"/>
      <c r="AC40" s="53"/>
      <c r="AE40" s="38" t="n">
        <f aca="false">Q40/100</f>
        <v>0.06864</v>
      </c>
      <c r="AF40" s="38" t="n">
        <f aca="false">R40/100</f>
        <v>0.0130106388888889</v>
      </c>
      <c r="AG40" s="38" t="n">
        <f aca="false">Y40/100</f>
        <v>0.06957</v>
      </c>
      <c r="AH40" s="38" t="n">
        <f aca="false">Z40/100</f>
        <v>0.0130139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6.5112</v>
      </c>
      <c r="I41" s="63" t="n">
        <f aca="false">V41</f>
        <v>36.413</v>
      </c>
      <c r="J41" s="63" t="n">
        <f aca="false">T41</f>
        <v>1666.5112</v>
      </c>
      <c r="K41" s="63" t="n">
        <f aca="false">W41</f>
        <v>37.2065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357.898</v>
      </c>
      <c r="Q41" s="52" t="n">
        <v>5.694</v>
      </c>
      <c r="R41" s="51" t="n">
        <f aca="false">P41/3600</f>
        <v>1.21052722222222</v>
      </c>
      <c r="S41" s="53"/>
      <c r="T41" s="51" t="n">
        <v>1666.5112</v>
      </c>
      <c r="U41" s="51" t="n">
        <v>30.8944</v>
      </c>
      <c r="V41" s="51" t="n">
        <v>36.413</v>
      </c>
      <c r="W41" s="51" t="n">
        <v>37.2065</v>
      </c>
      <c r="X41" s="51" t="n">
        <v>4360.02</v>
      </c>
      <c r="Y41" s="52" t="n">
        <v>5.99</v>
      </c>
      <c r="Z41" s="51" t="n">
        <f aca="false">X41/3600</f>
        <v>1.21111666666667</v>
      </c>
      <c r="AA41" s="53"/>
      <c r="AB41" s="53"/>
      <c r="AC41" s="53"/>
      <c r="AE41" s="38" t="n">
        <f aca="false">Q41/100</f>
        <v>0.05694</v>
      </c>
      <c r="AF41" s="38" t="n">
        <f aca="false">R41/100</f>
        <v>0.0121052722222222</v>
      </c>
      <c r="AG41" s="38" t="n">
        <f aca="false">Y41/100</f>
        <v>0.0599</v>
      </c>
      <c r="AH41" s="38" t="n">
        <f aca="false">Z41/100</f>
        <v>0.012111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3.892</v>
      </c>
      <c r="I42" s="64" t="n">
        <f aca="false">V42</f>
        <v>34.7112</v>
      </c>
      <c r="J42" s="64" t="n">
        <f aca="false">T42</f>
        <v>753.892</v>
      </c>
      <c r="K42" s="64" t="n">
        <f aca="false">W42</f>
        <v>35.4472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128.562</v>
      </c>
      <c r="Q42" s="58" t="n">
        <v>5.038</v>
      </c>
      <c r="R42" s="58" t="n">
        <f aca="false">P42/3600</f>
        <v>1.14682277777778</v>
      </c>
      <c r="S42" s="56"/>
      <c r="T42" s="58" t="n">
        <v>753.892</v>
      </c>
      <c r="U42" s="58" t="n">
        <v>28.1403</v>
      </c>
      <c r="V42" s="58" t="n">
        <v>34.7112</v>
      </c>
      <c r="W42" s="58" t="n">
        <v>35.4472</v>
      </c>
      <c r="X42" s="58" t="n">
        <v>4143.18</v>
      </c>
      <c r="Y42" s="58" t="n">
        <v>5.226</v>
      </c>
      <c r="Z42" s="58" t="n">
        <f aca="false">X42/3600</f>
        <v>1.15088333333333</v>
      </c>
      <c r="AA42" s="56"/>
      <c r="AB42" s="56"/>
      <c r="AC42" s="56"/>
      <c r="AE42" s="38" t="n">
        <f aca="false">Q42/100</f>
        <v>0.05038</v>
      </c>
      <c r="AF42" s="38" t="n">
        <f aca="false">R42/100</f>
        <v>0.0114682277777778</v>
      </c>
      <c r="AG42" s="38" t="n">
        <f aca="false">Y42/100</f>
        <v>0.05226</v>
      </c>
      <c r="AH42" s="38" t="n">
        <f aca="false">Z42/100</f>
        <v>0.0115088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16.4576</v>
      </c>
      <c r="I43" s="62" t="n">
        <f aca="false">V43</f>
        <v>41.0186</v>
      </c>
      <c r="J43" s="62" t="n">
        <f aca="false">T43</f>
        <v>5216.4576</v>
      </c>
      <c r="K43" s="62" t="n">
        <f aca="false">W43</f>
        <v>42.5058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283.127</v>
      </c>
      <c r="Q43" s="52" t="n">
        <v>5.631</v>
      </c>
      <c r="R43" s="59" t="n">
        <f aca="false">P43/3600</f>
        <v>1.1897575</v>
      </c>
      <c r="S43" s="61"/>
      <c r="T43" s="59" t="n">
        <v>5216.4576</v>
      </c>
      <c r="U43" s="59" t="n">
        <v>38.6183</v>
      </c>
      <c r="V43" s="59" t="n">
        <v>41.0186</v>
      </c>
      <c r="W43" s="59" t="n">
        <v>42.5058</v>
      </c>
      <c r="X43" s="59" t="n">
        <v>4300.147</v>
      </c>
      <c r="Y43" s="52" t="n">
        <v>6.255</v>
      </c>
      <c r="Z43" s="59" t="n">
        <f aca="false">X43/3600</f>
        <v>1.194485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631</v>
      </c>
      <c r="AF43" s="38" t="n">
        <f aca="false">R43/100</f>
        <v>0.011897575</v>
      </c>
      <c r="AG43" s="38" t="n">
        <f aca="false">Y43/100</f>
        <v>0.06255</v>
      </c>
      <c r="AH43" s="38" t="n">
        <f aca="false">Z43/100</f>
        <v>0.011944852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4.4904</v>
      </c>
      <c r="I44" s="63" t="n">
        <f aca="false">V44</f>
        <v>38.7153</v>
      </c>
      <c r="J44" s="63" t="n">
        <f aca="false">T44</f>
        <v>2244.4904</v>
      </c>
      <c r="K44" s="63" t="n">
        <f aca="false">W44</f>
        <v>40.3389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3844.751</v>
      </c>
      <c r="Q44" s="52" t="n">
        <v>4.492</v>
      </c>
      <c r="R44" s="51" t="n">
        <f aca="false">P44/3600</f>
        <v>1.06798638888889</v>
      </c>
      <c r="S44" s="53"/>
      <c r="T44" s="51" t="n">
        <v>2244.4904</v>
      </c>
      <c r="U44" s="51" t="n">
        <v>35.4324</v>
      </c>
      <c r="V44" s="51" t="n">
        <v>38.7153</v>
      </c>
      <c r="W44" s="51" t="n">
        <v>40.3389</v>
      </c>
      <c r="X44" s="51" t="n">
        <v>3845.532</v>
      </c>
      <c r="Y44" s="52" t="n">
        <v>4.664</v>
      </c>
      <c r="Z44" s="51" t="n">
        <f aca="false">X44/3600</f>
        <v>1.06820333333333</v>
      </c>
      <c r="AA44" s="53"/>
      <c r="AB44" s="53"/>
      <c r="AC44" s="53"/>
      <c r="AE44" s="38" t="n">
        <f aca="false">Q44/100</f>
        <v>0.04492</v>
      </c>
      <c r="AF44" s="38" t="n">
        <f aca="false">R44/100</f>
        <v>0.0106798638888889</v>
      </c>
      <c r="AG44" s="38" t="n">
        <f aca="false">Y44/100</f>
        <v>0.04664</v>
      </c>
      <c r="AH44" s="38" t="n">
        <f aca="false">Z44/100</f>
        <v>0.0106820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8.472</v>
      </c>
      <c r="I45" s="63" t="n">
        <f aca="false">V45</f>
        <v>36.7199</v>
      </c>
      <c r="J45" s="63" t="n">
        <f aca="false">T45</f>
        <v>1048.472</v>
      </c>
      <c r="K45" s="63" t="n">
        <f aca="false">W45</f>
        <v>38.3852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474.89</v>
      </c>
      <c r="Q45" s="52" t="n">
        <v>3.744</v>
      </c>
      <c r="R45" s="51" t="n">
        <f aca="false">P45/3600</f>
        <v>0.965247222222222</v>
      </c>
      <c r="S45" s="53"/>
      <c r="T45" s="51" t="n">
        <v>1048.472</v>
      </c>
      <c r="U45" s="51" t="n">
        <v>32.5935</v>
      </c>
      <c r="V45" s="51" t="n">
        <v>36.7199</v>
      </c>
      <c r="W45" s="51" t="n">
        <v>38.3852</v>
      </c>
      <c r="X45" s="51" t="n">
        <v>3485.732</v>
      </c>
      <c r="Y45" s="52" t="n">
        <v>3.822</v>
      </c>
      <c r="Z45" s="51" t="n">
        <f aca="false">X45/3600</f>
        <v>0.968258888888889</v>
      </c>
      <c r="AA45" s="53"/>
      <c r="AB45" s="53"/>
      <c r="AC45" s="53"/>
      <c r="AE45" s="38" t="n">
        <f aca="false">Q45/100</f>
        <v>0.03744</v>
      </c>
      <c r="AF45" s="38" t="n">
        <f aca="false">R45/100</f>
        <v>0.00965247222222222</v>
      </c>
      <c r="AG45" s="38" t="n">
        <f aca="false">Y45/100</f>
        <v>0.03822</v>
      </c>
      <c r="AH45" s="38" t="n">
        <f aca="false">Z45/100</f>
        <v>0.00968258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7.856</v>
      </c>
      <c r="I46" s="64" t="n">
        <f aca="false">V46</f>
        <v>34.9685</v>
      </c>
      <c r="J46" s="64" t="n">
        <f aca="false">T46</f>
        <v>497.856</v>
      </c>
      <c r="K46" s="64" t="n">
        <f aca="false">W46</f>
        <v>36.5518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180.533</v>
      </c>
      <c r="Q46" s="58" t="n">
        <v>3.26</v>
      </c>
      <c r="R46" s="58" t="n">
        <f aca="false">P46/3600</f>
        <v>0.883481388888889</v>
      </c>
      <c r="S46" s="56"/>
      <c r="T46" s="58" t="n">
        <v>497.856</v>
      </c>
      <c r="U46" s="58" t="n">
        <v>30.0065</v>
      </c>
      <c r="V46" s="58" t="n">
        <v>34.9685</v>
      </c>
      <c r="W46" s="58" t="n">
        <v>36.5518</v>
      </c>
      <c r="X46" s="58" t="n">
        <v>3279.562</v>
      </c>
      <c r="Y46" s="58" t="n">
        <v>3.494</v>
      </c>
      <c r="Z46" s="58" t="n">
        <f aca="false">X46/3600</f>
        <v>0.910989444444444</v>
      </c>
      <c r="AA46" s="56"/>
      <c r="AB46" s="56"/>
      <c r="AC46" s="56"/>
      <c r="AE46" s="38" t="n">
        <f aca="false">Q46/100</f>
        <v>0.0326</v>
      </c>
      <c r="AF46" s="38" t="n">
        <f aca="false">R46/100</f>
        <v>0.00883481388888889</v>
      </c>
      <c r="AG46" s="38" t="n">
        <f aca="false">Y46/100</f>
        <v>0.03494</v>
      </c>
      <c r="AH46" s="38" t="n">
        <f aca="false">Z46/100</f>
        <v>0.00910989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3.9352</v>
      </c>
      <c r="I47" s="62" t="n">
        <f aca="false">V47</f>
        <v>43.5632</v>
      </c>
      <c r="J47" s="62" t="n">
        <f aca="false">T47</f>
        <v>1693.9352</v>
      </c>
      <c r="K47" s="62" t="n">
        <f aca="false">W47</f>
        <v>42.5658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465.716</v>
      </c>
      <c r="Q47" s="52" t="n">
        <v>2.074</v>
      </c>
      <c r="R47" s="59" t="n">
        <f aca="false">P47/3600</f>
        <v>0.407143333333333</v>
      </c>
      <c r="S47" s="61"/>
      <c r="T47" s="59" t="n">
        <v>1693.9352</v>
      </c>
      <c r="U47" s="59" t="n">
        <v>40.159</v>
      </c>
      <c r="V47" s="59" t="n">
        <v>43.5632</v>
      </c>
      <c r="W47" s="59" t="n">
        <v>42.5658</v>
      </c>
      <c r="X47" s="59" t="n">
        <v>1460.802</v>
      </c>
      <c r="Y47" s="52" t="n">
        <v>2.106</v>
      </c>
      <c r="Z47" s="59" t="n">
        <f aca="false">X47/3600</f>
        <v>0.40577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074</v>
      </c>
      <c r="AF47" s="38" t="n">
        <f aca="false">R47/100</f>
        <v>0.00407143333333333</v>
      </c>
      <c r="AG47" s="38" t="n">
        <f aca="false">Y47/100</f>
        <v>0.02106</v>
      </c>
      <c r="AH47" s="38" t="n">
        <f aca="false">Z47/100</f>
        <v>0.00405778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0.564</v>
      </c>
      <c r="I48" s="63" t="n">
        <f aca="false">V48</f>
        <v>41.0189</v>
      </c>
      <c r="J48" s="63" t="n">
        <f aca="false">T48</f>
        <v>840.564</v>
      </c>
      <c r="K48" s="63" t="n">
        <f aca="false">W48</f>
        <v>39.5594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348.076</v>
      </c>
      <c r="Q48" s="52" t="n">
        <v>1.684</v>
      </c>
      <c r="R48" s="51" t="n">
        <f aca="false">P48/3600</f>
        <v>0.374465555555556</v>
      </c>
      <c r="S48" s="53"/>
      <c r="T48" s="51" t="n">
        <v>840.564</v>
      </c>
      <c r="U48" s="51" t="n">
        <v>36.4492</v>
      </c>
      <c r="V48" s="51" t="n">
        <v>41.0189</v>
      </c>
      <c r="W48" s="51" t="n">
        <v>39.5594</v>
      </c>
      <c r="X48" s="51" t="n">
        <v>1348.918</v>
      </c>
      <c r="Y48" s="52" t="n">
        <v>1.731</v>
      </c>
      <c r="Z48" s="51" t="n">
        <f aca="false">X48/3600</f>
        <v>0.374699444444444</v>
      </c>
      <c r="AA48" s="53"/>
      <c r="AB48" s="53"/>
      <c r="AC48" s="53"/>
      <c r="AE48" s="38" t="n">
        <f aca="false">Q48/100</f>
        <v>0.01684</v>
      </c>
      <c r="AF48" s="38" t="n">
        <f aca="false">R48/100</f>
        <v>0.00374465555555556</v>
      </c>
      <c r="AG48" s="38" t="n">
        <f aca="false">Y48/100</f>
        <v>0.01731</v>
      </c>
      <c r="AH48" s="38" t="n">
        <f aca="false">Z48/100</f>
        <v>0.0037469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9416</v>
      </c>
      <c r="I49" s="63" t="n">
        <f aca="false">V49</f>
        <v>38.8051</v>
      </c>
      <c r="J49" s="63" t="n">
        <f aca="false">T49</f>
        <v>413.9416</v>
      </c>
      <c r="K49" s="63" t="n">
        <f aca="false">W49</f>
        <v>36.9666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247.955</v>
      </c>
      <c r="Q49" s="52" t="n">
        <v>1.435</v>
      </c>
      <c r="R49" s="51" t="n">
        <f aca="false">P49/3600</f>
        <v>0.346654166666667</v>
      </c>
      <c r="S49" s="53"/>
      <c r="T49" s="51" t="n">
        <v>413.9416</v>
      </c>
      <c r="U49" s="51" t="n">
        <v>33.1769</v>
      </c>
      <c r="V49" s="51" t="n">
        <v>38.8051</v>
      </c>
      <c r="W49" s="51" t="n">
        <v>36.9666</v>
      </c>
      <c r="X49" s="51" t="n">
        <v>1249.296</v>
      </c>
      <c r="Y49" s="52" t="n">
        <v>1.528</v>
      </c>
      <c r="Z49" s="51" t="n">
        <f aca="false">X49/3600</f>
        <v>0.347026666666667</v>
      </c>
      <c r="AA49" s="53"/>
      <c r="AB49" s="53"/>
      <c r="AC49" s="53"/>
      <c r="AE49" s="38" t="n">
        <f aca="false">Q49/100</f>
        <v>0.01435</v>
      </c>
      <c r="AF49" s="38" t="n">
        <f aca="false">R49/100</f>
        <v>0.00346654166666667</v>
      </c>
      <c r="AG49" s="38" t="n">
        <f aca="false">Y49/100</f>
        <v>0.01528</v>
      </c>
      <c r="AH49" s="38" t="n">
        <f aca="false">Z49/100</f>
        <v>0.0034702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9904</v>
      </c>
      <c r="I50" s="64" t="n">
        <f aca="false">V50</f>
        <v>36.7834</v>
      </c>
      <c r="J50" s="64" t="n">
        <f aca="false">T50</f>
        <v>210.9904</v>
      </c>
      <c r="K50" s="64" t="n">
        <f aca="false">W50</f>
        <v>34.734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163.871</v>
      </c>
      <c r="Q50" s="58" t="n">
        <v>1.279</v>
      </c>
      <c r="R50" s="58" t="n">
        <f aca="false">P50/3600</f>
        <v>0.3232975</v>
      </c>
      <c r="S50" s="56"/>
      <c r="T50" s="58" t="n">
        <v>210.9904</v>
      </c>
      <c r="U50" s="58" t="n">
        <v>30.4584</v>
      </c>
      <c r="V50" s="58" t="n">
        <v>36.7834</v>
      </c>
      <c r="W50" s="58" t="n">
        <v>34.734</v>
      </c>
      <c r="X50" s="58" t="n">
        <v>1162.451</v>
      </c>
      <c r="Y50" s="58" t="n">
        <v>1.357</v>
      </c>
      <c r="Z50" s="58" t="n">
        <f aca="false">X50/3600</f>
        <v>0.322903055555556</v>
      </c>
      <c r="AA50" s="56"/>
      <c r="AB50" s="56"/>
      <c r="AC50" s="56"/>
      <c r="AE50" s="38" t="n">
        <f aca="false">Q50/100</f>
        <v>0.01279</v>
      </c>
      <c r="AF50" s="38" t="n">
        <f aca="false">R50/100</f>
        <v>0.003232975</v>
      </c>
      <c r="AG50" s="38" t="n">
        <f aca="false">Y50/100</f>
        <v>0.01357</v>
      </c>
      <c r="AH50" s="38" t="n">
        <f aca="false">Z50/100</f>
        <v>0.003229030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6.8232</v>
      </c>
      <c r="I51" s="60" t="n">
        <f aca="false">V51</f>
        <v>42.603</v>
      </c>
      <c r="J51" s="60" t="n">
        <f aca="false">T51</f>
        <v>2236.8232</v>
      </c>
      <c r="K51" s="60" t="n">
        <f aca="false">W51</f>
        <v>43.4779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360.774</v>
      </c>
      <c r="Q51" s="52" t="n">
        <v>2.433</v>
      </c>
      <c r="R51" s="59" t="n">
        <f aca="false">P51/3600</f>
        <v>0.377992777777778</v>
      </c>
      <c r="S51" s="61"/>
      <c r="T51" s="59" t="n">
        <v>2236.8232</v>
      </c>
      <c r="U51" s="59" t="n">
        <v>37.1629</v>
      </c>
      <c r="V51" s="59" t="n">
        <v>42.603</v>
      </c>
      <c r="W51" s="59" t="n">
        <v>43.4779</v>
      </c>
      <c r="X51" s="59" t="n">
        <v>1362.958</v>
      </c>
      <c r="Y51" s="52" t="n">
        <v>2.527</v>
      </c>
      <c r="Z51" s="59" t="n">
        <f aca="false">X51/3600</f>
        <v>0.378599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433</v>
      </c>
      <c r="AF51" s="38" t="n">
        <f aca="false">R51/100</f>
        <v>0.00377992777777778</v>
      </c>
      <c r="AG51" s="38" t="n">
        <f aca="false">Y51/100</f>
        <v>0.02527</v>
      </c>
      <c r="AH51" s="38" t="n">
        <f aca="false">Z51/100</f>
        <v>0.00378599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7.944</v>
      </c>
      <c r="I52" s="50" t="n">
        <f aca="false">V52</f>
        <v>40.7099</v>
      </c>
      <c r="J52" s="50" t="n">
        <f aca="false">T52</f>
        <v>827.944</v>
      </c>
      <c r="K52" s="50" t="n">
        <f aca="false">W52</f>
        <v>41.5271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216.583</v>
      </c>
      <c r="Q52" s="52" t="n">
        <v>1.794</v>
      </c>
      <c r="R52" s="51" t="n">
        <f aca="false">P52/3600</f>
        <v>0.337939722222222</v>
      </c>
      <c r="S52" s="53"/>
      <c r="T52" s="51" t="n">
        <v>827.944</v>
      </c>
      <c r="U52" s="51" t="n">
        <v>33.5128</v>
      </c>
      <c r="V52" s="51" t="n">
        <v>40.7099</v>
      </c>
      <c r="W52" s="51" t="n">
        <v>41.5271</v>
      </c>
      <c r="X52" s="51" t="n">
        <v>1247.549</v>
      </c>
      <c r="Y52" s="52" t="n">
        <v>1.918</v>
      </c>
      <c r="Z52" s="51" t="n">
        <f aca="false">X52/3600</f>
        <v>0.346541388888889</v>
      </c>
      <c r="AA52" s="53"/>
      <c r="AB52" s="53"/>
      <c r="AC52" s="53"/>
      <c r="AE52" s="38" t="n">
        <f aca="false">Q52/100</f>
        <v>0.01794</v>
      </c>
      <c r="AF52" s="38" t="n">
        <f aca="false">R52/100</f>
        <v>0.00337939722222222</v>
      </c>
      <c r="AG52" s="38" t="n">
        <f aca="false">Y52/100</f>
        <v>0.01918</v>
      </c>
      <c r="AH52" s="38" t="n">
        <f aca="false">Z52/100</f>
        <v>0.00346541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3.4088</v>
      </c>
      <c r="I53" s="50" t="n">
        <f aca="false">V53</f>
        <v>39.246</v>
      </c>
      <c r="J53" s="50" t="n">
        <f aca="false">T53</f>
        <v>353.4088</v>
      </c>
      <c r="K53" s="50" t="n">
        <f aca="false">W53</f>
        <v>39.8945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137.319</v>
      </c>
      <c r="Q53" s="52" t="n">
        <v>1.497</v>
      </c>
      <c r="R53" s="51" t="n">
        <f aca="false">P53/3600</f>
        <v>0.315921944444444</v>
      </c>
      <c r="S53" s="53"/>
      <c r="T53" s="51" t="n">
        <v>353.4088</v>
      </c>
      <c r="U53" s="51" t="n">
        <v>30.7384</v>
      </c>
      <c r="V53" s="51" t="n">
        <v>39.246</v>
      </c>
      <c r="W53" s="51" t="n">
        <v>39.8945</v>
      </c>
      <c r="X53" s="51" t="n">
        <v>1145.525</v>
      </c>
      <c r="Y53" s="52" t="n">
        <v>1.591</v>
      </c>
      <c r="Z53" s="51" t="n">
        <f aca="false">X53/3600</f>
        <v>0.318201388888889</v>
      </c>
      <c r="AA53" s="53"/>
      <c r="AB53" s="53"/>
      <c r="AC53" s="53"/>
      <c r="AE53" s="38" t="n">
        <f aca="false">Q53/100</f>
        <v>0.01497</v>
      </c>
      <c r="AF53" s="38" t="n">
        <f aca="false">R53/100</f>
        <v>0.00315921944444444</v>
      </c>
      <c r="AG53" s="38" t="n">
        <f aca="false">Y53/100</f>
        <v>0.01591</v>
      </c>
      <c r="AH53" s="38" t="n">
        <f aca="false">Z53/100</f>
        <v>0.003182013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5.3096</v>
      </c>
      <c r="I54" s="57" t="n">
        <f aca="false">V54</f>
        <v>37.8772</v>
      </c>
      <c r="J54" s="57" t="n">
        <f aca="false">T54</f>
        <v>175.3096</v>
      </c>
      <c r="K54" s="57" t="n">
        <f aca="false">W54</f>
        <v>38.3636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090.566</v>
      </c>
      <c r="Q54" s="58" t="n">
        <v>1.388</v>
      </c>
      <c r="R54" s="58" t="n">
        <f aca="false">P54/3600</f>
        <v>0.302935</v>
      </c>
      <c r="S54" s="56"/>
      <c r="T54" s="58" t="n">
        <v>175.3096</v>
      </c>
      <c r="U54" s="58" t="n">
        <v>28.2679</v>
      </c>
      <c r="V54" s="58" t="n">
        <v>37.8772</v>
      </c>
      <c r="W54" s="58" t="n">
        <v>38.3636</v>
      </c>
      <c r="X54" s="58" t="n">
        <v>1091.752</v>
      </c>
      <c r="Y54" s="58" t="n">
        <v>1.45</v>
      </c>
      <c r="Z54" s="58" t="n">
        <f aca="false">X54/3600</f>
        <v>0.303264444444444</v>
      </c>
      <c r="AA54" s="56"/>
      <c r="AB54" s="56"/>
      <c r="AC54" s="56"/>
      <c r="AE54" s="38" t="n">
        <f aca="false">Q54/100</f>
        <v>0.01388</v>
      </c>
      <c r="AF54" s="38" t="n">
        <f aca="false">R54/100</f>
        <v>0.00302935</v>
      </c>
      <c r="AG54" s="38" t="n">
        <f aca="false">Y54/100</f>
        <v>0.0145</v>
      </c>
      <c r="AH54" s="38" t="n">
        <f aca="false">Z54/100</f>
        <v>0.003032644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0.4536</v>
      </c>
      <c r="I55" s="62" t="n">
        <f aca="false">V55</f>
        <v>40.8611</v>
      </c>
      <c r="J55" s="62" t="n">
        <f aca="false">T55</f>
        <v>1910.4536</v>
      </c>
      <c r="K55" s="62" t="n">
        <f aca="false">W55</f>
        <v>41.7093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154.76</v>
      </c>
      <c r="Q55" s="52" t="n">
        <v>1.981</v>
      </c>
      <c r="R55" s="59" t="n">
        <f aca="false">P55/3600</f>
        <v>0.320766666666667</v>
      </c>
      <c r="S55" s="61"/>
      <c r="T55" s="59" t="n">
        <v>1910.4536</v>
      </c>
      <c r="U55" s="59" t="n">
        <v>37.7075</v>
      </c>
      <c r="V55" s="59" t="n">
        <v>40.8611</v>
      </c>
      <c r="W55" s="59" t="n">
        <v>41.7093</v>
      </c>
      <c r="X55" s="59" t="n">
        <v>1158.286</v>
      </c>
      <c r="Y55" s="52" t="n">
        <v>2.059</v>
      </c>
      <c r="Z55" s="59" t="n">
        <f aca="false">X55/3600</f>
        <v>0.32174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1981</v>
      </c>
      <c r="AF55" s="38" t="n">
        <f aca="false">R55/100</f>
        <v>0.00320766666666667</v>
      </c>
      <c r="AG55" s="38" t="n">
        <f aca="false">Y55/100</f>
        <v>0.02059</v>
      </c>
      <c r="AH55" s="38" t="n">
        <f aca="false">Z55/100</f>
        <v>0.00321746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6.7568</v>
      </c>
      <c r="I56" s="63" t="n">
        <f aca="false">V56</f>
        <v>38.3088</v>
      </c>
      <c r="J56" s="63" t="n">
        <f aca="false">T56</f>
        <v>856.7568</v>
      </c>
      <c r="K56" s="63" t="n">
        <f aca="false">W56</f>
        <v>39.0553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050.739</v>
      </c>
      <c r="Q56" s="52" t="n">
        <v>1.56</v>
      </c>
      <c r="R56" s="51" t="n">
        <f aca="false">P56/3600</f>
        <v>0.291871944444445</v>
      </c>
      <c r="S56" s="53"/>
      <c r="T56" s="51" t="n">
        <v>856.7568</v>
      </c>
      <c r="U56" s="51" t="n">
        <v>34.2625</v>
      </c>
      <c r="V56" s="51" t="n">
        <v>38.3088</v>
      </c>
      <c r="W56" s="51" t="n">
        <v>39.0553</v>
      </c>
      <c r="X56" s="51" t="n">
        <v>1053.126</v>
      </c>
      <c r="Y56" s="52" t="n">
        <v>1.622</v>
      </c>
      <c r="Z56" s="51" t="n">
        <f aca="false">X56/3600</f>
        <v>0.292535</v>
      </c>
      <c r="AA56" s="53"/>
      <c r="AB56" s="53"/>
      <c r="AC56" s="53"/>
      <c r="AE56" s="38" t="n">
        <f aca="false">Q56/100</f>
        <v>0.0156</v>
      </c>
      <c r="AF56" s="38" t="n">
        <f aca="false">R56/100</f>
        <v>0.00291871944444445</v>
      </c>
      <c r="AG56" s="38" t="n">
        <f aca="false">Y56/100</f>
        <v>0.01622</v>
      </c>
      <c r="AH56" s="38" t="n">
        <f aca="false">Z56/100</f>
        <v>0.0029253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3.8344</v>
      </c>
      <c r="I57" s="63" t="n">
        <f aca="false">V57</f>
        <v>36.1857</v>
      </c>
      <c r="J57" s="63" t="n">
        <f aca="false">T57</f>
        <v>393.8344</v>
      </c>
      <c r="K57" s="63" t="n">
        <f aca="false">W57</f>
        <v>36.8907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980.243</v>
      </c>
      <c r="Q57" s="52" t="n">
        <v>1.294</v>
      </c>
      <c r="R57" s="51" t="n">
        <f aca="false">P57/3600</f>
        <v>0.272289722222222</v>
      </c>
      <c r="S57" s="53"/>
      <c r="T57" s="51" t="n">
        <v>393.8344</v>
      </c>
      <c r="U57" s="51" t="n">
        <v>31.1723</v>
      </c>
      <c r="V57" s="51" t="n">
        <v>36.1857</v>
      </c>
      <c r="W57" s="51" t="n">
        <v>36.8907</v>
      </c>
      <c r="X57" s="51" t="n">
        <v>982.739</v>
      </c>
      <c r="Y57" s="52" t="n">
        <v>1.357</v>
      </c>
      <c r="Z57" s="51" t="n">
        <f aca="false">X57/3600</f>
        <v>0.272983055555556</v>
      </c>
      <c r="AA57" s="53"/>
      <c r="AB57" s="53"/>
      <c r="AC57" s="53"/>
      <c r="AE57" s="38" t="n">
        <f aca="false">Q57/100</f>
        <v>0.01294</v>
      </c>
      <c r="AF57" s="38" t="n">
        <f aca="false">R57/100</f>
        <v>0.00272289722222222</v>
      </c>
      <c r="AG57" s="38" t="n">
        <f aca="false">Y57/100</f>
        <v>0.01357</v>
      </c>
      <c r="AH57" s="38" t="n">
        <f aca="false">Z57/100</f>
        <v>0.00272983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84</v>
      </c>
      <c r="I58" s="64" t="n">
        <f aca="false">V58</f>
        <v>34.2934</v>
      </c>
      <c r="J58" s="64" t="n">
        <f aca="false">T58</f>
        <v>179.84</v>
      </c>
      <c r="K58" s="64" t="n">
        <f aca="false">W58</f>
        <v>34.9571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930.619</v>
      </c>
      <c r="Q58" s="58" t="n">
        <v>1.123</v>
      </c>
      <c r="R58" s="58" t="n">
        <f aca="false">P58/3600</f>
        <v>0.258505277777778</v>
      </c>
      <c r="S58" s="56"/>
      <c r="T58" s="58" t="n">
        <v>179.84</v>
      </c>
      <c r="U58" s="58" t="n">
        <v>28.3964</v>
      </c>
      <c r="V58" s="58" t="n">
        <v>34.2934</v>
      </c>
      <c r="W58" s="58" t="n">
        <v>34.9571</v>
      </c>
      <c r="X58" s="58" t="n">
        <v>931.82</v>
      </c>
      <c r="Y58" s="58" t="n">
        <v>1.216</v>
      </c>
      <c r="Z58" s="58" t="n">
        <f aca="false">X58/3600</f>
        <v>0.258838888888889</v>
      </c>
      <c r="AA58" s="56"/>
      <c r="AB58" s="56"/>
      <c r="AC58" s="56"/>
      <c r="AE58" s="38" t="n">
        <f aca="false">Q58/100</f>
        <v>0.01123</v>
      </c>
      <c r="AF58" s="38" t="n">
        <f aca="false">R58/100</f>
        <v>0.00258505277777778</v>
      </c>
      <c r="AG58" s="38" t="n">
        <f aca="false">Y58/100</f>
        <v>0.01216</v>
      </c>
      <c r="AH58" s="38" t="n">
        <f aca="false">Z58/100</f>
        <v>0.0025883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9.2448</v>
      </c>
      <c r="I59" s="60" t="n">
        <f aca="false">V59</f>
        <v>41.0022</v>
      </c>
      <c r="J59" s="60" t="n">
        <f aca="false">T59</f>
        <v>1349.2448</v>
      </c>
      <c r="K59" s="60" t="n">
        <f aca="false">W59</f>
        <v>42.1106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974.58</v>
      </c>
      <c r="Q59" s="52" t="n">
        <v>1.482</v>
      </c>
      <c r="R59" s="59" t="n">
        <f aca="false">P59/3600</f>
        <v>0.270716666666667</v>
      </c>
      <c r="S59" s="61"/>
      <c r="T59" s="59" t="n">
        <v>1349.2448</v>
      </c>
      <c r="U59" s="59" t="n">
        <v>38.8947</v>
      </c>
      <c r="V59" s="59" t="n">
        <v>41.0022</v>
      </c>
      <c r="W59" s="59" t="n">
        <v>42.1106</v>
      </c>
      <c r="X59" s="59" t="n">
        <v>976.405</v>
      </c>
      <c r="Y59" s="52" t="n">
        <v>1.544</v>
      </c>
      <c r="Z59" s="59" t="n">
        <f aca="false">X59/3600</f>
        <v>0.271223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482</v>
      </c>
      <c r="AF59" s="38" t="n">
        <f aca="false">R59/100</f>
        <v>0.00270716666666667</v>
      </c>
      <c r="AG59" s="38" t="n">
        <f aca="false">Y59/100</f>
        <v>0.01544</v>
      </c>
      <c r="AH59" s="38" t="n">
        <f aca="false">Z59/100</f>
        <v>0.002712236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7.1872</v>
      </c>
      <c r="I60" s="50" t="n">
        <f aca="false">V60</f>
        <v>38.367</v>
      </c>
      <c r="J60" s="50" t="n">
        <f aca="false">T60</f>
        <v>657.1872</v>
      </c>
      <c r="K60" s="50" t="n">
        <f aca="false">W60</f>
        <v>39.5471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885.941</v>
      </c>
      <c r="Q60" s="52" t="n">
        <v>1.201</v>
      </c>
      <c r="R60" s="51" t="n">
        <f aca="false">P60/3600</f>
        <v>0.246094722222222</v>
      </c>
      <c r="S60" s="53"/>
      <c r="T60" s="51" t="n">
        <v>657.1872</v>
      </c>
      <c r="U60" s="51" t="n">
        <v>35.2298</v>
      </c>
      <c r="V60" s="51" t="n">
        <v>38.367</v>
      </c>
      <c r="W60" s="51" t="n">
        <v>39.5471</v>
      </c>
      <c r="X60" s="51" t="n">
        <v>889.622</v>
      </c>
      <c r="Y60" s="52" t="n">
        <v>1.216</v>
      </c>
      <c r="Z60" s="51" t="n">
        <f aca="false">X60/3600</f>
        <v>0.247117222222222</v>
      </c>
      <c r="AA60" s="53"/>
      <c r="AB60" s="53"/>
      <c r="AC60" s="53"/>
      <c r="AE60" s="38" t="n">
        <f aca="false">Q60/100</f>
        <v>0.01201</v>
      </c>
      <c r="AF60" s="38" t="n">
        <f aca="false">R60/100</f>
        <v>0.00246094722222222</v>
      </c>
      <c r="AG60" s="38" t="n">
        <f aca="false">Y60/100</f>
        <v>0.01216</v>
      </c>
      <c r="AH60" s="38" t="n">
        <f aca="false">Z60/100</f>
        <v>0.0024711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6.5488</v>
      </c>
      <c r="I61" s="50" t="n">
        <f aca="false">V61</f>
        <v>36.2196</v>
      </c>
      <c r="J61" s="50" t="n">
        <f aca="false">T61</f>
        <v>316.5488</v>
      </c>
      <c r="K61" s="50" t="n">
        <f aca="false">W61</f>
        <v>37.3479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07.675</v>
      </c>
      <c r="Q61" s="52" t="n">
        <v>0.982</v>
      </c>
      <c r="R61" s="51" t="n">
        <f aca="false">P61/3600</f>
        <v>0.224354166666667</v>
      </c>
      <c r="S61" s="53"/>
      <c r="T61" s="51" t="n">
        <v>316.5488</v>
      </c>
      <c r="U61" s="51" t="n">
        <v>31.9355</v>
      </c>
      <c r="V61" s="51" t="n">
        <v>36.2196</v>
      </c>
      <c r="W61" s="51" t="n">
        <v>37.3479</v>
      </c>
      <c r="X61" s="51" t="n">
        <v>808.019</v>
      </c>
      <c r="Y61" s="52" t="n">
        <v>1.045</v>
      </c>
      <c r="Z61" s="51" t="n">
        <f aca="false">X61/3600</f>
        <v>0.224449722222222</v>
      </c>
      <c r="AA61" s="53"/>
      <c r="AB61" s="53"/>
      <c r="AC61" s="53"/>
      <c r="AE61" s="38" t="n">
        <f aca="false">Q61/100</f>
        <v>0.00982</v>
      </c>
      <c r="AF61" s="38" t="n">
        <f aca="false">R61/100</f>
        <v>0.00224354166666667</v>
      </c>
      <c r="AG61" s="38" t="n">
        <f aca="false">Y61/100</f>
        <v>0.01045</v>
      </c>
      <c r="AH61" s="38" t="n">
        <f aca="false">Z61/100</f>
        <v>0.002244497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7056</v>
      </c>
      <c r="I62" s="65" t="n">
        <f aca="false">V62</f>
        <v>34.2933</v>
      </c>
      <c r="J62" s="65" t="n">
        <f aca="false">T62</f>
        <v>152.7056</v>
      </c>
      <c r="K62" s="65" t="n">
        <f aca="false">W62</f>
        <v>35.3093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739.815</v>
      </c>
      <c r="Q62" s="58" t="n">
        <v>0.858</v>
      </c>
      <c r="R62" s="58" t="n">
        <f aca="false">P62/3600</f>
        <v>0.205504166666667</v>
      </c>
      <c r="S62" s="56"/>
      <c r="T62" s="58" t="n">
        <v>152.7056</v>
      </c>
      <c r="U62" s="58" t="n">
        <v>29.2321</v>
      </c>
      <c r="V62" s="58" t="n">
        <v>34.2933</v>
      </c>
      <c r="W62" s="58" t="n">
        <v>35.3093</v>
      </c>
      <c r="X62" s="58" t="n">
        <v>741.874</v>
      </c>
      <c r="Y62" s="58" t="n">
        <v>0.904</v>
      </c>
      <c r="Z62" s="58" t="n">
        <f aca="false">X62/3600</f>
        <v>0.206076111111111</v>
      </c>
      <c r="AA62" s="56"/>
      <c r="AB62" s="56"/>
      <c r="AC62" s="56"/>
      <c r="AE62" s="38" t="n">
        <f aca="false">Q62/100</f>
        <v>0.00858</v>
      </c>
      <c r="AF62" s="38" t="n">
        <f aca="false">R62/100</f>
        <v>0.00205504166666667</v>
      </c>
      <c r="AG62" s="38" t="n">
        <f aca="false">Y62/100</f>
        <v>0.00904</v>
      </c>
      <c r="AH62" s="38" t="n">
        <f aca="false">Z62/100</f>
        <v>0.00206076111111111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Q75" s="69" t="n">
        <f aca="false">SUM(Q3:Q10)</f>
        <v>157.259</v>
      </c>
      <c r="R75" s="69" t="n">
        <f aca="false">SUM(R3:R10)</f>
        <v>33.1221069444445</v>
      </c>
      <c r="S75" s="69"/>
      <c r="Y75" s="69" t="n">
        <f aca="false">SUM(Y3:Y10)</f>
        <v>164.859</v>
      </c>
      <c r="Z75" s="69" t="n">
        <f aca="false">SUM(Z3:Z10)</f>
        <v>33.3652883333333</v>
      </c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Q76" s="69" t="n">
        <f aca="false">SUM(Q11:Q30)</f>
        <v>511.752</v>
      </c>
      <c r="R76" s="69" t="n">
        <f aca="false">SUM(R11:R30)</f>
        <v>113.021275833333</v>
      </c>
      <c r="S76" s="69"/>
      <c r="Y76" s="69" t="n">
        <f aca="false">SUM(Y11:Y30)</f>
        <v>534.292</v>
      </c>
      <c r="Z76" s="69" t="n">
        <f aca="false">SUM(Z11:Z30)</f>
        <v>117.0093375</v>
      </c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Q77" s="69" t="n">
        <f aca="false">SUM(Q31:Q46)</f>
        <v>91.97</v>
      </c>
      <c r="R77" s="69" t="n">
        <f aca="false">SUM(R31:R46)</f>
        <v>20.6876016666667</v>
      </c>
      <c r="S77" s="69"/>
      <c r="Y77" s="69" t="n">
        <f aca="false">SUM(Y31:Y46)</f>
        <v>95.981</v>
      </c>
      <c r="Z77" s="69" t="n">
        <f aca="false">SUM(Z31:Z46)</f>
        <v>20.9120794444444</v>
      </c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Q78" s="69" t="n">
        <f aca="false">SUM(Q47:Q62)</f>
        <v>24.065</v>
      </c>
      <c r="R78" s="69" t="n">
        <f aca="false">SUM(R47:R62)</f>
        <v>4.87645333333333</v>
      </c>
      <c r="S78" s="72"/>
      <c r="Y78" s="69" t="n">
        <f aca="false">SUM(Y47:Y62)</f>
        <v>25.171</v>
      </c>
      <c r="Z78" s="69" t="n">
        <f aca="false">SUM(Z47:Z62)</f>
        <v>4.89198388888889</v>
      </c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5"/>
      <c r="E79" s="106"/>
      <c r="F79" s="106"/>
      <c r="G79" s="107"/>
      <c r="H79" s="107"/>
      <c r="I79" s="107"/>
      <c r="J79" s="107"/>
      <c r="K79" s="107"/>
      <c r="L79" s="101"/>
      <c r="M79" s="101"/>
      <c r="N79" s="101"/>
      <c r="O79" s="101"/>
      <c r="P79" s="101"/>
      <c r="Q79" s="101"/>
      <c r="R79" s="101"/>
      <c r="S79" s="102"/>
      <c r="T79" s="101"/>
      <c r="U79" s="101"/>
      <c r="V79" s="101"/>
      <c r="W79" s="101"/>
      <c r="X79" s="101"/>
      <c r="Y79" s="101"/>
      <c r="Z79" s="101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41074883244857</v>
      </c>
      <c r="R81" s="70" t="n">
        <f aca="false">GEOMEAN(AF3:AF62)*100</f>
        <v>1.61667033386721</v>
      </c>
      <c r="S81" s="70"/>
      <c r="T81" s="70"/>
      <c r="U81" s="70"/>
      <c r="V81" s="70"/>
      <c r="W81" s="70"/>
      <c r="X81" s="70"/>
      <c r="Y81" s="70" t="n">
        <f aca="false">GEOMEAN(AG3:AG62)*100</f>
        <v>7.76760394659361</v>
      </c>
      <c r="Z81" s="70" t="n">
        <f aca="false">GEOMEAN(AH3:AH62)*100</f>
        <v>1.6448622879532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4815371863401</v>
      </c>
      <c r="Z82" s="80" t="n">
        <f aca="false">Z81/R81</f>
        <v>1.0174382825585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18068333333333</v>
      </c>
      <c r="R83" s="69" t="n">
        <f aca="false">SUM(R3:R62)</f>
        <v>171.707437777778</v>
      </c>
      <c r="X83" s="69"/>
      <c r="Y83" s="69" t="n">
        <f aca="false">SUM(Y3:Y62)/3600</f>
        <v>0.227861944444444</v>
      </c>
      <c r="Z83" s="69" t="n">
        <f aca="false">SUM(Z3:Z62)</f>
        <v>176.178689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74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2"/>
      <c r="R3" s="102"/>
      <c r="S3" s="89"/>
      <c r="T3" s="88"/>
      <c r="U3" s="88"/>
      <c r="V3" s="88"/>
      <c r="W3" s="88"/>
      <c r="X3" s="88"/>
      <c r="Y3" s="102"/>
      <c r="Z3" s="102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2"/>
      <c r="R4" s="102"/>
      <c r="S4" s="89"/>
      <c r="T4" s="88"/>
      <c r="U4" s="88"/>
      <c r="V4" s="88"/>
      <c r="W4" s="88"/>
      <c r="X4" s="88"/>
      <c r="Y4" s="102"/>
      <c r="Z4" s="102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2"/>
      <c r="R5" s="102"/>
      <c r="S5" s="89"/>
      <c r="T5" s="88"/>
      <c r="U5" s="88"/>
      <c r="V5" s="88"/>
      <c r="W5" s="88"/>
      <c r="X5" s="88"/>
      <c r="Y5" s="102"/>
      <c r="Z5" s="102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2"/>
      <c r="R7" s="102"/>
      <c r="S7" s="89"/>
      <c r="T7" s="83"/>
      <c r="U7" s="83"/>
      <c r="V7" s="83"/>
      <c r="W7" s="83"/>
      <c r="X7" s="88"/>
      <c r="Y7" s="102"/>
      <c r="Z7" s="102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2"/>
      <c r="R8" s="102"/>
      <c r="S8" s="89"/>
      <c r="T8" s="88"/>
      <c r="U8" s="88"/>
      <c r="V8" s="88"/>
      <c r="W8" s="88"/>
      <c r="X8" s="88"/>
      <c r="Y8" s="102"/>
      <c r="Z8" s="102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2"/>
      <c r="R9" s="102"/>
      <c r="S9" s="89"/>
      <c r="T9" s="88"/>
      <c r="U9" s="88"/>
      <c r="V9" s="88"/>
      <c r="W9" s="88"/>
      <c r="X9" s="88"/>
      <c r="Y9" s="102"/>
      <c r="Z9" s="102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8.7504</v>
      </c>
      <c r="I11" s="50" t="n">
        <f aca="false">V11</f>
        <v>43.447</v>
      </c>
      <c r="J11" s="50" t="n">
        <f aca="false">T11</f>
        <v>6028.7504</v>
      </c>
      <c r="K11" s="50" t="n">
        <f aca="false">W11</f>
        <v>44.643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1393.089</v>
      </c>
      <c r="Q11" s="52" t="n">
        <v>46.846</v>
      </c>
      <c r="R11" s="51" t="n">
        <f aca="false">P11/3600</f>
        <v>8.7203025</v>
      </c>
      <c r="S11" s="53"/>
      <c r="T11" s="51" t="n">
        <v>6028.7504</v>
      </c>
      <c r="U11" s="51" t="n">
        <v>41.9364</v>
      </c>
      <c r="V11" s="51" t="n">
        <v>43.447</v>
      </c>
      <c r="W11" s="51" t="n">
        <v>44.643</v>
      </c>
      <c r="X11" s="51" t="n">
        <v>31312.499</v>
      </c>
      <c r="Y11" s="52" t="n">
        <v>47.143</v>
      </c>
      <c r="Z11" s="51" t="n">
        <f aca="false">X11/3600</f>
        <v>8.697916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6846</v>
      </c>
      <c r="AF11" s="38" t="n">
        <f aca="false">R11/100</f>
        <v>0.087203025</v>
      </c>
      <c r="AG11" s="38" t="n">
        <f aca="false">Y11/100</f>
        <v>0.47143</v>
      </c>
      <c r="AH11" s="38" t="n">
        <f aca="false">Z11/100</f>
        <v>0.086979163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7192</v>
      </c>
      <c r="I12" s="50" t="n">
        <f aca="false">V12</f>
        <v>41.6923</v>
      </c>
      <c r="J12" s="50" t="n">
        <f aca="false">T12</f>
        <v>2996.7192</v>
      </c>
      <c r="K12" s="50" t="n">
        <f aca="false">W12</f>
        <v>42.5781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636.017</v>
      </c>
      <c r="Q12" s="52" t="n">
        <v>43.352</v>
      </c>
      <c r="R12" s="51" t="n">
        <f aca="false">P12/3600</f>
        <v>7.39889361111111</v>
      </c>
      <c r="S12" s="53"/>
      <c r="T12" s="51" t="n">
        <v>2996.7192</v>
      </c>
      <c r="U12" s="51" t="n">
        <v>40.1473</v>
      </c>
      <c r="V12" s="51" t="n">
        <v>41.6923</v>
      </c>
      <c r="W12" s="51" t="n">
        <v>42.5781</v>
      </c>
      <c r="X12" s="51" t="n">
        <v>26614.411</v>
      </c>
      <c r="Y12" s="52" t="n">
        <v>43.882</v>
      </c>
      <c r="Z12" s="51" t="n">
        <f aca="false">X12/3600</f>
        <v>7.39289194444444</v>
      </c>
      <c r="AA12" s="53"/>
      <c r="AB12" s="53"/>
      <c r="AC12" s="53"/>
      <c r="AE12" s="38" t="n">
        <f aca="false">Q12/100</f>
        <v>0.43352</v>
      </c>
      <c r="AF12" s="38" t="n">
        <f aca="false">R12/100</f>
        <v>0.0739889361111111</v>
      </c>
      <c r="AG12" s="38" t="n">
        <f aca="false">Y12/100</f>
        <v>0.43882</v>
      </c>
      <c r="AH12" s="38" t="n">
        <f aca="false">Z12/100</f>
        <v>0.073928919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7464</v>
      </c>
      <c r="I13" s="50" t="n">
        <f aca="false">V13</f>
        <v>39.9884</v>
      </c>
      <c r="J13" s="50" t="n">
        <f aca="false">T13</f>
        <v>1531.7464</v>
      </c>
      <c r="K13" s="50" t="n">
        <f aca="false">W13</f>
        <v>41.025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332.439</v>
      </c>
      <c r="Q13" s="52" t="n">
        <v>41.496</v>
      </c>
      <c r="R13" s="51" t="n">
        <f aca="false">P13/3600</f>
        <v>6.75901083333333</v>
      </c>
      <c r="S13" s="53"/>
      <c r="T13" s="51" t="n">
        <v>1531.7464</v>
      </c>
      <c r="U13" s="51" t="n">
        <v>37.8779</v>
      </c>
      <c r="V13" s="51" t="n">
        <v>39.9884</v>
      </c>
      <c r="W13" s="51" t="n">
        <v>41.0251</v>
      </c>
      <c r="X13" s="51" t="n">
        <v>24219.495</v>
      </c>
      <c r="Y13" s="52" t="n">
        <v>42.541</v>
      </c>
      <c r="Z13" s="51" t="n">
        <f aca="false">X13/3600</f>
        <v>6.7276375</v>
      </c>
      <c r="AA13" s="53"/>
      <c r="AB13" s="53"/>
      <c r="AC13" s="53"/>
      <c r="AE13" s="38" t="n">
        <f aca="false">Q13/100</f>
        <v>0.41496</v>
      </c>
      <c r="AF13" s="38" t="n">
        <f aca="false">R13/100</f>
        <v>0.0675901083333333</v>
      </c>
      <c r="AG13" s="38" t="n">
        <f aca="false">Y13/100</f>
        <v>0.42541</v>
      </c>
      <c r="AH13" s="38" t="n">
        <f aca="false">Z13/100</f>
        <v>0.06727637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1.2464</v>
      </c>
      <c r="I14" s="57" t="n">
        <f aca="false">V14</f>
        <v>38.2155</v>
      </c>
      <c r="J14" s="57" t="n">
        <f aca="false">T14</f>
        <v>731.2464</v>
      </c>
      <c r="K14" s="57" t="n">
        <f aca="false">W14</f>
        <v>39.7122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892.993</v>
      </c>
      <c r="Q14" s="58" t="n">
        <v>37.502</v>
      </c>
      <c r="R14" s="58" t="n">
        <f aca="false">P14/3600</f>
        <v>6.35916472222222</v>
      </c>
      <c r="S14" s="56"/>
      <c r="T14" s="58" t="n">
        <v>731.2464</v>
      </c>
      <c r="U14" s="58" t="n">
        <v>35.1814</v>
      </c>
      <c r="V14" s="58" t="n">
        <v>38.2155</v>
      </c>
      <c r="W14" s="58" t="n">
        <v>39.7122</v>
      </c>
      <c r="X14" s="58" t="n">
        <v>22793.387</v>
      </c>
      <c r="Y14" s="58" t="n">
        <v>37.424</v>
      </c>
      <c r="Z14" s="58" t="n">
        <f aca="false">X14/3600</f>
        <v>6.33149638888889</v>
      </c>
      <c r="AA14" s="56"/>
      <c r="AB14" s="56"/>
      <c r="AC14" s="56"/>
      <c r="AE14" s="38" t="n">
        <f aca="false">Q14/100</f>
        <v>0.37502</v>
      </c>
      <c r="AF14" s="38" t="n">
        <f aca="false">R14/100</f>
        <v>0.0635916472222222</v>
      </c>
      <c r="AG14" s="38" t="n">
        <f aca="false">Y14/100</f>
        <v>0.37424</v>
      </c>
      <c r="AH14" s="38" t="n">
        <f aca="false">Z14/100</f>
        <v>0.063314963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6.0168</v>
      </c>
      <c r="I15" s="60" t="n">
        <f aca="false">V15</f>
        <v>41.7824</v>
      </c>
      <c r="J15" s="60" t="n">
        <f aca="false">T15</f>
        <v>9646.0168</v>
      </c>
      <c r="K15" s="60" t="n">
        <f aca="false">W15</f>
        <v>42.6178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962.461</v>
      </c>
      <c r="Q15" s="52" t="n">
        <v>48.609</v>
      </c>
      <c r="R15" s="59" t="n">
        <f aca="false">P15/3600</f>
        <v>9.43401694444445</v>
      </c>
      <c r="S15" s="61"/>
      <c r="T15" s="59" t="n">
        <v>9646.0168</v>
      </c>
      <c r="U15" s="59" t="n">
        <v>40.0195</v>
      </c>
      <c r="V15" s="59" t="n">
        <v>41.7824</v>
      </c>
      <c r="W15" s="59" t="n">
        <v>42.6178</v>
      </c>
      <c r="X15" s="59" t="n">
        <v>33881.98</v>
      </c>
      <c r="Y15" s="52" t="n">
        <v>49.015</v>
      </c>
      <c r="Z15" s="59" t="n">
        <f aca="false">X15/3600</f>
        <v>9.4116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609</v>
      </c>
      <c r="AF15" s="38" t="n">
        <f aca="false">R15/100</f>
        <v>0.0943401694444445</v>
      </c>
      <c r="AG15" s="38" t="n">
        <f aca="false">Y15/100</f>
        <v>0.49015</v>
      </c>
      <c r="AH15" s="38" t="n">
        <f aca="false">Z15/100</f>
        <v>0.09411661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1.4848</v>
      </c>
      <c r="I16" s="50" t="n">
        <f aca="false">V16</f>
        <v>39.4288</v>
      </c>
      <c r="J16" s="50" t="n">
        <f aca="false">T16</f>
        <v>4031.4848</v>
      </c>
      <c r="K16" s="50" t="n">
        <f aca="false">W16</f>
        <v>40.3538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7294.879</v>
      </c>
      <c r="Q16" s="52" t="n">
        <v>41.652</v>
      </c>
      <c r="R16" s="51" t="n">
        <f aca="false">P16/3600</f>
        <v>7.58191083333333</v>
      </c>
      <c r="S16" s="53"/>
      <c r="T16" s="51" t="n">
        <v>4031.4848</v>
      </c>
      <c r="U16" s="51" t="n">
        <v>36.997</v>
      </c>
      <c r="V16" s="51" t="n">
        <v>39.4288</v>
      </c>
      <c r="W16" s="51" t="n">
        <v>40.3538</v>
      </c>
      <c r="X16" s="51" t="n">
        <v>27311.248</v>
      </c>
      <c r="Y16" s="52" t="n">
        <v>42.385</v>
      </c>
      <c r="Z16" s="51" t="n">
        <f aca="false">X16/3600</f>
        <v>7.58645777777778</v>
      </c>
      <c r="AA16" s="53"/>
      <c r="AB16" s="53"/>
      <c r="AC16" s="53"/>
      <c r="AE16" s="38" t="n">
        <f aca="false">Q16/100</f>
        <v>0.41652</v>
      </c>
      <c r="AF16" s="38" t="n">
        <f aca="false">R16/100</f>
        <v>0.0758191083333333</v>
      </c>
      <c r="AG16" s="38" t="n">
        <f aca="false">Y16/100</f>
        <v>0.42385</v>
      </c>
      <c r="AH16" s="38" t="n">
        <f aca="false">Z16/100</f>
        <v>0.0758645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6.8952</v>
      </c>
      <c r="I17" s="50" t="n">
        <f aca="false">V17</f>
        <v>37.3895</v>
      </c>
      <c r="J17" s="50" t="n">
        <f aca="false">T17</f>
        <v>1696.8952</v>
      </c>
      <c r="K17" s="50" t="n">
        <f aca="false">W17</f>
        <v>38.8127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780.037</v>
      </c>
      <c r="Q17" s="52" t="n">
        <v>37.143</v>
      </c>
      <c r="R17" s="51" t="n">
        <f aca="false">P17/3600</f>
        <v>6.60556583333333</v>
      </c>
      <c r="S17" s="53"/>
      <c r="T17" s="51" t="n">
        <v>1696.8952</v>
      </c>
      <c r="U17" s="51" t="n">
        <v>34.0816</v>
      </c>
      <c r="V17" s="51" t="n">
        <v>37.3895</v>
      </c>
      <c r="W17" s="51" t="n">
        <v>38.8127</v>
      </c>
      <c r="X17" s="51" t="n">
        <v>23843.487</v>
      </c>
      <c r="Y17" s="52" t="n">
        <v>37.72</v>
      </c>
      <c r="Z17" s="51" t="n">
        <f aca="false">X17/3600</f>
        <v>6.62319083333333</v>
      </c>
      <c r="AA17" s="53"/>
      <c r="AB17" s="53"/>
      <c r="AC17" s="53"/>
      <c r="AE17" s="38" t="n">
        <f aca="false">Q17/100</f>
        <v>0.37143</v>
      </c>
      <c r="AF17" s="38" t="n">
        <f aca="false">R17/100</f>
        <v>0.0660556583333333</v>
      </c>
      <c r="AG17" s="38" t="n">
        <f aca="false">Y17/100</f>
        <v>0.3772</v>
      </c>
      <c r="AH17" s="38" t="n">
        <f aca="false">Z17/100</f>
        <v>0.066231908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1168</v>
      </c>
      <c r="I18" s="57" t="n">
        <f aca="false">V18</f>
        <v>35.5221</v>
      </c>
      <c r="J18" s="57" t="n">
        <f aca="false">T18</f>
        <v>679.1168</v>
      </c>
      <c r="K18" s="57" t="n">
        <f aca="false">W18</f>
        <v>37.6524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2027.015</v>
      </c>
      <c r="Q18" s="58" t="n">
        <v>38.157</v>
      </c>
      <c r="R18" s="58" t="n">
        <f aca="false">P18/3600</f>
        <v>6.11861527777778</v>
      </c>
      <c r="S18" s="56"/>
      <c r="T18" s="58" t="n">
        <v>679.1168</v>
      </c>
      <c r="U18" s="58" t="n">
        <v>31.3886</v>
      </c>
      <c r="V18" s="58" t="n">
        <v>35.5221</v>
      </c>
      <c r="W18" s="58" t="n">
        <v>37.6524</v>
      </c>
      <c r="X18" s="58" t="n">
        <v>21945.556</v>
      </c>
      <c r="Y18" s="58" t="n">
        <v>38.625</v>
      </c>
      <c r="Z18" s="58" t="n">
        <f aca="false">X18/3600</f>
        <v>6.09598777777778</v>
      </c>
      <c r="AA18" s="56"/>
      <c r="AB18" s="56"/>
      <c r="AC18" s="56"/>
      <c r="AE18" s="38" t="n">
        <f aca="false">Q18/100</f>
        <v>0.38157</v>
      </c>
      <c r="AF18" s="38" t="n">
        <f aca="false">R18/100</f>
        <v>0.0611861527777778</v>
      </c>
      <c r="AG18" s="38" t="n">
        <f aca="false">Y18/100</f>
        <v>0.38625</v>
      </c>
      <c r="AH18" s="38" t="n">
        <f aca="false">Z18/100</f>
        <v>0.06095987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36.2736</v>
      </c>
      <c r="I19" s="60" t="n">
        <f aca="false">V19</f>
        <v>40.3411</v>
      </c>
      <c r="J19" s="60" t="n">
        <f aca="false">T19</f>
        <v>26936.2736</v>
      </c>
      <c r="K19" s="60" t="n">
        <f aca="false">W19</f>
        <v>42.9759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1405.802</v>
      </c>
      <c r="Q19" s="52" t="n">
        <v>94.114</v>
      </c>
      <c r="R19" s="59" t="n">
        <f aca="false">P19/3600</f>
        <v>19.834945</v>
      </c>
      <c r="S19" s="61"/>
      <c r="T19" s="59" t="n">
        <v>26936.2736</v>
      </c>
      <c r="U19" s="59" t="n">
        <v>39.0001</v>
      </c>
      <c r="V19" s="59" t="n">
        <v>40.3411</v>
      </c>
      <c r="W19" s="59" t="n">
        <v>42.9759</v>
      </c>
      <c r="X19" s="59" t="n">
        <v>71500.135</v>
      </c>
      <c r="Y19" s="52" t="n">
        <v>94.395</v>
      </c>
      <c r="Z19" s="59" t="n">
        <f aca="false">X19/3600</f>
        <v>19.8611486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4114</v>
      </c>
      <c r="AF19" s="38" t="n">
        <f aca="false">R19/100</f>
        <v>0.19834945</v>
      </c>
      <c r="AG19" s="38" t="n">
        <f aca="false">Y19/100</f>
        <v>0.94395</v>
      </c>
      <c r="AH19" s="38" t="n">
        <f aca="false">Z19/100</f>
        <v>0.198611486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3.1056</v>
      </c>
      <c r="I20" s="50" t="n">
        <f aca="false">V20</f>
        <v>38.6515</v>
      </c>
      <c r="J20" s="50" t="n">
        <f aca="false">T20</f>
        <v>7623.1056</v>
      </c>
      <c r="K20" s="50" t="n">
        <f aca="false">W20</f>
        <v>40.8281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3509.981</v>
      </c>
      <c r="Q20" s="52" t="n">
        <v>68.156</v>
      </c>
      <c r="R20" s="51" t="n">
        <f aca="false">P20/3600</f>
        <v>14.8638836111111</v>
      </c>
      <c r="S20" s="53"/>
      <c r="T20" s="51" t="n">
        <v>7623.1056</v>
      </c>
      <c r="U20" s="51" t="n">
        <v>36.771</v>
      </c>
      <c r="V20" s="51" t="n">
        <v>38.6515</v>
      </c>
      <c r="W20" s="51" t="n">
        <v>40.8281</v>
      </c>
      <c r="X20" s="51" t="n">
        <v>53648.899</v>
      </c>
      <c r="Y20" s="52" t="n">
        <v>69.669</v>
      </c>
      <c r="Z20" s="51" t="n">
        <f aca="false">X20/3600</f>
        <v>14.9024719444444</v>
      </c>
      <c r="AA20" s="53"/>
      <c r="AB20" s="53"/>
      <c r="AC20" s="53"/>
      <c r="AE20" s="38" t="n">
        <f aca="false">Q20/100</f>
        <v>0.68156</v>
      </c>
      <c r="AF20" s="38" t="n">
        <f aca="false">R20/100</f>
        <v>0.148638836111111</v>
      </c>
      <c r="AG20" s="38" t="n">
        <f aca="false">Y20/100</f>
        <v>0.69669</v>
      </c>
      <c r="AH20" s="38" t="n">
        <f aca="false">Z20/100</f>
        <v>0.149024719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9.8744</v>
      </c>
      <c r="I21" s="50" t="n">
        <f aca="false">V21</f>
        <v>37.327</v>
      </c>
      <c r="J21" s="50" t="n">
        <f aca="false">T21</f>
        <v>3479.8744</v>
      </c>
      <c r="K21" s="50" t="n">
        <f aca="false">W21</f>
        <v>38.696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539.483</v>
      </c>
      <c r="Q21" s="52" t="n">
        <v>63.648</v>
      </c>
      <c r="R21" s="51" t="n">
        <f aca="false">P21/3600</f>
        <v>12.9276341666667</v>
      </c>
      <c r="S21" s="53"/>
      <c r="T21" s="51" t="n">
        <v>3479.8744</v>
      </c>
      <c r="U21" s="51" t="n">
        <v>34.6242</v>
      </c>
      <c r="V21" s="51" t="n">
        <v>37.327</v>
      </c>
      <c r="W21" s="51" t="n">
        <v>38.696</v>
      </c>
      <c r="X21" s="51" t="n">
        <v>46429.846</v>
      </c>
      <c r="Y21" s="52" t="n">
        <v>64.818</v>
      </c>
      <c r="Z21" s="51" t="n">
        <f aca="false">X21/3600</f>
        <v>12.8971794444444</v>
      </c>
      <c r="AA21" s="53"/>
      <c r="AB21" s="53"/>
      <c r="AC21" s="53"/>
      <c r="AE21" s="38" t="n">
        <f aca="false">Q21/100</f>
        <v>0.63648</v>
      </c>
      <c r="AF21" s="38" t="n">
        <f aca="false">R21/100</f>
        <v>0.129276341666667</v>
      </c>
      <c r="AG21" s="38" t="n">
        <f aca="false">Y21/100</f>
        <v>0.64818</v>
      </c>
      <c r="AH21" s="38" t="n">
        <f aca="false">Z21/100</f>
        <v>0.1289717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2.7288</v>
      </c>
      <c r="I22" s="57" t="n">
        <f aca="false">V22</f>
        <v>35.8781</v>
      </c>
      <c r="J22" s="57" t="n">
        <f aca="false">T22</f>
        <v>1592.7288</v>
      </c>
      <c r="K22" s="57" t="n">
        <f aca="false">W22</f>
        <v>36.4329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443.751</v>
      </c>
      <c r="Q22" s="58" t="n">
        <v>62.868</v>
      </c>
      <c r="R22" s="58" t="n">
        <f aca="false">P22/3600</f>
        <v>12.0677086111111</v>
      </c>
      <c r="S22" s="56"/>
      <c r="T22" s="58" t="n">
        <v>1592.7288</v>
      </c>
      <c r="U22" s="58" t="n">
        <v>32.2077</v>
      </c>
      <c r="V22" s="58" t="n">
        <v>35.8781</v>
      </c>
      <c r="W22" s="58" t="n">
        <v>36.4329</v>
      </c>
      <c r="X22" s="58" t="n">
        <v>43252.713</v>
      </c>
      <c r="Y22" s="58" t="n">
        <v>65.052</v>
      </c>
      <c r="Z22" s="58" t="n">
        <f aca="false">X22/3600</f>
        <v>12.0146425</v>
      </c>
      <c r="AA22" s="56"/>
      <c r="AB22" s="56"/>
      <c r="AC22" s="56"/>
      <c r="AE22" s="38" t="n">
        <f aca="false">Q22/100</f>
        <v>0.62868</v>
      </c>
      <c r="AF22" s="38" t="n">
        <f aca="false">R22/100</f>
        <v>0.120677086111111</v>
      </c>
      <c r="AG22" s="38" t="n">
        <f aca="false">Y22/100</f>
        <v>0.65052</v>
      </c>
      <c r="AH22" s="38" t="n">
        <f aca="false">Z22/100</f>
        <v>0.12014642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57.8912</v>
      </c>
      <c r="I23" s="62" t="n">
        <f aca="false">V23</f>
        <v>43.6577</v>
      </c>
      <c r="J23" s="62" t="n">
        <f aca="false">T23</f>
        <v>25257.8912</v>
      </c>
      <c r="K23" s="62" t="n">
        <f aca="false">W23</f>
        <v>44.9062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6532.134</v>
      </c>
      <c r="Q23" s="52" t="n">
        <v>110.401</v>
      </c>
      <c r="R23" s="59" t="n">
        <f aca="false">P23/3600</f>
        <v>21.2589261111111</v>
      </c>
      <c r="S23" s="61"/>
      <c r="T23" s="59" t="n">
        <v>25257.8912</v>
      </c>
      <c r="U23" s="59" t="n">
        <v>39.8053</v>
      </c>
      <c r="V23" s="59" t="n">
        <v>43.6577</v>
      </c>
      <c r="W23" s="59" t="n">
        <v>44.9062</v>
      </c>
      <c r="X23" s="59" t="n">
        <v>76501.208</v>
      </c>
      <c r="Y23" s="52" t="n">
        <v>110.214</v>
      </c>
      <c r="Z23" s="59" t="n">
        <f aca="false">X23/3600</f>
        <v>21.25033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401</v>
      </c>
      <c r="AF23" s="38" t="n">
        <f aca="false">R23/100</f>
        <v>0.212589261111111</v>
      </c>
      <c r="AG23" s="38" t="n">
        <f aca="false">Y23/100</f>
        <v>1.10214</v>
      </c>
      <c r="AH23" s="38" t="n">
        <f aca="false">Z23/100</f>
        <v>0.21250335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2.9696</v>
      </c>
      <c r="I24" s="63" t="n">
        <f aca="false">V24</f>
        <v>42.0812</v>
      </c>
      <c r="J24" s="63" t="n">
        <f aca="false">T24</f>
        <v>8762.9696</v>
      </c>
      <c r="K24" s="63" t="n">
        <f aca="false">W24</f>
        <v>42.6301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1195.638</v>
      </c>
      <c r="Q24" s="52" t="n">
        <v>92.133</v>
      </c>
      <c r="R24" s="51" t="n">
        <f aca="false">P24/3600</f>
        <v>16.9987883333333</v>
      </c>
      <c r="S24" s="53"/>
      <c r="T24" s="51" t="n">
        <v>8762.9696</v>
      </c>
      <c r="U24" s="51" t="n">
        <v>37.8634</v>
      </c>
      <c r="V24" s="51" t="n">
        <v>42.0812</v>
      </c>
      <c r="W24" s="51" t="n">
        <v>42.6301</v>
      </c>
      <c r="X24" s="51" t="n">
        <v>61219.031</v>
      </c>
      <c r="Y24" s="52" t="n">
        <v>93.069</v>
      </c>
      <c r="Z24" s="51" t="n">
        <f aca="false">X24/3600</f>
        <v>17.0052863888889</v>
      </c>
      <c r="AA24" s="53"/>
      <c r="AB24" s="53"/>
      <c r="AC24" s="53"/>
      <c r="AE24" s="38" t="n">
        <f aca="false">Q24/100</f>
        <v>0.92133</v>
      </c>
      <c r="AF24" s="38" t="n">
        <f aca="false">R24/100</f>
        <v>0.169987883333333</v>
      </c>
      <c r="AG24" s="38" t="n">
        <f aca="false">Y24/100</f>
        <v>0.93069</v>
      </c>
      <c r="AH24" s="38" t="n">
        <f aca="false">Z24/100</f>
        <v>0.170052863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6.0416</v>
      </c>
      <c r="I25" s="63" t="n">
        <f aca="false">V25</f>
        <v>40.3008</v>
      </c>
      <c r="J25" s="63" t="n">
        <f aca="false">T25</f>
        <v>4236.0416</v>
      </c>
      <c r="K25" s="63" t="n">
        <f aca="false">W25</f>
        <v>40.2419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617.013</v>
      </c>
      <c r="Q25" s="52" t="n">
        <v>84.645</v>
      </c>
      <c r="R25" s="51" t="n">
        <f aca="false">P25/3600</f>
        <v>14.8936147222222</v>
      </c>
      <c r="S25" s="53"/>
      <c r="T25" s="51" t="n">
        <v>4236.0416</v>
      </c>
      <c r="U25" s="51" t="n">
        <v>36.0715</v>
      </c>
      <c r="V25" s="51" t="n">
        <v>40.3008</v>
      </c>
      <c r="W25" s="51" t="n">
        <v>40.2419</v>
      </c>
      <c r="X25" s="51" t="n">
        <v>53524.099</v>
      </c>
      <c r="Y25" s="52" t="n">
        <v>85.971</v>
      </c>
      <c r="Z25" s="51" t="n">
        <f aca="false">X25/3600</f>
        <v>14.8678052777778</v>
      </c>
      <c r="AA25" s="53"/>
      <c r="AB25" s="53"/>
      <c r="AC25" s="53"/>
      <c r="AE25" s="38" t="n">
        <f aca="false">Q25/100</f>
        <v>0.84645</v>
      </c>
      <c r="AF25" s="38" t="n">
        <f aca="false">R25/100</f>
        <v>0.148936147222222</v>
      </c>
      <c r="AG25" s="38" t="n">
        <f aca="false">Y25/100</f>
        <v>0.85971</v>
      </c>
      <c r="AH25" s="38" t="n">
        <f aca="false">Z25/100</f>
        <v>0.148678052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3.9368</v>
      </c>
      <c r="I26" s="64" t="n">
        <f aca="false">V26</f>
        <v>38.1378</v>
      </c>
      <c r="J26" s="64" t="n">
        <f aca="false">T26</f>
        <v>2063.9368</v>
      </c>
      <c r="K26" s="64" t="n">
        <f aca="false">W26</f>
        <v>37.5437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313.48</v>
      </c>
      <c r="Q26" s="58" t="n">
        <v>82.758</v>
      </c>
      <c r="R26" s="58" t="n">
        <f aca="false">P26/3600</f>
        <v>13.6981888888889</v>
      </c>
      <c r="S26" s="56"/>
      <c r="T26" s="58" t="n">
        <v>2063.9368</v>
      </c>
      <c r="U26" s="58" t="n">
        <v>33.9357</v>
      </c>
      <c r="V26" s="58" t="n">
        <v>38.1378</v>
      </c>
      <c r="W26" s="58" t="n">
        <v>37.5437</v>
      </c>
      <c r="X26" s="58" t="n">
        <v>49356.723</v>
      </c>
      <c r="Y26" s="58" t="n">
        <v>83.818</v>
      </c>
      <c r="Z26" s="58" t="n">
        <f aca="false">X26/3600</f>
        <v>13.7102008333333</v>
      </c>
      <c r="AA26" s="56"/>
      <c r="AB26" s="56"/>
      <c r="AC26" s="56"/>
      <c r="AE26" s="38" t="n">
        <f aca="false">Q26/100</f>
        <v>0.82758</v>
      </c>
      <c r="AF26" s="38" t="n">
        <f aca="false">R26/100</f>
        <v>0.136981888888889</v>
      </c>
      <c r="AG26" s="38" t="n">
        <f aca="false">Y26/100</f>
        <v>0.83818</v>
      </c>
      <c r="AH26" s="38" t="n">
        <f aca="false">Z26/100</f>
        <v>0.137102008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3.0856</v>
      </c>
      <c r="I27" s="62" t="n">
        <f aca="false">V27</f>
        <v>41.8039</v>
      </c>
      <c r="J27" s="62" t="n">
        <f aca="false">T27</f>
        <v>82033.0856</v>
      </c>
      <c r="K27" s="62" t="n">
        <f aca="false">W27</f>
        <v>43.7281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1037.282</v>
      </c>
      <c r="Q27" s="52" t="n">
        <v>178.136</v>
      </c>
      <c r="R27" s="59" t="n">
        <f aca="false">P27/3600</f>
        <v>30.8436894444444</v>
      </c>
      <c r="S27" s="61"/>
      <c r="T27" s="59" t="n">
        <v>82033.0856</v>
      </c>
      <c r="U27" s="59" t="n">
        <v>39.5651</v>
      </c>
      <c r="V27" s="59" t="n">
        <v>41.8039</v>
      </c>
      <c r="W27" s="59" t="n">
        <v>43.7281</v>
      </c>
      <c r="X27" s="59" t="n">
        <v>111172.247</v>
      </c>
      <c r="Y27" s="52" t="n">
        <v>178.236</v>
      </c>
      <c r="Z27" s="59" t="n">
        <f aca="false">X27/3600</f>
        <v>30.88117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8136</v>
      </c>
      <c r="AF27" s="38" t="n">
        <f aca="false">R27/100</f>
        <v>0.308436894444444</v>
      </c>
      <c r="AG27" s="38" t="n">
        <f aca="false">Y27/100</f>
        <v>1.78236</v>
      </c>
      <c r="AH27" s="38" t="n">
        <f aca="false">Z27/100</f>
        <v>0.308811797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18.6384</v>
      </c>
      <c r="I28" s="63" t="n">
        <f aca="false">V28</f>
        <v>40.0418</v>
      </c>
      <c r="J28" s="63" t="n">
        <f aca="false">T28</f>
        <v>11318.6384</v>
      </c>
      <c r="K28" s="63" t="n">
        <f aca="false">W28</f>
        <v>42.4017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7553.313</v>
      </c>
      <c r="Q28" s="52" t="n">
        <v>109.356</v>
      </c>
      <c r="R28" s="51" t="n">
        <f aca="false">P28/3600</f>
        <v>18.7648091666667</v>
      </c>
      <c r="S28" s="53"/>
      <c r="T28" s="51" t="n">
        <v>11318.6384</v>
      </c>
      <c r="U28" s="51" t="n">
        <v>35.5937</v>
      </c>
      <c r="V28" s="51" t="n">
        <v>40.0418</v>
      </c>
      <c r="W28" s="51" t="n">
        <v>42.4017</v>
      </c>
      <c r="X28" s="51" t="n">
        <v>67583.634</v>
      </c>
      <c r="Y28" s="52" t="n">
        <v>107.39</v>
      </c>
      <c r="Z28" s="51" t="n">
        <f aca="false">X28/3600</f>
        <v>18.7732316666667</v>
      </c>
      <c r="AA28" s="53"/>
      <c r="AB28" s="53"/>
      <c r="AC28" s="53"/>
      <c r="AE28" s="38" t="n">
        <f aca="false">Q28/100</f>
        <v>1.09356</v>
      </c>
      <c r="AF28" s="38" t="n">
        <f aca="false">R28/100</f>
        <v>0.187648091666667</v>
      </c>
      <c r="AG28" s="38" t="n">
        <f aca="false">Y28/100</f>
        <v>1.0739</v>
      </c>
      <c r="AH28" s="38" t="n">
        <f aca="false">Z28/100</f>
        <v>0.1877323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7.5968</v>
      </c>
      <c r="I29" s="63" t="n">
        <f aca="false">V29</f>
        <v>38.4895</v>
      </c>
      <c r="J29" s="63" t="n">
        <f aca="false">T29</f>
        <v>2637.5968</v>
      </c>
      <c r="K29" s="63" t="n">
        <f aca="false">W29</f>
        <v>41.0762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994.823</v>
      </c>
      <c r="Q29" s="52" t="n">
        <v>89.684</v>
      </c>
      <c r="R29" s="51" t="n">
        <f aca="false">P29/3600</f>
        <v>15.2763397222222</v>
      </c>
      <c r="S29" s="53"/>
      <c r="T29" s="51" t="n">
        <v>2637.5968</v>
      </c>
      <c r="U29" s="51" t="n">
        <v>33.3204</v>
      </c>
      <c r="V29" s="51" t="n">
        <v>38.4895</v>
      </c>
      <c r="W29" s="51" t="n">
        <v>41.0762</v>
      </c>
      <c r="X29" s="51" t="n">
        <v>55018.092</v>
      </c>
      <c r="Y29" s="52" t="n">
        <v>90.433</v>
      </c>
      <c r="Z29" s="51" t="n">
        <f aca="false">X29/3600</f>
        <v>15.2828033333333</v>
      </c>
      <c r="AA29" s="53"/>
      <c r="AB29" s="53"/>
      <c r="AC29" s="53"/>
      <c r="AE29" s="38" t="n">
        <f aca="false">Q29/100</f>
        <v>0.89684</v>
      </c>
      <c r="AF29" s="38" t="n">
        <f aca="false">R29/100</f>
        <v>0.152763397222222</v>
      </c>
      <c r="AG29" s="38" t="n">
        <f aca="false">Y29/100</f>
        <v>0.90433</v>
      </c>
      <c r="AH29" s="38" t="n">
        <f aca="false">Z29/100</f>
        <v>0.1528280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6.268</v>
      </c>
      <c r="I30" s="64" t="n">
        <f aca="false">V30</f>
        <v>37.0308</v>
      </c>
      <c r="J30" s="64" t="n">
        <f aca="false">T30</f>
        <v>916.268</v>
      </c>
      <c r="K30" s="64" t="n">
        <f aca="false">W30</f>
        <v>39.810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519.519</v>
      </c>
      <c r="Q30" s="58" t="n">
        <v>90.339</v>
      </c>
      <c r="R30" s="58" t="n">
        <f aca="false">P30/3600</f>
        <v>14.0331997222222</v>
      </c>
      <c r="S30" s="56"/>
      <c r="T30" s="58" t="n">
        <v>916.268</v>
      </c>
      <c r="U30" s="58" t="n">
        <v>31.0096</v>
      </c>
      <c r="V30" s="58" t="n">
        <v>37.0308</v>
      </c>
      <c r="W30" s="58" t="n">
        <v>39.8101</v>
      </c>
      <c r="X30" s="58" t="n">
        <v>50457.596</v>
      </c>
      <c r="Y30" s="58" t="n">
        <v>91.837</v>
      </c>
      <c r="Z30" s="58" t="n">
        <f aca="false">X30/3600</f>
        <v>14.0159988888889</v>
      </c>
      <c r="AA30" s="56"/>
      <c r="AB30" s="56"/>
      <c r="AC30" s="56"/>
      <c r="AE30" s="38" t="n">
        <f aca="false">Q30/100</f>
        <v>0.90339</v>
      </c>
      <c r="AF30" s="38" t="n">
        <f aca="false">R30/100</f>
        <v>0.140331997222222</v>
      </c>
      <c r="AG30" s="38" t="n">
        <f aca="false">Y30/100</f>
        <v>0.91837</v>
      </c>
      <c r="AH30" s="38" t="n">
        <f aca="false">Z30/100</f>
        <v>0.1401599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52.7096</v>
      </c>
      <c r="I31" s="62" t="n">
        <f aca="false">V31</f>
        <v>42.18</v>
      </c>
      <c r="J31" s="62" t="n">
        <f aca="false">T31</f>
        <v>4552.7096</v>
      </c>
      <c r="K31" s="62" t="n">
        <f aca="false">W31</f>
        <v>42.7069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335.349</v>
      </c>
      <c r="Q31" s="52" t="n">
        <v>17.456</v>
      </c>
      <c r="R31" s="59" t="n">
        <f aca="false">P31/3600</f>
        <v>3.98204138888889</v>
      </c>
      <c r="S31" s="61"/>
      <c r="T31" s="59" t="n">
        <v>4552.7096</v>
      </c>
      <c r="U31" s="59" t="n">
        <v>39.9315</v>
      </c>
      <c r="V31" s="59" t="n">
        <v>42.18</v>
      </c>
      <c r="W31" s="59" t="n">
        <v>42.7069</v>
      </c>
      <c r="X31" s="59" t="n">
        <v>14749.732</v>
      </c>
      <c r="Y31" s="52" t="n">
        <v>17.752</v>
      </c>
      <c r="Z31" s="59" t="n">
        <f aca="false">X31/3600</f>
        <v>4.09714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456</v>
      </c>
      <c r="AF31" s="38" t="n">
        <f aca="false">R31/100</f>
        <v>0.0398204138888889</v>
      </c>
      <c r="AG31" s="38" t="n">
        <f aca="false">Y31/100</f>
        <v>0.17752</v>
      </c>
      <c r="AH31" s="38" t="n">
        <f aca="false">Z31/100</f>
        <v>0.0409714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20.6672</v>
      </c>
      <c r="I32" s="63" t="n">
        <f aca="false">V32</f>
        <v>39.363</v>
      </c>
      <c r="J32" s="63" t="n">
        <f aca="false">T32</f>
        <v>2320.6672</v>
      </c>
      <c r="K32" s="63" t="n">
        <f aca="false">W32</f>
        <v>39.5771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934.052</v>
      </c>
      <c r="Q32" s="52" t="n">
        <v>15.319</v>
      </c>
      <c r="R32" s="51" t="n">
        <f aca="false">P32/3600</f>
        <v>3.31501444444444</v>
      </c>
      <c r="S32" s="53"/>
      <c r="T32" s="51" t="n">
        <v>2320.6672</v>
      </c>
      <c r="U32" s="51" t="n">
        <v>36.9577</v>
      </c>
      <c r="V32" s="51" t="n">
        <v>39.363</v>
      </c>
      <c r="W32" s="51" t="n">
        <v>39.5771</v>
      </c>
      <c r="X32" s="51" t="n">
        <v>11936.5</v>
      </c>
      <c r="Y32" s="52" t="n">
        <v>15.553</v>
      </c>
      <c r="Z32" s="51" t="n">
        <f aca="false">X32/3600</f>
        <v>3.31569444444444</v>
      </c>
      <c r="AA32" s="53"/>
      <c r="AB32" s="53"/>
      <c r="AC32" s="53"/>
      <c r="AE32" s="38" t="n">
        <f aca="false">Q32/100</f>
        <v>0.15319</v>
      </c>
      <c r="AF32" s="38" t="n">
        <f aca="false">R32/100</f>
        <v>0.0331501444444444</v>
      </c>
      <c r="AG32" s="38" t="n">
        <f aca="false">Y32/100</f>
        <v>0.15553</v>
      </c>
      <c r="AH32" s="38" t="n">
        <f aca="false">Z32/100</f>
        <v>0.03315694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1.324</v>
      </c>
      <c r="I33" s="63" t="n">
        <f aca="false">V33</f>
        <v>36.751</v>
      </c>
      <c r="J33" s="63" t="n">
        <f aca="false">T33</f>
        <v>1171.324</v>
      </c>
      <c r="K33" s="63" t="n">
        <f aca="false">W33</f>
        <v>36.6072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218.267</v>
      </c>
      <c r="Q33" s="52" t="n">
        <v>14.367</v>
      </c>
      <c r="R33" s="51" t="n">
        <f aca="false">P33/3600</f>
        <v>2.8384075</v>
      </c>
      <c r="S33" s="53"/>
      <c r="T33" s="51" t="n">
        <v>1171.324</v>
      </c>
      <c r="U33" s="51" t="n">
        <v>34.3067</v>
      </c>
      <c r="V33" s="51" t="n">
        <v>36.751</v>
      </c>
      <c r="W33" s="51" t="n">
        <v>36.6072</v>
      </c>
      <c r="X33" s="51" t="n">
        <v>10494.59</v>
      </c>
      <c r="Y33" s="52" t="n">
        <v>14.242</v>
      </c>
      <c r="Z33" s="51" t="n">
        <f aca="false">X33/3600</f>
        <v>2.91516388888889</v>
      </c>
      <c r="AA33" s="53"/>
      <c r="AB33" s="53"/>
      <c r="AC33" s="53"/>
      <c r="AE33" s="38" t="n">
        <f aca="false">Q33/100</f>
        <v>0.14367</v>
      </c>
      <c r="AF33" s="38" t="n">
        <f aca="false">R33/100</f>
        <v>0.028384075</v>
      </c>
      <c r="AG33" s="38" t="n">
        <f aca="false">Y33/100</f>
        <v>0.14242</v>
      </c>
      <c r="AH33" s="38" t="n">
        <f aca="false">Z33/100</f>
        <v>0.0291516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0224</v>
      </c>
      <c r="I34" s="64" t="n">
        <f aca="false">V34</f>
        <v>34.5252</v>
      </c>
      <c r="J34" s="64" t="n">
        <f aca="false">T34</f>
        <v>568.0224</v>
      </c>
      <c r="K34" s="64" t="n">
        <f aca="false">W34</f>
        <v>34.0328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101.633</v>
      </c>
      <c r="Q34" s="58" t="n">
        <v>15.334</v>
      </c>
      <c r="R34" s="58" t="n">
        <f aca="false">P34/3600</f>
        <v>2.52823138888889</v>
      </c>
      <c r="S34" s="56"/>
      <c r="T34" s="58" t="n">
        <v>568.0224</v>
      </c>
      <c r="U34" s="58" t="n">
        <v>31.7543</v>
      </c>
      <c r="V34" s="58" t="n">
        <v>34.5252</v>
      </c>
      <c r="W34" s="58" t="n">
        <v>34.0328</v>
      </c>
      <c r="X34" s="58" t="n">
        <v>9110.837</v>
      </c>
      <c r="Y34" s="58" t="n">
        <v>11.59</v>
      </c>
      <c r="Z34" s="58" t="n">
        <f aca="false">X34/3600</f>
        <v>2.53078805555556</v>
      </c>
      <c r="AA34" s="56"/>
      <c r="AB34" s="56"/>
      <c r="AC34" s="56"/>
      <c r="AE34" s="38" t="n">
        <f aca="false">Q34/100</f>
        <v>0.15334</v>
      </c>
      <c r="AF34" s="38" t="n">
        <f aca="false">R34/100</f>
        <v>0.0252823138888889</v>
      </c>
      <c r="AG34" s="38" t="n">
        <f aca="false">Y34/100</f>
        <v>0.1159</v>
      </c>
      <c r="AH34" s="38" t="n">
        <f aca="false">Z34/100</f>
        <v>0.025307880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8.5416</v>
      </c>
      <c r="I35" s="62" t="n">
        <f aca="false">V35</f>
        <v>42.6985</v>
      </c>
      <c r="J35" s="62" t="n">
        <f aca="false">T35</f>
        <v>4868.5416</v>
      </c>
      <c r="K35" s="62" t="n">
        <f aca="false">W35</f>
        <v>43.996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297.301</v>
      </c>
      <c r="Q35" s="52" t="n">
        <v>21.169</v>
      </c>
      <c r="R35" s="59" t="n">
        <f aca="false">P35/3600</f>
        <v>4.52702805555556</v>
      </c>
      <c r="S35" s="61"/>
      <c r="T35" s="59" t="n">
        <v>4868.5416</v>
      </c>
      <c r="U35" s="59" t="n">
        <v>40.2917</v>
      </c>
      <c r="V35" s="59" t="n">
        <v>42.6985</v>
      </c>
      <c r="W35" s="59" t="n">
        <v>43.996</v>
      </c>
      <c r="X35" s="59" t="n">
        <v>16311.962</v>
      </c>
      <c r="Y35" s="52" t="n">
        <v>21.356</v>
      </c>
      <c r="Z35" s="59" t="n">
        <f aca="false">X35/3600</f>
        <v>4.53110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1169</v>
      </c>
      <c r="AF35" s="38" t="n">
        <f aca="false">R35/100</f>
        <v>0.0452702805555556</v>
      </c>
      <c r="AG35" s="38" t="n">
        <f aca="false">Y35/100</f>
        <v>0.21356</v>
      </c>
      <c r="AH35" s="38" t="n">
        <f aca="false">Z35/100</f>
        <v>0.04531100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4.2624</v>
      </c>
      <c r="I36" s="63" t="n">
        <f aca="false">V36</f>
        <v>40.4723</v>
      </c>
      <c r="J36" s="63" t="n">
        <f aca="false">T36</f>
        <v>2274.2624</v>
      </c>
      <c r="K36" s="63" t="n">
        <f aca="false">W36</f>
        <v>41.5189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424.509</v>
      </c>
      <c r="Q36" s="52" t="n">
        <v>18.252</v>
      </c>
      <c r="R36" s="51" t="n">
        <f aca="false">P36/3600</f>
        <v>3.72903027777778</v>
      </c>
      <c r="S36" s="53"/>
      <c r="T36" s="51" t="n">
        <v>2274.2624</v>
      </c>
      <c r="U36" s="51" t="n">
        <v>37.3672</v>
      </c>
      <c r="V36" s="51" t="n">
        <v>40.4723</v>
      </c>
      <c r="W36" s="51" t="n">
        <v>41.5189</v>
      </c>
      <c r="X36" s="51" t="n">
        <v>13429.388</v>
      </c>
      <c r="Y36" s="52" t="n">
        <v>18.517</v>
      </c>
      <c r="Z36" s="51" t="n">
        <f aca="false">X36/3600</f>
        <v>3.73038555555556</v>
      </c>
      <c r="AA36" s="53"/>
      <c r="AB36" s="53"/>
      <c r="AC36" s="53"/>
      <c r="AE36" s="38" t="n">
        <f aca="false">Q36/100</f>
        <v>0.18252</v>
      </c>
      <c r="AF36" s="38" t="n">
        <f aca="false">R36/100</f>
        <v>0.0372903027777778</v>
      </c>
      <c r="AG36" s="38" t="n">
        <f aca="false">Y36/100</f>
        <v>0.18517</v>
      </c>
      <c r="AH36" s="38" t="n">
        <f aca="false">Z36/100</f>
        <v>0.0373038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756</v>
      </c>
      <c r="I37" s="63" t="n">
        <f aca="false">V37</f>
        <v>38.143</v>
      </c>
      <c r="J37" s="63" t="n">
        <f aca="false">T37</f>
        <v>1111.756</v>
      </c>
      <c r="K37" s="63" t="n">
        <f aca="false">W37</f>
        <v>39.0575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815.07</v>
      </c>
      <c r="Q37" s="52" t="n">
        <v>16.208</v>
      </c>
      <c r="R37" s="51" t="n">
        <f aca="false">P37/3600</f>
        <v>3.28196388888889</v>
      </c>
      <c r="S37" s="53"/>
      <c r="T37" s="51" t="n">
        <v>1111.756</v>
      </c>
      <c r="U37" s="51" t="n">
        <v>34.3496</v>
      </c>
      <c r="V37" s="51" t="n">
        <v>38.143</v>
      </c>
      <c r="W37" s="51" t="n">
        <v>39.0575</v>
      </c>
      <c r="X37" s="51" t="n">
        <v>11774.99</v>
      </c>
      <c r="Y37" s="52" t="n">
        <v>16.177</v>
      </c>
      <c r="Z37" s="51" t="n">
        <f aca="false">X37/3600</f>
        <v>3.27083055555556</v>
      </c>
      <c r="AA37" s="53"/>
      <c r="AB37" s="53"/>
      <c r="AC37" s="53"/>
      <c r="AE37" s="38" t="n">
        <f aca="false">Q37/100</f>
        <v>0.16208</v>
      </c>
      <c r="AF37" s="38" t="n">
        <f aca="false">R37/100</f>
        <v>0.0328196388888889</v>
      </c>
      <c r="AG37" s="38" t="n">
        <f aca="false">Y37/100</f>
        <v>0.16177</v>
      </c>
      <c r="AH37" s="38" t="n">
        <f aca="false">Z37/100</f>
        <v>0.03270830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0576</v>
      </c>
      <c r="I38" s="64" t="n">
        <f aca="false">V38</f>
        <v>35.8904</v>
      </c>
      <c r="J38" s="64" t="n">
        <f aca="false">T38</f>
        <v>541.0576</v>
      </c>
      <c r="K38" s="64" t="n">
        <f aca="false">W38</f>
        <v>36.5832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785.531</v>
      </c>
      <c r="Q38" s="58" t="n">
        <v>13.946</v>
      </c>
      <c r="R38" s="58" t="n">
        <f aca="false">P38/3600</f>
        <v>2.99598083333333</v>
      </c>
      <c r="S38" s="56"/>
      <c r="T38" s="58" t="n">
        <v>541.0576</v>
      </c>
      <c r="U38" s="58" t="n">
        <v>31.3118</v>
      </c>
      <c r="V38" s="58" t="n">
        <v>35.8904</v>
      </c>
      <c r="W38" s="58" t="n">
        <v>36.5832</v>
      </c>
      <c r="X38" s="58" t="n">
        <v>10783.998</v>
      </c>
      <c r="Y38" s="58" t="n">
        <v>14.055</v>
      </c>
      <c r="Z38" s="58" t="n">
        <f aca="false">X38/3600</f>
        <v>2.995555</v>
      </c>
      <c r="AA38" s="56"/>
      <c r="AB38" s="56"/>
      <c r="AC38" s="56"/>
      <c r="AE38" s="38" t="n">
        <f aca="false">Q38/100</f>
        <v>0.13946</v>
      </c>
      <c r="AF38" s="38" t="n">
        <f aca="false">R38/100</f>
        <v>0.0299598083333333</v>
      </c>
      <c r="AG38" s="38" t="n">
        <f aca="false">Y38/100</f>
        <v>0.14055</v>
      </c>
      <c r="AH38" s="38" t="n">
        <f aca="false">Z38/100</f>
        <v>0.0299555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30.2192</v>
      </c>
      <c r="I39" s="62" t="n">
        <f aca="false">V39</f>
        <v>40.5485</v>
      </c>
      <c r="J39" s="62" t="n">
        <f aca="false">T39</f>
        <v>10530.2192</v>
      </c>
      <c r="K39" s="62" t="n">
        <f aca="false">W39</f>
        <v>41.2957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7559.718</v>
      </c>
      <c r="Q39" s="52" t="n">
        <v>23.727</v>
      </c>
      <c r="R39" s="59" t="n">
        <f aca="false">P39/3600</f>
        <v>4.87769944444445</v>
      </c>
      <c r="S39" s="61"/>
      <c r="T39" s="59" t="n">
        <v>10530.2192</v>
      </c>
      <c r="U39" s="59" t="n">
        <v>38.6459</v>
      </c>
      <c r="V39" s="59" t="n">
        <v>40.5485</v>
      </c>
      <c r="W39" s="59" t="n">
        <v>41.2957</v>
      </c>
      <c r="X39" s="59" t="n">
        <v>18023.912</v>
      </c>
      <c r="Y39" s="52" t="n">
        <v>23.93</v>
      </c>
      <c r="Z39" s="59" t="n">
        <f aca="false">X39/3600</f>
        <v>5.00664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727</v>
      </c>
      <c r="AF39" s="38" t="n">
        <f aca="false">R39/100</f>
        <v>0.0487769944444444</v>
      </c>
      <c r="AG39" s="38" t="n">
        <f aca="false">Y39/100</f>
        <v>0.2393</v>
      </c>
      <c r="AH39" s="38" t="n">
        <f aca="false">Z39/100</f>
        <v>0.0500664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5.0688</v>
      </c>
      <c r="I40" s="63" t="n">
        <f aca="false">V40</f>
        <v>37.6424</v>
      </c>
      <c r="J40" s="63" t="n">
        <f aca="false">T40</f>
        <v>4775.0688</v>
      </c>
      <c r="K40" s="63" t="n">
        <f aca="false">W40</f>
        <v>38.327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900.903</v>
      </c>
      <c r="Q40" s="52" t="n">
        <v>19.344</v>
      </c>
      <c r="R40" s="51" t="n">
        <f aca="false">P40/3600</f>
        <v>3.86136194444444</v>
      </c>
      <c r="S40" s="53"/>
      <c r="T40" s="51" t="n">
        <v>4775.0688</v>
      </c>
      <c r="U40" s="51" t="n">
        <v>34.5468</v>
      </c>
      <c r="V40" s="51" t="n">
        <v>37.6424</v>
      </c>
      <c r="W40" s="51" t="n">
        <v>38.3273</v>
      </c>
      <c r="X40" s="51" t="n">
        <v>13908.329</v>
      </c>
      <c r="Y40" s="52" t="n">
        <v>19.437</v>
      </c>
      <c r="Z40" s="51" t="n">
        <f aca="false">X40/3600</f>
        <v>3.86342472222222</v>
      </c>
      <c r="AA40" s="53"/>
      <c r="AB40" s="53"/>
      <c r="AC40" s="53"/>
      <c r="AE40" s="38" t="n">
        <f aca="false">Q40/100</f>
        <v>0.19344</v>
      </c>
      <c r="AF40" s="38" t="n">
        <f aca="false">R40/100</f>
        <v>0.0386136194444444</v>
      </c>
      <c r="AG40" s="38" t="n">
        <f aca="false">Y40/100</f>
        <v>0.19437</v>
      </c>
      <c r="AH40" s="38" t="n">
        <f aca="false">Z40/100</f>
        <v>0.03863424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6.1344</v>
      </c>
      <c r="I41" s="63" t="n">
        <f aca="false">V41</f>
        <v>35.1921</v>
      </c>
      <c r="J41" s="63" t="n">
        <f aca="false">T41</f>
        <v>2066.1344</v>
      </c>
      <c r="K41" s="63" t="n">
        <f aca="false">W41</f>
        <v>35.9241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232.082</v>
      </c>
      <c r="Q41" s="52" t="n">
        <v>16.005</v>
      </c>
      <c r="R41" s="51" t="n">
        <f aca="false">P41/3600</f>
        <v>3.12002277777778</v>
      </c>
      <c r="S41" s="53"/>
      <c r="T41" s="51" t="n">
        <v>2066.1344</v>
      </c>
      <c r="U41" s="51" t="n">
        <v>30.7054</v>
      </c>
      <c r="V41" s="51" t="n">
        <v>35.1921</v>
      </c>
      <c r="W41" s="51" t="n">
        <v>35.9241</v>
      </c>
      <c r="X41" s="51" t="n">
        <v>13886.691</v>
      </c>
      <c r="Y41" s="52" t="n">
        <v>16.052</v>
      </c>
      <c r="Z41" s="51" t="n">
        <f aca="false">X41/3600</f>
        <v>3.85741416666667</v>
      </c>
      <c r="AA41" s="53"/>
      <c r="AB41" s="53"/>
      <c r="AC41" s="53"/>
      <c r="AE41" s="38" t="n">
        <f aca="false">Q41/100</f>
        <v>0.16005</v>
      </c>
      <c r="AF41" s="38" t="n">
        <f aca="false">R41/100</f>
        <v>0.0312002277777778</v>
      </c>
      <c r="AG41" s="38" t="n">
        <f aca="false">Y41/100</f>
        <v>0.16052</v>
      </c>
      <c r="AH41" s="38" t="n">
        <f aca="false">Z41/100</f>
        <v>0.03857414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7984</v>
      </c>
      <c r="I42" s="64" t="n">
        <f aca="false">V42</f>
        <v>33.0382</v>
      </c>
      <c r="J42" s="64" t="n">
        <f aca="false">T42</f>
        <v>845.7984</v>
      </c>
      <c r="K42" s="64" t="n">
        <f aca="false">W42</f>
        <v>33.7359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678.693</v>
      </c>
      <c r="Q42" s="58" t="n">
        <v>12.792</v>
      </c>
      <c r="R42" s="58" t="n">
        <f aca="false">P42/3600</f>
        <v>2.68852583333333</v>
      </c>
      <c r="S42" s="56"/>
      <c r="T42" s="58" t="n">
        <v>845.7984</v>
      </c>
      <c r="U42" s="58" t="n">
        <v>27.2867</v>
      </c>
      <c r="V42" s="58" t="n">
        <v>33.0382</v>
      </c>
      <c r="W42" s="58" t="n">
        <v>33.7359</v>
      </c>
      <c r="X42" s="58" t="n">
        <v>9660.301</v>
      </c>
      <c r="Y42" s="58" t="n">
        <v>12.963</v>
      </c>
      <c r="Z42" s="58" t="n">
        <f aca="false">X42/3600</f>
        <v>2.68341694444444</v>
      </c>
      <c r="AA42" s="56"/>
      <c r="AB42" s="56"/>
      <c r="AC42" s="56"/>
      <c r="AE42" s="38" t="n">
        <f aca="false">Q42/100</f>
        <v>0.12792</v>
      </c>
      <c r="AF42" s="38" t="n">
        <f aca="false">R42/100</f>
        <v>0.0268852583333333</v>
      </c>
      <c r="AG42" s="38" t="n">
        <f aca="false">Y42/100</f>
        <v>0.12963</v>
      </c>
      <c r="AH42" s="38" t="n">
        <f aca="false">Z42/100</f>
        <v>0.026834169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2.8984</v>
      </c>
      <c r="I43" s="62" t="n">
        <f aca="false">V43</f>
        <v>41.6977</v>
      </c>
      <c r="J43" s="62" t="n">
        <f aca="false">T43</f>
        <v>7202.8984</v>
      </c>
      <c r="K43" s="62" t="n">
        <f aca="false">W43</f>
        <v>42.92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45.33</v>
      </c>
      <c r="Q43" s="52" t="n">
        <v>16.707</v>
      </c>
      <c r="R43" s="59" t="n">
        <f aca="false">P43/3600</f>
        <v>3.31814722222222</v>
      </c>
      <c r="S43" s="61"/>
      <c r="T43" s="59" t="n">
        <v>7202.8984</v>
      </c>
      <c r="U43" s="59" t="n">
        <v>40.8263</v>
      </c>
      <c r="V43" s="59" t="n">
        <v>41.6977</v>
      </c>
      <c r="W43" s="59" t="n">
        <v>42.92</v>
      </c>
      <c r="X43" s="59" t="n">
        <v>12370.93</v>
      </c>
      <c r="Y43" s="52" t="n">
        <v>16.832</v>
      </c>
      <c r="Z43" s="59" t="n">
        <f aca="false">X43/3600</f>
        <v>3.4363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707</v>
      </c>
      <c r="AF43" s="38" t="n">
        <f aca="false">R43/100</f>
        <v>0.0331814722222222</v>
      </c>
      <c r="AG43" s="38" t="n">
        <f aca="false">Y43/100</f>
        <v>0.16832</v>
      </c>
      <c r="AH43" s="38" t="n">
        <f aca="false">Z43/100</f>
        <v>0.034363694444444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7.9472</v>
      </c>
      <c r="I44" s="63" t="n">
        <f aca="false">V44</f>
        <v>38.8757</v>
      </c>
      <c r="J44" s="63" t="n">
        <f aca="false">T44</f>
        <v>3257.9472</v>
      </c>
      <c r="K44" s="63" t="n">
        <f aca="false">W44</f>
        <v>40.4964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537.185</v>
      </c>
      <c r="Q44" s="52" t="n">
        <v>13.634</v>
      </c>
      <c r="R44" s="51" t="n">
        <f aca="false">P44/3600</f>
        <v>2.64921805555556</v>
      </c>
      <c r="S44" s="53"/>
      <c r="T44" s="51" t="n">
        <v>3257.9472</v>
      </c>
      <c r="U44" s="51" t="n">
        <v>37.3543</v>
      </c>
      <c r="V44" s="51" t="n">
        <v>38.8757</v>
      </c>
      <c r="W44" s="51" t="n">
        <v>40.4964</v>
      </c>
      <c r="X44" s="51" t="n">
        <v>9530.727</v>
      </c>
      <c r="Y44" s="52" t="n">
        <v>13.806</v>
      </c>
      <c r="Z44" s="51" t="n">
        <f aca="false">X44/3600</f>
        <v>2.64742416666667</v>
      </c>
      <c r="AA44" s="53"/>
      <c r="AB44" s="53"/>
      <c r="AC44" s="53"/>
      <c r="AE44" s="38" t="n">
        <f aca="false">Q44/100</f>
        <v>0.13634</v>
      </c>
      <c r="AF44" s="38" t="n">
        <f aca="false">R44/100</f>
        <v>0.0264921805555556</v>
      </c>
      <c r="AG44" s="38" t="n">
        <f aca="false">Y44/100</f>
        <v>0.13806</v>
      </c>
      <c r="AH44" s="38" t="n">
        <f aca="false">Z44/100</f>
        <v>0.02647424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1.4272</v>
      </c>
      <c r="I45" s="63" t="n">
        <f aca="false">V45</f>
        <v>36.4995</v>
      </c>
      <c r="J45" s="63" t="n">
        <f aca="false">T45</f>
        <v>1391.4272</v>
      </c>
      <c r="K45" s="63" t="n">
        <f aca="false">W45</f>
        <v>38.1288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44.458</v>
      </c>
      <c r="Q45" s="52" t="n">
        <v>11.653</v>
      </c>
      <c r="R45" s="51" t="n">
        <f aca="false">P45/3600</f>
        <v>2.17901611111111</v>
      </c>
      <c r="S45" s="53"/>
      <c r="T45" s="51" t="n">
        <v>1391.4272</v>
      </c>
      <c r="U45" s="51" t="n">
        <v>33.9633</v>
      </c>
      <c r="V45" s="51" t="n">
        <v>36.4995</v>
      </c>
      <c r="W45" s="51" t="n">
        <v>38.1288</v>
      </c>
      <c r="X45" s="51" t="n">
        <v>7820.028</v>
      </c>
      <c r="Y45" s="52" t="n">
        <v>11.715</v>
      </c>
      <c r="Z45" s="51" t="n">
        <f aca="false">X45/3600</f>
        <v>2.17223</v>
      </c>
      <c r="AA45" s="53"/>
      <c r="AB45" s="53"/>
      <c r="AC45" s="53"/>
      <c r="AE45" s="38" t="n">
        <f aca="false">Q45/100</f>
        <v>0.11653</v>
      </c>
      <c r="AF45" s="38" t="n">
        <f aca="false">R45/100</f>
        <v>0.0217901611111111</v>
      </c>
      <c r="AG45" s="38" t="n">
        <f aca="false">Y45/100</f>
        <v>0.11715</v>
      </c>
      <c r="AH45" s="38" t="n">
        <f aca="false">Z45/100</f>
        <v>0.021722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3336</v>
      </c>
      <c r="I46" s="64" t="n">
        <f aca="false">V46</f>
        <v>34.1324</v>
      </c>
      <c r="J46" s="64" t="n">
        <f aca="false">T46</f>
        <v>589.3336</v>
      </c>
      <c r="K46" s="64" t="n">
        <f aca="false">W46</f>
        <v>35.5695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98.558</v>
      </c>
      <c r="Q46" s="58" t="n">
        <v>9.921</v>
      </c>
      <c r="R46" s="58" t="n">
        <f aca="false">P46/3600</f>
        <v>1.86071055555556</v>
      </c>
      <c r="S46" s="56"/>
      <c r="T46" s="58" t="n">
        <v>589.3336</v>
      </c>
      <c r="U46" s="58" t="n">
        <v>30.6923</v>
      </c>
      <c r="V46" s="58" t="n">
        <v>34.1324</v>
      </c>
      <c r="W46" s="58" t="n">
        <v>35.5695</v>
      </c>
      <c r="X46" s="58" t="n">
        <v>7007.781</v>
      </c>
      <c r="Y46" s="58" t="n">
        <v>9.999</v>
      </c>
      <c r="Z46" s="58" t="n">
        <f aca="false">X46/3600</f>
        <v>1.94660583333333</v>
      </c>
      <c r="AA46" s="56"/>
      <c r="AB46" s="56"/>
      <c r="AC46" s="56"/>
      <c r="AE46" s="38" t="n">
        <f aca="false">Q46/100</f>
        <v>0.09921</v>
      </c>
      <c r="AF46" s="38" t="n">
        <f aca="false">R46/100</f>
        <v>0.0186071055555556</v>
      </c>
      <c r="AG46" s="38" t="n">
        <f aca="false">Y46/100</f>
        <v>0.09999</v>
      </c>
      <c r="AH46" s="38" t="n">
        <f aca="false">Z46/100</f>
        <v>0.019466058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8352</v>
      </c>
      <c r="I47" s="62" t="n">
        <f aca="false">V47</f>
        <v>43.2736</v>
      </c>
      <c r="J47" s="62" t="n">
        <f aca="false">T47</f>
        <v>2062.8352</v>
      </c>
      <c r="K47" s="62" t="n">
        <f aca="false">W47</f>
        <v>43.0048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9.149</v>
      </c>
      <c r="Q47" s="52" t="n">
        <v>5.054</v>
      </c>
      <c r="R47" s="59" t="n">
        <f aca="false">P47/3600</f>
        <v>1.07754138888889</v>
      </c>
      <c r="S47" s="61"/>
      <c r="T47" s="59" t="n">
        <v>2062.8352</v>
      </c>
      <c r="U47" s="59" t="n">
        <v>41.2524</v>
      </c>
      <c r="V47" s="59" t="n">
        <v>43.2736</v>
      </c>
      <c r="W47" s="59" t="n">
        <v>43.0048</v>
      </c>
      <c r="X47" s="59" t="n">
        <v>3870.569</v>
      </c>
      <c r="Y47" s="52" t="n">
        <v>4.96</v>
      </c>
      <c r="Z47" s="59" t="n">
        <f aca="false">X47/3600</f>
        <v>1.075158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054</v>
      </c>
      <c r="AF47" s="38" t="n">
        <f aca="false">R47/100</f>
        <v>0.0107754138888889</v>
      </c>
      <c r="AG47" s="38" t="n">
        <f aca="false">Y47/100</f>
        <v>0.0496</v>
      </c>
      <c r="AH47" s="38" t="n">
        <f aca="false">Z47/100</f>
        <v>0.010751580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7232</v>
      </c>
      <c r="I48" s="63" t="n">
        <f aca="false">V48</f>
        <v>40.3198</v>
      </c>
      <c r="J48" s="63" t="n">
        <f aca="false">T48</f>
        <v>1120.7232</v>
      </c>
      <c r="K48" s="63" t="n">
        <f aca="false">W48</f>
        <v>39.7739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7.847</v>
      </c>
      <c r="Q48" s="52" t="n">
        <v>4.305</v>
      </c>
      <c r="R48" s="51" t="n">
        <f aca="false">P48/3600</f>
        <v>0.9049575</v>
      </c>
      <c r="S48" s="53"/>
      <c r="T48" s="51" t="n">
        <v>1120.7232</v>
      </c>
      <c r="U48" s="51" t="n">
        <v>37.7061</v>
      </c>
      <c r="V48" s="51" t="n">
        <v>40.3198</v>
      </c>
      <c r="W48" s="51" t="n">
        <v>39.7739</v>
      </c>
      <c r="X48" s="51" t="n">
        <v>3255.991</v>
      </c>
      <c r="Y48" s="52" t="n">
        <v>4.29</v>
      </c>
      <c r="Z48" s="51" t="n">
        <f aca="false">X48/3600</f>
        <v>0.904441944444445</v>
      </c>
      <c r="AA48" s="53"/>
      <c r="AB48" s="53"/>
      <c r="AC48" s="53"/>
      <c r="AE48" s="38" t="n">
        <f aca="false">Q48/100</f>
        <v>0.04305</v>
      </c>
      <c r="AF48" s="38" t="n">
        <f aca="false">R48/100</f>
        <v>0.009049575</v>
      </c>
      <c r="AG48" s="38" t="n">
        <f aca="false">Y48/100</f>
        <v>0.0429</v>
      </c>
      <c r="AH48" s="38" t="n">
        <f aca="false">Z48/100</f>
        <v>0.009044419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5832</v>
      </c>
      <c r="I49" s="63" t="n">
        <f aca="false">V49</f>
        <v>37.6876</v>
      </c>
      <c r="J49" s="63" t="n">
        <f aca="false">T49</f>
        <v>569.5832</v>
      </c>
      <c r="K49" s="63" t="n">
        <f aca="false">W49</f>
        <v>36.684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92.576</v>
      </c>
      <c r="Q49" s="52" t="n">
        <v>3.697</v>
      </c>
      <c r="R49" s="51" t="n">
        <f aca="false">P49/3600</f>
        <v>0.775715555555556</v>
      </c>
      <c r="S49" s="53"/>
      <c r="T49" s="51" t="n">
        <v>569.5832</v>
      </c>
      <c r="U49" s="51" t="n">
        <v>34.315</v>
      </c>
      <c r="V49" s="51" t="n">
        <v>37.6876</v>
      </c>
      <c r="W49" s="51" t="n">
        <v>36.6845</v>
      </c>
      <c r="X49" s="51" t="n">
        <v>2894.085</v>
      </c>
      <c r="Y49" s="52" t="n">
        <v>3.588</v>
      </c>
      <c r="Z49" s="51" t="n">
        <f aca="false">X49/3600</f>
        <v>0.8039125</v>
      </c>
      <c r="AA49" s="53"/>
      <c r="AB49" s="53"/>
      <c r="AC49" s="53"/>
      <c r="AE49" s="38" t="n">
        <f aca="false">Q49/100</f>
        <v>0.03697</v>
      </c>
      <c r="AF49" s="38" t="n">
        <f aca="false">R49/100</f>
        <v>0.00775715555555556</v>
      </c>
      <c r="AG49" s="38" t="n">
        <f aca="false">Y49/100</f>
        <v>0.03588</v>
      </c>
      <c r="AH49" s="38" t="n">
        <f aca="false">Z49/100</f>
        <v>0.0080391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652</v>
      </c>
      <c r="I50" s="64" t="n">
        <f aca="false">V50</f>
        <v>35.1241</v>
      </c>
      <c r="J50" s="64" t="n">
        <f aca="false">T50</f>
        <v>268.652</v>
      </c>
      <c r="K50" s="64" t="n">
        <f aca="false">W50</f>
        <v>33.7775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60.795</v>
      </c>
      <c r="Q50" s="58" t="n">
        <v>2.761</v>
      </c>
      <c r="R50" s="58" t="n">
        <f aca="false">P50/3600</f>
        <v>0.683554166666667</v>
      </c>
      <c r="S50" s="56"/>
      <c r="T50" s="58" t="n">
        <v>268.652</v>
      </c>
      <c r="U50" s="58" t="n">
        <v>31.1513</v>
      </c>
      <c r="V50" s="58" t="n">
        <v>35.1241</v>
      </c>
      <c r="W50" s="58" t="n">
        <v>33.7775</v>
      </c>
      <c r="X50" s="58" t="n">
        <v>2475.318</v>
      </c>
      <c r="Y50" s="58" t="n">
        <v>2.667</v>
      </c>
      <c r="Z50" s="58" t="n">
        <f aca="false">X50/3600</f>
        <v>0.687588333333333</v>
      </c>
      <c r="AA50" s="56"/>
      <c r="AB50" s="56"/>
      <c r="AC50" s="56"/>
      <c r="AE50" s="38" t="n">
        <f aca="false">Q50/100</f>
        <v>0.02761</v>
      </c>
      <c r="AF50" s="38" t="n">
        <f aca="false">R50/100</f>
        <v>0.00683554166666667</v>
      </c>
      <c r="AG50" s="38" t="n">
        <f aca="false">Y50/100</f>
        <v>0.02667</v>
      </c>
      <c r="AH50" s="38" t="n">
        <f aca="false">Z50/100</f>
        <v>0.00687588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8288</v>
      </c>
      <c r="I51" s="60" t="n">
        <f aca="false">V51</f>
        <v>41.779</v>
      </c>
      <c r="J51" s="60" t="n">
        <f aca="false">T51</f>
        <v>3016.8288</v>
      </c>
      <c r="K51" s="60" t="n">
        <f aca="false">W51</f>
        <v>42.6905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76.201</v>
      </c>
      <c r="Q51" s="52" t="n">
        <v>6.177</v>
      </c>
      <c r="R51" s="59" t="n">
        <f aca="false">P51/3600</f>
        <v>1.29894472222222</v>
      </c>
      <c r="S51" s="61"/>
      <c r="T51" s="59" t="n">
        <v>3016.8288</v>
      </c>
      <c r="U51" s="59" t="n">
        <v>38.6519</v>
      </c>
      <c r="V51" s="59" t="n">
        <v>41.779</v>
      </c>
      <c r="W51" s="59" t="n">
        <v>42.6905</v>
      </c>
      <c r="X51" s="59" t="n">
        <v>4678.666</v>
      </c>
      <c r="Y51" s="52" t="n">
        <v>6.286</v>
      </c>
      <c r="Z51" s="59" t="n">
        <f aca="false">X51/3600</f>
        <v>1.29962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177</v>
      </c>
      <c r="AF51" s="38" t="n">
        <f aca="false">R51/100</f>
        <v>0.0129894472222222</v>
      </c>
      <c r="AG51" s="38" t="n">
        <f aca="false">Y51/100</f>
        <v>0.06286</v>
      </c>
      <c r="AH51" s="38" t="n">
        <f aca="false">Z51/100</f>
        <v>0.01299629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1592</v>
      </c>
      <c r="I52" s="50" t="n">
        <f aca="false">V52</f>
        <v>39.7306</v>
      </c>
      <c r="J52" s="50" t="n">
        <f aca="false">T52</f>
        <v>1176.1592</v>
      </c>
      <c r="K52" s="50" t="n">
        <f aca="false">W52</f>
        <v>40.5127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89.921</v>
      </c>
      <c r="Q52" s="52" t="n">
        <v>5.023</v>
      </c>
      <c r="R52" s="51" t="n">
        <f aca="false">P52/3600</f>
        <v>1.02497805555556</v>
      </c>
      <c r="S52" s="53"/>
      <c r="T52" s="51" t="n">
        <v>1176.1592</v>
      </c>
      <c r="U52" s="51" t="n">
        <v>34.4355</v>
      </c>
      <c r="V52" s="51" t="n">
        <v>39.7306</v>
      </c>
      <c r="W52" s="51" t="n">
        <v>40.5127</v>
      </c>
      <c r="X52" s="51" t="n">
        <v>3689.453</v>
      </c>
      <c r="Y52" s="52" t="n">
        <v>4.976</v>
      </c>
      <c r="Z52" s="51" t="n">
        <f aca="false">X52/3600</f>
        <v>1.02484805555556</v>
      </c>
      <c r="AA52" s="53"/>
      <c r="AB52" s="53"/>
      <c r="AC52" s="53"/>
      <c r="AE52" s="38" t="n">
        <f aca="false">Q52/100</f>
        <v>0.05023</v>
      </c>
      <c r="AF52" s="38" t="n">
        <f aca="false">R52/100</f>
        <v>0.0102497805555556</v>
      </c>
      <c r="AG52" s="38" t="n">
        <f aca="false">Y52/100</f>
        <v>0.04976</v>
      </c>
      <c r="AH52" s="38" t="n">
        <f aca="false">Z52/100</f>
        <v>0.010248480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6608</v>
      </c>
      <c r="I53" s="50" t="n">
        <f aca="false">V53</f>
        <v>38.1592</v>
      </c>
      <c r="J53" s="50" t="n">
        <f aca="false">T53</f>
        <v>391.6608</v>
      </c>
      <c r="K53" s="50" t="n">
        <f aca="false">W53</f>
        <v>38.5769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18.609</v>
      </c>
      <c r="Q53" s="52" t="n">
        <v>3.9</v>
      </c>
      <c r="R53" s="51" t="n">
        <f aca="false">P53/3600</f>
        <v>0.810724722222222</v>
      </c>
      <c r="S53" s="53"/>
      <c r="T53" s="51" t="n">
        <v>391.6608</v>
      </c>
      <c r="U53" s="51" t="n">
        <v>30.558</v>
      </c>
      <c r="V53" s="51" t="n">
        <v>38.1592</v>
      </c>
      <c r="W53" s="51" t="n">
        <v>38.5769</v>
      </c>
      <c r="X53" s="51" t="n">
        <v>2927.36</v>
      </c>
      <c r="Y53" s="52" t="n">
        <v>3.853</v>
      </c>
      <c r="Z53" s="51" t="n">
        <f aca="false">X53/3600</f>
        <v>0.813155555555556</v>
      </c>
      <c r="AA53" s="53"/>
      <c r="AB53" s="53"/>
      <c r="AC53" s="53"/>
      <c r="AE53" s="38" t="n">
        <f aca="false">Q53/100</f>
        <v>0.039</v>
      </c>
      <c r="AF53" s="38" t="n">
        <f aca="false">R53/100</f>
        <v>0.00810724722222222</v>
      </c>
      <c r="AG53" s="38" t="n">
        <f aca="false">Y53/100</f>
        <v>0.03853</v>
      </c>
      <c r="AH53" s="38" t="n">
        <f aca="false">Z53/100</f>
        <v>0.0081315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3168</v>
      </c>
      <c r="I54" s="57" t="n">
        <f aca="false">V54</f>
        <v>36.7851</v>
      </c>
      <c r="J54" s="57" t="n">
        <f aca="false">T54</f>
        <v>138.3168</v>
      </c>
      <c r="K54" s="57" t="n">
        <f aca="false">W54</f>
        <v>36.4998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27.673</v>
      </c>
      <c r="Q54" s="58" t="n">
        <v>3.135</v>
      </c>
      <c r="R54" s="58" t="n">
        <f aca="false">P54/3600</f>
        <v>0.702131388888889</v>
      </c>
      <c r="S54" s="56"/>
      <c r="T54" s="58" t="n">
        <v>138.3168</v>
      </c>
      <c r="U54" s="58" t="n">
        <v>27.037</v>
      </c>
      <c r="V54" s="58" t="n">
        <v>36.7851</v>
      </c>
      <c r="W54" s="58" t="n">
        <v>36.4998</v>
      </c>
      <c r="X54" s="58" t="n">
        <v>2537.594</v>
      </c>
      <c r="Y54" s="58" t="n">
        <v>3.151</v>
      </c>
      <c r="Z54" s="58" t="n">
        <f aca="false">X54/3600</f>
        <v>0.704887222222222</v>
      </c>
      <c r="AA54" s="56"/>
      <c r="AB54" s="56"/>
      <c r="AC54" s="56"/>
      <c r="AE54" s="38" t="n">
        <f aca="false">Q54/100</f>
        <v>0.03135</v>
      </c>
      <c r="AF54" s="38" t="n">
        <f aca="false">R54/100</f>
        <v>0.00702131388888889</v>
      </c>
      <c r="AG54" s="38" t="n">
        <f aca="false">Y54/100</f>
        <v>0.03151</v>
      </c>
      <c r="AH54" s="38" t="n">
        <f aca="false">Z54/100</f>
        <v>0.00704887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3.1528</v>
      </c>
      <c r="I55" s="62" t="n">
        <f aca="false">V55</f>
        <v>40.1571</v>
      </c>
      <c r="J55" s="62" t="n">
        <f aca="false">T55</f>
        <v>2373.1528</v>
      </c>
      <c r="K55" s="62" t="n">
        <f aca="false">W55</f>
        <v>40.7344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55.398</v>
      </c>
      <c r="Q55" s="52" t="n">
        <v>4.945</v>
      </c>
      <c r="R55" s="59" t="n">
        <f aca="false">P55/3600</f>
        <v>1.12649944444444</v>
      </c>
      <c r="S55" s="61"/>
      <c r="T55" s="59" t="n">
        <v>2373.1528</v>
      </c>
      <c r="U55" s="59" t="n">
        <v>38.3198</v>
      </c>
      <c r="V55" s="59" t="n">
        <v>40.1571</v>
      </c>
      <c r="W55" s="59" t="n">
        <v>40.7344</v>
      </c>
      <c r="X55" s="59" t="n">
        <v>4048.425</v>
      </c>
      <c r="Y55" s="52" t="n">
        <v>4.96</v>
      </c>
      <c r="Z55" s="59" t="n">
        <f aca="false">X55/3600</f>
        <v>1.12456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45</v>
      </c>
      <c r="AF55" s="38" t="n">
        <f aca="false">R55/100</f>
        <v>0.0112649944444444</v>
      </c>
      <c r="AG55" s="38" t="n">
        <f aca="false">Y55/100</f>
        <v>0.0496</v>
      </c>
      <c r="AH55" s="38" t="n">
        <f aca="false">Z55/100</f>
        <v>0.01124562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6.1248</v>
      </c>
      <c r="I56" s="63" t="n">
        <f aca="false">V56</f>
        <v>37.2204</v>
      </c>
      <c r="J56" s="63" t="n">
        <f aca="false">T56</f>
        <v>1036.1248</v>
      </c>
      <c r="K56" s="63" t="n">
        <f aca="false">W56</f>
        <v>37.679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58.365</v>
      </c>
      <c r="Q56" s="52" t="n">
        <v>3.79</v>
      </c>
      <c r="R56" s="51" t="n">
        <f aca="false">P56/3600</f>
        <v>0.877323611111111</v>
      </c>
      <c r="S56" s="53"/>
      <c r="T56" s="51" t="n">
        <v>1036.1248</v>
      </c>
      <c r="U56" s="51" t="n">
        <v>34.1763</v>
      </c>
      <c r="V56" s="51" t="n">
        <v>37.2204</v>
      </c>
      <c r="W56" s="51" t="n">
        <v>37.6793</v>
      </c>
      <c r="X56" s="51" t="n">
        <v>3160.269</v>
      </c>
      <c r="Y56" s="52" t="n">
        <v>3.775</v>
      </c>
      <c r="Z56" s="51" t="n">
        <f aca="false">X56/3600</f>
        <v>0.8778525</v>
      </c>
      <c r="AA56" s="53"/>
      <c r="AB56" s="53"/>
      <c r="AC56" s="53"/>
      <c r="AE56" s="38" t="n">
        <f aca="false">Q56/100</f>
        <v>0.0379</v>
      </c>
      <c r="AF56" s="38" t="n">
        <f aca="false">R56/100</f>
        <v>0.00877323611111111</v>
      </c>
      <c r="AG56" s="38" t="n">
        <f aca="false">Y56/100</f>
        <v>0.03775</v>
      </c>
      <c r="AH56" s="38" t="n">
        <f aca="false">Z56/100</f>
        <v>0.0087785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38</v>
      </c>
      <c r="I57" s="63" t="n">
        <f aca="false">V57</f>
        <v>34.7012</v>
      </c>
      <c r="J57" s="63" t="n">
        <f aca="false">T57</f>
        <v>451.38</v>
      </c>
      <c r="K57" s="63" t="n">
        <f aca="false">W57</f>
        <v>35.1697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85.189</v>
      </c>
      <c r="Q57" s="52" t="n">
        <v>2.808</v>
      </c>
      <c r="R57" s="51" t="n">
        <f aca="false">P57/3600</f>
        <v>0.718108055555556</v>
      </c>
      <c r="S57" s="53"/>
      <c r="T57" s="51" t="n">
        <v>451.38</v>
      </c>
      <c r="U57" s="51" t="n">
        <v>30.4705</v>
      </c>
      <c r="V57" s="51" t="n">
        <v>34.7012</v>
      </c>
      <c r="W57" s="51" t="n">
        <v>35.1697</v>
      </c>
      <c r="X57" s="51" t="n">
        <v>2587.139</v>
      </c>
      <c r="Y57" s="52" t="n">
        <v>2.854</v>
      </c>
      <c r="Z57" s="51" t="n">
        <f aca="false">X57/3600</f>
        <v>0.718649722222222</v>
      </c>
      <c r="AA57" s="53"/>
      <c r="AB57" s="53"/>
      <c r="AC57" s="53"/>
      <c r="AE57" s="38" t="n">
        <f aca="false">Q57/100</f>
        <v>0.02808</v>
      </c>
      <c r="AF57" s="38" t="n">
        <f aca="false">R57/100</f>
        <v>0.00718108055555556</v>
      </c>
      <c r="AG57" s="38" t="n">
        <f aca="false">Y57/100</f>
        <v>0.02854</v>
      </c>
      <c r="AH57" s="38" t="n">
        <f aca="false">Z57/100</f>
        <v>0.00718649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6408</v>
      </c>
      <c r="I58" s="64" t="n">
        <f aca="false">V58</f>
        <v>32.438</v>
      </c>
      <c r="J58" s="64" t="n">
        <f aca="false">T58</f>
        <v>179.6408</v>
      </c>
      <c r="K58" s="64" t="n">
        <f aca="false">W58</f>
        <v>32.8459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31.474</v>
      </c>
      <c r="Q58" s="58" t="n">
        <v>2.074</v>
      </c>
      <c r="R58" s="58" t="n">
        <f aca="false">P58/3600</f>
        <v>0.619853888888889</v>
      </c>
      <c r="S58" s="56"/>
      <c r="T58" s="58" t="n">
        <v>179.6408</v>
      </c>
      <c r="U58" s="58" t="n">
        <v>27.2325</v>
      </c>
      <c r="V58" s="58" t="n">
        <v>32.438</v>
      </c>
      <c r="W58" s="58" t="n">
        <v>32.8459</v>
      </c>
      <c r="X58" s="58" t="n">
        <v>2228.9</v>
      </c>
      <c r="Y58" s="58" t="n">
        <v>2.074</v>
      </c>
      <c r="Z58" s="58" t="n">
        <f aca="false">X58/3600</f>
        <v>0.619138888888889</v>
      </c>
      <c r="AA58" s="56"/>
      <c r="AB58" s="56"/>
      <c r="AC58" s="56"/>
      <c r="AE58" s="38" t="n">
        <f aca="false">Q58/100</f>
        <v>0.02074</v>
      </c>
      <c r="AF58" s="38" t="n">
        <f aca="false">R58/100</f>
        <v>0.00619853888888889</v>
      </c>
      <c r="AG58" s="38" t="n">
        <f aca="false">Y58/100</f>
        <v>0.02074</v>
      </c>
      <c r="AH58" s="38" t="n">
        <f aca="false">Z58/100</f>
        <v>0.0061913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6712</v>
      </c>
      <c r="I59" s="60" t="n">
        <f aca="false">V59</f>
        <v>41.3304</v>
      </c>
      <c r="J59" s="60" t="n">
        <f aca="false">T59</f>
        <v>1628.6712</v>
      </c>
      <c r="K59" s="60" t="n">
        <f aca="false">W59</f>
        <v>42.4064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900.013</v>
      </c>
      <c r="Q59" s="52" t="n">
        <v>3.931</v>
      </c>
      <c r="R59" s="59" t="n">
        <f aca="false">P59/3600</f>
        <v>0.805559166666667</v>
      </c>
      <c r="S59" s="61"/>
      <c r="T59" s="59" t="n">
        <v>1628.6712</v>
      </c>
      <c r="U59" s="59" t="n">
        <v>40.5258</v>
      </c>
      <c r="V59" s="59" t="n">
        <v>41.3304</v>
      </c>
      <c r="W59" s="59" t="n">
        <v>42.4064</v>
      </c>
      <c r="X59" s="59" t="n">
        <v>2909.451</v>
      </c>
      <c r="Y59" s="52" t="n">
        <v>3.931</v>
      </c>
      <c r="Z59" s="59" t="n">
        <f aca="false">X59/3600</f>
        <v>0.808180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31</v>
      </c>
      <c r="AF59" s="38" t="n">
        <f aca="false">R59/100</f>
        <v>0.00805559166666667</v>
      </c>
      <c r="AG59" s="38" t="n">
        <f aca="false">Y59/100</f>
        <v>0.03931</v>
      </c>
      <c r="AH59" s="38" t="n">
        <f aca="false">Z59/100</f>
        <v>0.008081808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6808</v>
      </c>
      <c r="I60" s="50" t="n">
        <f aca="false">V60</f>
        <v>38.3721</v>
      </c>
      <c r="J60" s="50" t="n">
        <f aca="false">T60</f>
        <v>837.6808</v>
      </c>
      <c r="K60" s="50" t="n">
        <f aca="false">W60</f>
        <v>39.4692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23.842</v>
      </c>
      <c r="Q60" s="52" t="n">
        <v>3.4</v>
      </c>
      <c r="R60" s="51" t="n">
        <f aca="false">P60/3600</f>
        <v>0.645511666666667</v>
      </c>
      <c r="S60" s="53"/>
      <c r="T60" s="51" t="n">
        <v>837.6808</v>
      </c>
      <c r="U60" s="51" t="n">
        <v>36.6175</v>
      </c>
      <c r="V60" s="51" t="n">
        <v>38.3721</v>
      </c>
      <c r="W60" s="51" t="n">
        <v>39.4692</v>
      </c>
      <c r="X60" s="51" t="n">
        <v>2325.824</v>
      </c>
      <c r="Y60" s="52" t="n">
        <v>3.385</v>
      </c>
      <c r="Z60" s="51" t="n">
        <f aca="false">X60/3600</f>
        <v>0.646062222222222</v>
      </c>
      <c r="AA60" s="53"/>
      <c r="AB60" s="53"/>
      <c r="AC60" s="53"/>
      <c r="AE60" s="38" t="n">
        <f aca="false">Q60/100</f>
        <v>0.034</v>
      </c>
      <c r="AF60" s="38" t="n">
        <f aca="false">R60/100</f>
        <v>0.00645511666666667</v>
      </c>
      <c r="AG60" s="38" t="n">
        <f aca="false">Y60/100</f>
        <v>0.03385</v>
      </c>
      <c r="AH60" s="38" t="n">
        <f aca="false">Z60/100</f>
        <v>0.0064606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1752</v>
      </c>
      <c r="I61" s="50" t="n">
        <f aca="false">V61</f>
        <v>35.6069</v>
      </c>
      <c r="J61" s="50" t="n">
        <f aca="false">T61</f>
        <v>404.1752</v>
      </c>
      <c r="K61" s="50" t="n">
        <f aca="false">W61</f>
        <v>36.634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909.49</v>
      </c>
      <c r="Q61" s="52" t="n">
        <v>2.917</v>
      </c>
      <c r="R61" s="51" t="n">
        <f aca="false">P61/3600</f>
        <v>0.530413888888889</v>
      </c>
      <c r="S61" s="53"/>
      <c r="T61" s="51" t="n">
        <v>404.1752</v>
      </c>
      <c r="U61" s="51" t="n">
        <v>32.9406</v>
      </c>
      <c r="V61" s="51" t="n">
        <v>35.6069</v>
      </c>
      <c r="W61" s="51" t="n">
        <v>36.6345</v>
      </c>
      <c r="X61" s="51" t="n">
        <v>1906.994</v>
      </c>
      <c r="Y61" s="52" t="n">
        <v>2.948</v>
      </c>
      <c r="Z61" s="51" t="n">
        <f aca="false">X61/3600</f>
        <v>0.529720555555556</v>
      </c>
      <c r="AA61" s="53"/>
      <c r="AB61" s="53"/>
      <c r="AC61" s="53"/>
      <c r="AE61" s="38" t="n">
        <f aca="false">Q61/100</f>
        <v>0.02917</v>
      </c>
      <c r="AF61" s="38" t="n">
        <f aca="false">R61/100</f>
        <v>0.00530413888888889</v>
      </c>
      <c r="AG61" s="38" t="n">
        <f aca="false">Y61/100</f>
        <v>0.02948</v>
      </c>
      <c r="AH61" s="38" t="n">
        <f aca="false">Z61/100</f>
        <v>0.0052972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6224</v>
      </c>
      <c r="I62" s="65" t="n">
        <f aca="false">V62</f>
        <v>32.9258</v>
      </c>
      <c r="J62" s="65" t="n">
        <f aca="false">T62</f>
        <v>179.6224</v>
      </c>
      <c r="K62" s="65" t="n">
        <f aca="false">W62</f>
        <v>33.8284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12.855</v>
      </c>
      <c r="Q62" s="58" t="n">
        <v>2.028</v>
      </c>
      <c r="R62" s="58" t="n">
        <f aca="false">P62/3600</f>
        <v>0.448015277777778</v>
      </c>
      <c r="S62" s="56"/>
      <c r="T62" s="58" t="n">
        <v>179.6224</v>
      </c>
      <c r="U62" s="58" t="n">
        <v>29.8534</v>
      </c>
      <c r="V62" s="58" t="n">
        <v>32.9258</v>
      </c>
      <c r="W62" s="58" t="n">
        <v>33.8284</v>
      </c>
      <c r="X62" s="58" t="n">
        <v>1615.445</v>
      </c>
      <c r="Y62" s="58" t="n">
        <v>2.074</v>
      </c>
      <c r="Z62" s="58" t="n">
        <f aca="false">X62/3600</f>
        <v>0.448734722222222</v>
      </c>
      <c r="AA62" s="56"/>
      <c r="AB62" s="56"/>
      <c r="AC62" s="56"/>
      <c r="AE62" s="38" t="n">
        <f aca="false">Q62/100</f>
        <v>0.02028</v>
      </c>
      <c r="AF62" s="38" t="n">
        <f aca="false">R62/100</f>
        <v>0.00448015277777778</v>
      </c>
      <c r="AG62" s="38" t="n">
        <f aca="false">Y62/100</f>
        <v>0.02074</v>
      </c>
      <c r="AH62" s="38" t="n">
        <f aca="false">Z62/100</f>
        <v>0.004487347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2.5904</v>
      </c>
      <c r="I63" s="62" t="n">
        <f aca="false">V63</f>
        <v>46.406</v>
      </c>
      <c r="J63" s="62" t="n">
        <f aca="false">T63</f>
        <v>2512.5904</v>
      </c>
      <c r="K63" s="62" t="n">
        <f aca="false">W63</f>
        <v>47.2503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387.132</v>
      </c>
      <c r="Q63" s="52" t="n">
        <v>33.118</v>
      </c>
      <c r="R63" s="59" t="n">
        <f aca="false">P63/3600</f>
        <v>6.77420333333333</v>
      </c>
      <c r="S63" s="61"/>
      <c r="T63" s="59" t="n">
        <v>2512.5904</v>
      </c>
      <c r="U63" s="59" t="n">
        <v>43.4314</v>
      </c>
      <c r="V63" s="59" t="n">
        <v>46.406</v>
      </c>
      <c r="W63" s="59" t="n">
        <v>47.2503</v>
      </c>
      <c r="X63" s="59" t="n">
        <v>24329.038</v>
      </c>
      <c r="Y63" s="52" t="n">
        <v>33.446</v>
      </c>
      <c r="Z63" s="59" t="n">
        <f aca="false">X63/3600</f>
        <v>6.75806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3118</v>
      </c>
      <c r="AF63" s="38" t="n">
        <f aca="false">R63/100</f>
        <v>0.0677420333333333</v>
      </c>
      <c r="AG63" s="38" t="n">
        <f aca="false">Y63/100</f>
        <v>0.33446</v>
      </c>
      <c r="AH63" s="38" t="n">
        <f aca="false">Z63/100</f>
        <v>0.067580661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7776</v>
      </c>
      <c r="I64" s="63" t="n">
        <f aca="false">V64</f>
        <v>44.8836</v>
      </c>
      <c r="J64" s="63" t="n">
        <f aca="false">T64</f>
        <v>887.7776</v>
      </c>
      <c r="K64" s="63" t="n">
        <f aca="false">W64</f>
        <v>45.4284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813.986</v>
      </c>
      <c r="Q64" s="52" t="n">
        <v>28.672</v>
      </c>
      <c r="R64" s="51" t="n">
        <f aca="false">P64/3600</f>
        <v>6.05944055555556</v>
      </c>
      <c r="S64" s="53"/>
      <c r="T64" s="51" t="n">
        <v>887.7776</v>
      </c>
      <c r="U64" s="51" t="n">
        <v>41.0636</v>
      </c>
      <c r="V64" s="51" t="n">
        <v>44.8836</v>
      </c>
      <c r="W64" s="51" t="n">
        <v>45.4284</v>
      </c>
      <c r="X64" s="51" t="n">
        <v>21769.885</v>
      </c>
      <c r="Y64" s="52" t="n">
        <v>29</v>
      </c>
      <c r="Z64" s="51" t="n">
        <f aca="false">X64/3600</f>
        <v>6.04719027777778</v>
      </c>
      <c r="AA64" s="53"/>
      <c r="AB64" s="53"/>
      <c r="AC64" s="53"/>
      <c r="AE64" s="38" t="n">
        <f aca="false">Q64/100</f>
        <v>0.28672</v>
      </c>
      <c r="AF64" s="38" t="n">
        <f aca="false">R64/100</f>
        <v>0.0605944055555556</v>
      </c>
      <c r="AG64" s="38" t="n">
        <f aca="false">Y64/100</f>
        <v>0.29</v>
      </c>
      <c r="AH64" s="38" t="n">
        <f aca="false">Z64/100</f>
        <v>0.060471902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6784</v>
      </c>
      <c r="I65" s="63" t="n">
        <f aca="false">V65</f>
        <v>43.1133</v>
      </c>
      <c r="J65" s="63" t="n">
        <f aca="false">T65</f>
        <v>414.6784</v>
      </c>
      <c r="K65" s="63" t="n">
        <f aca="false">W65</f>
        <v>43.3913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60.708</v>
      </c>
      <c r="Q65" s="52" t="n">
        <v>22.573</v>
      </c>
      <c r="R65" s="51" t="n">
        <f aca="false">P65/3600</f>
        <v>5.73908555555556</v>
      </c>
      <c r="S65" s="53"/>
      <c r="T65" s="51" t="n">
        <v>414.6784</v>
      </c>
      <c r="U65" s="51" t="n">
        <v>38.408</v>
      </c>
      <c r="V65" s="51" t="n">
        <v>43.1133</v>
      </c>
      <c r="W65" s="51" t="n">
        <v>43.3913</v>
      </c>
      <c r="X65" s="51" t="n">
        <v>20627.838</v>
      </c>
      <c r="Y65" s="52" t="n">
        <v>22.682</v>
      </c>
      <c r="Z65" s="51" t="n">
        <f aca="false">X65/3600</f>
        <v>5.729955</v>
      </c>
      <c r="AA65" s="53"/>
      <c r="AB65" s="53"/>
      <c r="AC65" s="53"/>
      <c r="AE65" s="38" t="n">
        <f aca="false">Q65/100</f>
        <v>0.22573</v>
      </c>
      <c r="AF65" s="38" t="n">
        <f aca="false">R65/100</f>
        <v>0.0573908555555556</v>
      </c>
      <c r="AG65" s="38" t="n">
        <f aca="false">Y65/100</f>
        <v>0.22682</v>
      </c>
      <c r="AH65" s="38" t="n">
        <f aca="false">Z65/100</f>
        <v>0.0572995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6064</v>
      </c>
      <c r="I66" s="64" t="n">
        <f aca="false">V66</f>
        <v>41.5067</v>
      </c>
      <c r="J66" s="64" t="n">
        <f aca="false">T66</f>
        <v>209.6064</v>
      </c>
      <c r="K66" s="64" t="n">
        <f aca="false">W66</f>
        <v>41.3182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117.545</v>
      </c>
      <c r="Q66" s="58" t="n">
        <v>17.004</v>
      </c>
      <c r="R66" s="58" t="n">
        <f aca="false">P66/3600</f>
        <v>5.58820694444444</v>
      </c>
      <c r="S66" s="56"/>
      <c r="T66" s="58" t="n">
        <v>209.6064</v>
      </c>
      <c r="U66" s="58" t="n">
        <v>35.5167</v>
      </c>
      <c r="V66" s="58" t="n">
        <v>41.5067</v>
      </c>
      <c r="W66" s="58" t="n">
        <v>41.3182</v>
      </c>
      <c r="X66" s="58" t="n">
        <v>20114.8</v>
      </c>
      <c r="Y66" s="58" t="n">
        <v>17.565</v>
      </c>
      <c r="Z66" s="58" t="n">
        <f aca="false">X66/3600</f>
        <v>5.58744444444444</v>
      </c>
      <c r="AA66" s="56"/>
      <c r="AB66" s="56"/>
      <c r="AC66" s="56"/>
      <c r="AE66" s="38" t="n">
        <f aca="false">Q66/100</f>
        <v>0.17004</v>
      </c>
      <c r="AF66" s="38" t="n">
        <f aca="false">R66/100</f>
        <v>0.0558820694444444</v>
      </c>
      <c r="AG66" s="38" t="n">
        <f aca="false">Y66/100</f>
        <v>0.17565</v>
      </c>
      <c r="AH66" s="38" t="n">
        <f aca="false">Z66/100</f>
        <v>0.055874444444444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2.8696</v>
      </c>
      <c r="I67" s="60" t="n">
        <f aca="false">V67</f>
        <v>47.6796</v>
      </c>
      <c r="J67" s="60" t="n">
        <f aca="false">T67</f>
        <v>3612.8696</v>
      </c>
      <c r="K67" s="60" t="n">
        <f aca="false">W67</f>
        <v>47.1032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952.197</v>
      </c>
      <c r="Q67" s="52" t="n">
        <v>34.132</v>
      </c>
      <c r="R67" s="59" t="n">
        <f aca="false">P67/3600</f>
        <v>6.93116583333333</v>
      </c>
      <c r="S67" s="61"/>
      <c r="T67" s="59" t="n">
        <v>3612.8696</v>
      </c>
      <c r="U67" s="59" t="n">
        <v>43.3907</v>
      </c>
      <c r="V67" s="59" t="n">
        <v>47.6796</v>
      </c>
      <c r="W67" s="59" t="n">
        <v>47.1032</v>
      </c>
      <c r="X67" s="59" t="n">
        <v>24904.341</v>
      </c>
      <c r="Y67" s="52" t="n">
        <v>34.725</v>
      </c>
      <c r="Z67" s="59" t="n">
        <f aca="false">X67/3600</f>
        <v>6.91787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4132</v>
      </c>
      <c r="AF67" s="38" t="n">
        <f aca="false">R67/100</f>
        <v>0.0693116583333333</v>
      </c>
      <c r="AG67" s="38" t="n">
        <f aca="false">Y67/100</f>
        <v>0.34725</v>
      </c>
      <c r="AH67" s="38" t="n">
        <f aca="false">Z67/100</f>
        <v>0.06917872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7.7936</v>
      </c>
      <c r="I68" s="50" t="n">
        <f aca="false">V68</f>
        <v>46.3006</v>
      </c>
      <c r="J68" s="50" t="n">
        <f aca="false">T68</f>
        <v>1157.7936</v>
      </c>
      <c r="K68" s="50" t="n">
        <f aca="false">W68</f>
        <v>44.9802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078.625</v>
      </c>
      <c r="Q68" s="52" t="n">
        <v>29.296</v>
      </c>
      <c r="R68" s="51" t="n">
        <f aca="false">P68/3600</f>
        <v>6.13295138888889</v>
      </c>
      <c r="S68" s="53"/>
      <c r="T68" s="51" t="n">
        <v>1157.7936</v>
      </c>
      <c r="U68" s="51" t="n">
        <v>40.8793</v>
      </c>
      <c r="V68" s="51" t="n">
        <v>46.3006</v>
      </c>
      <c r="W68" s="51" t="n">
        <v>44.9802</v>
      </c>
      <c r="X68" s="51" t="n">
        <v>22082.069</v>
      </c>
      <c r="Y68" s="52" t="n">
        <v>29.764</v>
      </c>
      <c r="Z68" s="51" t="n">
        <f aca="false">X68/3600</f>
        <v>6.13390805555556</v>
      </c>
      <c r="AA68" s="53"/>
      <c r="AB68" s="53"/>
      <c r="AC68" s="53"/>
      <c r="AE68" s="38" t="n">
        <f aca="false">Q68/100</f>
        <v>0.29296</v>
      </c>
      <c r="AF68" s="38" t="n">
        <f aca="false">R68/100</f>
        <v>0.0613295138888889</v>
      </c>
      <c r="AG68" s="38" t="n">
        <f aca="false">Y68/100</f>
        <v>0.29764</v>
      </c>
      <c r="AH68" s="38" t="n">
        <f aca="false">Z68/100</f>
        <v>0.061339080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8896</v>
      </c>
      <c r="I69" s="50" t="n">
        <f aca="false">V69</f>
        <v>44.7362</v>
      </c>
      <c r="J69" s="50" t="n">
        <f aca="false">T69</f>
        <v>503.8896</v>
      </c>
      <c r="K69" s="50" t="n">
        <f aca="false">W69</f>
        <v>42.8886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894.239</v>
      </c>
      <c r="Q69" s="52" t="n">
        <v>25.584</v>
      </c>
      <c r="R69" s="51" t="n">
        <f aca="false">P69/3600</f>
        <v>5.80395527777778</v>
      </c>
      <c r="S69" s="53"/>
      <c r="T69" s="51" t="n">
        <v>503.8896</v>
      </c>
      <c r="U69" s="51" t="n">
        <v>38.0602</v>
      </c>
      <c r="V69" s="51" t="n">
        <v>44.7362</v>
      </c>
      <c r="W69" s="51" t="n">
        <v>42.8886</v>
      </c>
      <c r="X69" s="51" t="n">
        <v>20784.183</v>
      </c>
      <c r="Y69" s="52" t="n">
        <v>26.254</v>
      </c>
      <c r="Z69" s="51" t="n">
        <f aca="false">X69/3600</f>
        <v>5.77338416666667</v>
      </c>
      <c r="AA69" s="53"/>
      <c r="AB69" s="53"/>
      <c r="AC69" s="53"/>
      <c r="AE69" s="38" t="n">
        <f aca="false">Q69/100</f>
        <v>0.25584</v>
      </c>
      <c r="AF69" s="38" t="n">
        <f aca="false">R69/100</f>
        <v>0.0580395527777778</v>
      </c>
      <c r="AG69" s="38" t="n">
        <f aca="false">Y69/100</f>
        <v>0.26254</v>
      </c>
      <c r="AH69" s="38" t="n">
        <f aca="false">Z69/100</f>
        <v>0.057733841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2624</v>
      </c>
      <c r="I70" s="57" t="n">
        <f aca="false">V70</f>
        <v>43.2386</v>
      </c>
      <c r="J70" s="57" t="n">
        <f aca="false">T70</f>
        <v>255.2624</v>
      </c>
      <c r="K70" s="57" t="n">
        <f aca="false">W70</f>
        <v>41.0833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129.089</v>
      </c>
      <c r="Q70" s="58" t="n">
        <v>21.418</v>
      </c>
      <c r="R70" s="58" t="n">
        <f aca="false">P70/3600</f>
        <v>5.59141361111111</v>
      </c>
      <c r="S70" s="56"/>
      <c r="T70" s="58" t="n">
        <v>255.2624</v>
      </c>
      <c r="U70" s="58" t="n">
        <v>34.9218</v>
      </c>
      <c r="V70" s="58" t="n">
        <v>43.2386</v>
      </c>
      <c r="W70" s="58" t="n">
        <v>41.0833</v>
      </c>
      <c r="X70" s="58" t="n">
        <v>20183.502</v>
      </c>
      <c r="Y70" s="58" t="n">
        <v>21.871</v>
      </c>
      <c r="Z70" s="58" t="n">
        <f aca="false">X70/3600</f>
        <v>5.60652833333333</v>
      </c>
      <c r="AA70" s="56"/>
      <c r="AB70" s="56"/>
      <c r="AC70" s="56"/>
      <c r="AE70" s="38" t="n">
        <f aca="false">Q70/100</f>
        <v>0.21418</v>
      </c>
      <c r="AF70" s="38" t="n">
        <f aca="false">R70/100</f>
        <v>0.0559141361111111</v>
      </c>
      <c r="AG70" s="38" t="n">
        <f aca="false">Y70/100</f>
        <v>0.21871</v>
      </c>
      <c r="AH70" s="38" t="n">
        <f aca="false">Z70/100</f>
        <v>0.05606528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9.6544</v>
      </c>
      <c r="I71" s="60" t="n">
        <f aca="false">V71</f>
        <v>47.6135</v>
      </c>
      <c r="J71" s="60" t="n">
        <f aca="false">T71</f>
        <v>3119.6544</v>
      </c>
      <c r="K71" s="60" t="n">
        <f aca="false">W71</f>
        <v>47.7403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202.631</v>
      </c>
      <c r="Q71" s="52" t="n">
        <v>33.774</v>
      </c>
      <c r="R71" s="59" t="n">
        <f aca="false">P71/3600</f>
        <v>6.72295305555556</v>
      </c>
      <c r="S71" s="61"/>
      <c r="T71" s="59" t="n">
        <v>3119.6544</v>
      </c>
      <c r="U71" s="59" t="n">
        <v>43.2765</v>
      </c>
      <c r="V71" s="59" t="n">
        <v>47.6135</v>
      </c>
      <c r="W71" s="59" t="n">
        <v>47.7403</v>
      </c>
      <c r="X71" s="59" t="n">
        <v>24143.85</v>
      </c>
      <c r="Y71" s="52" t="n">
        <v>34.273</v>
      </c>
      <c r="Z71" s="59" t="n">
        <f aca="false">X71/3600</f>
        <v>6.7066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774</v>
      </c>
      <c r="AF71" s="38" t="n">
        <f aca="false">R71/100</f>
        <v>0.0672295305555556</v>
      </c>
      <c r="AG71" s="38" t="n">
        <f aca="false">Y71/100</f>
        <v>0.34273</v>
      </c>
      <c r="AH71" s="38" t="n">
        <f aca="false">Z71/100</f>
        <v>0.0670662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6.4112</v>
      </c>
      <c r="I72" s="50" t="n">
        <f aca="false">V72</f>
        <v>45.772</v>
      </c>
      <c r="J72" s="50" t="n">
        <f aca="false">T72</f>
        <v>896.4112</v>
      </c>
      <c r="K72" s="50" t="n">
        <f aca="false">W72</f>
        <v>45.7012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355.641</v>
      </c>
      <c r="Q72" s="52" t="n">
        <v>28.751</v>
      </c>
      <c r="R72" s="51" t="n">
        <f aca="false">P72/3600</f>
        <v>5.9321225</v>
      </c>
      <c r="S72" s="53"/>
      <c r="T72" s="51" t="n">
        <v>896.4112</v>
      </c>
      <c r="U72" s="51" t="n">
        <v>40.667</v>
      </c>
      <c r="V72" s="51" t="n">
        <v>45.772</v>
      </c>
      <c r="W72" s="51" t="n">
        <v>45.7012</v>
      </c>
      <c r="X72" s="51" t="n">
        <v>21339.261</v>
      </c>
      <c r="Y72" s="52" t="n">
        <v>28.953</v>
      </c>
      <c r="Z72" s="51" t="n">
        <f aca="false">X72/3600</f>
        <v>5.9275725</v>
      </c>
      <c r="AA72" s="53"/>
      <c r="AB72" s="53"/>
      <c r="AC72" s="53"/>
      <c r="AE72" s="38" t="n">
        <f aca="false">Q72/100</f>
        <v>0.28751</v>
      </c>
      <c r="AF72" s="38" t="n">
        <f aca="false">R72/100</f>
        <v>0.059321225</v>
      </c>
      <c r="AG72" s="38" t="n">
        <f aca="false">Y72/100</f>
        <v>0.28953</v>
      </c>
      <c r="AH72" s="38" t="n">
        <f aca="false">Z72/100</f>
        <v>0.0592757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848</v>
      </c>
      <c r="I73" s="50" t="n">
        <f aca="false">V73</f>
        <v>43.7891</v>
      </c>
      <c r="J73" s="50" t="n">
        <f aca="false">T73</f>
        <v>387.848</v>
      </c>
      <c r="K73" s="50" t="n">
        <f aca="false">W73</f>
        <v>43.4582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289.723</v>
      </c>
      <c r="Q73" s="52" t="n">
        <v>24.944</v>
      </c>
      <c r="R73" s="51" t="n">
        <f aca="false">P73/3600</f>
        <v>5.63603416666667</v>
      </c>
      <c r="S73" s="53"/>
      <c r="T73" s="51" t="n">
        <v>387.848</v>
      </c>
      <c r="U73" s="51" t="n">
        <v>37.9554</v>
      </c>
      <c r="V73" s="51" t="n">
        <v>43.7891</v>
      </c>
      <c r="W73" s="51" t="n">
        <v>43.4582</v>
      </c>
      <c r="X73" s="51" t="n">
        <v>20225.076</v>
      </c>
      <c r="Y73" s="52" t="n">
        <v>25.724</v>
      </c>
      <c r="Z73" s="51" t="n">
        <f aca="false">X73/3600</f>
        <v>5.61807666666667</v>
      </c>
      <c r="AA73" s="53"/>
      <c r="AB73" s="53"/>
      <c r="AC73" s="53"/>
      <c r="AE73" s="38" t="n">
        <f aca="false">Q73/100</f>
        <v>0.24944</v>
      </c>
      <c r="AF73" s="38" t="n">
        <f aca="false">R73/100</f>
        <v>0.0563603416666667</v>
      </c>
      <c r="AG73" s="38" t="n">
        <f aca="false">Y73/100</f>
        <v>0.25724</v>
      </c>
      <c r="AH73" s="38" t="n">
        <f aca="false">Z73/100</f>
        <v>0.05618076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4.1688</v>
      </c>
      <c r="I74" s="65" t="n">
        <f aca="false">V74</f>
        <v>41.6238</v>
      </c>
      <c r="J74" s="65" t="n">
        <f aca="false">T74</f>
        <v>194.1688</v>
      </c>
      <c r="K74" s="65" t="n">
        <f aca="false">W74</f>
        <v>40.818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31.788</v>
      </c>
      <c r="Q74" s="58" t="n">
        <v>19.578</v>
      </c>
      <c r="R74" s="58" t="n">
        <f aca="false">P74/3600</f>
        <v>5.48105222222222</v>
      </c>
      <c r="S74" s="56"/>
      <c r="T74" s="58" t="n">
        <v>194.1688</v>
      </c>
      <c r="U74" s="58" t="n">
        <v>35.176</v>
      </c>
      <c r="V74" s="58" t="n">
        <v>41.6238</v>
      </c>
      <c r="W74" s="58" t="n">
        <v>40.818</v>
      </c>
      <c r="X74" s="58" t="n">
        <v>19774.703</v>
      </c>
      <c r="Y74" s="58" t="n">
        <v>20.389</v>
      </c>
      <c r="Z74" s="58" t="n">
        <f aca="false">X74/3600</f>
        <v>5.49297305555556</v>
      </c>
      <c r="AA74" s="56"/>
      <c r="AB74" s="56"/>
      <c r="AC74" s="56"/>
      <c r="AE74" s="38" t="n">
        <f aca="false">Q74/100</f>
        <v>0.19578</v>
      </c>
      <c r="AF74" s="38" t="n">
        <f aca="false">R74/100</f>
        <v>0.0548105222222222</v>
      </c>
      <c r="AG74" s="38" t="n">
        <f aca="false">Y74/100</f>
        <v>0.20389</v>
      </c>
      <c r="AH74" s="38" t="n">
        <f aca="false">Z74/100</f>
        <v>0.0549297305555556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8"/>
      <c r="E75" s="106"/>
      <c r="F75" s="106"/>
      <c r="G75" s="107"/>
      <c r="H75" s="107"/>
      <c r="I75" s="107"/>
      <c r="J75" s="107"/>
      <c r="K75" s="107"/>
      <c r="L75" s="101"/>
      <c r="M75" s="101"/>
      <c r="N75" s="101"/>
      <c r="O75" s="101"/>
      <c r="P75" s="101"/>
      <c r="Q75" s="101"/>
      <c r="R75" s="101"/>
      <c r="S75" s="102"/>
      <c r="T75" s="101"/>
      <c r="U75" s="101"/>
      <c r="V75" s="101"/>
      <c r="W75" s="101"/>
      <c r="X75" s="101"/>
      <c r="Y75" s="101"/>
      <c r="Z75" s="101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8.6750156194617</v>
      </c>
      <c r="R81" s="70" t="n">
        <f aca="false">GEOMEAN(AF11:AF74)*100</f>
        <v>3.80645572103698</v>
      </c>
      <c r="S81" s="70"/>
      <c r="T81" s="70"/>
      <c r="U81" s="70"/>
      <c r="V81" s="70"/>
      <c r="W81" s="70"/>
      <c r="X81" s="70"/>
      <c r="Y81" s="70" t="n">
        <f aca="false">GEOMEAN(AG11:AG74)*100</f>
        <v>18.7452859012565</v>
      </c>
      <c r="Z81" s="70" t="n">
        <f aca="false">GEOMEAN(AH11:AH74)*100</f>
        <v>3.8293364299734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376279641349</v>
      </c>
      <c r="Z82" s="80" t="n">
        <f aca="false">Z81/R81</f>
        <v>1.0060110272162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82116111111111</v>
      </c>
      <c r="R83" s="69" t="n">
        <f aca="false">SUM(R11:R74)</f>
        <v>401.634024722222</v>
      </c>
      <c r="X83" s="69"/>
      <c r="Y83" s="69" t="n">
        <f aca="false">SUM(Y11:Y74)/3600</f>
        <v>0.586675277777778</v>
      </c>
      <c r="Z83" s="69" t="n">
        <f aca="false">SUM(Z11:Z74)</f>
        <v>402.715836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74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2"/>
      <c r="R3" s="102"/>
      <c r="S3" s="89"/>
      <c r="T3" s="88"/>
      <c r="U3" s="88"/>
      <c r="V3" s="88"/>
      <c r="W3" s="88"/>
      <c r="X3" s="88"/>
      <c r="Y3" s="102"/>
      <c r="Z3" s="102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2"/>
      <c r="R4" s="102"/>
      <c r="S4" s="89"/>
      <c r="T4" s="88"/>
      <c r="U4" s="88"/>
      <c r="V4" s="88"/>
      <c r="W4" s="88"/>
      <c r="X4" s="88"/>
      <c r="Y4" s="102"/>
      <c r="Z4" s="102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2"/>
      <c r="R5" s="102"/>
      <c r="S5" s="89"/>
      <c r="T5" s="88"/>
      <c r="U5" s="88"/>
      <c r="V5" s="88"/>
      <c r="W5" s="88"/>
      <c r="X5" s="88"/>
      <c r="Y5" s="102"/>
      <c r="Z5" s="102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2"/>
      <c r="R7" s="102"/>
      <c r="S7" s="89"/>
      <c r="T7" s="83"/>
      <c r="U7" s="83"/>
      <c r="V7" s="83"/>
      <c r="W7" s="83"/>
      <c r="X7" s="88"/>
      <c r="Y7" s="102"/>
      <c r="Z7" s="102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2"/>
      <c r="R8" s="102"/>
      <c r="S8" s="89"/>
      <c r="T8" s="88"/>
      <c r="U8" s="88"/>
      <c r="V8" s="88"/>
      <c r="W8" s="88"/>
      <c r="X8" s="88"/>
      <c r="Y8" s="102"/>
      <c r="Z8" s="102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2"/>
      <c r="R9" s="102"/>
      <c r="S9" s="89"/>
      <c r="T9" s="88"/>
      <c r="U9" s="88"/>
      <c r="V9" s="88"/>
      <c r="W9" s="88"/>
      <c r="X9" s="88"/>
      <c r="Y9" s="102"/>
      <c r="Z9" s="102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5.5872</v>
      </c>
      <c r="I11" s="50" t="n">
        <f aca="false">V11</f>
        <v>43.181</v>
      </c>
      <c r="J11" s="50" t="n">
        <f aca="false">T11</f>
        <v>6275.5872</v>
      </c>
      <c r="K11" s="50" t="n">
        <f aca="false">W11</f>
        <v>44.4859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6160.879</v>
      </c>
      <c r="Q11" s="52" t="n">
        <v>18.174</v>
      </c>
      <c r="R11" s="51" t="n">
        <f aca="false">P11/3600</f>
        <v>4.48913305555556</v>
      </c>
      <c r="S11" s="53"/>
      <c r="T11" s="51" t="n">
        <v>6275.5872</v>
      </c>
      <c r="U11" s="51" t="n">
        <v>41.5938</v>
      </c>
      <c r="V11" s="51" t="n">
        <v>43.181</v>
      </c>
      <c r="W11" s="51" t="n">
        <v>44.4859</v>
      </c>
      <c r="X11" s="51" t="n">
        <v>16159.912</v>
      </c>
      <c r="Y11" s="52" t="n">
        <v>18.844</v>
      </c>
      <c r="Z11" s="51" t="n">
        <f aca="false">X11/3600</f>
        <v>4.48886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8174</v>
      </c>
      <c r="AF11" s="38" t="n">
        <f aca="false">R11/100</f>
        <v>0.0448913305555556</v>
      </c>
      <c r="AG11" s="38" t="n">
        <f aca="false">Y11/100</f>
        <v>0.18844</v>
      </c>
      <c r="AH11" s="38" t="n">
        <f aca="false">Z11/100</f>
        <v>0.04488864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0.0352</v>
      </c>
      <c r="I12" s="50" t="n">
        <f aca="false">V12</f>
        <v>41.5757</v>
      </c>
      <c r="J12" s="50" t="n">
        <f aca="false">T12</f>
        <v>3120.0352</v>
      </c>
      <c r="K12" s="50" t="n">
        <f aca="false">W12</f>
        <v>42.649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5104.43</v>
      </c>
      <c r="Q12" s="52" t="n">
        <v>16.036</v>
      </c>
      <c r="R12" s="51" t="n">
        <f aca="false">P12/3600</f>
        <v>4.195675</v>
      </c>
      <c r="S12" s="53"/>
      <c r="T12" s="51" t="n">
        <v>3120.0352</v>
      </c>
      <c r="U12" s="51" t="n">
        <v>39.7281</v>
      </c>
      <c r="V12" s="51" t="n">
        <v>41.5757</v>
      </c>
      <c r="W12" s="51" t="n">
        <v>42.6495</v>
      </c>
      <c r="X12" s="51" t="n">
        <v>15114.46</v>
      </c>
      <c r="Y12" s="52" t="n">
        <v>16.879</v>
      </c>
      <c r="Z12" s="51" t="n">
        <f aca="false">X12/3600</f>
        <v>4.19846111111111</v>
      </c>
      <c r="AA12" s="53"/>
      <c r="AB12" s="53"/>
      <c r="AC12" s="53"/>
      <c r="AE12" s="38" t="n">
        <f aca="false">Q12/100</f>
        <v>0.16036</v>
      </c>
      <c r="AF12" s="38" t="n">
        <f aca="false">R12/100</f>
        <v>0.04195675</v>
      </c>
      <c r="AG12" s="38" t="n">
        <f aca="false">Y12/100</f>
        <v>0.16879</v>
      </c>
      <c r="AH12" s="38" t="n">
        <f aca="false">Z12/100</f>
        <v>0.041984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0184</v>
      </c>
      <c r="I13" s="50" t="n">
        <f aca="false">V13</f>
        <v>40.0766</v>
      </c>
      <c r="J13" s="50" t="n">
        <f aca="false">T13</f>
        <v>1598.0184</v>
      </c>
      <c r="K13" s="50" t="n">
        <f aca="false">W13</f>
        <v>41.1961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4364.676</v>
      </c>
      <c r="Q13" s="52" t="n">
        <v>14.664</v>
      </c>
      <c r="R13" s="51" t="n">
        <f aca="false">P13/3600</f>
        <v>3.99018777777778</v>
      </c>
      <c r="S13" s="53"/>
      <c r="T13" s="51" t="n">
        <v>1598.0184</v>
      </c>
      <c r="U13" s="51" t="n">
        <v>37.45</v>
      </c>
      <c r="V13" s="51" t="n">
        <v>40.0766</v>
      </c>
      <c r="W13" s="51" t="n">
        <v>41.1961</v>
      </c>
      <c r="X13" s="51" t="n">
        <v>14386.283</v>
      </c>
      <c r="Y13" s="52" t="n">
        <v>15.366</v>
      </c>
      <c r="Z13" s="51" t="n">
        <f aca="false">X13/3600</f>
        <v>3.99618972222222</v>
      </c>
      <c r="AA13" s="53"/>
      <c r="AB13" s="53"/>
      <c r="AC13" s="53"/>
      <c r="AE13" s="38" t="n">
        <f aca="false">Q13/100</f>
        <v>0.14664</v>
      </c>
      <c r="AF13" s="38" t="n">
        <f aca="false">R13/100</f>
        <v>0.0399018777777778</v>
      </c>
      <c r="AG13" s="38" t="n">
        <f aca="false">Y13/100</f>
        <v>0.15366</v>
      </c>
      <c r="AH13" s="38" t="n">
        <f aca="false">Z13/100</f>
        <v>0.03996189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9344</v>
      </c>
      <c r="I14" s="57" t="n">
        <f aca="false">V14</f>
        <v>38.7588</v>
      </c>
      <c r="J14" s="57" t="n">
        <f aca="false">T14</f>
        <v>782.9344</v>
      </c>
      <c r="K14" s="57" t="n">
        <f aca="false">W14</f>
        <v>40.1839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3788.053</v>
      </c>
      <c r="Q14" s="58" t="n">
        <v>14.102</v>
      </c>
      <c r="R14" s="58" t="n">
        <f aca="false">P14/3600</f>
        <v>3.83001472222222</v>
      </c>
      <c r="S14" s="56"/>
      <c r="T14" s="58" t="n">
        <v>782.9344</v>
      </c>
      <c r="U14" s="58" t="n">
        <v>34.8361</v>
      </c>
      <c r="V14" s="58" t="n">
        <v>38.7588</v>
      </c>
      <c r="W14" s="58" t="n">
        <v>40.1839</v>
      </c>
      <c r="X14" s="58" t="n">
        <v>13843.496</v>
      </c>
      <c r="Y14" s="58" t="n">
        <v>14.851</v>
      </c>
      <c r="Z14" s="58" t="n">
        <f aca="false">X14/3600</f>
        <v>3.84541555555556</v>
      </c>
      <c r="AA14" s="56"/>
      <c r="AB14" s="56"/>
      <c r="AC14" s="56"/>
      <c r="AE14" s="38" t="n">
        <f aca="false">Q14/100</f>
        <v>0.14102</v>
      </c>
      <c r="AF14" s="38" t="n">
        <f aca="false">R14/100</f>
        <v>0.0383001472222222</v>
      </c>
      <c r="AG14" s="38" t="n">
        <f aca="false">Y14/100</f>
        <v>0.14851</v>
      </c>
      <c r="AH14" s="38" t="n">
        <f aca="false">Z14/100</f>
        <v>0.03845415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61.3064</v>
      </c>
      <c r="I15" s="60" t="n">
        <f aca="false">V15</f>
        <v>41.678</v>
      </c>
      <c r="J15" s="60" t="n">
        <f aca="false">T15</f>
        <v>10661.3064</v>
      </c>
      <c r="K15" s="60" t="n">
        <f aca="false">W15</f>
        <v>42.5522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5233.613</v>
      </c>
      <c r="Q15" s="52" t="n">
        <v>21.091</v>
      </c>
      <c r="R15" s="59" t="n">
        <f aca="false">P15/3600</f>
        <v>4.23155916666667</v>
      </c>
      <c r="S15" s="61"/>
      <c r="T15" s="59" t="n">
        <v>10661.3064</v>
      </c>
      <c r="U15" s="59" t="n">
        <v>39.6334</v>
      </c>
      <c r="V15" s="59" t="n">
        <v>41.678</v>
      </c>
      <c r="W15" s="59" t="n">
        <v>42.5522</v>
      </c>
      <c r="X15" s="59" t="n">
        <v>15250.974</v>
      </c>
      <c r="Y15" s="52" t="n">
        <v>22.027</v>
      </c>
      <c r="Z15" s="59" t="n">
        <f aca="false">X15/3600</f>
        <v>4.23638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1091</v>
      </c>
      <c r="AF15" s="38" t="n">
        <f aca="false">R15/100</f>
        <v>0.0423155916666667</v>
      </c>
      <c r="AG15" s="38" t="n">
        <f aca="false">Y15/100</f>
        <v>0.22027</v>
      </c>
      <c r="AH15" s="38" t="n">
        <f aca="false">Z15/100</f>
        <v>0.04236381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7.5952</v>
      </c>
      <c r="I16" s="50" t="n">
        <f aca="false">V16</f>
        <v>39.3668</v>
      </c>
      <c r="J16" s="50" t="n">
        <f aca="false">T16</f>
        <v>4317.5952</v>
      </c>
      <c r="K16" s="50" t="n">
        <f aca="false">W16</f>
        <v>40.395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4171.033</v>
      </c>
      <c r="Q16" s="52" t="n">
        <v>17.284</v>
      </c>
      <c r="R16" s="51" t="n">
        <f aca="false">P16/3600</f>
        <v>3.93639805555556</v>
      </c>
      <c r="S16" s="53"/>
      <c r="T16" s="51" t="n">
        <v>4317.5952</v>
      </c>
      <c r="U16" s="51" t="n">
        <v>36.59</v>
      </c>
      <c r="V16" s="51" t="n">
        <v>39.3668</v>
      </c>
      <c r="W16" s="51" t="n">
        <v>40.3954</v>
      </c>
      <c r="X16" s="51" t="n">
        <v>14179.629</v>
      </c>
      <c r="Y16" s="52" t="n">
        <v>18.158</v>
      </c>
      <c r="Z16" s="51" t="n">
        <f aca="false">X16/3600</f>
        <v>3.93878583333333</v>
      </c>
      <c r="AA16" s="53"/>
      <c r="AB16" s="53"/>
      <c r="AC16" s="53"/>
      <c r="AE16" s="38" t="n">
        <f aca="false">Q16/100</f>
        <v>0.17284</v>
      </c>
      <c r="AF16" s="38" t="n">
        <f aca="false">R16/100</f>
        <v>0.0393639805555556</v>
      </c>
      <c r="AG16" s="38" t="n">
        <f aca="false">Y16/100</f>
        <v>0.18158</v>
      </c>
      <c r="AH16" s="38" t="n">
        <f aca="false">Z16/100</f>
        <v>0.03938785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2.18</v>
      </c>
      <c r="I17" s="50" t="n">
        <f aca="false">V17</f>
        <v>37.45</v>
      </c>
      <c r="J17" s="50" t="n">
        <f aca="false">T17</f>
        <v>1772.18</v>
      </c>
      <c r="K17" s="50" t="n">
        <f aca="false">W17</f>
        <v>38.9752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3427.77</v>
      </c>
      <c r="Q17" s="52" t="n">
        <v>14.679</v>
      </c>
      <c r="R17" s="51" t="n">
        <f aca="false">P17/3600</f>
        <v>3.72993611111111</v>
      </c>
      <c r="S17" s="53"/>
      <c r="T17" s="51" t="n">
        <v>1772.18</v>
      </c>
      <c r="U17" s="51" t="n">
        <v>33.7258</v>
      </c>
      <c r="V17" s="51" t="n">
        <v>37.45</v>
      </c>
      <c r="W17" s="51" t="n">
        <v>38.9752</v>
      </c>
      <c r="X17" s="51" t="n">
        <v>13459.188</v>
      </c>
      <c r="Y17" s="52" t="n">
        <v>15.678</v>
      </c>
      <c r="Z17" s="51" t="n">
        <f aca="false">X17/3600</f>
        <v>3.73866333333333</v>
      </c>
      <c r="AA17" s="53"/>
      <c r="AB17" s="53"/>
      <c r="AC17" s="53"/>
      <c r="AE17" s="38" t="n">
        <f aca="false">Q17/100</f>
        <v>0.14679</v>
      </c>
      <c r="AF17" s="38" t="n">
        <f aca="false">R17/100</f>
        <v>0.0372993611111111</v>
      </c>
      <c r="AG17" s="38" t="n">
        <f aca="false">Y17/100</f>
        <v>0.15678</v>
      </c>
      <c r="AH17" s="38" t="n">
        <f aca="false">Z17/100</f>
        <v>0.0373866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68</v>
      </c>
      <c r="I18" s="57" t="n">
        <f aca="false">V18</f>
        <v>35.9586</v>
      </c>
      <c r="J18" s="57" t="n">
        <f aca="false">T18</f>
        <v>729.68</v>
      </c>
      <c r="K18" s="57" t="n">
        <f aca="false">W18</f>
        <v>38.0099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2935.449</v>
      </c>
      <c r="Q18" s="58" t="n">
        <v>13.275</v>
      </c>
      <c r="R18" s="58" t="n">
        <f aca="false">P18/3600</f>
        <v>3.59318027777778</v>
      </c>
      <c r="S18" s="56"/>
      <c r="T18" s="58" t="n">
        <v>729.68</v>
      </c>
      <c r="U18" s="58" t="n">
        <v>31.1016</v>
      </c>
      <c r="V18" s="58" t="n">
        <v>35.9586</v>
      </c>
      <c r="W18" s="58" t="n">
        <v>38.0099</v>
      </c>
      <c r="X18" s="58" t="n">
        <v>14095.867</v>
      </c>
      <c r="Y18" s="58" t="n">
        <v>14.149</v>
      </c>
      <c r="Z18" s="58" t="n">
        <f aca="false">X18/3600</f>
        <v>3.91551861111111</v>
      </c>
      <c r="AA18" s="56"/>
      <c r="AB18" s="56"/>
      <c r="AC18" s="56"/>
      <c r="AE18" s="38" t="n">
        <f aca="false">Q18/100</f>
        <v>0.13275</v>
      </c>
      <c r="AF18" s="38" t="n">
        <f aca="false">R18/100</f>
        <v>0.0359318027777778</v>
      </c>
      <c r="AG18" s="38" t="n">
        <f aca="false">Y18/100</f>
        <v>0.14149</v>
      </c>
      <c r="AH18" s="38" t="n">
        <f aca="false">Z18/100</f>
        <v>0.039155186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96.78</v>
      </c>
      <c r="I19" s="60" t="n">
        <f aca="false">V19</f>
        <v>40.2128</v>
      </c>
      <c r="J19" s="60" t="n">
        <f aca="false">T19</f>
        <v>25296.78</v>
      </c>
      <c r="K19" s="60" t="n">
        <f aca="false">W19</f>
        <v>43.0414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1664.883</v>
      </c>
      <c r="Q19" s="52" t="n">
        <v>41.168</v>
      </c>
      <c r="R19" s="59" t="n">
        <f aca="false">P19/3600</f>
        <v>8.79580083333334</v>
      </c>
      <c r="S19" s="61"/>
      <c r="T19" s="59" t="n">
        <v>25296.78</v>
      </c>
      <c r="U19" s="59" t="n">
        <v>38.6676</v>
      </c>
      <c r="V19" s="59" t="n">
        <v>40.2128</v>
      </c>
      <c r="W19" s="59" t="n">
        <v>43.0414</v>
      </c>
      <c r="X19" s="59" t="n">
        <v>31642.221</v>
      </c>
      <c r="Y19" s="52" t="n">
        <v>43.04</v>
      </c>
      <c r="Z19" s="59" t="n">
        <f aca="false">X19/3600</f>
        <v>8.78950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168</v>
      </c>
      <c r="AF19" s="38" t="n">
        <f aca="false">R19/100</f>
        <v>0.0879580083333334</v>
      </c>
      <c r="AG19" s="38" t="n">
        <f aca="false">Y19/100</f>
        <v>0.4304</v>
      </c>
      <c r="AH19" s="38" t="n">
        <f aca="false">Z19/100</f>
        <v>0.087895058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91.5128</v>
      </c>
      <c r="I20" s="50" t="n">
        <f aca="false">V20</f>
        <v>38.7262</v>
      </c>
      <c r="J20" s="50" t="n">
        <f aca="false">T20</f>
        <v>8091.5128</v>
      </c>
      <c r="K20" s="50" t="n">
        <f aca="false">W20</f>
        <v>40.9302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28545.616</v>
      </c>
      <c r="Q20" s="52" t="n">
        <v>30.763</v>
      </c>
      <c r="R20" s="51" t="n">
        <f aca="false">P20/3600</f>
        <v>7.92933777777778</v>
      </c>
      <c r="S20" s="53"/>
      <c r="T20" s="51" t="n">
        <v>8091.5128</v>
      </c>
      <c r="U20" s="51" t="n">
        <v>36.5079</v>
      </c>
      <c r="V20" s="51" t="n">
        <v>38.7262</v>
      </c>
      <c r="W20" s="51" t="n">
        <v>40.9302</v>
      </c>
      <c r="X20" s="51" t="n">
        <v>28637.485</v>
      </c>
      <c r="Y20" s="52" t="n">
        <v>32.463</v>
      </c>
      <c r="Z20" s="51" t="n">
        <f aca="false">X20/3600</f>
        <v>7.95485694444445</v>
      </c>
      <c r="AA20" s="53"/>
      <c r="AB20" s="53"/>
      <c r="AC20" s="53"/>
      <c r="AE20" s="38" t="n">
        <f aca="false">Q20/100</f>
        <v>0.30763</v>
      </c>
      <c r="AF20" s="38" t="n">
        <f aca="false">R20/100</f>
        <v>0.0792933777777778</v>
      </c>
      <c r="AG20" s="38" t="n">
        <f aca="false">Y20/100</f>
        <v>0.32463</v>
      </c>
      <c r="AH20" s="38" t="n">
        <f aca="false">Z20/100</f>
        <v>0.079548569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8.7104</v>
      </c>
      <c r="I21" s="50" t="n">
        <f aca="false">V21</f>
        <v>37.5502</v>
      </c>
      <c r="J21" s="50" t="n">
        <f aca="false">T21</f>
        <v>3698.7104</v>
      </c>
      <c r="K21" s="50" t="n">
        <f aca="false">W21</f>
        <v>38.952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7189.552</v>
      </c>
      <c r="Q21" s="52" t="n">
        <v>27.502</v>
      </c>
      <c r="R21" s="51" t="n">
        <f aca="false">P21/3600</f>
        <v>7.55265333333333</v>
      </c>
      <c r="S21" s="53"/>
      <c r="T21" s="51" t="n">
        <v>3698.7104</v>
      </c>
      <c r="U21" s="51" t="n">
        <v>34.2912</v>
      </c>
      <c r="V21" s="51" t="n">
        <v>37.5502</v>
      </c>
      <c r="W21" s="51" t="n">
        <v>38.9528</v>
      </c>
      <c r="X21" s="51" t="n">
        <v>27240.53</v>
      </c>
      <c r="Y21" s="52" t="n">
        <v>29.14</v>
      </c>
      <c r="Z21" s="51" t="n">
        <f aca="false">X21/3600</f>
        <v>7.56681388888889</v>
      </c>
      <c r="AA21" s="53"/>
      <c r="AB21" s="53"/>
      <c r="AC21" s="53"/>
      <c r="AE21" s="38" t="n">
        <f aca="false">Q21/100</f>
        <v>0.27502</v>
      </c>
      <c r="AF21" s="38" t="n">
        <f aca="false">R21/100</f>
        <v>0.0755265333333333</v>
      </c>
      <c r="AG21" s="38" t="n">
        <f aca="false">Y21/100</f>
        <v>0.2914</v>
      </c>
      <c r="AH21" s="38" t="n">
        <f aca="false">Z21/100</f>
        <v>0.0756681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7.3376</v>
      </c>
      <c r="I22" s="57" t="n">
        <f aca="false">V22</f>
        <v>36.3063</v>
      </c>
      <c r="J22" s="57" t="n">
        <f aca="false">T22</f>
        <v>1737.3376</v>
      </c>
      <c r="K22" s="57" t="n">
        <f aca="false">W22</f>
        <v>36.9179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6326.482</v>
      </c>
      <c r="Q22" s="58" t="n">
        <v>25.162</v>
      </c>
      <c r="R22" s="58" t="n">
        <f aca="false">P22/3600</f>
        <v>7.31291166666667</v>
      </c>
      <c r="S22" s="56"/>
      <c r="T22" s="58" t="n">
        <v>1737.3376</v>
      </c>
      <c r="U22" s="58" t="n">
        <v>31.9148</v>
      </c>
      <c r="V22" s="58" t="n">
        <v>36.3063</v>
      </c>
      <c r="W22" s="58" t="n">
        <v>36.9179</v>
      </c>
      <c r="X22" s="58" t="n">
        <v>26276.979</v>
      </c>
      <c r="Y22" s="58" t="n">
        <v>26.894</v>
      </c>
      <c r="Z22" s="58" t="n">
        <f aca="false">X22/3600</f>
        <v>7.29916083333333</v>
      </c>
      <c r="AA22" s="56"/>
      <c r="AB22" s="56"/>
      <c r="AC22" s="56"/>
      <c r="AE22" s="38" t="n">
        <f aca="false">Q22/100</f>
        <v>0.25162</v>
      </c>
      <c r="AF22" s="38" t="n">
        <f aca="false">R22/100</f>
        <v>0.0731291166666667</v>
      </c>
      <c r="AG22" s="38" t="n">
        <f aca="false">Y22/100</f>
        <v>0.26894</v>
      </c>
      <c r="AH22" s="38" t="n">
        <f aca="false">Z22/100</f>
        <v>0.072991608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68.1408</v>
      </c>
      <c r="I23" s="62" t="n">
        <f aca="false">V23</f>
        <v>43.5045</v>
      </c>
      <c r="J23" s="62" t="n">
        <f aca="false">T23</f>
        <v>25168.1408</v>
      </c>
      <c r="K23" s="62" t="n">
        <f aca="false">W23</f>
        <v>44.6686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6647.974</v>
      </c>
      <c r="Q23" s="52" t="n">
        <v>44.132</v>
      </c>
      <c r="R23" s="59" t="n">
        <f aca="false">P23/3600</f>
        <v>10.1799927777778</v>
      </c>
      <c r="S23" s="61"/>
      <c r="T23" s="59" t="n">
        <v>25168.1408</v>
      </c>
      <c r="U23" s="59" t="n">
        <v>39.4135</v>
      </c>
      <c r="V23" s="59" t="n">
        <v>43.5045</v>
      </c>
      <c r="W23" s="59" t="n">
        <v>44.6686</v>
      </c>
      <c r="X23" s="59" t="n">
        <v>36680.98</v>
      </c>
      <c r="Y23" s="52" t="n">
        <v>45.661</v>
      </c>
      <c r="Z23" s="59" t="n">
        <f aca="false">X23/3600</f>
        <v>10.1891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132</v>
      </c>
      <c r="AF23" s="38" t="n">
        <f aca="false">R23/100</f>
        <v>0.101799927777778</v>
      </c>
      <c r="AG23" s="38" t="n">
        <f aca="false">Y23/100</f>
        <v>0.45661</v>
      </c>
      <c r="AH23" s="38" t="n">
        <f aca="false">Z23/100</f>
        <v>0.1018916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76.7184</v>
      </c>
      <c r="I24" s="63" t="n">
        <f aca="false">V24</f>
        <v>41.9474</v>
      </c>
      <c r="J24" s="63" t="n">
        <f aca="false">T24</f>
        <v>9476.7184</v>
      </c>
      <c r="K24" s="63" t="n">
        <f aca="false">W24</f>
        <v>42.4511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3569.48</v>
      </c>
      <c r="Q24" s="52" t="n">
        <v>35.895</v>
      </c>
      <c r="R24" s="51" t="n">
        <f aca="false">P24/3600</f>
        <v>9.32485555555556</v>
      </c>
      <c r="S24" s="53"/>
      <c r="T24" s="51" t="n">
        <v>9476.7184</v>
      </c>
      <c r="U24" s="51" t="n">
        <v>37.5149</v>
      </c>
      <c r="V24" s="51" t="n">
        <v>41.9474</v>
      </c>
      <c r="W24" s="51" t="n">
        <v>42.4511</v>
      </c>
      <c r="X24" s="51" t="n">
        <v>35190.248</v>
      </c>
      <c r="Y24" s="52" t="n">
        <v>37.065</v>
      </c>
      <c r="Z24" s="51" t="n">
        <f aca="false">X24/3600</f>
        <v>9.77506888888889</v>
      </c>
      <c r="AA24" s="53"/>
      <c r="AB24" s="53"/>
      <c r="AC24" s="53"/>
      <c r="AE24" s="38" t="n">
        <f aca="false">Q24/100</f>
        <v>0.35895</v>
      </c>
      <c r="AF24" s="38" t="n">
        <f aca="false">R24/100</f>
        <v>0.0932485555555556</v>
      </c>
      <c r="AG24" s="38" t="n">
        <f aca="false">Y24/100</f>
        <v>0.37065</v>
      </c>
      <c r="AH24" s="38" t="n">
        <f aca="false">Z24/100</f>
        <v>0.0977506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3.8152</v>
      </c>
      <c r="I25" s="63" t="n">
        <f aca="false">V25</f>
        <v>40.2182</v>
      </c>
      <c r="J25" s="63" t="n">
        <f aca="false">T25</f>
        <v>4563.8152</v>
      </c>
      <c r="K25" s="63" t="n">
        <f aca="false">W25</f>
        <v>40.1351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1471.354</v>
      </c>
      <c r="Q25" s="52" t="n">
        <v>33.664</v>
      </c>
      <c r="R25" s="51" t="n">
        <f aca="false">P25/3600</f>
        <v>8.74204277777778</v>
      </c>
      <c r="S25" s="53"/>
      <c r="T25" s="51" t="n">
        <v>4563.8152</v>
      </c>
      <c r="U25" s="51" t="n">
        <v>35.6275</v>
      </c>
      <c r="V25" s="51" t="n">
        <v>40.2182</v>
      </c>
      <c r="W25" s="51" t="n">
        <v>40.1351</v>
      </c>
      <c r="X25" s="51" t="n">
        <v>31519.34</v>
      </c>
      <c r="Y25" s="52" t="n">
        <v>32.978</v>
      </c>
      <c r="Z25" s="51" t="n">
        <f aca="false">X25/3600</f>
        <v>8.75537222222222</v>
      </c>
      <c r="AA25" s="53"/>
      <c r="AB25" s="53"/>
      <c r="AC25" s="53"/>
      <c r="AE25" s="38" t="n">
        <f aca="false">Q25/100</f>
        <v>0.33664</v>
      </c>
      <c r="AF25" s="38" t="n">
        <f aca="false">R25/100</f>
        <v>0.0874204277777778</v>
      </c>
      <c r="AG25" s="38" t="n">
        <f aca="false">Y25/100</f>
        <v>0.32978</v>
      </c>
      <c r="AH25" s="38" t="n">
        <f aca="false">Z25/100</f>
        <v>0.0875537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6.7088</v>
      </c>
      <c r="I26" s="64" t="n">
        <f aca="false">V26</f>
        <v>38.5024</v>
      </c>
      <c r="J26" s="64" t="n">
        <f aca="false">T26</f>
        <v>2246.7088</v>
      </c>
      <c r="K26" s="64" t="n">
        <f aca="false">W26</f>
        <v>37.8411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29903.286</v>
      </c>
      <c r="Q26" s="58" t="n">
        <v>29.203</v>
      </c>
      <c r="R26" s="58" t="n">
        <f aca="false">P26/3600</f>
        <v>8.30646833333333</v>
      </c>
      <c r="S26" s="56"/>
      <c r="T26" s="58" t="n">
        <v>2246.7088</v>
      </c>
      <c r="U26" s="58" t="n">
        <v>33.4164</v>
      </c>
      <c r="V26" s="58" t="n">
        <v>38.5024</v>
      </c>
      <c r="W26" s="58" t="n">
        <v>37.8411</v>
      </c>
      <c r="X26" s="58" t="n">
        <v>29956.763</v>
      </c>
      <c r="Y26" s="58" t="n">
        <v>30.201</v>
      </c>
      <c r="Z26" s="58" t="n">
        <f aca="false">X26/3600</f>
        <v>8.32132305555555</v>
      </c>
      <c r="AA26" s="56"/>
      <c r="AB26" s="56"/>
      <c r="AC26" s="56"/>
      <c r="AE26" s="38" t="n">
        <f aca="false">Q26/100</f>
        <v>0.29203</v>
      </c>
      <c r="AF26" s="38" t="n">
        <f aca="false">R26/100</f>
        <v>0.0830646833333333</v>
      </c>
      <c r="AG26" s="38" t="n">
        <f aca="false">Y26/100</f>
        <v>0.30201</v>
      </c>
      <c r="AH26" s="38" t="n">
        <f aca="false">Z26/100</f>
        <v>0.083213230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6.0656</v>
      </c>
      <c r="I27" s="62" t="n">
        <f aca="false">V27</f>
        <v>41.7849</v>
      </c>
      <c r="J27" s="62" t="n">
        <f aca="false">T27</f>
        <v>72466.0656</v>
      </c>
      <c r="K27" s="62" t="n">
        <f aca="false">W27</f>
        <v>43.7167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1352.521</v>
      </c>
      <c r="Q27" s="52" t="n">
        <v>66.393</v>
      </c>
      <c r="R27" s="59" t="n">
        <f aca="false">P27/3600</f>
        <v>11.4868113888889</v>
      </c>
      <c r="S27" s="61"/>
      <c r="T27" s="59" t="n">
        <v>72466.0656</v>
      </c>
      <c r="U27" s="59" t="n">
        <v>38.661</v>
      </c>
      <c r="V27" s="59" t="n">
        <v>41.7849</v>
      </c>
      <c r="W27" s="59" t="n">
        <v>43.7167</v>
      </c>
      <c r="X27" s="59" t="n">
        <v>41428.57</v>
      </c>
      <c r="Y27" s="52" t="n">
        <v>68.031</v>
      </c>
      <c r="Z27" s="59" t="n">
        <f aca="false">X27/3600</f>
        <v>11.5079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6393</v>
      </c>
      <c r="AF27" s="38" t="n">
        <f aca="false">R27/100</f>
        <v>0.114868113888889</v>
      </c>
      <c r="AG27" s="38" t="n">
        <f aca="false">Y27/100</f>
        <v>0.68031</v>
      </c>
      <c r="AH27" s="38" t="n">
        <f aca="false">Z27/100</f>
        <v>0.11507936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57.2664</v>
      </c>
      <c r="I28" s="63" t="n">
        <f aca="false">V28</f>
        <v>39.8564</v>
      </c>
      <c r="J28" s="63" t="n">
        <f aca="false">T28</f>
        <v>11457.2664</v>
      </c>
      <c r="K28" s="63" t="n">
        <f aca="false">W28</f>
        <v>42.2596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3560.541</v>
      </c>
      <c r="Q28" s="52" t="n">
        <v>42.4</v>
      </c>
      <c r="R28" s="51" t="n">
        <f aca="false">P28/3600</f>
        <v>9.3223725</v>
      </c>
      <c r="S28" s="53"/>
      <c r="T28" s="51" t="n">
        <v>11457.2664</v>
      </c>
      <c r="U28" s="51" t="n">
        <v>35.2206</v>
      </c>
      <c r="V28" s="51" t="n">
        <v>39.8564</v>
      </c>
      <c r="W28" s="51" t="n">
        <v>42.2596</v>
      </c>
      <c r="X28" s="51" t="n">
        <v>33597.528</v>
      </c>
      <c r="Y28" s="52" t="n">
        <v>43.945</v>
      </c>
      <c r="Z28" s="51" t="n">
        <f aca="false">X28/3600</f>
        <v>9.33264666666667</v>
      </c>
      <c r="AA28" s="53"/>
      <c r="AB28" s="53"/>
      <c r="AC28" s="53"/>
      <c r="AE28" s="38" t="n">
        <f aca="false">Q28/100</f>
        <v>0.424</v>
      </c>
      <c r="AF28" s="38" t="n">
        <f aca="false">R28/100</f>
        <v>0.093223725</v>
      </c>
      <c r="AG28" s="38" t="n">
        <f aca="false">Y28/100</f>
        <v>0.43945</v>
      </c>
      <c r="AH28" s="38" t="n">
        <f aca="false">Z28/100</f>
        <v>0.0933264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5.5808</v>
      </c>
      <c r="I29" s="63" t="n">
        <f aca="false">V29</f>
        <v>38.3055</v>
      </c>
      <c r="J29" s="63" t="n">
        <f aca="false">T29</f>
        <v>3205.5808</v>
      </c>
      <c r="K29" s="63" t="n">
        <f aca="false">W29</f>
        <v>41.0141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1296.65</v>
      </c>
      <c r="Q29" s="52" t="n">
        <v>34.195</v>
      </c>
      <c r="R29" s="51" t="n">
        <f aca="false">P29/3600</f>
        <v>8.69351388888889</v>
      </c>
      <c r="S29" s="53"/>
      <c r="T29" s="51" t="n">
        <v>3205.5808</v>
      </c>
      <c r="U29" s="51" t="n">
        <v>32.8299</v>
      </c>
      <c r="V29" s="51" t="n">
        <v>38.3055</v>
      </c>
      <c r="W29" s="51" t="n">
        <v>41.0141</v>
      </c>
      <c r="X29" s="51" t="n">
        <v>31382.419</v>
      </c>
      <c r="Y29" s="52" t="n">
        <v>35.302</v>
      </c>
      <c r="Z29" s="51" t="n">
        <f aca="false">X29/3600</f>
        <v>8.71733861111111</v>
      </c>
      <c r="AA29" s="53"/>
      <c r="AB29" s="53"/>
      <c r="AC29" s="53"/>
      <c r="AE29" s="38" t="n">
        <f aca="false">Q29/100</f>
        <v>0.34195</v>
      </c>
      <c r="AF29" s="38" t="n">
        <f aca="false">R29/100</f>
        <v>0.0869351388888889</v>
      </c>
      <c r="AG29" s="38" t="n">
        <f aca="false">Y29/100</f>
        <v>0.35302</v>
      </c>
      <c r="AH29" s="38" t="n">
        <f aca="false">Z29/100</f>
        <v>0.087173386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9.7072</v>
      </c>
      <c r="I30" s="64" t="n">
        <f aca="false">V30</f>
        <v>36.9859</v>
      </c>
      <c r="J30" s="64" t="n">
        <f aca="false">T30</f>
        <v>1139.7072</v>
      </c>
      <c r="K30" s="64" t="n">
        <f aca="false">W30</f>
        <v>39.8974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0179.267</v>
      </c>
      <c r="Q30" s="58" t="n">
        <v>30.326</v>
      </c>
      <c r="R30" s="58" t="n">
        <f aca="false">P30/3600</f>
        <v>8.38312972222222</v>
      </c>
      <c r="S30" s="56"/>
      <c r="T30" s="58" t="n">
        <v>1139.7072</v>
      </c>
      <c r="U30" s="58" t="n">
        <v>30.261</v>
      </c>
      <c r="V30" s="58" t="n">
        <v>36.9859</v>
      </c>
      <c r="W30" s="58" t="n">
        <v>39.8974</v>
      </c>
      <c r="X30" s="58" t="n">
        <v>30193.617</v>
      </c>
      <c r="Y30" s="58" t="n">
        <v>31.418</v>
      </c>
      <c r="Z30" s="58" t="n">
        <f aca="false">X30/3600</f>
        <v>8.38711583333333</v>
      </c>
      <c r="AA30" s="56"/>
      <c r="AB30" s="56"/>
      <c r="AC30" s="56"/>
      <c r="AE30" s="38" t="n">
        <f aca="false">Q30/100</f>
        <v>0.30326</v>
      </c>
      <c r="AF30" s="38" t="n">
        <f aca="false">R30/100</f>
        <v>0.0838312972222222</v>
      </c>
      <c r="AG30" s="38" t="n">
        <f aca="false">Y30/100</f>
        <v>0.31418</v>
      </c>
      <c r="AH30" s="38" t="n">
        <f aca="false">Z30/100</f>
        <v>0.083871158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9.7128</v>
      </c>
      <c r="I31" s="62" t="n">
        <f aca="false">V31</f>
        <v>41.8793</v>
      </c>
      <c r="J31" s="62" t="n">
        <f aca="false">T31</f>
        <v>4929.7128</v>
      </c>
      <c r="K31" s="62" t="n">
        <f aca="false">W31</f>
        <v>42.2082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362.205</v>
      </c>
      <c r="Q31" s="52" t="n">
        <v>8.018</v>
      </c>
      <c r="R31" s="59" t="n">
        <f aca="false">P31/3600</f>
        <v>1.76727916666667</v>
      </c>
      <c r="S31" s="61"/>
      <c r="T31" s="59" t="n">
        <v>4929.7128</v>
      </c>
      <c r="U31" s="59" t="n">
        <v>39.3695</v>
      </c>
      <c r="V31" s="59" t="n">
        <v>41.8793</v>
      </c>
      <c r="W31" s="59" t="n">
        <v>42.2082</v>
      </c>
      <c r="X31" s="59" t="n">
        <v>6383.89</v>
      </c>
      <c r="Y31" s="52" t="n">
        <v>8.424</v>
      </c>
      <c r="Z31" s="59" t="n">
        <f aca="false">X31/3600</f>
        <v>1.7733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8018</v>
      </c>
      <c r="AF31" s="38" t="n">
        <f aca="false">R31/100</f>
        <v>0.0176727916666667</v>
      </c>
      <c r="AG31" s="38" t="n">
        <f aca="false">Y31/100</f>
        <v>0.08424</v>
      </c>
      <c r="AH31" s="38" t="n">
        <f aca="false">Z31/100</f>
        <v>0.01773302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62.0464</v>
      </c>
      <c r="I32" s="63" t="n">
        <f aca="false">V32</f>
        <v>39.1361</v>
      </c>
      <c r="J32" s="63" t="n">
        <f aca="false">T32</f>
        <v>2462.0464</v>
      </c>
      <c r="K32" s="63" t="n">
        <f aca="false">W32</f>
        <v>39.1623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5977.602</v>
      </c>
      <c r="Q32" s="52" t="n">
        <v>6.879</v>
      </c>
      <c r="R32" s="51" t="n">
        <f aca="false">P32/3600</f>
        <v>1.660445</v>
      </c>
      <c r="S32" s="53"/>
      <c r="T32" s="51" t="n">
        <v>2462.0464</v>
      </c>
      <c r="U32" s="51" t="n">
        <v>36.3632</v>
      </c>
      <c r="V32" s="51" t="n">
        <v>39.1361</v>
      </c>
      <c r="W32" s="51" t="n">
        <v>39.1623</v>
      </c>
      <c r="X32" s="51" t="n">
        <v>5987.976</v>
      </c>
      <c r="Y32" s="52" t="n">
        <v>7.207</v>
      </c>
      <c r="Z32" s="51" t="n">
        <f aca="false">X32/3600</f>
        <v>1.66332666666667</v>
      </c>
      <c r="AA32" s="53"/>
      <c r="AB32" s="53"/>
      <c r="AC32" s="53"/>
      <c r="AE32" s="38" t="n">
        <f aca="false">Q32/100</f>
        <v>0.06879</v>
      </c>
      <c r="AF32" s="38" t="n">
        <f aca="false">R32/100</f>
        <v>0.01660445</v>
      </c>
      <c r="AG32" s="38" t="n">
        <f aca="false">Y32/100</f>
        <v>0.07207</v>
      </c>
      <c r="AH32" s="38" t="n">
        <f aca="false">Z32/100</f>
        <v>0.0166332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4.5992</v>
      </c>
      <c r="I33" s="63" t="n">
        <f aca="false">V33</f>
        <v>36.711</v>
      </c>
      <c r="J33" s="63" t="n">
        <f aca="false">T33</f>
        <v>1214.5992</v>
      </c>
      <c r="K33" s="63" t="n">
        <f aca="false">W33</f>
        <v>36.4353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5624.667</v>
      </c>
      <c r="Q33" s="52" t="n">
        <v>5.974</v>
      </c>
      <c r="R33" s="51" t="n">
        <f aca="false">P33/3600</f>
        <v>1.5624075</v>
      </c>
      <c r="S33" s="53"/>
      <c r="T33" s="51" t="n">
        <v>1214.5992</v>
      </c>
      <c r="U33" s="51" t="n">
        <v>33.6694</v>
      </c>
      <c r="V33" s="51" t="n">
        <v>36.711</v>
      </c>
      <c r="W33" s="51" t="n">
        <v>36.4353</v>
      </c>
      <c r="X33" s="51" t="n">
        <v>5632.764</v>
      </c>
      <c r="Y33" s="52" t="n">
        <v>6.255</v>
      </c>
      <c r="Z33" s="51" t="n">
        <f aca="false">X33/3600</f>
        <v>1.56465666666667</v>
      </c>
      <c r="AA33" s="53"/>
      <c r="AB33" s="53"/>
      <c r="AC33" s="53"/>
      <c r="AE33" s="38" t="n">
        <f aca="false">Q33/100</f>
        <v>0.05974</v>
      </c>
      <c r="AF33" s="38" t="n">
        <f aca="false">R33/100</f>
        <v>0.015624075</v>
      </c>
      <c r="AG33" s="38" t="n">
        <f aca="false">Y33/100</f>
        <v>0.06255</v>
      </c>
      <c r="AH33" s="38" t="n">
        <f aca="false">Z33/100</f>
        <v>0.0156465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5.0752</v>
      </c>
      <c r="I34" s="64" t="n">
        <f aca="false">V34</f>
        <v>34.548</v>
      </c>
      <c r="J34" s="64" t="n">
        <f aca="false">T34</f>
        <v>585.0752</v>
      </c>
      <c r="K34" s="64" t="n">
        <f aca="false">W34</f>
        <v>33.9833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340.201</v>
      </c>
      <c r="Q34" s="58" t="n">
        <v>5.179</v>
      </c>
      <c r="R34" s="58" t="n">
        <f aca="false">P34/3600</f>
        <v>1.48338916666667</v>
      </c>
      <c r="S34" s="56"/>
      <c r="T34" s="58" t="n">
        <v>585.0752</v>
      </c>
      <c r="U34" s="58" t="n">
        <v>31.0821</v>
      </c>
      <c r="V34" s="58" t="n">
        <v>34.548</v>
      </c>
      <c r="W34" s="58" t="n">
        <v>33.9833</v>
      </c>
      <c r="X34" s="58" t="n">
        <v>5352.431</v>
      </c>
      <c r="Y34" s="58" t="n">
        <v>5.616</v>
      </c>
      <c r="Z34" s="58" t="n">
        <f aca="false">X34/3600</f>
        <v>1.48678638888889</v>
      </c>
      <c r="AA34" s="56"/>
      <c r="AB34" s="56"/>
      <c r="AC34" s="56"/>
      <c r="AE34" s="38" t="n">
        <f aca="false">Q34/100</f>
        <v>0.05179</v>
      </c>
      <c r="AF34" s="38" t="n">
        <f aca="false">R34/100</f>
        <v>0.0148338916666667</v>
      </c>
      <c r="AG34" s="38" t="n">
        <f aca="false">Y34/100</f>
        <v>0.05616</v>
      </c>
      <c r="AH34" s="38" t="n">
        <f aca="false">Z34/100</f>
        <v>0.014867863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4.7096</v>
      </c>
      <c r="I35" s="62" t="n">
        <f aca="false">V35</f>
        <v>42.6534</v>
      </c>
      <c r="J35" s="62" t="n">
        <f aca="false">T35</f>
        <v>5464.7096</v>
      </c>
      <c r="K35" s="62" t="n">
        <f aca="false">W35</f>
        <v>43.8667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309.658</v>
      </c>
      <c r="Q35" s="52" t="n">
        <v>9.984</v>
      </c>
      <c r="R35" s="59" t="n">
        <f aca="false">P35/3600</f>
        <v>2.03046055555556</v>
      </c>
      <c r="S35" s="61"/>
      <c r="T35" s="59" t="n">
        <v>5464.7096</v>
      </c>
      <c r="U35" s="59" t="n">
        <v>39.9449</v>
      </c>
      <c r="V35" s="59" t="n">
        <v>42.6534</v>
      </c>
      <c r="W35" s="59" t="n">
        <v>43.8667</v>
      </c>
      <c r="X35" s="59" t="n">
        <v>7905.228</v>
      </c>
      <c r="Y35" s="52" t="n">
        <v>10.42</v>
      </c>
      <c r="Z35" s="59" t="n">
        <f aca="false">X35/3600</f>
        <v>2.19589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984</v>
      </c>
      <c r="AF35" s="38" t="n">
        <f aca="false">R35/100</f>
        <v>0.0203046055555556</v>
      </c>
      <c r="AG35" s="38" t="n">
        <f aca="false">Y35/100</f>
        <v>0.1042</v>
      </c>
      <c r="AH35" s="38" t="n">
        <f aca="false">Z35/100</f>
        <v>0.0219589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4.6424</v>
      </c>
      <c r="I36" s="63" t="n">
        <f aca="false">V36</f>
        <v>40.4241</v>
      </c>
      <c r="J36" s="63" t="n">
        <f aca="false">T36</f>
        <v>2534.6424</v>
      </c>
      <c r="K36" s="63" t="n">
        <f aca="false">W36</f>
        <v>41.4101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6835.323</v>
      </c>
      <c r="Q36" s="52" t="n">
        <v>8.33</v>
      </c>
      <c r="R36" s="51" t="n">
        <f aca="false">P36/3600</f>
        <v>1.89870083333333</v>
      </c>
      <c r="S36" s="53"/>
      <c r="T36" s="51" t="n">
        <v>2534.6424</v>
      </c>
      <c r="U36" s="51" t="n">
        <v>36.9727</v>
      </c>
      <c r="V36" s="51" t="n">
        <v>40.4241</v>
      </c>
      <c r="W36" s="51" t="n">
        <v>41.4101</v>
      </c>
      <c r="X36" s="51" t="n">
        <v>6835.167</v>
      </c>
      <c r="Y36" s="52" t="n">
        <v>8.892</v>
      </c>
      <c r="Z36" s="51" t="n">
        <f aca="false">X36/3600</f>
        <v>1.8986575</v>
      </c>
      <c r="AA36" s="53"/>
      <c r="AB36" s="53"/>
      <c r="AC36" s="53"/>
      <c r="AE36" s="38" t="n">
        <f aca="false">Q36/100</f>
        <v>0.0833</v>
      </c>
      <c r="AF36" s="38" t="n">
        <f aca="false">R36/100</f>
        <v>0.0189870083333333</v>
      </c>
      <c r="AG36" s="38" t="n">
        <f aca="false">Y36/100</f>
        <v>0.08892</v>
      </c>
      <c r="AH36" s="38" t="n">
        <f aca="false">Z36/100</f>
        <v>0.0189865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1.3824</v>
      </c>
      <c r="I37" s="63" t="n">
        <f aca="false">V37</f>
        <v>38.2928</v>
      </c>
      <c r="J37" s="63" t="n">
        <f aca="false">T37</f>
        <v>1211.3824</v>
      </c>
      <c r="K37" s="63" t="n">
        <f aca="false">W37</f>
        <v>39.142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6503.215</v>
      </c>
      <c r="Q37" s="52" t="n">
        <v>7.207</v>
      </c>
      <c r="R37" s="51" t="n">
        <f aca="false">P37/3600</f>
        <v>1.80644861111111</v>
      </c>
      <c r="S37" s="53"/>
      <c r="T37" s="51" t="n">
        <v>1211.3824</v>
      </c>
      <c r="U37" s="51" t="n">
        <v>33.9315</v>
      </c>
      <c r="V37" s="51" t="n">
        <v>38.2928</v>
      </c>
      <c r="W37" s="51" t="n">
        <v>39.142</v>
      </c>
      <c r="X37" s="51" t="n">
        <v>6505.258</v>
      </c>
      <c r="Y37" s="52" t="n">
        <v>7.441</v>
      </c>
      <c r="Z37" s="51" t="n">
        <f aca="false">X37/3600</f>
        <v>1.80701611111111</v>
      </c>
      <c r="AA37" s="53"/>
      <c r="AB37" s="53"/>
      <c r="AC37" s="53"/>
      <c r="AE37" s="38" t="n">
        <f aca="false">Q37/100</f>
        <v>0.07207</v>
      </c>
      <c r="AF37" s="38" t="n">
        <f aca="false">R37/100</f>
        <v>0.0180644861111111</v>
      </c>
      <c r="AG37" s="38" t="n">
        <f aca="false">Y37/100</f>
        <v>0.07441</v>
      </c>
      <c r="AH37" s="38" t="n">
        <f aca="false">Z37/100</f>
        <v>0.01807016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4.7192</v>
      </c>
      <c r="I38" s="64" t="n">
        <f aca="false">V38</f>
        <v>36.2533</v>
      </c>
      <c r="J38" s="64" t="n">
        <f aca="false">T38</f>
        <v>584.7192</v>
      </c>
      <c r="K38" s="64" t="n">
        <f aca="false">W38</f>
        <v>36.9745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261.039</v>
      </c>
      <c r="Q38" s="58" t="n">
        <v>6.364</v>
      </c>
      <c r="R38" s="58" t="n">
        <f aca="false">P38/3600</f>
        <v>1.7391775</v>
      </c>
      <c r="S38" s="56"/>
      <c r="T38" s="58" t="n">
        <v>584.7192</v>
      </c>
      <c r="U38" s="58" t="n">
        <v>30.9241</v>
      </c>
      <c r="V38" s="58" t="n">
        <v>36.2533</v>
      </c>
      <c r="W38" s="58" t="n">
        <v>36.9745</v>
      </c>
      <c r="X38" s="58" t="n">
        <v>6661.157</v>
      </c>
      <c r="Y38" s="58" t="n">
        <v>6.864</v>
      </c>
      <c r="Z38" s="58" t="n">
        <f aca="false">X38/3600</f>
        <v>1.85032138888889</v>
      </c>
      <c r="AA38" s="56"/>
      <c r="AB38" s="56"/>
      <c r="AC38" s="56"/>
      <c r="AE38" s="38" t="n">
        <f aca="false">Q38/100</f>
        <v>0.06364</v>
      </c>
      <c r="AF38" s="38" t="n">
        <f aca="false">R38/100</f>
        <v>0.017391775</v>
      </c>
      <c r="AG38" s="38" t="n">
        <f aca="false">Y38/100</f>
        <v>0.06864</v>
      </c>
      <c r="AH38" s="38" t="n">
        <f aca="false">Z38/100</f>
        <v>0.018503213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10.4568</v>
      </c>
      <c r="I39" s="62" t="n">
        <f aca="false">V39</f>
        <v>40.38</v>
      </c>
      <c r="J39" s="62" t="n">
        <f aca="false">T39</f>
        <v>13410.4568</v>
      </c>
      <c r="K39" s="62" t="n">
        <f aca="false">W39</f>
        <v>41.0392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6645.018</v>
      </c>
      <c r="Q39" s="52" t="n">
        <v>11.684</v>
      </c>
      <c r="R39" s="59" t="n">
        <f aca="false">P39/3600</f>
        <v>1.84583833333333</v>
      </c>
      <c r="S39" s="61"/>
      <c r="T39" s="59" t="n">
        <v>13410.4568</v>
      </c>
      <c r="U39" s="59" t="n">
        <v>38.2027</v>
      </c>
      <c r="V39" s="59" t="n">
        <v>40.38</v>
      </c>
      <c r="W39" s="59" t="n">
        <v>41.0392</v>
      </c>
      <c r="X39" s="59" t="n">
        <v>6667.935</v>
      </c>
      <c r="Y39" s="52" t="n">
        <v>11.824</v>
      </c>
      <c r="Z39" s="59" t="n">
        <f aca="false">X39/3600</f>
        <v>1.85220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684</v>
      </c>
      <c r="AF39" s="38" t="n">
        <f aca="false">R39/100</f>
        <v>0.0184583833333333</v>
      </c>
      <c r="AG39" s="38" t="n">
        <f aca="false">Y39/100</f>
        <v>0.11824</v>
      </c>
      <c r="AH39" s="38" t="n">
        <f aca="false">Z39/100</f>
        <v>0.018522041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8.2344</v>
      </c>
      <c r="I40" s="63" t="n">
        <f aca="false">V40</f>
        <v>37.4929</v>
      </c>
      <c r="J40" s="63" t="n">
        <f aca="false">T40</f>
        <v>6228.2344</v>
      </c>
      <c r="K40" s="63" t="n">
        <f aca="false">W40</f>
        <v>38.1653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106.771</v>
      </c>
      <c r="Q40" s="52" t="n">
        <v>9.438</v>
      </c>
      <c r="R40" s="51" t="n">
        <f aca="false">P40/3600</f>
        <v>1.69632527777778</v>
      </c>
      <c r="S40" s="53"/>
      <c r="T40" s="51" t="n">
        <v>6228.2344</v>
      </c>
      <c r="U40" s="51" t="n">
        <v>34.1712</v>
      </c>
      <c r="V40" s="51" t="n">
        <v>37.4929</v>
      </c>
      <c r="W40" s="51" t="n">
        <v>38.1653</v>
      </c>
      <c r="X40" s="51" t="n">
        <v>6395.964</v>
      </c>
      <c r="Y40" s="52" t="n">
        <v>9.64</v>
      </c>
      <c r="Z40" s="51" t="n">
        <f aca="false">X40/3600</f>
        <v>1.77665666666667</v>
      </c>
      <c r="AA40" s="53"/>
      <c r="AB40" s="53"/>
      <c r="AC40" s="53"/>
      <c r="AE40" s="38" t="n">
        <f aca="false">Q40/100</f>
        <v>0.09438</v>
      </c>
      <c r="AF40" s="38" t="n">
        <f aca="false">R40/100</f>
        <v>0.0169632527777778</v>
      </c>
      <c r="AG40" s="38" t="n">
        <f aca="false">Y40/100</f>
        <v>0.0964</v>
      </c>
      <c r="AH40" s="38" t="n">
        <f aca="false">Z40/100</f>
        <v>0.0177665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7.4688</v>
      </c>
      <c r="I41" s="63" t="n">
        <f aca="false">V41</f>
        <v>35.1017</v>
      </c>
      <c r="J41" s="63" t="n">
        <f aca="false">T41</f>
        <v>2567.4688</v>
      </c>
      <c r="K41" s="63" t="n">
        <f aca="false">W41</f>
        <v>35.8208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5668.737</v>
      </c>
      <c r="Q41" s="52" t="n">
        <v>7.55</v>
      </c>
      <c r="R41" s="51" t="n">
        <f aca="false">P41/3600</f>
        <v>1.57464916666667</v>
      </c>
      <c r="S41" s="53"/>
      <c r="T41" s="51" t="n">
        <v>2567.4688</v>
      </c>
      <c r="U41" s="51" t="n">
        <v>30.3496</v>
      </c>
      <c r="V41" s="51" t="n">
        <v>35.1017</v>
      </c>
      <c r="W41" s="51" t="n">
        <v>35.8208</v>
      </c>
      <c r="X41" s="51" t="n">
        <v>6004.372</v>
      </c>
      <c r="Y41" s="52" t="n">
        <v>7.815</v>
      </c>
      <c r="Z41" s="51" t="n">
        <f aca="false">X41/3600</f>
        <v>1.66788111111111</v>
      </c>
      <c r="AA41" s="53"/>
      <c r="AB41" s="53"/>
      <c r="AC41" s="53"/>
      <c r="AE41" s="38" t="n">
        <f aca="false">Q41/100</f>
        <v>0.0755</v>
      </c>
      <c r="AF41" s="38" t="n">
        <f aca="false">R41/100</f>
        <v>0.0157464916666667</v>
      </c>
      <c r="AG41" s="38" t="n">
        <f aca="false">Y41/100</f>
        <v>0.07815</v>
      </c>
      <c r="AH41" s="38" t="n">
        <f aca="false">Z41/100</f>
        <v>0.0166788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8.2336</v>
      </c>
      <c r="I42" s="64" t="n">
        <f aca="false">V42</f>
        <v>33.0256</v>
      </c>
      <c r="J42" s="64" t="n">
        <f aca="false">T42</f>
        <v>928.2336</v>
      </c>
      <c r="K42" s="64" t="n">
        <f aca="false">W42</f>
        <v>33.7097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312.823</v>
      </c>
      <c r="Q42" s="58" t="n">
        <v>6.099</v>
      </c>
      <c r="R42" s="58" t="n">
        <f aca="false">P42/3600</f>
        <v>1.47578416666667</v>
      </c>
      <c r="S42" s="56"/>
      <c r="T42" s="58" t="n">
        <v>928.2336</v>
      </c>
      <c r="U42" s="58" t="n">
        <v>26.9179</v>
      </c>
      <c r="V42" s="58" t="n">
        <v>33.0256</v>
      </c>
      <c r="W42" s="58" t="n">
        <v>33.7097</v>
      </c>
      <c r="X42" s="58" t="n">
        <v>5332.058</v>
      </c>
      <c r="Y42" s="58" t="n">
        <v>6.318</v>
      </c>
      <c r="Z42" s="58" t="n">
        <f aca="false">X42/3600</f>
        <v>1.48112722222222</v>
      </c>
      <c r="AA42" s="56"/>
      <c r="AB42" s="56"/>
      <c r="AC42" s="56"/>
      <c r="AE42" s="38" t="n">
        <f aca="false">Q42/100</f>
        <v>0.06099</v>
      </c>
      <c r="AF42" s="38" t="n">
        <f aca="false">R42/100</f>
        <v>0.0147578416666667</v>
      </c>
      <c r="AG42" s="38" t="n">
        <f aca="false">Y42/100</f>
        <v>0.06318</v>
      </c>
      <c r="AH42" s="38" t="n">
        <f aca="false">Z42/100</f>
        <v>0.01481127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80.896</v>
      </c>
      <c r="I43" s="62" t="n">
        <f aca="false">V43</f>
        <v>41.4694</v>
      </c>
      <c r="J43" s="62" t="n">
        <f aca="false">T43</f>
        <v>7380.896</v>
      </c>
      <c r="K43" s="62" t="n">
        <f aca="false">W43</f>
        <v>42.7538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4881.03</v>
      </c>
      <c r="Q43" s="52" t="n">
        <v>6.817</v>
      </c>
      <c r="R43" s="59" t="n">
        <f aca="false">P43/3600</f>
        <v>1.35584166666667</v>
      </c>
      <c r="S43" s="61"/>
      <c r="T43" s="59" t="n">
        <v>7380.896</v>
      </c>
      <c r="U43" s="59" t="n">
        <v>40.1629</v>
      </c>
      <c r="V43" s="59" t="n">
        <v>41.4694</v>
      </c>
      <c r="W43" s="59" t="n">
        <v>42.7538</v>
      </c>
      <c r="X43" s="59" t="n">
        <v>4869.361</v>
      </c>
      <c r="Y43" s="52" t="n">
        <v>6.864</v>
      </c>
      <c r="Z43" s="59" t="n">
        <f aca="false">X43/3600</f>
        <v>1.35260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817</v>
      </c>
      <c r="AF43" s="38" t="n">
        <f aca="false">R43/100</f>
        <v>0.0135584166666667</v>
      </c>
      <c r="AG43" s="38" t="n">
        <f aca="false">Y43/100</f>
        <v>0.06864</v>
      </c>
      <c r="AH43" s="38" t="n">
        <f aca="false">Z43/100</f>
        <v>0.013526002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9.788</v>
      </c>
      <c r="I44" s="63" t="n">
        <f aca="false">V44</f>
        <v>38.6945</v>
      </c>
      <c r="J44" s="63" t="n">
        <f aca="false">T44</f>
        <v>3349.788</v>
      </c>
      <c r="K44" s="63" t="n">
        <f aca="false">W44</f>
        <v>40.3417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468.456</v>
      </c>
      <c r="Q44" s="52" t="n">
        <v>5.413</v>
      </c>
      <c r="R44" s="51" t="n">
        <f aca="false">P44/3600</f>
        <v>1.24123777777778</v>
      </c>
      <c r="S44" s="53"/>
      <c r="T44" s="51" t="n">
        <v>3349.788</v>
      </c>
      <c r="U44" s="51" t="n">
        <v>36.8292</v>
      </c>
      <c r="V44" s="51" t="n">
        <v>38.6945</v>
      </c>
      <c r="W44" s="51" t="n">
        <v>40.3417</v>
      </c>
      <c r="X44" s="51" t="n">
        <v>4471.498</v>
      </c>
      <c r="Y44" s="52" t="n">
        <v>5.709</v>
      </c>
      <c r="Z44" s="51" t="n">
        <f aca="false">X44/3600</f>
        <v>1.24208277777778</v>
      </c>
      <c r="AA44" s="53"/>
      <c r="AB44" s="53"/>
      <c r="AC44" s="53"/>
      <c r="AE44" s="38" t="n">
        <f aca="false">Q44/100</f>
        <v>0.05413</v>
      </c>
      <c r="AF44" s="38" t="n">
        <f aca="false">R44/100</f>
        <v>0.0124123777777778</v>
      </c>
      <c r="AG44" s="38" t="n">
        <f aca="false">Y44/100</f>
        <v>0.05709</v>
      </c>
      <c r="AH44" s="38" t="n">
        <f aca="false">Z44/100</f>
        <v>0.0124208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0.456</v>
      </c>
      <c r="I45" s="63" t="n">
        <f aca="false">V45</f>
        <v>36.344</v>
      </c>
      <c r="J45" s="63" t="n">
        <f aca="false">T45</f>
        <v>1450.456</v>
      </c>
      <c r="K45" s="63" t="n">
        <f aca="false">W45</f>
        <v>38.0248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113.711</v>
      </c>
      <c r="Q45" s="52" t="n">
        <v>4.461</v>
      </c>
      <c r="R45" s="51" t="n">
        <f aca="false">P45/3600</f>
        <v>1.1426975</v>
      </c>
      <c r="S45" s="53"/>
      <c r="T45" s="51" t="n">
        <v>1450.456</v>
      </c>
      <c r="U45" s="51" t="n">
        <v>33.5508</v>
      </c>
      <c r="V45" s="51" t="n">
        <v>36.344</v>
      </c>
      <c r="W45" s="51" t="n">
        <v>38.0248</v>
      </c>
      <c r="X45" s="51" t="n">
        <v>4225.985</v>
      </c>
      <c r="Y45" s="52" t="n">
        <v>4.726</v>
      </c>
      <c r="Z45" s="51" t="n">
        <f aca="false">X45/3600</f>
        <v>1.17388472222222</v>
      </c>
      <c r="AA45" s="53"/>
      <c r="AB45" s="53"/>
      <c r="AC45" s="53"/>
      <c r="AE45" s="38" t="n">
        <f aca="false">Q45/100</f>
        <v>0.04461</v>
      </c>
      <c r="AF45" s="38" t="n">
        <f aca="false">R45/100</f>
        <v>0.011426975</v>
      </c>
      <c r="AG45" s="38" t="n">
        <f aca="false">Y45/100</f>
        <v>0.04726</v>
      </c>
      <c r="AH45" s="38" t="n">
        <f aca="false">Z45/100</f>
        <v>0.011738847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9.4464</v>
      </c>
      <c r="I46" s="64" t="n">
        <f aca="false">V46</f>
        <v>34.2796</v>
      </c>
      <c r="J46" s="64" t="n">
        <f aca="false">T46</f>
        <v>609.4464</v>
      </c>
      <c r="K46" s="64" t="n">
        <f aca="false">W46</f>
        <v>35.7697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3825.391</v>
      </c>
      <c r="Q46" s="58" t="n">
        <v>3.822</v>
      </c>
      <c r="R46" s="58" t="n">
        <f aca="false">P46/3600</f>
        <v>1.06260861111111</v>
      </c>
      <c r="S46" s="56"/>
      <c r="T46" s="58" t="n">
        <v>609.4464</v>
      </c>
      <c r="U46" s="58" t="n">
        <v>30.3696</v>
      </c>
      <c r="V46" s="58" t="n">
        <v>34.2796</v>
      </c>
      <c r="W46" s="58" t="n">
        <v>35.7697</v>
      </c>
      <c r="X46" s="58" t="n">
        <v>3826.733</v>
      </c>
      <c r="Y46" s="58" t="n">
        <v>3.993</v>
      </c>
      <c r="Z46" s="58" t="n">
        <f aca="false">X46/3600</f>
        <v>1.06298138888889</v>
      </c>
      <c r="AA46" s="56"/>
      <c r="AB46" s="56"/>
      <c r="AC46" s="56"/>
      <c r="AE46" s="38" t="n">
        <f aca="false">Q46/100</f>
        <v>0.03822</v>
      </c>
      <c r="AF46" s="38" t="n">
        <f aca="false">R46/100</f>
        <v>0.0106260861111111</v>
      </c>
      <c r="AG46" s="38" t="n">
        <f aca="false">Y46/100</f>
        <v>0.03993</v>
      </c>
      <c r="AH46" s="38" t="n">
        <f aca="false">Z46/100</f>
        <v>0.010629813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4.4024</v>
      </c>
      <c r="I47" s="62" t="n">
        <f aca="false">V47</f>
        <v>43.2685</v>
      </c>
      <c r="J47" s="62" t="n">
        <f aca="false">T47</f>
        <v>2174.4024</v>
      </c>
      <c r="K47" s="62" t="n">
        <f aca="false">W47</f>
        <v>42.9408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646.395</v>
      </c>
      <c r="Q47" s="52" t="n">
        <v>2.355</v>
      </c>
      <c r="R47" s="59" t="n">
        <f aca="false">P47/3600</f>
        <v>0.457331944444444</v>
      </c>
      <c r="S47" s="61"/>
      <c r="T47" s="59" t="n">
        <v>2174.4024</v>
      </c>
      <c r="U47" s="59" t="n">
        <v>40.6539</v>
      </c>
      <c r="V47" s="59" t="n">
        <v>43.2685</v>
      </c>
      <c r="W47" s="59" t="n">
        <v>42.9408</v>
      </c>
      <c r="X47" s="59" t="n">
        <v>1645.865</v>
      </c>
      <c r="Y47" s="52" t="n">
        <v>2.371</v>
      </c>
      <c r="Z47" s="59" t="n">
        <f aca="false">X47/3600</f>
        <v>0.45718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355</v>
      </c>
      <c r="AF47" s="38" t="n">
        <f aca="false">R47/100</f>
        <v>0.00457331944444444</v>
      </c>
      <c r="AG47" s="38" t="n">
        <f aca="false">Y47/100</f>
        <v>0.02371</v>
      </c>
      <c r="AH47" s="38" t="n">
        <f aca="false">Z47/100</f>
        <v>0.004571847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3.7552</v>
      </c>
      <c r="I48" s="63" t="n">
        <f aca="false">V48</f>
        <v>40.4609</v>
      </c>
      <c r="J48" s="63" t="n">
        <f aca="false">T48</f>
        <v>1163.7552</v>
      </c>
      <c r="K48" s="63" t="n">
        <f aca="false">W48</f>
        <v>39.8171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50.174</v>
      </c>
      <c r="Q48" s="52" t="n">
        <v>1.934</v>
      </c>
      <c r="R48" s="51" t="n">
        <f aca="false">P48/3600</f>
        <v>0.430603888888889</v>
      </c>
      <c r="S48" s="53"/>
      <c r="T48" s="51" t="n">
        <v>1163.7552</v>
      </c>
      <c r="U48" s="51" t="n">
        <v>37.175</v>
      </c>
      <c r="V48" s="51" t="n">
        <v>40.4609</v>
      </c>
      <c r="W48" s="51" t="n">
        <v>39.8171</v>
      </c>
      <c r="X48" s="51" t="n">
        <v>1555.088</v>
      </c>
      <c r="Y48" s="52" t="n">
        <v>2.059</v>
      </c>
      <c r="Z48" s="51" t="n">
        <f aca="false">X48/3600</f>
        <v>0.431968888888889</v>
      </c>
      <c r="AA48" s="53"/>
      <c r="AB48" s="53"/>
      <c r="AC48" s="53"/>
      <c r="AE48" s="38" t="n">
        <f aca="false">Q48/100</f>
        <v>0.01934</v>
      </c>
      <c r="AF48" s="38" t="n">
        <f aca="false">R48/100</f>
        <v>0.00430603888888889</v>
      </c>
      <c r="AG48" s="38" t="n">
        <f aca="false">Y48/100</f>
        <v>0.02059</v>
      </c>
      <c r="AH48" s="38" t="n">
        <f aca="false">Z48/100</f>
        <v>0.0043196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4.6648</v>
      </c>
      <c r="I49" s="63" t="n">
        <f aca="false">V49</f>
        <v>37.933</v>
      </c>
      <c r="J49" s="63" t="n">
        <f aca="false">T49</f>
        <v>584.6648</v>
      </c>
      <c r="K49" s="63" t="n">
        <f aca="false">W49</f>
        <v>36.9453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464.561</v>
      </c>
      <c r="Q49" s="52" t="n">
        <v>1.684</v>
      </c>
      <c r="R49" s="51" t="n">
        <f aca="false">P49/3600</f>
        <v>0.4068225</v>
      </c>
      <c r="S49" s="53"/>
      <c r="T49" s="51" t="n">
        <v>584.6648</v>
      </c>
      <c r="U49" s="51" t="n">
        <v>33.9265</v>
      </c>
      <c r="V49" s="51" t="n">
        <v>37.933</v>
      </c>
      <c r="W49" s="51" t="n">
        <v>36.9453</v>
      </c>
      <c r="X49" s="51" t="n">
        <v>1465.825</v>
      </c>
      <c r="Y49" s="52" t="n">
        <v>1.778</v>
      </c>
      <c r="Z49" s="51" t="n">
        <f aca="false">X49/3600</f>
        <v>0.407173611111111</v>
      </c>
      <c r="AA49" s="53"/>
      <c r="AB49" s="53"/>
      <c r="AC49" s="53"/>
      <c r="AE49" s="38" t="n">
        <f aca="false">Q49/100</f>
        <v>0.01684</v>
      </c>
      <c r="AF49" s="38" t="n">
        <f aca="false">R49/100</f>
        <v>0.004068225</v>
      </c>
      <c r="AG49" s="38" t="n">
        <f aca="false">Y49/100</f>
        <v>0.01778</v>
      </c>
      <c r="AH49" s="38" t="n">
        <f aca="false">Z49/100</f>
        <v>0.00407173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3928</v>
      </c>
      <c r="I50" s="64" t="n">
        <f aca="false">V50</f>
        <v>35.6859</v>
      </c>
      <c r="J50" s="64" t="n">
        <f aca="false">T50</f>
        <v>279.3928</v>
      </c>
      <c r="K50" s="64" t="n">
        <f aca="false">W50</f>
        <v>34.2038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388.667</v>
      </c>
      <c r="Q50" s="58" t="n">
        <v>1.435</v>
      </c>
      <c r="R50" s="58" t="n">
        <f aca="false">P50/3600</f>
        <v>0.385740833333333</v>
      </c>
      <c r="S50" s="56"/>
      <c r="T50" s="58" t="n">
        <v>279.3928</v>
      </c>
      <c r="U50" s="58" t="n">
        <v>30.9557</v>
      </c>
      <c r="V50" s="58" t="n">
        <v>35.6859</v>
      </c>
      <c r="W50" s="58" t="n">
        <v>34.2038</v>
      </c>
      <c r="X50" s="58" t="n">
        <v>1388.137</v>
      </c>
      <c r="Y50" s="58" t="n">
        <v>1.466</v>
      </c>
      <c r="Z50" s="58" t="n">
        <f aca="false">X50/3600</f>
        <v>0.385593611111111</v>
      </c>
      <c r="AA50" s="56"/>
      <c r="AB50" s="56"/>
      <c r="AC50" s="56"/>
      <c r="AE50" s="38" t="n">
        <f aca="false">Q50/100</f>
        <v>0.01435</v>
      </c>
      <c r="AF50" s="38" t="n">
        <f aca="false">R50/100</f>
        <v>0.00385740833333333</v>
      </c>
      <c r="AG50" s="38" t="n">
        <f aca="false">Y50/100</f>
        <v>0.01466</v>
      </c>
      <c r="AH50" s="38" t="n">
        <f aca="false">Z50/100</f>
        <v>0.003855936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1.5112</v>
      </c>
      <c r="I51" s="60" t="n">
        <f aca="false">V51</f>
        <v>41.6121</v>
      </c>
      <c r="J51" s="60" t="n">
        <f aca="false">T51</f>
        <v>4111.5112</v>
      </c>
      <c r="K51" s="60" t="n">
        <f aca="false">W51</f>
        <v>42.344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797.996</v>
      </c>
      <c r="Q51" s="52" t="n">
        <v>3.4</v>
      </c>
      <c r="R51" s="59" t="n">
        <f aca="false">P51/3600</f>
        <v>0.499443333333333</v>
      </c>
      <c r="S51" s="61"/>
      <c r="T51" s="59" t="n">
        <v>4111.5112</v>
      </c>
      <c r="U51" s="59" t="n">
        <v>38.2736</v>
      </c>
      <c r="V51" s="59" t="n">
        <v>41.6121</v>
      </c>
      <c r="W51" s="59" t="n">
        <v>42.344</v>
      </c>
      <c r="X51" s="59" t="n">
        <v>1800.492</v>
      </c>
      <c r="Y51" s="52" t="n">
        <v>3.291</v>
      </c>
      <c r="Z51" s="59" t="n">
        <f aca="false">X51/3600</f>
        <v>0.50013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4</v>
      </c>
      <c r="AF51" s="38" t="n">
        <f aca="false">R51/100</f>
        <v>0.00499443333333333</v>
      </c>
      <c r="AG51" s="38" t="n">
        <f aca="false">Y51/100</f>
        <v>0.03291</v>
      </c>
      <c r="AH51" s="38" t="n">
        <f aca="false">Z51/100</f>
        <v>0.0050013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0.2992</v>
      </c>
      <c r="I52" s="50" t="n">
        <f aca="false">V52</f>
        <v>39.509</v>
      </c>
      <c r="J52" s="50" t="n">
        <f aca="false">T52</f>
        <v>1880.2992</v>
      </c>
      <c r="K52" s="50" t="n">
        <f aca="false">W52</f>
        <v>40.1268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652.199</v>
      </c>
      <c r="Q52" s="52" t="n">
        <v>2.605</v>
      </c>
      <c r="R52" s="51" t="n">
        <f aca="false">P52/3600</f>
        <v>0.458944166666667</v>
      </c>
      <c r="S52" s="53"/>
      <c r="T52" s="51" t="n">
        <v>1880.2992</v>
      </c>
      <c r="U52" s="51" t="n">
        <v>34.1355</v>
      </c>
      <c r="V52" s="51" t="n">
        <v>39.509</v>
      </c>
      <c r="W52" s="51" t="n">
        <v>40.1268</v>
      </c>
      <c r="X52" s="51" t="n">
        <v>1655.989</v>
      </c>
      <c r="Y52" s="52" t="n">
        <v>2.62</v>
      </c>
      <c r="Z52" s="51" t="n">
        <f aca="false">X52/3600</f>
        <v>0.459996944444444</v>
      </c>
      <c r="AA52" s="53"/>
      <c r="AB52" s="53"/>
      <c r="AC52" s="53"/>
      <c r="AE52" s="38" t="n">
        <f aca="false">Q52/100</f>
        <v>0.02605</v>
      </c>
      <c r="AF52" s="38" t="n">
        <f aca="false">R52/100</f>
        <v>0.00458944166666667</v>
      </c>
      <c r="AG52" s="38" t="n">
        <f aca="false">Y52/100</f>
        <v>0.0262</v>
      </c>
      <c r="AH52" s="38" t="n">
        <f aca="false">Z52/100</f>
        <v>0.0045999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2984</v>
      </c>
      <c r="I53" s="50" t="n">
        <f aca="false">V53</f>
        <v>37.8803</v>
      </c>
      <c r="J53" s="50" t="n">
        <f aca="false">T53</f>
        <v>739.2984</v>
      </c>
      <c r="K53" s="50" t="n">
        <f aca="false">W53</f>
        <v>38.2947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519.536</v>
      </c>
      <c r="Q53" s="52" t="n">
        <v>2.09</v>
      </c>
      <c r="R53" s="51" t="n">
        <f aca="false">P53/3600</f>
        <v>0.422093333333333</v>
      </c>
      <c r="S53" s="53"/>
      <c r="T53" s="51" t="n">
        <v>739.2984</v>
      </c>
      <c r="U53" s="51" t="n">
        <v>30.3534</v>
      </c>
      <c r="V53" s="51" t="n">
        <v>37.8803</v>
      </c>
      <c r="W53" s="51" t="n">
        <v>38.2947</v>
      </c>
      <c r="X53" s="51" t="n">
        <v>1525.448</v>
      </c>
      <c r="Y53" s="52" t="n">
        <v>2.074</v>
      </c>
      <c r="Z53" s="51" t="n">
        <f aca="false">X53/3600</f>
        <v>0.423735555555556</v>
      </c>
      <c r="AA53" s="53"/>
      <c r="AB53" s="53"/>
      <c r="AC53" s="53"/>
      <c r="AE53" s="38" t="n">
        <f aca="false">Q53/100</f>
        <v>0.0209</v>
      </c>
      <c r="AF53" s="38" t="n">
        <f aca="false">R53/100</f>
        <v>0.00422093333333333</v>
      </c>
      <c r="AG53" s="38" t="n">
        <f aca="false">Y53/100</f>
        <v>0.02074</v>
      </c>
      <c r="AH53" s="38" t="n">
        <f aca="false">Z53/100</f>
        <v>0.0042373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2904</v>
      </c>
      <c r="I54" s="57" t="n">
        <f aca="false">V54</f>
        <v>36.4328</v>
      </c>
      <c r="J54" s="57" t="n">
        <f aca="false">T54</f>
        <v>224.2904</v>
      </c>
      <c r="K54" s="57" t="n">
        <f aca="false">W54</f>
        <v>36.257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427.808</v>
      </c>
      <c r="Q54" s="58" t="n">
        <v>1.591</v>
      </c>
      <c r="R54" s="58" t="n">
        <f aca="false">P54/3600</f>
        <v>0.396613333333333</v>
      </c>
      <c r="S54" s="56"/>
      <c r="T54" s="58" t="n">
        <v>224.2904</v>
      </c>
      <c r="U54" s="58" t="n">
        <v>26.6831</v>
      </c>
      <c r="V54" s="58" t="n">
        <v>36.4328</v>
      </c>
      <c r="W54" s="58" t="n">
        <v>36.257</v>
      </c>
      <c r="X54" s="58" t="n">
        <v>1430.865</v>
      </c>
      <c r="Y54" s="58" t="n">
        <v>1.622</v>
      </c>
      <c r="Z54" s="58" t="n">
        <f aca="false">X54/3600</f>
        <v>0.3974625</v>
      </c>
      <c r="AA54" s="56"/>
      <c r="AB54" s="56"/>
      <c r="AC54" s="56"/>
      <c r="AE54" s="38" t="n">
        <f aca="false">Q54/100</f>
        <v>0.01591</v>
      </c>
      <c r="AF54" s="38" t="n">
        <f aca="false">R54/100</f>
        <v>0.00396613333333333</v>
      </c>
      <c r="AG54" s="38" t="n">
        <f aca="false">Y54/100</f>
        <v>0.01622</v>
      </c>
      <c r="AH54" s="38" t="n">
        <f aca="false">Z54/100</f>
        <v>0.00397462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2.7032</v>
      </c>
      <c r="I55" s="62" t="n">
        <f aca="false">V55</f>
        <v>40.0534</v>
      </c>
      <c r="J55" s="62" t="n">
        <f aca="false">T55</f>
        <v>2802.7032</v>
      </c>
      <c r="K55" s="62" t="n">
        <f aca="false">W55</f>
        <v>40.5291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503.015</v>
      </c>
      <c r="Q55" s="52" t="n">
        <v>2.605</v>
      </c>
      <c r="R55" s="59" t="n">
        <f aca="false">P55/3600</f>
        <v>0.417504166666667</v>
      </c>
      <c r="S55" s="61"/>
      <c r="T55" s="59" t="n">
        <v>2802.7032</v>
      </c>
      <c r="U55" s="59" t="n">
        <v>37.9299</v>
      </c>
      <c r="V55" s="59" t="n">
        <v>40.0534</v>
      </c>
      <c r="W55" s="59" t="n">
        <v>40.5291</v>
      </c>
      <c r="X55" s="59" t="n">
        <v>1504.404</v>
      </c>
      <c r="Y55" s="52" t="n">
        <v>2.667</v>
      </c>
      <c r="Z55" s="59" t="n">
        <f aca="false">X55/3600</f>
        <v>0.417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05</v>
      </c>
      <c r="AF55" s="38" t="n">
        <f aca="false">R55/100</f>
        <v>0.00417504166666667</v>
      </c>
      <c r="AG55" s="38" t="n">
        <f aca="false">Y55/100</f>
        <v>0.02667</v>
      </c>
      <c r="AH55" s="38" t="n">
        <f aca="false">Z55/100</f>
        <v>0.00417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4648</v>
      </c>
      <c r="I56" s="63" t="n">
        <f aca="false">V56</f>
        <v>37.1494</v>
      </c>
      <c r="J56" s="63" t="n">
        <f aca="false">T56</f>
        <v>1238.4648</v>
      </c>
      <c r="K56" s="63" t="n">
        <f aca="false">W56</f>
        <v>37.6101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375.267</v>
      </c>
      <c r="Q56" s="52" t="n">
        <v>2.059</v>
      </c>
      <c r="R56" s="51" t="n">
        <f aca="false">P56/3600</f>
        <v>0.382018611111111</v>
      </c>
      <c r="S56" s="53"/>
      <c r="T56" s="51" t="n">
        <v>1238.4648</v>
      </c>
      <c r="U56" s="51" t="n">
        <v>33.845</v>
      </c>
      <c r="V56" s="51" t="n">
        <v>37.1494</v>
      </c>
      <c r="W56" s="51" t="n">
        <v>37.6101</v>
      </c>
      <c r="X56" s="51" t="n">
        <v>1381.741</v>
      </c>
      <c r="Y56" s="52" t="n">
        <v>2.168</v>
      </c>
      <c r="Z56" s="51" t="n">
        <f aca="false">X56/3600</f>
        <v>0.383816944444444</v>
      </c>
      <c r="AA56" s="53"/>
      <c r="AB56" s="53"/>
      <c r="AC56" s="53"/>
      <c r="AE56" s="38" t="n">
        <f aca="false">Q56/100</f>
        <v>0.02059</v>
      </c>
      <c r="AF56" s="38" t="n">
        <f aca="false">R56/100</f>
        <v>0.00382018611111111</v>
      </c>
      <c r="AG56" s="38" t="n">
        <f aca="false">Y56/100</f>
        <v>0.02168</v>
      </c>
      <c r="AH56" s="38" t="n">
        <f aca="false">Z56/100</f>
        <v>0.00383816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1592</v>
      </c>
      <c r="I57" s="63" t="n">
        <f aca="false">V57</f>
        <v>34.6918</v>
      </c>
      <c r="J57" s="63" t="n">
        <f aca="false">T57</f>
        <v>505.1592</v>
      </c>
      <c r="K57" s="63" t="n">
        <f aca="false">W57</f>
        <v>35.161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283.211</v>
      </c>
      <c r="Q57" s="52" t="n">
        <v>1.622</v>
      </c>
      <c r="R57" s="51" t="n">
        <f aca="false">P57/3600</f>
        <v>0.3564475</v>
      </c>
      <c r="S57" s="53"/>
      <c r="T57" s="51" t="n">
        <v>505.1592</v>
      </c>
      <c r="U57" s="51" t="n">
        <v>30.1922</v>
      </c>
      <c r="V57" s="51" t="n">
        <v>34.6918</v>
      </c>
      <c r="W57" s="51" t="n">
        <v>35.161</v>
      </c>
      <c r="X57" s="51" t="n">
        <v>1285.785</v>
      </c>
      <c r="Y57" s="52" t="n">
        <v>1.716</v>
      </c>
      <c r="Z57" s="51" t="n">
        <f aca="false">X57/3600</f>
        <v>0.3571625</v>
      </c>
      <c r="AA57" s="53"/>
      <c r="AB57" s="53"/>
      <c r="AC57" s="53"/>
      <c r="AE57" s="38" t="n">
        <f aca="false">Q57/100</f>
        <v>0.01622</v>
      </c>
      <c r="AF57" s="38" t="n">
        <f aca="false">R57/100</f>
        <v>0.003564475</v>
      </c>
      <c r="AG57" s="38" t="n">
        <f aca="false">Y57/100</f>
        <v>0.01716</v>
      </c>
      <c r="AH57" s="38" t="n">
        <f aca="false">Z57/100</f>
        <v>0.0035716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2168</v>
      </c>
      <c r="I58" s="64" t="n">
        <f aca="false">V58</f>
        <v>32.5429</v>
      </c>
      <c r="J58" s="64" t="n">
        <f aca="false">T58</f>
        <v>189.2168</v>
      </c>
      <c r="K58" s="64" t="n">
        <f aca="false">W58</f>
        <v>33.0725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217.582</v>
      </c>
      <c r="Q58" s="58" t="n">
        <v>1.294</v>
      </c>
      <c r="R58" s="58" t="n">
        <f aca="false">P58/3600</f>
        <v>0.338217222222222</v>
      </c>
      <c r="S58" s="56"/>
      <c r="T58" s="58" t="n">
        <v>189.2168</v>
      </c>
      <c r="U58" s="58" t="n">
        <v>27.0583</v>
      </c>
      <c r="V58" s="58" t="n">
        <v>32.5429</v>
      </c>
      <c r="W58" s="58" t="n">
        <v>33.0725</v>
      </c>
      <c r="X58" s="58" t="n">
        <v>1219.656</v>
      </c>
      <c r="Y58" s="58" t="n">
        <v>1.326</v>
      </c>
      <c r="Z58" s="58" t="n">
        <f aca="false">X58/3600</f>
        <v>0.338793333333333</v>
      </c>
      <c r="AA58" s="56"/>
      <c r="AB58" s="56"/>
      <c r="AC58" s="56"/>
      <c r="AE58" s="38" t="n">
        <f aca="false">Q58/100</f>
        <v>0.01294</v>
      </c>
      <c r="AF58" s="38" t="n">
        <f aca="false">R58/100</f>
        <v>0.00338217222222222</v>
      </c>
      <c r="AG58" s="38" t="n">
        <f aca="false">Y58/100</f>
        <v>0.01326</v>
      </c>
      <c r="AH58" s="38" t="n">
        <f aca="false">Z58/100</f>
        <v>0.00338793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6.1088</v>
      </c>
      <c r="I59" s="60" t="n">
        <f aca="false">V59</f>
        <v>41.1498</v>
      </c>
      <c r="J59" s="60" t="n">
        <f aca="false">T59</f>
        <v>1756.1088</v>
      </c>
      <c r="K59" s="60" t="n">
        <f aca="false">W59</f>
        <v>42.2772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101.034</v>
      </c>
      <c r="Q59" s="52" t="n">
        <v>1.669</v>
      </c>
      <c r="R59" s="59" t="n">
        <f aca="false">P59/3600</f>
        <v>0.305842777777778</v>
      </c>
      <c r="S59" s="61"/>
      <c r="T59" s="59" t="n">
        <v>1756.1088</v>
      </c>
      <c r="U59" s="59" t="n">
        <v>39.868</v>
      </c>
      <c r="V59" s="59" t="n">
        <v>41.1498</v>
      </c>
      <c r="W59" s="59" t="n">
        <v>42.2772</v>
      </c>
      <c r="X59" s="59" t="n">
        <v>1101.736</v>
      </c>
      <c r="Y59" s="52" t="n">
        <v>1.7</v>
      </c>
      <c r="Z59" s="59" t="n">
        <f aca="false">X59/3600</f>
        <v>0.30603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669</v>
      </c>
      <c r="AF59" s="38" t="n">
        <f aca="false">R59/100</f>
        <v>0.00305842777777778</v>
      </c>
      <c r="AG59" s="38" t="n">
        <f aca="false">Y59/100</f>
        <v>0.017</v>
      </c>
      <c r="AH59" s="38" t="n">
        <f aca="false">Z59/100</f>
        <v>0.00306037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2016</v>
      </c>
      <c r="I60" s="50" t="n">
        <f aca="false">V60</f>
        <v>38.2413</v>
      </c>
      <c r="J60" s="50" t="n">
        <f aca="false">T60</f>
        <v>883.2016</v>
      </c>
      <c r="K60" s="50" t="n">
        <f aca="false">W60</f>
        <v>39.4383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20.397</v>
      </c>
      <c r="Q60" s="52" t="n">
        <v>1.388</v>
      </c>
      <c r="R60" s="51" t="n">
        <f aca="false">P60/3600</f>
        <v>0.283443611111111</v>
      </c>
      <c r="S60" s="53"/>
      <c r="T60" s="51" t="n">
        <v>883.2016</v>
      </c>
      <c r="U60" s="51" t="n">
        <v>36.0572</v>
      </c>
      <c r="V60" s="51" t="n">
        <v>38.2413</v>
      </c>
      <c r="W60" s="51" t="n">
        <v>39.4383</v>
      </c>
      <c r="X60" s="51" t="n">
        <v>1022.441</v>
      </c>
      <c r="Y60" s="52" t="n">
        <v>1.404</v>
      </c>
      <c r="Z60" s="51" t="n">
        <f aca="false">X60/3600</f>
        <v>0.284011388888889</v>
      </c>
      <c r="AA60" s="53"/>
      <c r="AB60" s="53"/>
      <c r="AC60" s="53"/>
      <c r="AE60" s="38" t="n">
        <f aca="false">Q60/100</f>
        <v>0.01388</v>
      </c>
      <c r="AF60" s="38" t="n">
        <f aca="false">R60/100</f>
        <v>0.00283443611111111</v>
      </c>
      <c r="AG60" s="38" t="n">
        <f aca="false">Y60/100</f>
        <v>0.01404</v>
      </c>
      <c r="AH60" s="38" t="n">
        <f aca="false">Z60/100</f>
        <v>0.00284011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384</v>
      </c>
      <c r="I61" s="50" t="n">
        <f aca="false">V61</f>
        <v>35.675</v>
      </c>
      <c r="J61" s="50" t="n">
        <f aca="false">T61</f>
        <v>417.384</v>
      </c>
      <c r="K61" s="50" t="n">
        <f aca="false">W61</f>
        <v>36.7576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946.422</v>
      </c>
      <c r="Q61" s="52" t="n">
        <v>1.138</v>
      </c>
      <c r="R61" s="51" t="n">
        <f aca="false">P61/3600</f>
        <v>0.262895</v>
      </c>
      <c r="S61" s="53"/>
      <c r="T61" s="51" t="n">
        <v>417.384</v>
      </c>
      <c r="U61" s="51" t="n">
        <v>32.5682</v>
      </c>
      <c r="V61" s="51" t="n">
        <v>35.675</v>
      </c>
      <c r="W61" s="51" t="n">
        <v>36.7576</v>
      </c>
      <c r="X61" s="51" t="n">
        <v>948.902</v>
      </c>
      <c r="Y61" s="52" t="n">
        <v>1.154</v>
      </c>
      <c r="Z61" s="51" t="n">
        <f aca="false">X61/3600</f>
        <v>0.263583888888889</v>
      </c>
      <c r="AA61" s="53"/>
      <c r="AB61" s="53"/>
      <c r="AC61" s="53"/>
      <c r="AE61" s="38" t="n">
        <f aca="false">Q61/100</f>
        <v>0.01138</v>
      </c>
      <c r="AF61" s="38" t="n">
        <f aca="false">R61/100</f>
        <v>0.00262895</v>
      </c>
      <c r="AG61" s="38" t="n">
        <f aca="false">Y61/100</f>
        <v>0.01154</v>
      </c>
      <c r="AH61" s="38" t="n">
        <f aca="false">Z61/100</f>
        <v>0.00263583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9728</v>
      </c>
      <c r="I62" s="65" t="n">
        <f aca="false">V62</f>
        <v>33.2377</v>
      </c>
      <c r="J62" s="65" t="n">
        <f aca="false">T62</f>
        <v>186.9728</v>
      </c>
      <c r="K62" s="65" t="n">
        <f aca="false">W62</f>
        <v>34.2042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881.229</v>
      </c>
      <c r="Q62" s="58" t="n">
        <v>0.936</v>
      </c>
      <c r="R62" s="58" t="n">
        <f aca="false">P62/3600</f>
        <v>0.244785833333333</v>
      </c>
      <c r="S62" s="56"/>
      <c r="T62" s="58" t="n">
        <v>186.9728</v>
      </c>
      <c r="U62" s="58" t="n">
        <v>29.644</v>
      </c>
      <c r="V62" s="58" t="n">
        <v>33.2377</v>
      </c>
      <c r="W62" s="58" t="n">
        <v>34.2042</v>
      </c>
      <c r="X62" s="58" t="n">
        <v>881.073</v>
      </c>
      <c r="Y62" s="58" t="n">
        <v>0.967</v>
      </c>
      <c r="Z62" s="58" t="n">
        <f aca="false">X62/3600</f>
        <v>0.2447425</v>
      </c>
      <c r="AA62" s="56"/>
      <c r="AB62" s="56"/>
      <c r="AC62" s="56"/>
      <c r="AE62" s="38" t="n">
        <f aca="false">Q62/100</f>
        <v>0.00936</v>
      </c>
      <c r="AF62" s="38" t="n">
        <f aca="false">R62/100</f>
        <v>0.00244785833333333</v>
      </c>
      <c r="AG62" s="38" t="n">
        <f aca="false">Y62/100</f>
        <v>0.00967</v>
      </c>
      <c r="AH62" s="38" t="n">
        <f aca="false">Z62/100</f>
        <v>0.00244742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7.92</v>
      </c>
      <c r="I63" s="62" t="n">
        <f aca="false">V63</f>
        <v>46.3878</v>
      </c>
      <c r="J63" s="62" t="n">
        <f aca="false">T63</f>
        <v>2517.92</v>
      </c>
      <c r="K63" s="62" t="n">
        <f aca="false">W63</f>
        <v>47.3363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3402.95</v>
      </c>
      <c r="Q63" s="52" t="n">
        <v>14.336</v>
      </c>
      <c r="R63" s="59" t="n">
        <f aca="false">P63/3600</f>
        <v>3.72304166666667</v>
      </c>
      <c r="S63" s="61"/>
      <c r="T63" s="59" t="n">
        <v>2517.92</v>
      </c>
      <c r="U63" s="59" t="n">
        <v>43.1287</v>
      </c>
      <c r="V63" s="59" t="n">
        <v>46.3878</v>
      </c>
      <c r="W63" s="59" t="n">
        <v>47.3363</v>
      </c>
      <c r="X63" s="59" t="n">
        <v>13774.714</v>
      </c>
      <c r="Y63" s="52" t="n">
        <v>15.132</v>
      </c>
      <c r="Z63" s="59" t="n">
        <f aca="false">X63/3600</f>
        <v>3.82630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336</v>
      </c>
      <c r="AF63" s="38" t="n">
        <f aca="false">R63/100</f>
        <v>0.0372304166666667</v>
      </c>
      <c r="AG63" s="38" t="n">
        <f aca="false">Y63/100</f>
        <v>0.15132</v>
      </c>
      <c r="AH63" s="38" t="n">
        <f aca="false">Z63/100</f>
        <v>0.038263094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1744</v>
      </c>
      <c r="I64" s="63" t="n">
        <f aca="false">V64</f>
        <v>45.0387</v>
      </c>
      <c r="J64" s="63" t="n">
        <f aca="false">T64</f>
        <v>963.1744</v>
      </c>
      <c r="K64" s="63" t="n">
        <f aca="false">W64</f>
        <v>45.677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2864.156</v>
      </c>
      <c r="Q64" s="52" t="n">
        <v>12.729</v>
      </c>
      <c r="R64" s="51" t="n">
        <f aca="false">P64/3600</f>
        <v>3.57337666666667</v>
      </c>
      <c r="S64" s="53"/>
      <c r="T64" s="51" t="n">
        <v>963.1744</v>
      </c>
      <c r="U64" s="51" t="n">
        <v>40.6752</v>
      </c>
      <c r="V64" s="51" t="n">
        <v>45.0387</v>
      </c>
      <c r="W64" s="51" t="n">
        <v>45.677</v>
      </c>
      <c r="X64" s="51" t="n">
        <v>12890.115</v>
      </c>
      <c r="Y64" s="52" t="n">
        <v>13.275</v>
      </c>
      <c r="Z64" s="51" t="n">
        <f aca="false">X64/3600</f>
        <v>3.5805875</v>
      </c>
      <c r="AA64" s="53"/>
      <c r="AB64" s="53"/>
      <c r="AC64" s="53"/>
      <c r="AE64" s="38" t="n">
        <f aca="false">Q64/100</f>
        <v>0.12729</v>
      </c>
      <c r="AF64" s="38" t="n">
        <f aca="false">R64/100</f>
        <v>0.0357337666666667</v>
      </c>
      <c r="AG64" s="38" t="n">
        <f aca="false">Y64/100</f>
        <v>0.13275</v>
      </c>
      <c r="AH64" s="38" t="n">
        <f aca="false">Z64/100</f>
        <v>0.0358058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4192</v>
      </c>
      <c r="I65" s="63" t="n">
        <f aca="false">V65</f>
        <v>43.4604</v>
      </c>
      <c r="J65" s="63" t="n">
        <f aca="false">T65</f>
        <v>459.4192</v>
      </c>
      <c r="K65" s="63" t="n">
        <f aca="false">W65</f>
        <v>43.8589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2617.473</v>
      </c>
      <c r="Q65" s="52" t="n">
        <v>11.746</v>
      </c>
      <c r="R65" s="51" t="n">
        <f aca="false">P65/3600</f>
        <v>3.50485361111111</v>
      </c>
      <c r="S65" s="53"/>
      <c r="T65" s="51" t="n">
        <v>459.4192</v>
      </c>
      <c r="U65" s="51" t="n">
        <v>37.927</v>
      </c>
      <c r="V65" s="51" t="n">
        <v>43.4604</v>
      </c>
      <c r="W65" s="51" t="n">
        <v>43.8589</v>
      </c>
      <c r="X65" s="51" t="n">
        <v>12636.539</v>
      </c>
      <c r="Y65" s="52" t="n">
        <v>12.152</v>
      </c>
      <c r="Z65" s="51" t="n">
        <f aca="false">X65/3600</f>
        <v>3.51014972222222</v>
      </c>
      <c r="AA65" s="53"/>
      <c r="AB65" s="53"/>
      <c r="AC65" s="53"/>
      <c r="AE65" s="38" t="n">
        <f aca="false">Q65/100</f>
        <v>0.11746</v>
      </c>
      <c r="AF65" s="38" t="n">
        <f aca="false">R65/100</f>
        <v>0.0350485361111111</v>
      </c>
      <c r="AG65" s="38" t="n">
        <f aca="false">Y65/100</f>
        <v>0.12152</v>
      </c>
      <c r="AH65" s="38" t="n">
        <f aca="false">Z65/100</f>
        <v>0.035101497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9264</v>
      </c>
      <c r="I66" s="64" t="n">
        <f aca="false">V66</f>
        <v>41.9614</v>
      </c>
      <c r="J66" s="64" t="n">
        <f aca="false">T66</f>
        <v>242.9264</v>
      </c>
      <c r="K66" s="64" t="n">
        <f aca="false">W66</f>
        <v>42.0682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2572.171</v>
      </c>
      <c r="Q66" s="58" t="n">
        <v>10.904</v>
      </c>
      <c r="R66" s="58" t="n">
        <f aca="false">P66/3600</f>
        <v>3.49226972222222</v>
      </c>
      <c r="S66" s="56"/>
      <c r="T66" s="58" t="n">
        <v>242.9264</v>
      </c>
      <c r="U66" s="58" t="n">
        <v>35.0097</v>
      </c>
      <c r="V66" s="58" t="n">
        <v>41.9614</v>
      </c>
      <c r="W66" s="58" t="n">
        <v>42.0682</v>
      </c>
      <c r="X66" s="58" t="n">
        <v>13649.134</v>
      </c>
      <c r="Y66" s="58" t="n">
        <v>11.466</v>
      </c>
      <c r="Z66" s="58" t="n">
        <f aca="false">X66/3600</f>
        <v>3.79142611111111</v>
      </c>
      <c r="AA66" s="56"/>
      <c r="AB66" s="56"/>
      <c r="AC66" s="56"/>
      <c r="AE66" s="38" t="n">
        <f aca="false">Q66/100</f>
        <v>0.10904</v>
      </c>
      <c r="AF66" s="38" t="n">
        <f aca="false">R66/100</f>
        <v>0.0349226972222222</v>
      </c>
      <c r="AG66" s="38" t="n">
        <f aca="false">Y66/100</f>
        <v>0.11466</v>
      </c>
      <c r="AH66" s="38" t="n">
        <f aca="false">Z66/100</f>
        <v>0.03791426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5.2512</v>
      </c>
      <c r="I67" s="60" t="n">
        <f aca="false">V67</f>
        <v>48.0038</v>
      </c>
      <c r="J67" s="60" t="n">
        <f aca="false">T67</f>
        <v>3605.2512</v>
      </c>
      <c r="K67" s="60" t="n">
        <f aca="false">W67</f>
        <v>47.306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3575.268</v>
      </c>
      <c r="Q67" s="52" t="n">
        <v>14.929</v>
      </c>
      <c r="R67" s="59" t="n">
        <f aca="false">P67/3600</f>
        <v>3.77090777777778</v>
      </c>
      <c r="S67" s="61"/>
      <c r="T67" s="59" t="n">
        <v>3605.2512</v>
      </c>
      <c r="U67" s="59" t="n">
        <v>42.9714</v>
      </c>
      <c r="V67" s="59" t="n">
        <v>48.0038</v>
      </c>
      <c r="W67" s="59" t="n">
        <v>47.306</v>
      </c>
      <c r="X67" s="59" t="n">
        <v>13600.93</v>
      </c>
      <c r="Y67" s="52" t="n">
        <v>15.553</v>
      </c>
      <c r="Z67" s="59" t="n">
        <f aca="false">X67/3600</f>
        <v>3.77803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4929</v>
      </c>
      <c r="AF67" s="38" t="n">
        <f aca="false">R67/100</f>
        <v>0.0377090777777778</v>
      </c>
      <c r="AG67" s="38" t="n">
        <f aca="false">Y67/100</f>
        <v>0.15553</v>
      </c>
      <c r="AH67" s="38" t="n">
        <f aca="false">Z67/100</f>
        <v>0.037780361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7984</v>
      </c>
      <c r="I68" s="50" t="n">
        <f aca="false">V68</f>
        <v>46.6593</v>
      </c>
      <c r="J68" s="50" t="n">
        <f aca="false">T68</f>
        <v>1227.7984</v>
      </c>
      <c r="K68" s="50" t="n">
        <f aca="false">W68</f>
        <v>45.3497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3035.57</v>
      </c>
      <c r="Q68" s="52" t="n">
        <v>12.792</v>
      </c>
      <c r="R68" s="51" t="n">
        <f aca="false">P68/3600</f>
        <v>3.62099166666667</v>
      </c>
      <c r="S68" s="53"/>
      <c r="T68" s="51" t="n">
        <v>1227.7984</v>
      </c>
      <c r="U68" s="51" t="n">
        <v>40.2829</v>
      </c>
      <c r="V68" s="51" t="n">
        <v>46.6593</v>
      </c>
      <c r="W68" s="51" t="n">
        <v>45.3497</v>
      </c>
      <c r="X68" s="51" t="n">
        <v>13003.124</v>
      </c>
      <c r="Y68" s="52" t="n">
        <v>13.556</v>
      </c>
      <c r="Z68" s="51" t="n">
        <f aca="false">X68/3600</f>
        <v>3.61197888888889</v>
      </c>
      <c r="AA68" s="53"/>
      <c r="AB68" s="53"/>
      <c r="AC68" s="53"/>
      <c r="AE68" s="38" t="n">
        <f aca="false">Q68/100</f>
        <v>0.12792</v>
      </c>
      <c r="AF68" s="38" t="n">
        <f aca="false">R68/100</f>
        <v>0.0362099166666667</v>
      </c>
      <c r="AG68" s="38" t="n">
        <f aca="false">Y68/100</f>
        <v>0.13556</v>
      </c>
      <c r="AH68" s="38" t="n">
        <f aca="false">Z68/100</f>
        <v>0.0361197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0464</v>
      </c>
      <c r="I69" s="50" t="n">
        <f aca="false">V69</f>
        <v>45.3679</v>
      </c>
      <c r="J69" s="50" t="n">
        <f aca="false">T69</f>
        <v>564.0464</v>
      </c>
      <c r="K69" s="50" t="n">
        <f aca="false">W69</f>
        <v>43.5878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2697.018</v>
      </c>
      <c r="Q69" s="52" t="n">
        <v>11.466</v>
      </c>
      <c r="R69" s="51" t="n">
        <f aca="false">P69/3600</f>
        <v>3.52694944444444</v>
      </c>
      <c r="S69" s="53"/>
      <c r="T69" s="51" t="n">
        <v>564.0464</v>
      </c>
      <c r="U69" s="51" t="n">
        <v>37.2882</v>
      </c>
      <c r="V69" s="51" t="n">
        <v>45.3679</v>
      </c>
      <c r="W69" s="51" t="n">
        <v>43.5878</v>
      </c>
      <c r="X69" s="51" t="n">
        <v>13337.976</v>
      </c>
      <c r="Y69" s="52" t="n">
        <v>12.152</v>
      </c>
      <c r="Z69" s="51" t="n">
        <f aca="false">X69/3600</f>
        <v>3.70499333333333</v>
      </c>
      <c r="AA69" s="53"/>
      <c r="AB69" s="53"/>
      <c r="AC69" s="53"/>
      <c r="AE69" s="38" t="n">
        <f aca="false">Q69/100</f>
        <v>0.11466</v>
      </c>
      <c r="AF69" s="38" t="n">
        <f aca="false">R69/100</f>
        <v>0.0352694944444444</v>
      </c>
      <c r="AG69" s="38" t="n">
        <f aca="false">Y69/100</f>
        <v>0.12152</v>
      </c>
      <c r="AH69" s="38" t="n">
        <f aca="false">Z69/100</f>
        <v>0.037049933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7664</v>
      </c>
      <c r="I70" s="57" t="n">
        <f aca="false">V70</f>
        <v>44.0703</v>
      </c>
      <c r="J70" s="57" t="n">
        <f aca="false">T70</f>
        <v>297.7664</v>
      </c>
      <c r="K70" s="57" t="n">
        <f aca="false">W70</f>
        <v>41.9172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2473.423</v>
      </c>
      <c r="Q70" s="58" t="n">
        <v>10.779</v>
      </c>
      <c r="R70" s="58" t="n">
        <f aca="false">P70/3600</f>
        <v>3.46483972222222</v>
      </c>
      <c r="S70" s="56"/>
      <c r="T70" s="58" t="n">
        <v>297.7664</v>
      </c>
      <c r="U70" s="58" t="n">
        <v>34.1067</v>
      </c>
      <c r="V70" s="58" t="n">
        <v>44.0703</v>
      </c>
      <c r="W70" s="58" t="n">
        <v>41.9172</v>
      </c>
      <c r="X70" s="58" t="n">
        <v>12501.113</v>
      </c>
      <c r="Y70" s="58" t="n">
        <v>11.746</v>
      </c>
      <c r="Z70" s="58" t="n">
        <f aca="false">X70/3600</f>
        <v>3.47253138888889</v>
      </c>
      <c r="AA70" s="56"/>
      <c r="AB70" s="56"/>
      <c r="AC70" s="56"/>
      <c r="AE70" s="38" t="n">
        <f aca="false">Q70/100</f>
        <v>0.10779</v>
      </c>
      <c r="AF70" s="38" t="n">
        <f aca="false">R70/100</f>
        <v>0.0346483972222222</v>
      </c>
      <c r="AG70" s="38" t="n">
        <f aca="false">Y70/100</f>
        <v>0.11746</v>
      </c>
      <c r="AH70" s="38" t="n">
        <f aca="false">Z70/100</f>
        <v>0.034725313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4.8656</v>
      </c>
      <c r="I71" s="60" t="n">
        <f aca="false">V71</f>
        <v>47.7307</v>
      </c>
      <c r="J71" s="60" t="n">
        <f aca="false">T71</f>
        <v>3044.8656</v>
      </c>
      <c r="K71" s="60" t="n">
        <f aca="false">W71</f>
        <v>47.8846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3468.47</v>
      </c>
      <c r="Q71" s="52" t="n">
        <v>14.835</v>
      </c>
      <c r="R71" s="59" t="n">
        <f aca="false">P71/3600</f>
        <v>3.74124166666667</v>
      </c>
      <c r="S71" s="61"/>
      <c r="T71" s="59" t="n">
        <v>3044.8656</v>
      </c>
      <c r="U71" s="59" t="n">
        <v>42.9196</v>
      </c>
      <c r="V71" s="59" t="n">
        <v>47.7307</v>
      </c>
      <c r="W71" s="59" t="n">
        <v>47.8846</v>
      </c>
      <c r="X71" s="59" t="n">
        <v>13420.75</v>
      </c>
      <c r="Y71" s="52" t="n">
        <v>15.163</v>
      </c>
      <c r="Z71" s="59" t="n">
        <f aca="false">X71/3600</f>
        <v>3.72798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835</v>
      </c>
      <c r="AF71" s="38" t="n">
        <f aca="false">R71/100</f>
        <v>0.0374124166666667</v>
      </c>
      <c r="AG71" s="38" t="n">
        <f aca="false">Y71/100</f>
        <v>0.15163</v>
      </c>
      <c r="AH71" s="38" t="n">
        <f aca="false">Z71/100</f>
        <v>0.03727986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3.4392</v>
      </c>
      <c r="I72" s="50" t="n">
        <f aca="false">V72</f>
        <v>45.9828</v>
      </c>
      <c r="J72" s="50" t="n">
        <f aca="false">T72</f>
        <v>973.4392</v>
      </c>
      <c r="K72" s="50" t="n">
        <f aca="false">W72</f>
        <v>46.0019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2844.734</v>
      </c>
      <c r="Q72" s="52" t="n">
        <v>12.308</v>
      </c>
      <c r="R72" s="51" t="n">
        <f aca="false">P72/3600</f>
        <v>3.56798166666667</v>
      </c>
      <c r="S72" s="53"/>
      <c r="T72" s="51" t="n">
        <v>973.4392</v>
      </c>
      <c r="U72" s="51" t="n">
        <v>40.2655</v>
      </c>
      <c r="V72" s="51" t="n">
        <v>45.9828</v>
      </c>
      <c r="W72" s="51" t="n">
        <v>46.0019</v>
      </c>
      <c r="X72" s="51" t="n">
        <v>12842.794</v>
      </c>
      <c r="Y72" s="52" t="n">
        <v>13.306</v>
      </c>
      <c r="Z72" s="51" t="n">
        <f aca="false">X72/3600</f>
        <v>3.56744277777778</v>
      </c>
      <c r="AA72" s="53"/>
      <c r="AB72" s="53"/>
      <c r="AC72" s="53"/>
      <c r="AE72" s="38" t="n">
        <f aca="false">Q72/100</f>
        <v>0.12308</v>
      </c>
      <c r="AF72" s="38" t="n">
        <f aca="false">R72/100</f>
        <v>0.0356798166666667</v>
      </c>
      <c r="AG72" s="38" t="n">
        <f aca="false">Y72/100</f>
        <v>0.13306</v>
      </c>
      <c r="AH72" s="38" t="n">
        <f aca="false">Z72/100</f>
        <v>0.0356744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5888</v>
      </c>
      <c r="I73" s="50" t="n">
        <f aca="false">V73</f>
        <v>44.127</v>
      </c>
      <c r="J73" s="50" t="n">
        <f aca="false">T73</f>
        <v>430.5888</v>
      </c>
      <c r="K73" s="50" t="n">
        <f aca="false">W73</f>
        <v>43.8453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2536.696</v>
      </c>
      <c r="Q73" s="52" t="n">
        <v>11.2</v>
      </c>
      <c r="R73" s="51" t="n">
        <f aca="false">P73/3600</f>
        <v>3.48241555555556</v>
      </c>
      <c r="S73" s="53"/>
      <c r="T73" s="51" t="n">
        <v>430.5888</v>
      </c>
      <c r="U73" s="51" t="n">
        <v>37.5352</v>
      </c>
      <c r="V73" s="51" t="n">
        <v>44.127</v>
      </c>
      <c r="W73" s="51" t="n">
        <v>43.8453</v>
      </c>
      <c r="X73" s="51" t="n">
        <v>13677.246</v>
      </c>
      <c r="Y73" s="52" t="n">
        <v>11.949</v>
      </c>
      <c r="Z73" s="51" t="n">
        <f aca="false">X73/3600</f>
        <v>3.799235</v>
      </c>
      <c r="AA73" s="53"/>
      <c r="AB73" s="53"/>
      <c r="AC73" s="53"/>
      <c r="AE73" s="38" t="n">
        <f aca="false">Q73/100</f>
        <v>0.112</v>
      </c>
      <c r="AF73" s="38" t="n">
        <f aca="false">R73/100</f>
        <v>0.0348241555555556</v>
      </c>
      <c r="AG73" s="38" t="n">
        <f aca="false">Y73/100</f>
        <v>0.11949</v>
      </c>
      <c r="AH73" s="38" t="n">
        <f aca="false">Z73/100</f>
        <v>0.0379923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0512</v>
      </c>
      <c r="I74" s="65" t="n">
        <f aca="false">V74</f>
        <v>42.3109</v>
      </c>
      <c r="J74" s="65" t="n">
        <f aca="false">T74</f>
        <v>226.0512</v>
      </c>
      <c r="K74" s="65" t="n">
        <f aca="false">W74</f>
        <v>41.8024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2390.274</v>
      </c>
      <c r="Q74" s="58" t="n">
        <v>10.654</v>
      </c>
      <c r="R74" s="58" t="n">
        <f aca="false">P74/3600</f>
        <v>3.44174277777778</v>
      </c>
      <c r="S74" s="56"/>
      <c r="T74" s="58" t="n">
        <v>226.0512</v>
      </c>
      <c r="U74" s="58" t="n">
        <v>34.8213</v>
      </c>
      <c r="V74" s="58" t="n">
        <v>42.3109</v>
      </c>
      <c r="W74" s="58" t="n">
        <v>41.8024</v>
      </c>
      <c r="X74" s="58" t="n">
        <v>12504.747</v>
      </c>
      <c r="Y74" s="58" t="n">
        <v>11.824</v>
      </c>
      <c r="Z74" s="58" t="n">
        <f aca="false">X74/3600</f>
        <v>3.47354083333333</v>
      </c>
      <c r="AA74" s="56"/>
      <c r="AB74" s="56"/>
      <c r="AC74" s="56"/>
      <c r="AE74" s="38" t="n">
        <f aca="false">Q74/100</f>
        <v>0.10654</v>
      </c>
      <c r="AF74" s="38" t="n">
        <f aca="false">R74/100</f>
        <v>0.0344174277777778</v>
      </c>
      <c r="AG74" s="38" t="n">
        <f aca="false">Y74/100</f>
        <v>0.11824</v>
      </c>
      <c r="AH74" s="38" t="n">
        <f aca="false">Z74/100</f>
        <v>0.0347354083333333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8"/>
      <c r="E75" s="106"/>
      <c r="F75" s="106"/>
      <c r="G75" s="107"/>
      <c r="H75" s="107"/>
      <c r="I75" s="107"/>
      <c r="J75" s="107"/>
      <c r="K75" s="107"/>
      <c r="L75" s="101"/>
      <c r="M75" s="101"/>
      <c r="N75" s="101"/>
      <c r="O75" s="101"/>
      <c r="P75" s="101"/>
      <c r="Q75" s="101"/>
      <c r="R75" s="101"/>
      <c r="S75" s="102"/>
      <c r="T75" s="101"/>
      <c r="U75" s="101"/>
      <c r="V75" s="101"/>
      <c r="W75" s="101"/>
      <c r="X75" s="101"/>
      <c r="Y75" s="101"/>
      <c r="Z75" s="101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22958440015119</v>
      </c>
      <c r="R81" s="70" t="n">
        <f aca="false">GEOMEAN(AF11:AF74)*100</f>
        <v>1.97776456471447</v>
      </c>
      <c r="S81" s="70"/>
      <c r="T81" s="70"/>
      <c r="U81" s="70"/>
      <c r="V81" s="70"/>
      <c r="W81" s="70"/>
      <c r="X81" s="70"/>
      <c r="Y81" s="70" t="n">
        <f aca="false">GEOMEAN(AG11:AG74)*100</f>
        <v>8.5700858851382</v>
      </c>
      <c r="Z81" s="70" t="n">
        <f aca="false">GEOMEAN(AH11:AH74)*100</f>
        <v>2.0003241613889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4137529532849</v>
      </c>
      <c r="Z82" s="80" t="n">
        <f aca="false">Z81/R81</f>
        <v>1.0114066138492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39391666666667</v>
      </c>
      <c r="R83" s="69" t="n">
        <f aca="false">SUM(R11:R74)</f>
        <v>212.328625555556</v>
      </c>
      <c r="X83" s="69"/>
      <c r="Y83" s="69" t="n">
        <f aca="false">SUM(Y11:Y74)/3600</f>
        <v>0.249376388888889</v>
      </c>
      <c r="Z83" s="69" t="n">
        <f aca="false">SUM(Z11:Z74)</f>
        <v>214.707470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ono</cp:lastModifiedBy>
  <cp:lastPrinted>2010-08-23T01:57:13Z</cp:lastPrinted>
  <dcterms:modified xsi:type="dcterms:W3CDTF">2011-01-21T02:07:1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