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Note: ALF is OFF for HCE. ALF is on for LC. This HCE result is mandatory for CE8. This LC result is optional for CE8.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4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36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088728796521</v>
      </c>
      <c r="D10" s="24"/>
      <c r="E10" s="24"/>
      <c r="F10" s="24" t="n">
        <f aca="false">'Intra LoCo'!$Z82</f>
        <v>1.0210392307497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830163840641</v>
      </c>
      <c r="D11" s="27"/>
      <c r="E11" s="27"/>
      <c r="F11" s="27" t="n">
        <f aca="false">'Intra LoCo'!$Y82</f>
        <v>1.0260411303540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108862080605</v>
      </c>
      <c r="D21" s="24"/>
      <c r="E21" s="24"/>
      <c r="F21" s="24" t="n">
        <f aca="false">'Random access LoCo'!$Z82</f>
        <v>1.0034443146842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890761294799</v>
      </c>
      <c r="D22" s="27"/>
      <c r="E22" s="27"/>
      <c r="F22" s="27" t="n">
        <f aca="false">'Random access LoCo'!$Y82</f>
        <v>1.0040325610737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082458978997</v>
      </c>
      <c r="D32" s="24"/>
      <c r="E32" s="24"/>
      <c r="F32" s="24" t="n">
        <f aca="false">'Low delay LoCo'!$Z82</f>
        <v>1.0019780188971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984771049182</v>
      </c>
      <c r="D33" s="27"/>
      <c r="E33" s="27"/>
      <c r="F33" s="27" t="n">
        <f aca="false">'Low delay LoCo'!$Y82</f>
        <v>1.01194529255562</v>
      </c>
      <c r="G33" s="27"/>
      <c r="H33" s="27"/>
      <c r="I33" s="25"/>
    </row>
    <row r="35" customFormat="false" ht="18" hidden="false" customHeight="false" outlineLevel="0" collapsed="false">
      <c r="B35" s="38" t="s">
        <v>17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AD75" activeCellId="0" sqref="AD63:A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9570.5344</v>
      </c>
      <c r="E3" s="51" t="n">
        <f aca="false">N3</f>
        <v>42.9169</v>
      </c>
      <c r="F3" s="51" t="n">
        <f aca="false">L3</f>
        <v>109570.5344</v>
      </c>
      <c r="G3" s="51" t="n">
        <f aca="false">O3</f>
        <v>44.6899</v>
      </c>
      <c r="H3" s="51" t="n">
        <f aca="false">T3</f>
        <v>109570.5344</v>
      </c>
      <c r="I3" s="51" t="n">
        <f aca="false">V3</f>
        <v>42.9169</v>
      </c>
      <c r="J3" s="51" t="n">
        <f aca="false">T3</f>
        <v>109570.5344</v>
      </c>
      <c r="K3" s="51" t="n">
        <f aca="false">W3</f>
        <v>44.6899</v>
      </c>
      <c r="L3" s="52" t="n">
        <v>109570.5344</v>
      </c>
      <c r="M3" s="52" t="n">
        <v>43.2267</v>
      </c>
      <c r="N3" s="52" t="n">
        <v>42.9169</v>
      </c>
      <c r="O3" s="52" t="n">
        <v>44.6899</v>
      </c>
      <c r="P3" s="52" t="n">
        <v>12049.796</v>
      </c>
      <c r="Q3" s="52" t="n">
        <v>62.64</v>
      </c>
      <c r="R3" s="52" t="n">
        <f aca="false">P3/3600</f>
        <v>3.34716555555556</v>
      </c>
      <c r="S3" s="53"/>
      <c r="T3" s="52" t="n">
        <v>109570.5344</v>
      </c>
      <c r="U3" s="52" t="n">
        <v>43.2023</v>
      </c>
      <c r="V3" s="52" t="n">
        <v>42.9169</v>
      </c>
      <c r="W3" s="52" t="n">
        <v>44.6899</v>
      </c>
      <c r="X3" s="52" t="n">
        <v>12080.758</v>
      </c>
      <c r="Y3" s="52" t="n">
        <v>63.14</v>
      </c>
      <c r="Z3" s="52" t="n">
        <f aca="false">X3/3600</f>
        <v>3.35576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6264</v>
      </c>
      <c r="AF3" s="39" t="n">
        <f aca="false">R3/100</f>
        <v>0.0334716555555556</v>
      </c>
      <c r="AG3" s="39" t="n">
        <f aca="false">Y3/100</f>
        <v>0.6314</v>
      </c>
      <c r="AH3" s="39" t="n">
        <f aca="false">Z3/100</f>
        <v>0.0335576611111111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62355.5616</v>
      </c>
      <c r="E4" s="51" t="n">
        <f aca="false">N4</f>
        <v>40.2542</v>
      </c>
      <c r="F4" s="51" t="n">
        <f aca="false">L4</f>
        <v>62355.5616</v>
      </c>
      <c r="G4" s="51" t="n">
        <f aca="false">O4</f>
        <v>42.232</v>
      </c>
      <c r="H4" s="51" t="n">
        <f aca="false">T4</f>
        <v>62355.5616</v>
      </c>
      <c r="I4" s="51" t="n">
        <f aca="false">V4</f>
        <v>40.2542</v>
      </c>
      <c r="J4" s="51" t="n">
        <f aca="false">T4</f>
        <v>62355.5616</v>
      </c>
      <c r="K4" s="51" t="n">
        <f aca="false">W4</f>
        <v>42.232</v>
      </c>
      <c r="L4" s="52" t="n">
        <v>62355.5616</v>
      </c>
      <c r="M4" s="52" t="n">
        <v>40.0111</v>
      </c>
      <c r="N4" s="52" t="n">
        <v>40.2542</v>
      </c>
      <c r="O4" s="52" t="n">
        <v>42.232</v>
      </c>
      <c r="P4" s="52" t="n">
        <v>10047.057</v>
      </c>
      <c r="Q4" s="52" t="n">
        <v>47.814</v>
      </c>
      <c r="R4" s="52" t="n">
        <f aca="false">P4/3600</f>
        <v>2.79084916666667</v>
      </c>
      <c r="S4" s="53"/>
      <c r="T4" s="52" t="n">
        <v>62355.5616</v>
      </c>
      <c r="U4" s="52" t="n">
        <v>39.9918</v>
      </c>
      <c r="V4" s="52" t="n">
        <v>40.2542</v>
      </c>
      <c r="W4" s="52" t="n">
        <v>42.232</v>
      </c>
      <c r="X4" s="52" t="n">
        <v>9989.384</v>
      </c>
      <c r="Y4" s="52" t="n">
        <v>49.108</v>
      </c>
      <c r="Z4" s="52" t="n">
        <f aca="false">X4/3600</f>
        <v>2.77482888888889</v>
      </c>
      <c r="AA4" s="53"/>
      <c r="AB4" s="53"/>
      <c r="AC4" s="53"/>
      <c r="AE4" s="39" t="n">
        <f aca="false">Q4/100</f>
        <v>0.47814</v>
      </c>
      <c r="AF4" s="39" t="n">
        <f aca="false">R4/100</f>
        <v>0.0279084916666667</v>
      </c>
      <c r="AG4" s="39" t="n">
        <f aca="false">Y4/100</f>
        <v>0.49108</v>
      </c>
      <c r="AH4" s="39" t="n">
        <f aca="false">Z4/100</f>
        <v>0.0277482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4558.7216</v>
      </c>
      <c r="E5" s="51" t="n">
        <f aca="false">N5</f>
        <v>38.1956</v>
      </c>
      <c r="F5" s="51" t="n">
        <f aca="false">L5</f>
        <v>34558.7216</v>
      </c>
      <c r="G5" s="51" t="n">
        <f aca="false">O5</f>
        <v>40.3353</v>
      </c>
      <c r="H5" s="51" t="n">
        <f aca="false">T5</f>
        <v>34558.7216</v>
      </c>
      <c r="I5" s="51" t="n">
        <f aca="false">V5</f>
        <v>38.1956</v>
      </c>
      <c r="J5" s="51" t="n">
        <f aca="false">T5</f>
        <v>34558.7216</v>
      </c>
      <c r="K5" s="51" t="n">
        <f aca="false">W5</f>
        <v>40.3353</v>
      </c>
      <c r="L5" s="52" t="n">
        <v>34558.7216</v>
      </c>
      <c r="M5" s="52" t="n">
        <v>36.8835</v>
      </c>
      <c r="N5" s="52" t="n">
        <v>38.1956</v>
      </c>
      <c r="O5" s="52" t="n">
        <v>40.3353</v>
      </c>
      <c r="P5" s="52" t="n">
        <v>8581.828</v>
      </c>
      <c r="Q5" s="52" t="n">
        <v>38.796</v>
      </c>
      <c r="R5" s="52" t="n">
        <f aca="false">P5/3600</f>
        <v>2.38384111111111</v>
      </c>
      <c r="S5" s="53"/>
      <c r="T5" s="52" t="n">
        <v>34558.7216</v>
      </c>
      <c r="U5" s="52" t="n">
        <v>36.8713</v>
      </c>
      <c r="V5" s="52" t="n">
        <v>38.1956</v>
      </c>
      <c r="W5" s="52" t="n">
        <v>40.3353</v>
      </c>
      <c r="X5" s="52" t="n">
        <v>8600.139</v>
      </c>
      <c r="Y5" s="52" t="n">
        <v>40.45</v>
      </c>
      <c r="Z5" s="52" t="n">
        <f aca="false">X5/3600</f>
        <v>2.3889275</v>
      </c>
      <c r="AA5" s="53"/>
      <c r="AB5" s="53"/>
      <c r="AC5" s="53"/>
      <c r="AE5" s="39" t="n">
        <f aca="false">Q5/100</f>
        <v>0.38796</v>
      </c>
      <c r="AF5" s="39" t="n">
        <f aca="false">R5/100</f>
        <v>0.0238384111111111</v>
      </c>
      <c r="AG5" s="39" t="n">
        <f aca="false">Y5/100</f>
        <v>0.4045</v>
      </c>
      <c r="AH5" s="39" t="n">
        <f aca="false">Z5/100</f>
        <v>0.0238892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60.2672</v>
      </c>
      <c r="E6" s="57" t="n">
        <f aca="false">N6</f>
        <v>36.3518</v>
      </c>
      <c r="F6" s="57" t="n">
        <f aca="false">L6</f>
        <v>19260.2672</v>
      </c>
      <c r="G6" s="57" t="n">
        <f aca="false">O6</f>
        <v>38.7394</v>
      </c>
      <c r="H6" s="57" t="n">
        <f aca="false">T6</f>
        <v>19260.2672</v>
      </c>
      <c r="I6" s="57" t="n">
        <f aca="false">V6</f>
        <v>36.3518</v>
      </c>
      <c r="J6" s="57" t="n">
        <f aca="false">T6</f>
        <v>19260.2672</v>
      </c>
      <c r="K6" s="57" t="n">
        <f aca="false">W6</f>
        <v>38.7394</v>
      </c>
      <c r="L6" s="58" t="n">
        <v>19260.2672</v>
      </c>
      <c r="M6" s="58" t="n">
        <v>34.0146</v>
      </c>
      <c r="N6" s="58" t="n">
        <v>36.3518</v>
      </c>
      <c r="O6" s="58" t="n">
        <v>38.7394</v>
      </c>
      <c r="P6" s="58" t="n">
        <v>7672.031</v>
      </c>
      <c r="Q6" s="58" t="n">
        <v>32.343</v>
      </c>
      <c r="R6" s="58" t="n">
        <f aca="false">P6/3600</f>
        <v>2.13111972222222</v>
      </c>
      <c r="S6" s="56"/>
      <c r="T6" s="58" t="n">
        <v>19260.2672</v>
      </c>
      <c r="U6" s="58" t="n">
        <v>34.0071</v>
      </c>
      <c r="V6" s="58" t="n">
        <v>36.3518</v>
      </c>
      <c r="W6" s="58" t="n">
        <v>38.7394</v>
      </c>
      <c r="X6" s="58" t="n">
        <v>7682.453</v>
      </c>
      <c r="Y6" s="58" t="n">
        <v>33.203</v>
      </c>
      <c r="Z6" s="58" t="n">
        <f aca="false">X6/3600</f>
        <v>2.13401472222222</v>
      </c>
      <c r="AA6" s="56"/>
      <c r="AB6" s="56"/>
      <c r="AC6" s="56"/>
      <c r="AE6" s="39" t="n">
        <f aca="false">Q6/100</f>
        <v>0.32343</v>
      </c>
      <c r="AF6" s="39" t="n">
        <f aca="false">R6/100</f>
        <v>0.0213111972222222</v>
      </c>
      <c r="AG6" s="39" t="n">
        <f aca="false">Y6/100</f>
        <v>0.33203</v>
      </c>
      <c r="AH6" s="39" t="n">
        <f aca="false">Z6/100</f>
        <v>0.0213401472222222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113570.8672</v>
      </c>
      <c r="E7" s="51" t="n">
        <f aca="false">N7</f>
        <v>45.511</v>
      </c>
      <c r="F7" s="51" t="n">
        <f aca="false">L7</f>
        <v>113570.8672</v>
      </c>
      <c r="G7" s="51" t="n">
        <f aca="false">O7</f>
        <v>45.2338</v>
      </c>
      <c r="H7" s="51" t="n">
        <f aca="false">T7</f>
        <v>113570.8672</v>
      </c>
      <c r="I7" s="51" t="n">
        <f aca="false">V7</f>
        <v>45.511</v>
      </c>
      <c r="J7" s="51" t="n">
        <f aca="false">T7</f>
        <v>113570.8672</v>
      </c>
      <c r="K7" s="51" t="n">
        <f aca="false">W7</f>
        <v>45.2338</v>
      </c>
      <c r="L7" s="59" t="n">
        <v>113570.8672</v>
      </c>
      <c r="M7" s="59" t="n">
        <v>43.0869</v>
      </c>
      <c r="N7" s="59" t="n">
        <v>45.511</v>
      </c>
      <c r="O7" s="59" t="n">
        <v>45.2338</v>
      </c>
      <c r="P7" s="52" t="n">
        <v>12344.671</v>
      </c>
      <c r="Q7" s="52" t="n">
        <v>63.171</v>
      </c>
      <c r="R7" s="52" t="n">
        <f aca="false">P7/3600</f>
        <v>3.42907527777778</v>
      </c>
      <c r="S7" s="53"/>
      <c r="T7" s="59" t="n">
        <v>113570.8672</v>
      </c>
      <c r="U7" s="59" t="n">
        <v>43.0794</v>
      </c>
      <c r="V7" s="59" t="n">
        <v>45.511</v>
      </c>
      <c r="W7" s="59" t="n">
        <v>45.2338</v>
      </c>
      <c r="X7" s="52" t="n">
        <v>12374.234</v>
      </c>
      <c r="Y7" s="52" t="n">
        <v>63.843</v>
      </c>
      <c r="Z7" s="52" t="n">
        <f aca="false">X7/3600</f>
        <v>3.43728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63171</v>
      </c>
      <c r="AF7" s="39" t="n">
        <f aca="false">R7/100</f>
        <v>0.0342907527777778</v>
      </c>
      <c r="AG7" s="39" t="n">
        <f aca="false">Y7/100</f>
        <v>0.63843</v>
      </c>
      <c r="AH7" s="39" t="n">
        <f aca="false">Z7/100</f>
        <v>0.0343728722222222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67124.568</v>
      </c>
      <c r="E8" s="51" t="n">
        <f aca="false">N8</f>
        <v>43.2553</v>
      </c>
      <c r="F8" s="51" t="n">
        <f aca="false">L8</f>
        <v>67124.568</v>
      </c>
      <c r="G8" s="51" t="n">
        <f aca="false">O8</f>
        <v>43.5413</v>
      </c>
      <c r="H8" s="51" t="n">
        <f aca="false">T8</f>
        <v>67124.568</v>
      </c>
      <c r="I8" s="51" t="n">
        <f aca="false">V8</f>
        <v>43.2553</v>
      </c>
      <c r="J8" s="51" t="n">
        <f aca="false">T8</f>
        <v>67124.568</v>
      </c>
      <c r="K8" s="51" t="n">
        <f aca="false">W8</f>
        <v>43.5413</v>
      </c>
      <c r="L8" s="52" t="n">
        <v>67124.568</v>
      </c>
      <c r="M8" s="52" t="n">
        <v>39.6029</v>
      </c>
      <c r="N8" s="52" t="n">
        <v>43.2553</v>
      </c>
      <c r="O8" s="52" t="n">
        <v>43.5413</v>
      </c>
      <c r="P8" s="52" t="n">
        <v>10249.64</v>
      </c>
      <c r="Q8" s="52" t="n">
        <v>50.437</v>
      </c>
      <c r="R8" s="52" t="n">
        <f aca="false">P8/3600</f>
        <v>2.84712222222222</v>
      </c>
      <c r="S8" s="53"/>
      <c r="T8" s="52" t="n">
        <v>67124.568</v>
      </c>
      <c r="U8" s="52" t="n">
        <v>39.5934</v>
      </c>
      <c r="V8" s="52" t="n">
        <v>43.2553</v>
      </c>
      <c r="W8" s="52" t="n">
        <v>43.5413</v>
      </c>
      <c r="X8" s="52" t="n">
        <v>10277.218</v>
      </c>
      <c r="Y8" s="52" t="n">
        <v>52.687</v>
      </c>
      <c r="Z8" s="52" t="n">
        <f aca="false">X8/3600</f>
        <v>2.85478277777778</v>
      </c>
      <c r="AA8" s="53"/>
      <c r="AB8" s="53"/>
      <c r="AC8" s="53"/>
      <c r="AE8" s="39" t="n">
        <f aca="false">Q8/100</f>
        <v>0.50437</v>
      </c>
      <c r="AF8" s="39" t="n">
        <f aca="false">R8/100</f>
        <v>0.0284712222222222</v>
      </c>
      <c r="AG8" s="39" t="n">
        <f aca="false">Y8/100</f>
        <v>0.52687</v>
      </c>
      <c r="AH8" s="39" t="n">
        <f aca="false">Z8/100</f>
        <v>0.0285478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736.6</v>
      </c>
      <c r="E9" s="51" t="n">
        <f aca="false">N9</f>
        <v>41.1801</v>
      </c>
      <c r="F9" s="51" t="n">
        <f aca="false">L9</f>
        <v>37736.6</v>
      </c>
      <c r="G9" s="51" t="n">
        <f aca="false">O9</f>
        <v>41.926</v>
      </c>
      <c r="H9" s="51" t="n">
        <f aca="false">T9</f>
        <v>37736.6</v>
      </c>
      <c r="I9" s="51" t="n">
        <f aca="false">V9</f>
        <v>41.1801</v>
      </c>
      <c r="J9" s="51" t="n">
        <f aca="false">T9</f>
        <v>37736.6</v>
      </c>
      <c r="K9" s="51" t="n">
        <f aca="false">W9</f>
        <v>41.926</v>
      </c>
      <c r="L9" s="52" t="n">
        <v>37736.6</v>
      </c>
      <c r="M9" s="52" t="n">
        <v>36.3933</v>
      </c>
      <c r="N9" s="52" t="n">
        <v>41.1801</v>
      </c>
      <c r="O9" s="52" t="n">
        <v>41.926</v>
      </c>
      <c r="P9" s="52" t="n">
        <v>8806.25</v>
      </c>
      <c r="Q9" s="52" t="n">
        <v>41.859</v>
      </c>
      <c r="R9" s="52" t="n">
        <f aca="false">P9/3600</f>
        <v>2.44618055555556</v>
      </c>
      <c r="S9" s="53"/>
      <c r="T9" s="52" t="n">
        <v>37736.6</v>
      </c>
      <c r="U9" s="52" t="n">
        <v>36.3828</v>
      </c>
      <c r="V9" s="52" t="n">
        <v>41.1801</v>
      </c>
      <c r="W9" s="52" t="n">
        <v>41.926</v>
      </c>
      <c r="X9" s="52" t="n">
        <v>8783.562</v>
      </c>
      <c r="Y9" s="52" t="n">
        <v>43</v>
      </c>
      <c r="Z9" s="52" t="n">
        <f aca="false">X9/3600</f>
        <v>2.43987833333333</v>
      </c>
      <c r="AA9" s="53"/>
      <c r="AB9" s="53"/>
      <c r="AC9" s="53"/>
      <c r="AE9" s="39" t="n">
        <f aca="false">Q9/100</f>
        <v>0.41859</v>
      </c>
      <c r="AF9" s="39" t="n">
        <f aca="false">R9/100</f>
        <v>0.0244618055555556</v>
      </c>
      <c r="AG9" s="39" t="n">
        <f aca="false">Y9/100</f>
        <v>0.43</v>
      </c>
      <c r="AH9" s="39" t="n">
        <f aca="false">Z9/100</f>
        <v>0.02439878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079.5648</v>
      </c>
      <c r="E10" s="57" t="n">
        <f aca="false">N10</f>
        <v>39.3355</v>
      </c>
      <c r="F10" s="57" t="n">
        <f aca="false">L10</f>
        <v>22079.5648</v>
      </c>
      <c r="G10" s="57" t="n">
        <f aca="false">O10</f>
        <v>40.3146</v>
      </c>
      <c r="H10" s="57" t="n">
        <f aca="false">T10</f>
        <v>22079.5648</v>
      </c>
      <c r="I10" s="57" t="n">
        <f aca="false">V10</f>
        <v>39.3355</v>
      </c>
      <c r="J10" s="57" t="n">
        <f aca="false">T10</f>
        <v>22079.5648</v>
      </c>
      <c r="K10" s="57" t="n">
        <f aca="false">W10</f>
        <v>40.3146</v>
      </c>
      <c r="L10" s="58" t="n">
        <v>22079.5648</v>
      </c>
      <c r="M10" s="58" t="n">
        <v>33.6368</v>
      </c>
      <c r="N10" s="58" t="n">
        <v>39.3355</v>
      </c>
      <c r="O10" s="58" t="n">
        <v>40.3146</v>
      </c>
      <c r="P10" s="58" t="n">
        <v>7923.515</v>
      </c>
      <c r="Q10" s="58" t="n">
        <v>35.453</v>
      </c>
      <c r="R10" s="58" t="n">
        <f aca="false">P10/3600</f>
        <v>2.20097638888889</v>
      </c>
      <c r="S10" s="56"/>
      <c r="T10" s="58" t="n">
        <v>22079.5648</v>
      </c>
      <c r="U10" s="58" t="n">
        <v>33.6275</v>
      </c>
      <c r="V10" s="58" t="n">
        <v>39.3355</v>
      </c>
      <c r="W10" s="58" t="n">
        <v>40.3146</v>
      </c>
      <c r="X10" s="58" t="n">
        <v>7942.052</v>
      </c>
      <c r="Y10" s="58" t="n">
        <v>37.112</v>
      </c>
      <c r="Z10" s="58" t="n">
        <f aca="false">X10/3600</f>
        <v>2.20612555555556</v>
      </c>
      <c r="AA10" s="56"/>
      <c r="AB10" s="56"/>
      <c r="AC10" s="56"/>
      <c r="AE10" s="39" t="n">
        <f aca="false">Q10/100</f>
        <v>0.35453</v>
      </c>
      <c r="AF10" s="39" t="n">
        <f aca="false">R10/100</f>
        <v>0.0220097638888889</v>
      </c>
      <c r="AG10" s="39" t="n">
        <f aca="false">Y10/100</f>
        <v>0.37112</v>
      </c>
      <c r="AH10" s="39" t="n">
        <f aca="false">Z10/100</f>
        <v>0.0220612555555556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23456.88</v>
      </c>
      <c r="E11" s="51" t="n">
        <f aca="false">N11</f>
        <v>44.4861</v>
      </c>
      <c r="F11" s="51" t="n">
        <f aca="false">L11</f>
        <v>23456.88</v>
      </c>
      <c r="G11" s="51" t="n">
        <f aca="false">O11</f>
        <v>45.9448</v>
      </c>
      <c r="H11" s="51" t="n">
        <f aca="false">T11</f>
        <v>23456.88</v>
      </c>
      <c r="I11" s="51" t="n">
        <f aca="false">V11</f>
        <v>44.4861</v>
      </c>
      <c r="J11" s="51" t="n">
        <f aca="false">T11</f>
        <v>23456.88</v>
      </c>
      <c r="K11" s="51" t="n">
        <f aca="false">W11</f>
        <v>45.9448</v>
      </c>
      <c r="L11" s="52" t="n">
        <v>23456.88</v>
      </c>
      <c r="M11" s="52" t="n">
        <v>42.678</v>
      </c>
      <c r="N11" s="52" t="n">
        <v>44.4861</v>
      </c>
      <c r="O11" s="52" t="n">
        <v>45.9448</v>
      </c>
      <c r="P11" s="52" t="n">
        <v>8262.625</v>
      </c>
      <c r="Q11" s="52" t="n">
        <v>34.062</v>
      </c>
      <c r="R11" s="52" t="n">
        <f aca="false">P11/3600</f>
        <v>2.29517361111111</v>
      </c>
      <c r="S11" s="53"/>
      <c r="T11" s="52" t="n">
        <v>23456.88</v>
      </c>
      <c r="U11" s="52" t="n">
        <v>42.6231</v>
      </c>
      <c r="V11" s="52" t="n">
        <v>44.4861</v>
      </c>
      <c r="W11" s="52" t="n">
        <v>45.9448</v>
      </c>
      <c r="X11" s="52" t="n">
        <v>8185.755</v>
      </c>
      <c r="Y11" s="52" t="n">
        <v>34.429</v>
      </c>
      <c r="Z11" s="52" t="n">
        <f aca="false">X11/3600</f>
        <v>2.27382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34062</v>
      </c>
      <c r="AF11" s="39" t="n">
        <f aca="false">R11/100</f>
        <v>0.0229517361111111</v>
      </c>
      <c r="AG11" s="39" t="n">
        <f aca="false">Y11/100</f>
        <v>0.34429</v>
      </c>
      <c r="AH11" s="39" t="n">
        <f aca="false">Z11/100</f>
        <v>0.0227382083333333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13039.5432</v>
      </c>
      <c r="E12" s="51" t="n">
        <f aca="false">N12</f>
        <v>42.6922</v>
      </c>
      <c r="F12" s="51" t="n">
        <f aca="false">L12</f>
        <v>13039.5432</v>
      </c>
      <c r="G12" s="51" t="n">
        <f aca="false">O12</f>
        <v>43.6611</v>
      </c>
      <c r="H12" s="51" t="n">
        <f aca="false">T12</f>
        <v>13039.5432</v>
      </c>
      <c r="I12" s="51" t="n">
        <f aca="false">V12</f>
        <v>42.6922</v>
      </c>
      <c r="J12" s="51" t="n">
        <f aca="false">T12</f>
        <v>13039.5432</v>
      </c>
      <c r="K12" s="51" t="n">
        <f aca="false">W12</f>
        <v>43.6611</v>
      </c>
      <c r="L12" s="52" t="n">
        <v>13039.5432</v>
      </c>
      <c r="M12" s="52" t="n">
        <v>41.0048</v>
      </c>
      <c r="N12" s="52" t="n">
        <v>42.6922</v>
      </c>
      <c r="O12" s="52" t="n">
        <v>43.6611</v>
      </c>
      <c r="P12" s="52" t="n">
        <v>6776.39</v>
      </c>
      <c r="Q12" s="52" t="n">
        <v>27.078</v>
      </c>
      <c r="R12" s="52" t="n">
        <f aca="false">P12/3600</f>
        <v>1.88233055555556</v>
      </c>
      <c r="S12" s="53"/>
      <c r="T12" s="52" t="n">
        <v>13039.5432</v>
      </c>
      <c r="U12" s="52" t="n">
        <v>40.9552</v>
      </c>
      <c r="V12" s="52" t="n">
        <v>42.6922</v>
      </c>
      <c r="W12" s="52" t="n">
        <v>43.6611</v>
      </c>
      <c r="X12" s="52" t="n">
        <v>6780.859</v>
      </c>
      <c r="Y12" s="52" t="n">
        <v>27.781</v>
      </c>
      <c r="Z12" s="52" t="n">
        <f aca="false">X12/3600</f>
        <v>1.88357194444444</v>
      </c>
      <c r="AA12" s="53"/>
      <c r="AB12" s="53"/>
      <c r="AC12" s="53"/>
      <c r="AE12" s="39" t="n">
        <f aca="false">Q12/100</f>
        <v>0.27078</v>
      </c>
      <c r="AF12" s="39" t="n">
        <f aca="false">R12/100</f>
        <v>0.0188233055555556</v>
      </c>
      <c r="AG12" s="39" t="n">
        <f aca="false">Y12/100</f>
        <v>0.27781</v>
      </c>
      <c r="AH12" s="39" t="n">
        <f aca="false">Z12/100</f>
        <v>0.018835719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135.8224</v>
      </c>
      <c r="E13" s="51" t="n">
        <f aca="false">N13</f>
        <v>41.0402</v>
      </c>
      <c r="F13" s="51" t="n">
        <f aca="false">L13</f>
        <v>7135.8224</v>
      </c>
      <c r="G13" s="51" t="n">
        <f aca="false">O13</f>
        <v>41.9228</v>
      </c>
      <c r="H13" s="51" t="n">
        <f aca="false">T13</f>
        <v>7135.8224</v>
      </c>
      <c r="I13" s="51" t="n">
        <f aca="false">V13</f>
        <v>41.0402</v>
      </c>
      <c r="J13" s="51" t="n">
        <f aca="false">T13</f>
        <v>7135.8224</v>
      </c>
      <c r="K13" s="51" t="n">
        <f aca="false">W13</f>
        <v>41.9228</v>
      </c>
      <c r="L13" s="52" t="n">
        <v>7135.8224</v>
      </c>
      <c r="M13" s="52" t="n">
        <v>38.8821</v>
      </c>
      <c r="N13" s="52" t="n">
        <v>41.0402</v>
      </c>
      <c r="O13" s="52" t="n">
        <v>41.9228</v>
      </c>
      <c r="P13" s="52" t="n">
        <v>6018.843</v>
      </c>
      <c r="Q13" s="52" t="n">
        <v>22.953</v>
      </c>
      <c r="R13" s="52" t="n">
        <f aca="false">P13/3600</f>
        <v>1.67190083333333</v>
      </c>
      <c r="S13" s="53"/>
      <c r="T13" s="52" t="n">
        <v>7135.8224</v>
      </c>
      <c r="U13" s="52" t="n">
        <v>38.8503</v>
      </c>
      <c r="V13" s="52" t="n">
        <v>41.0402</v>
      </c>
      <c r="W13" s="52" t="n">
        <v>41.9228</v>
      </c>
      <c r="X13" s="52" t="n">
        <v>6028.562</v>
      </c>
      <c r="Y13" s="52" t="n">
        <v>23.625</v>
      </c>
      <c r="Z13" s="52" t="n">
        <f aca="false">X13/3600</f>
        <v>1.67460055555556</v>
      </c>
      <c r="AA13" s="53"/>
      <c r="AB13" s="53"/>
      <c r="AC13" s="53"/>
      <c r="AE13" s="39" t="n">
        <f aca="false">Q13/100</f>
        <v>0.22953</v>
      </c>
      <c r="AF13" s="39" t="n">
        <f aca="false">R13/100</f>
        <v>0.0167190083333333</v>
      </c>
      <c r="AG13" s="39" t="n">
        <f aca="false">Y13/100</f>
        <v>0.23625</v>
      </c>
      <c r="AH13" s="39" t="n">
        <f aca="false">Z13/100</f>
        <v>0.0167460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66.2888</v>
      </c>
      <c r="E14" s="57" t="n">
        <f aca="false">N14</f>
        <v>39.4328</v>
      </c>
      <c r="F14" s="57" t="n">
        <f aca="false">L14</f>
        <v>3966.2888</v>
      </c>
      <c r="G14" s="57" t="n">
        <f aca="false">O14</f>
        <v>40.6796</v>
      </c>
      <c r="H14" s="57" t="n">
        <f aca="false">T14</f>
        <v>3966.2888</v>
      </c>
      <c r="I14" s="57" t="n">
        <f aca="false">V14</f>
        <v>39.4328</v>
      </c>
      <c r="J14" s="57" t="n">
        <f aca="false">T14</f>
        <v>3966.2888</v>
      </c>
      <c r="K14" s="57" t="n">
        <f aca="false">W14</f>
        <v>40.6796</v>
      </c>
      <c r="L14" s="58" t="n">
        <v>3966.2888</v>
      </c>
      <c r="M14" s="58" t="n">
        <v>36.5686</v>
      </c>
      <c r="N14" s="58" t="n">
        <v>39.4328</v>
      </c>
      <c r="O14" s="58" t="n">
        <v>40.6796</v>
      </c>
      <c r="P14" s="58" t="n">
        <v>5542.703</v>
      </c>
      <c r="Q14" s="58" t="n">
        <v>20.578</v>
      </c>
      <c r="R14" s="58" t="n">
        <f aca="false">P14/3600</f>
        <v>1.53963972222222</v>
      </c>
      <c r="S14" s="56"/>
      <c r="T14" s="58" t="n">
        <v>3966.2888</v>
      </c>
      <c r="U14" s="58" t="n">
        <v>36.5493</v>
      </c>
      <c r="V14" s="58" t="n">
        <v>39.4328</v>
      </c>
      <c r="W14" s="58" t="n">
        <v>40.6796</v>
      </c>
      <c r="X14" s="58" t="n">
        <v>5560.437</v>
      </c>
      <c r="Y14" s="58" t="n">
        <v>21.25</v>
      </c>
      <c r="Z14" s="58" t="n">
        <f aca="false">X14/3600</f>
        <v>1.54456583333333</v>
      </c>
      <c r="AA14" s="56"/>
      <c r="AB14" s="56"/>
      <c r="AC14" s="56"/>
      <c r="AE14" s="39" t="n">
        <f aca="false">Q14/100</f>
        <v>0.20578</v>
      </c>
      <c r="AF14" s="39" t="n">
        <f aca="false">R14/100</f>
        <v>0.0153963972222222</v>
      </c>
      <c r="AG14" s="39" t="n">
        <f aca="false">Y14/100</f>
        <v>0.2125</v>
      </c>
      <c r="AH14" s="39" t="n">
        <f aca="false">Z14/100</f>
        <v>0.0154456583333333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55858.584</v>
      </c>
      <c r="E15" s="60" t="n">
        <f aca="false">N15</f>
        <v>43.2636</v>
      </c>
      <c r="F15" s="60" t="n">
        <f aca="false">L15</f>
        <v>55858.584</v>
      </c>
      <c r="G15" s="60" t="n">
        <f aca="false">O15</f>
        <v>44.0903</v>
      </c>
      <c r="H15" s="60" t="n">
        <f aca="false">T15</f>
        <v>55858.584</v>
      </c>
      <c r="I15" s="60" t="n">
        <f aca="false">V15</f>
        <v>43.2636</v>
      </c>
      <c r="J15" s="60" t="n">
        <f aca="false">T15</f>
        <v>55858.584</v>
      </c>
      <c r="K15" s="60" t="n">
        <f aca="false">W15</f>
        <v>44.0903</v>
      </c>
      <c r="L15" s="59" t="n">
        <v>55858.584</v>
      </c>
      <c r="M15" s="59" t="n">
        <v>41.6313</v>
      </c>
      <c r="N15" s="59" t="n">
        <v>43.2636</v>
      </c>
      <c r="O15" s="59" t="n">
        <v>44.0903</v>
      </c>
      <c r="P15" s="59" t="n">
        <v>10719.234</v>
      </c>
      <c r="Q15" s="59" t="n">
        <v>58.687</v>
      </c>
      <c r="R15" s="59" t="n">
        <f aca="false">P15/3600</f>
        <v>2.977565</v>
      </c>
      <c r="S15" s="61"/>
      <c r="T15" s="59" t="n">
        <v>55858.584</v>
      </c>
      <c r="U15" s="59" t="n">
        <v>41.6107</v>
      </c>
      <c r="V15" s="59" t="n">
        <v>43.2636</v>
      </c>
      <c r="W15" s="59" t="n">
        <v>44.0903</v>
      </c>
      <c r="X15" s="59" t="n">
        <v>10710.421</v>
      </c>
      <c r="Y15" s="59" t="n">
        <v>57.875</v>
      </c>
      <c r="Z15" s="59" t="n">
        <f aca="false">X15/3600</f>
        <v>2.975116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58687</v>
      </c>
      <c r="AF15" s="39" t="n">
        <f aca="false">R15/100</f>
        <v>0.02977565</v>
      </c>
      <c r="AG15" s="39" t="n">
        <f aca="false">Y15/100</f>
        <v>0.57875</v>
      </c>
      <c r="AH15" s="39" t="n">
        <f aca="false">Z15/100</f>
        <v>0.0297511694444444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0736.9344</v>
      </c>
      <c r="E16" s="51" t="n">
        <f aca="false">N16</f>
        <v>40.6748</v>
      </c>
      <c r="F16" s="51" t="n">
        <f aca="false">L16</f>
        <v>30736.9344</v>
      </c>
      <c r="G16" s="51" t="n">
        <f aca="false">O16</f>
        <v>41.3548</v>
      </c>
      <c r="H16" s="51" t="n">
        <f aca="false">T16</f>
        <v>30736.9344</v>
      </c>
      <c r="I16" s="51" t="n">
        <f aca="false">V16</f>
        <v>40.6748</v>
      </c>
      <c r="J16" s="51" t="n">
        <f aca="false">T16</f>
        <v>30736.9344</v>
      </c>
      <c r="K16" s="51" t="n">
        <f aca="false">W16</f>
        <v>41.3548</v>
      </c>
      <c r="L16" s="52" t="n">
        <v>30736.9344</v>
      </c>
      <c r="M16" s="52" t="n">
        <v>38.5012</v>
      </c>
      <c r="N16" s="52" t="n">
        <v>40.6748</v>
      </c>
      <c r="O16" s="52" t="n">
        <v>41.3548</v>
      </c>
      <c r="P16" s="52" t="n">
        <v>8516.609</v>
      </c>
      <c r="Q16" s="52" t="n">
        <v>44.921</v>
      </c>
      <c r="R16" s="52" t="n">
        <f aca="false">P16/3600</f>
        <v>2.36572472222222</v>
      </c>
      <c r="S16" s="53"/>
      <c r="T16" s="52" t="n">
        <v>30736.9344</v>
      </c>
      <c r="U16" s="52" t="n">
        <v>38.4825</v>
      </c>
      <c r="V16" s="52" t="n">
        <v>40.6748</v>
      </c>
      <c r="W16" s="52" t="n">
        <v>41.3548</v>
      </c>
      <c r="X16" s="52" t="n">
        <v>8523.797</v>
      </c>
      <c r="Y16" s="52" t="n">
        <v>43.5</v>
      </c>
      <c r="Z16" s="52" t="n">
        <f aca="false">X16/3600</f>
        <v>2.36772138888889</v>
      </c>
      <c r="AA16" s="53"/>
      <c r="AB16" s="53"/>
      <c r="AC16" s="53"/>
      <c r="AE16" s="39" t="n">
        <f aca="false">Q16/100</f>
        <v>0.44921</v>
      </c>
      <c r="AF16" s="39" t="n">
        <f aca="false">R16/100</f>
        <v>0.0236572472222222</v>
      </c>
      <c r="AG16" s="39" t="n">
        <f aca="false">Y16/100</f>
        <v>0.435</v>
      </c>
      <c r="AH16" s="39" t="n">
        <f aca="false">Z16/100</f>
        <v>0.02367721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5523.008</v>
      </c>
      <c r="E17" s="51" t="n">
        <f aca="false">N17</f>
        <v>38.5352</v>
      </c>
      <c r="F17" s="51" t="n">
        <f aca="false">L17</f>
        <v>15523.008</v>
      </c>
      <c r="G17" s="51" t="n">
        <f aca="false">O17</f>
        <v>39.6005</v>
      </c>
      <c r="H17" s="51" t="n">
        <f aca="false">T17</f>
        <v>15523.008</v>
      </c>
      <c r="I17" s="51" t="n">
        <f aca="false">V17</f>
        <v>38.5352</v>
      </c>
      <c r="J17" s="51" t="n">
        <f aca="false">T17</f>
        <v>15523.008</v>
      </c>
      <c r="K17" s="51" t="n">
        <f aca="false">W17</f>
        <v>39.6005</v>
      </c>
      <c r="L17" s="52" t="n">
        <v>15523.008</v>
      </c>
      <c r="M17" s="52" t="n">
        <v>35.4243</v>
      </c>
      <c r="N17" s="52" t="n">
        <v>38.5352</v>
      </c>
      <c r="O17" s="52" t="n">
        <v>39.6005</v>
      </c>
      <c r="P17" s="52" t="n">
        <v>7012.906</v>
      </c>
      <c r="Q17" s="52" t="n">
        <v>32.234</v>
      </c>
      <c r="R17" s="52" t="n">
        <f aca="false">P17/3600</f>
        <v>1.94802944444444</v>
      </c>
      <c r="S17" s="53"/>
      <c r="T17" s="52" t="n">
        <v>15523.008</v>
      </c>
      <c r="U17" s="52" t="n">
        <v>35.4125</v>
      </c>
      <c r="V17" s="52" t="n">
        <v>38.5352</v>
      </c>
      <c r="W17" s="52" t="n">
        <v>39.6005</v>
      </c>
      <c r="X17" s="52" t="n">
        <v>6982.812</v>
      </c>
      <c r="Y17" s="52" t="n">
        <v>33.312</v>
      </c>
      <c r="Z17" s="52" t="n">
        <f aca="false">X17/3600</f>
        <v>1.93967</v>
      </c>
      <c r="AA17" s="53"/>
      <c r="AB17" s="53"/>
      <c r="AC17" s="53"/>
      <c r="AE17" s="39" t="n">
        <f aca="false">Q17/100</f>
        <v>0.32234</v>
      </c>
      <c r="AF17" s="39" t="n">
        <f aca="false">R17/100</f>
        <v>0.0194802944444444</v>
      </c>
      <c r="AG17" s="39" t="n">
        <f aca="false">Y17/100</f>
        <v>0.33312</v>
      </c>
      <c r="AH17" s="39" t="n">
        <f aca="false">Z17/100</f>
        <v>0.01939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48.3168</v>
      </c>
      <c r="E18" s="57" t="n">
        <f aca="false">N18</f>
        <v>36.7152</v>
      </c>
      <c r="F18" s="57" t="n">
        <f aca="false">L18</f>
        <v>7548.3168</v>
      </c>
      <c r="G18" s="57" t="n">
        <f aca="false">O18</f>
        <v>38.5278</v>
      </c>
      <c r="H18" s="57" t="n">
        <f aca="false">T18</f>
        <v>7548.3168</v>
      </c>
      <c r="I18" s="57" t="n">
        <f aca="false">V18</f>
        <v>36.7152</v>
      </c>
      <c r="J18" s="57" t="n">
        <f aca="false">T18</f>
        <v>7548.3168</v>
      </c>
      <c r="K18" s="57" t="n">
        <f aca="false">W18</f>
        <v>38.5278</v>
      </c>
      <c r="L18" s="58" t="n">
        <v>7548.3168</v>
      </c>
      <c r="M18" s="58" t="n">
        <v>32.7325</v>
      </c>
      <c r="N18" s="58" t="n">
        <v>36.7152</v>
      </c>
      <c r="O18" s="58" t="n">
        <v>38.5278</v>
      </c>
      <c r="P18" s="58" t="n">
        <v>6066.328</v>
      </c>
      <c r="Q18" s="58" t="n">
        <v>25.203</v>
      </c>
      <c r="R18" s="58" t="n">
        <f aca="false">P18/3600</f>
        <v>1.68509111111111</v>
      </c>
      <c r="S18" s="56"/>
      <c r="T18" s="58" t="n">
        <v>7548.3168</v>
      </c>
      <c r="U18" s="58" t="n">
        <v>32.7253</v>
      </c>
      <c r="V18" s="58" t="n">
        <v>36.7152</v>
      </c>
      <c r="W18" s="58" t="n">
        <v>38.5278</v>
      </c>
      <c r="X18" s="58" t="n">
        <v>6058.703</v>
      </c>
      <c r="Y18" s="58" t="n">
        <v>25.984</v>
      </c>
      <c r="Z18" s="58" t="n">
        <f aca="false">X18/3600</f>
        <v>1.68297305555556</v>
      </c>
      <c r="AA18" s="56"/>
      <c r="AB18" s="56"/>
      <c r="AC18" s="56"/>
      <c r="AE18" s="39" t="n">
        <f aca="false">Q18/100</f>
        <v>0.25203</v>
      </c>
      <c r="AF18" s="39" t="n">
        <f aca="false">R18/100</f>
        <v>0.0168509111111111</v>
      </c>
      <c r="AG18" s="39" t="n">
        <f aca="false">Y18/100</f>
        <v>0.25984</v>
      </c>
      <c r="AH18" s="39" t="n">
        <f aca="false">Z18/100</f>
        <v>0.0168297305555556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12202.0528</v>
      </c>
      <c r="E19" s="60" t="n">
        <f aca="false">N19</f>
        <v>41.7378</v>
      </c>
      <c r="F19" s="60" t="n">
        <f aca="false">L19</f>
        <v>112202.0528</v>
      </c>
      <c r="G19" s="60" t="n">
        <f aca="false">O19</f>
        <v>44.0552</v>
      </c>
      <c r="H19" s="60" t="n">
        <f aca="false">T19</f>
        <v>112202.0528</v>
      </c>
      <c r="I19" s="60" t="n">
        <f aca="false">V19</f>
        <v>41.7378</v>
      </c>
      <c r="J19" s="60" t="n">
        <f aca="false">T19</f>
        <v>112202.0528</v>
      </c>
      <c r="K19" s="60" t="n">
        <f aca="false">W19</f>
        <v>44.0552</v>
      </c>
      <c r="L19" s="59" t="n">
        <v>112202.0528</v>
      </c>
      <c r="M19" s="59" t="n">
        <v>40.5832</v>
      </c>
      <c r="N19" s="59" t="n">
        <v>41.7378</v>
      </c>
      <c r="O19" s="59" t="n">
        <v>44.0552</v>
      </c>
      <c r="P19" s="59" t="n">
        <v>23151.828</v>
      </c>
      <c r="Q19" s="59" t="n">
        <v>122.546</v>
      </c>
      <c r="R19" s="59" t="n">
        <f aca="false">P19/3600</f>
        <v>6.43106333333333</v>
      </c>
      <c r="S19" s="61"/>
      <c r="T19" s="59" t="n">
        <v>112202.0528</v>
      </c>
      <c r="U19" s="59" t="n">
        <v>40.5695</v>
      </c>
      <c r="V19" s="59" t="n">
        <v>41.7378</v>
      </c>
      <c r="W19" s="59" t="n">
        <v>44.0552</v>
      </c>
      <c r="X19" s="59" t="n">
        <v>23187.406</v>
      </c>
      <c r="Y19" s="59" t="n">
        <v>122.64</v>
      </c>
      <c r="Z19" s="59" t="n">
        <f aca="false">X19/3600</f>
        <v>6.44094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1.22546</v>
      </c>
      <c r="AF19" s="39" t="n">
        <f aca="false">R19/100</f>
        <v>0.0643106333333333</v>
      </c>
      <c r="AG19" s="39" t="n">
        <f aca="false">Y19/100</f>
        <v>1.2264</v>
      </c>
      <c r="AH19" s="39" t="n">
        <f aca="false">Z19/100</f>
        <v>0.0644094611111111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52688.2816</v>
      </c>
      <c r="E20" s="51" t="n">
        <f aca="false">N20</f>
        <v>39.4157</v>
      </c>
      <c r="F20" s="51" t="n">
        <f aca="false">L20</f>
        <v>52688.2816</v>
      </c>
      <c r="G20" s="51" t="n">
        <f aca="false">O20</f>
        <v>41.9625</v>
      </c>
      <c r="H20" s="51" t="n">
        <f aca="false">T20</f>
        <v>52688.2816</v>
      </c>
      <c r="I20" s="51" t="n">
        <f aca="false">V20</f>
        <v>39.4157</v>
      </c>
      <c r="J20" s="51" t="n">
        <f aca="false">T20</f>
        <v>52688.2816</v>
      </c>
      <c r="K20" s="51" t="n">
        <f aca="false">W20</f>
        <v>41.9625</v>
      </c>
      <c r="L20" s="52" t="n">
        <v>52688.2816</v>
      </c>
      <c r="M20" s="52" t="n">
        <v>37.8737</v>
      </c>
      <c r="N20" s="52" t="n">
        <v>39.4157</v>
      </c>
      <c r="O20" s="52" t="n">
        <v>41.9625</v>
      </c>
      <c r="P20" s="52" t="n">
        <v>17712.156</v>
      </c>
      <c r="Q20" s="52" t="n">
        <v>81.218</v>
      </c>
      <c r="R20" s="52" t="n">
        <f aca="false">P20/3600</f>
        <v>4.92004333333333</v>
      </c>
      <c r="S20" s="53"/>
      <c r="T20" s="52" t="n">
        <v>52688.2816</v>
      </c>
      <c r="U20" s="52" t="n">
        <v>37.8531</v>
      </c>
      <c r="V20" s="52" t="n">
        <v>39.4157</v>
      </c>
      <c r="W20" s="52" t="n">
        <v>41.9625</v>
      </c>
      <c r="X20" s="52" t="n">
        <v>17710.453</v>
      </c>
      <c r="Y20" s="52" t="n">
        <v>82.718</v>
      </c>
      <c r="Z20" s="52" t="n">
        <f aca="false">X20/3600</f>
        <v>4.91957027777778</v>
      </c>
      <c r="AA20" s="53"/>
      <c r="AB20" s="53"/>
      <c r="AC20" s="53"/>
      <c r="AE20" s="39" t="n">
        <f aca="false">Q20/100</f>
        <v>0.81218</v>
      </c>
      <c r="AF20" s="39" t="n">
        <f aca="false">R20/100</f>
        <v>0.0492004333333333</v>
      </c>
      <c r="AG20" s="39" t="n">
        <f aca="false">Y20/100</f>
        <v>0.82718</v>
      </c>
      <c r="AH20" s="39" t="n">
        <f aca="false">Z20/100</f>
        <v>0.04919570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7817.8104</v>
      </c>
      <c r="E21" s="51" t="n">
        <f aca="false">N21</f>
        <v>38.1954</v>
      </c>
      <c r="F21" s="51" t="n">
        <f aca="false">L21</f>
        <v>27817.8104</v>
      </c>
      <c r="G21" s="51" t="n">
        <f aca="false">O21</f>
        <v>40.0993</v>
      </c>
      <c r="H21" s="51" t="n">
        <f aca="false">T21</f>
        <v>27817.8104</v>
      </c>
      <c r="I21" s="51" t="n">
        <f aca="false">V21</f>
        <v>38.1954</v>
      </c>
      <c r="J21" s="51" t="n">
        <f aca="false">T21</f>
        <v>27817.8104</v>
      </c>
      <c r="K21" s="51" t="n">
        <f aca="false">W21</f>
        <v>40.0993</v>
      </c>
      <c r="L21" s="52" t="n">
        <v>27817.8104</v>
      </c>
      <c r="M21" s="52" t="n">
        <v>35.5299</v>
      </c>
      <c r="N21" s="52" t="n">
        <v>38.1954</v>
      </c>
      <c r="O21" s="52" t="n">
        <v>40.0993</v>
      </c>
      <c r="P21" s="52" t="n">
        <v>14404.066</v>
      </c>
      <c r="Q21" s="52" t="n">
        <v>64.989</v>
      </c>
      <c r="R21" s="52" t="n">
        <f aca="false">P21/3600</f>
        <v>4.00112944444444</v>
      </c>
      <c r="S21" s="53"/>
      <c r="T21" s="52" t="n">
        <v>27817.8104</v>
      </c>
      <c r="U21" s="52" t="n">
        <v>35.5162</v>
      </c>
      <c r="V21" s="52" t="n">
        <v>38.1954</v>
      </c>
      <c r="W21" s="52" t="n">
        <v>40.0993</v>
      </c>
      <c r="X21" s="52" t="n">
        <v>14420.4</v>
      </c>
      <c r="Y21" s="52" t="n">
        <v>66.409</v>
      </c>
      <c r="Z21" s="52" t="n">
        <f aca="false">X21/3600</f>
        <v>4.00566666666667</v>
      </c>
      <c r="AA21" s="53"/>
      <c r="AB21" s="53"/>
      <c r="AC21" s="53"/>
      <c r="AE21" s="39" t="n">
        <f aca="false">Q21/100</f>
        <v>0.64989</v>
      </c>
      <c r="AF21" s="39" t="n">
        <f aca="false">R21/100</f>
        <v>0.0400112944444444</v>
      </c>
      <c r="AG21" s="39" t="n">
        <f aca="false">Y21/100</f>
        <v>0.66409</v>
      </c>
      <c r="AH21" s="39" t="n">
        <f aca="false">Z21/100</f>
        <v>0.040056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875.2768</v>
      </c>
      <c r="E22" s="57" t="n">
        <f aca="false">N22</f>
        <v>36.9485</v>
      </c>
      <c r="F22" s="57" t="n">
        <f aca="false">L22</f>
        <v>14875.2768</v>
      </c>
      <c r="G22" s="57" t="n">
        <f aca="false">O22</f>
        <v>38.1666</v>
      </c>
      <c r="H22" s="57" t="n">
        <f aca="false">T22</f>
        <v>14875.2768</v>
      </c>
      <c r="I22" s="57" t="n">
        <f aca="false">V22</f>
        <v>36.9485</v>
      </c>
      <c r="J22" s="57" t="n">
        <f aca="false">T22</f>
        <v>14875.2768</v>
      </c>
      <c r="K22" s="57" t="n">
        <f aca="false">W22</f>
        <v>38.1666</v>
      </c>
      <c r="L22" s="58" t="n">
        <v>14875.2768</v>
      </c>
      <c r="M22" s="58" t="n">
        <v>33.1833</v>
      </c>
      <c r="N22" s="58" t="n">
        <v>36.9485</v>
      </c>
      <c r="O22" s="58" t="n">
        <v>38.1666</v>
      </c>
      <c r="P22" s="58" t="n">
        <v>12724.255</v>
      </c>
      <c r="Q22" s="58" t="n">
        <v>53.055</v>
      </c>
      <c r="R22" s="58" t="n">
        <f aca="false">P22/3600</f>
        <v>3.53451527777778</v>
      </c>
      <c r="S22" s="56"/>
      <c r="T22" s="58" t="n">
        <v>14875.2768</v>
      </c>
      <c r="U22" s="58" t="n">
        <v>33.1743</v>
      </c>
      <c r="V22" s="58" t="n">
        <v>36.9485</v>
      </c>
      <c r="W22" s="58" t="n">
        <v>38.1666</v>
      </c>
      <c r="X22" s="58" t="n">
        <v>12775.455</v>
      </c>
      <c r="Y22" s="58" t="n">
        <v>55.536</v>
      </c>
      <c r="Z22" s="58" t="n">
        <f aca="false">X22/3600</f>
        <v>3.5487375</v>
      </c>
      <c r="AA22" s="56"/>
      <c r="AB22" s="56"/>
      <c r="AC22" s="56"/>
      <c r="AE22" s="39" t="n">
        <f aca="false">Q22/100</f>
        <v>0.53055</v>
      </c>
      <c r="AF22" s="39" t="n">
        <f aca="false">R22/100</f>
        <v>0.0353451527777778</v>
      </c>
      <c r="AG22" s="39" t="n">
        <f aca="false">Y22/100</f>
        <v>0.55536</v>
      </c>
      <c r="AH22" s="39" t="n">
        <f aca="false">Z22/100</f>
        <v>0.035487375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75827.7208</v>
      </c>
      <c r="E23" s="62" t="n">
        <f aca="false">N23</f>
        <v>44.3354</v>
      </c>
      <c r="F23" s="62" t="n">
        <f aca="false">L23</f>
        <v>75827.7208</v>
      </c>
      <c r="G23" s="62" t="n">
        <f aca="false">O23</f>
        <v>45.8747</v>
      </c>
      <c r="H23" s="62" t="n">
        <f aca="false">T23</f>
        <v>75827.7208</v>
      </c>
      <c r="I23" s="62" t="n">
        <f aca="false">V23</f>
        <v>44.3354</v>
      </c>
      <c r="J23" s="62" t="n">
        <f aca="false">T23</f>
        <v>75827.7208</v>
      </c>
      <c r="K23" s="62" t="n">
        <f aca="false">W23</f>
        <v>45.8747</v>
      </c>
      <c r="L23" s="59" t="n">
        <v>75827.7208</v>
      </c>
      <c r="M23" s="59" t="n">
        <v>41.3275</v>
      </c>
      <c r="N23" s="59" t="n">
        <v>44.3354</v>
      </c>
      <c r="O23" s="59" t="n">
        <v>45.8747</v>
      </c>
      <c r="P23" s="59" t="n">
        <v>20640.75</v>
      </c>
      <c r="Q23" s="59" t="n">
        <v>101.14</v>
      </c>
      <c r="R23" s="59" t="n">
        <f aca="false">P23/3600</f>
        <v>5.73354166666667</v>
      </c>
      <c r="S23" s="61"/>
      <c r="T23" s="59" t="n">
        <v>75827.7208</v>
      </c>
      <c r="U23" s="59" t="n">
        <v>41.3025</v>
      </c>
      <c r="V23" s="59" t="n">
        <v>44.3354</v>
      </c>
      <c r="W23" s="59" t="n">
        <v>45.8747</v>
      </c>
      <c r="X23" s="59" t="n">
        <v>20588.781</v>
      </c>
      <c r="Y23" s="59" t="n">
        <v>103.265</v>
      </c>
      <c r="Z23" s="59" t="n">
        <f aca="false">X23/3600</f>
        <v>5.71910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1.0114</v>
      </c>
      <c r="AF23" s="39" t="n">
        <f aca="false">R23/100</f>
        <v>0.0573354166666667</v>
      </c>
      <c r="AG23" s="39" t="n">
        <f aca="false">Y23/100</f>
        <v>1.03265</v>
      </c>
      <c r="AH23" s="39" t="n">
        <f aca="false">Z23/100</f>
        <v>0.0571910583333333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31770.5048</v>
      </c>
      <c r="E24" s="63" t="n">
        <f aca="false">N24</f>
        <v>42.846</v>
      </c>
      <c r="F24" s="63" t="n">
        <f aca="false">L24</f>
        <v>31770.5048</v>
      </c>
      <c r="G24" s="63" t="n">
        <f aca="false">O24</f>
        <v>43.7219</v>
      </c>
      <c r="H24" s="63" t="n">
        <f aca="false">T24</f>
        <v>31770.5048</v>
      </c>
      <c r="I24" s="63" t="n">
        <f aca="false">V24</f>
        <v>42.846</v>
      </c>
      <c r="J24" s="63" t="n">
        <f aca="false">T24</f>
        <v>31770.5048</v>
      </c>
      <c r="K24" s="63" t="n">
        <f aca="false">W24</f>
        <v>43.7219</v>
      </c>
      <c r="L24" s="52" t="n">
        <v>31770.5048</v>
      </c>
      <c r="M24" s="52" t="n">
        <v>38.7172</v>
      </c>
      <c r="N24" s="52" t="n">
        <v>42.846</v>
      </c>
      <c r="O24" s="52" t="n">
        <v>43.7219</v>
      </c>
      <c r="P24" s="52" t="n">
        <v>15881</v>
      </c>
      <c r="Q24" s="52" t="n">
        <v>68.703</v>
      </c>
      <c r="R24" s="52" t="n">
        <f aca="false">P24/3600</f>
        <v>4.41138888888889</v>
      </c>
      <c r="S24" s="53"/>
      <c r="T24" s="52" t="n">
        <v>31770.5048</v>
      </c>
      <c r="U24" s="52" t="n">
        <v>38.6896</v>
      </c>
      <c r="V24" s="52" t="n">
        <v>42.846</v>
      </c>
      <c r="W24" s="52" t="n">
        <v>43.7219</v>
      </c>
      <c r="X24" s="52" t="n">
        <v>15900.531</v>
      </c>
      <c r="Y24" s="52" t="n">
        <v>70.515</v>
      </c>
      <c r="Z24" s="52" t="n">
        <f aca="false">X24/3600</f>
        <v>4.41681416666667</v>
      </c>
      <c r="AA24" s="53"/>
      <c r="AB24" s="53"/>
      <c r="AC24" s="53"/>
      <c r="AE24" s="39" t="n">
        <f aca="false">Q24/100</f>
        <v>0.68703</v>
      </c>
      <c r="AF24" s="39" t="n">
        <f aca="false">R24/100</f>
        <v>0.0441138888888889</v>
      </c>
      <c r="AG24" s="39" t="n">
        <f aca="false">Y24/100</f>
        <v>0.70515</v>
      </c>
      <c r="AH24" s="39" t="n">
        <f aca="false">Z24/100</f>
        <v>0.04416814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11.372</v>
      </c>
      <c r="E25" s="63" t="n">
        <f aca="false">N25</f>
        <v>41.3326</v>
      </c>
      <c r="F25" s="63" t="n">
        <f aca="false">L25</f>
        <v>16111.372</v>
      </c>
      <c r="G25" s="63" t="n">
        <f aca="false">O25</f>
        <v>41.6223</v>
      </c>
      <c r="H25" s="63" t="n">
        <f aca="false">T25</f>
        <v>16111.372</v>
      </c>
      <c r="I25" s="63" t="n">
        <f aca="false">V25</f>
        <v>41.3326</v>
      </c>
      <c r="J25" s="63" t="n">
        <f aca="false">T25</f>
        <v>16111.372</v>
      </c>
      <c r="K25" s="63" t="n">
        <f aca="false">W25</f>
        <v>41.6223</v>
      </c>
      <c r="L25" s="52" t="n">
        <v>16111.372</v>
      </c>
      <c r="M25" s="52" t="n">
        <v>36.869</v>
      </c>
      <c r="N25" s="52" t="n">
        <v>41.3326</v>
      </c>
      <c r="O25" s="52" t="n">
        <v>41.6223</v>
      </c>
      <c r="P25" s="52" t="n">
        <v>13279.968</v>
      </c>
      <c r="Q25" s="52" t="n">
        <v>55.546</v>
      </c>
      <c r="R25" s="52" t="n">
        <f aca="false">P25/3600</f>
        <v>3.68888</v>
      </c>
      <c r="S25" s="53"/>
      <c r="T25" s="52" t="n">
        <v>16111.372</v>
      </c>
      <c r="U25" s="52" t="n">
        <v>36.8467</v>
      </c>
      <c r="V25" s="52" t="n">
        <v>41.3326</v>
      </c>
      <c r="W25" s="52" t="n">
        <v>41.6223</v>
      </c>
      <c r="X25" s="52" t="n">
        <v>13286.578</v>
      </c>
      <c r="Y25" s="52" t="n">
        <v>57.593</v>
      </c>
      <c r="Z25" s="52" t="n">
        <f aca="false">X25/3600</f>
        <v>3.69071611111111</v>
      </c>
      <c r="AA25" s="53"/>
      <c r="AB25" s="53"/>
      <c r="AC25" s="53"/>
      <c r="AE25" s="39" t="n">
        <f aca="false">Q25/100</f>
        <v>0.55546</v>
      </c>
      <c r="AF25" s="39" t="n">
        <f aca="false">R25/100</f>
        <v>0.0368888</v>
      </c>
      <c r="AG25" s="39" t="n">
        <f aca="false">Y25/100</f>
        <v>0.57593</v>
      </c>
      <c r="AH25" s="39" t="n">
        <f aca="false">Z25/100</f>
        <v>0.0369071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882.0392</v>
      </c>
      <c r="E26" s="64" t="n">
        <f aca="false">N26</f>
        <v>39.7293</v>
      </c>
      <c r="F26" s="64" t="n">
        <f aca="false">L26</f>
        <v>8882.0392</v>
      </c>
      <c r="G26" s="64" t="n">
        <f aca="false">O26</f>
        <v>39.4725</v>
      </c>
      <c r="H26" s="64" t="n">
        <f aca="false">T26</f>
        <v>8882.0392</v>
      </c>
      <c r="I26" s="64" t="n">
        <f aca="false">V26</f>
        <v>39.7293</v>
      </c>
      <c r="J26" s="64" t="n">
        <f aca="false">T26</f>
        <v>8882.0392</v>
      </c>
      <c r="K26" s="64" t="n">
        <f aca="false">W26</f>
        <v>39.4725</v>
      </c>
      <c r="L26" s="58" t="n">
        <v>8882.0392</v>
      </c>
      <c r="M26" s="58" t="n">
        <v>34.9294</v>
      </c>
      <c r="N26" s="58" t="n">
        <v>39.7293</v>
      </c>
      <c r="O26" s="58" t="n">
        <v>39.4725</v>
      </c>
      <c r="P26" s="58" t="n">
        <v>12087.634</v>
      </c>
      <c r="Q26" s="58" t="n">
        <v>47.673</v>
      </c>
      <c r="R26" s="58" t="n">
        <f aca="false">P26/3600</f>
        <v>3.35767611111111</v>
      </c>
      <c r="S26" s="56"/>
      <c r="T26" s="58" t="n">
        <v>8882.0392</v>
      </c>
      <c r="U26" s="58" t="n">
        <v>34.9134</v>
      </c>
      <c r="V26" s="58" t="n">
        <v>39.7293</v>
      </c>
      <c r="W26" s="58" t="n">
        <v>39.4725</v>
      </c>
      <c r="X26" s="58" t="n">
        <v>12104.373</v>
      </c>
      <c r="Y26" s="58" t="n">
        <v>49.42</v>
      </c>
      <c r="Z26" s="58" t="n">
        <f aca="false">X26/3600</f>
        <v>3.36232583333333</v>
      </c>
      <c r="AA26" s="56"/>
      <c r="AB26" s="56"/>
      <c r="AC26" s="56"/>
      <c r="AE26" s="39" t="n">
        <f aca="false">Q26/100</f>
        <v>0.47673</v>
      </c>
      <c r="AF26" s="39" t="n">
        <f aca="false">R26/100</f>
        <v>0.0335767611111111</v>
      </c>
      <c r="AG26" s="39" t="n">
        <f aca="false">Y26/100</f>
        <v>0.4942</v>
      </c>
      <c r="AH26" s="39" t="n">
        <f aca="false">Z26/100</f>
        <v>0.0336232583333333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188969.8408</v>
      </c>
      <c r="E27" s="62" t="n">
        <f aca="false">N27</f>
        <v>42.7175</v>
      </c>
      <c r="F27" s="62" t="n">
        <f aca="false">L27</f>
        <v>188969.8408</v>
      </c>
      <c r="G27" s="62" t="n">
        <f aca="false">O27</f>
        <v>44.3761</v>
      </c>
      <c r="H27" s="62" t="n">
        <f aca="false">T27</f>
        <v>188969.8408</v>
      </c>
      <c r="I27" s="62" t="n">
        <f aca="false">V27</f>
        <v>42.7175</v>
      </c>
      <c r="J27" s="62" t="n">
        <f aca="false">T27</f>
        <v>188969.8408</v>
      </c>
      <c r="K27" s="62" t="n">
        <f aca="false">W27</f>
        <v>44.3761</v>
      </c>
      <c r="L27" s="59" t="n">
        <v>188969.8408</v>
      </c>
      <c r="M27" s="59" t="n">
        <v>42.4775</v>
      </c>
      <c r="N27" s="59" t="n">
        <v>42.7175</v>
      </c>
      <c r="O27" s="59" t="n">
        <v>44.3761</v>
      </c>
      <c r="P27" s="59" t="n">
        <v>31002.828</v>
      </c>
      <c r="Q27" s="59" t="n">
        <v>177.062</v>
      </c>
      <c r="R27" s="59" t="n">
        <f aca="false">P27/3600</f>
        <v>8.61189666666667</v>
      </c>
      <c r="S27" s="61"/>
      <c r="T27" s="59" t="n">
        <v>188969.8408</v>
      </c>
      <c r="U27" s="59" t="n">
        <v>42.4561</v>
      </c>
      <c r="V27" s="59" t="n">
        <v>42.7175</v>
      </c>
      <c r="W27" s="59" t="n">
        <v>44.3761</v>
      </c>
      <c r="X27" s="59" t="n">
        <v>30971.796</v>
      </c>
      <c r="Y27" s="59" t="n">
        <v>177.14</v>
      </c>
      <c r="Z27" s="59" t="n">
        <f aca="false">X27/3600</f>
        <v>8.60327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77062</v>
      </c>
      <c r="AF27" s="39" t="n">
        <f aca="false">R27/100</f>
        <v>0.0861189666666667</v>
      </c>
      <c r="AG27" s="39" t="n">
        <f aca="false">Y27/100</f>
        <v>1.7714</v>
      </c>
      <c r="AH27" s="39" t="n">
        <f aca="false">Z27/100</f>
        <v>0.0860327666666667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86628.2664</v>
      </c>
      <c r="E28" s="63" t="n">
        <f aca="false">N28</f>
        <v>40.7989</v>
      </c>
      <c r="F28" s="63" t="n">
        <f aca="false">L28</f>
        <v>86628.2664</v>
      </c>
      <c r="G28" s="63" t="n">
        <f aca="false">O28</f>
        <v>42.9505</v>
      </c>
      <c r="H28" s="63" t="n">
        <f aca="false">T28</f>
        <v>86628.2664</v>
      </c>
      <c r="I28" s="63" t="n">
        <f aca="false">V28</f>
        <v>40.7989</v>
      </c>
      <c r="J28" s="63" t="n">
        <f aca="false">T28</f>
        <v>86628.2664</v>
      </c>
      <c r="K28" s="63" t="n">
        <f aca="false">W28</f>
        <v>42.9505</v>
      </c>
      <c r="L28" s="52" t="n">
        <v>86628.2664</v>
      </c>
      <c r="M28" s="52" t="n">
        <v>37.1277</v>
      </c>
      <c r="N28" s="52" t="n">
        <v>40.7989</v>
      </c>
      <c r="O28" s="52" t="n">
        <v>42.9505</v>
      </c>
      <c r="P28" s="52" t="n">
        <v>23627.062</v>
      </c>
      <c r="Q28" s="52" t="n">
        <v>115.937</v>
      </c>
      <c r="R28" s="52" t="n">
        <f aca="false">P28/3600</f>
        <v>6.56307277777778</v>
      </c>
      <c r="S28" s="53"/>
      <c r="T28" s="52" t="n">
        <v>86628.2664</v>
      </c>
      <c r="U28" s="52" t="n">
        <v>37.1079</v>
      </c>
      <c r="V28" s="52" t="n">
        <v>40.7989</v>
      </c>
      <c r="W28" s="52" t="n">
        <v>42.9505</v>
      </c>
      <c r="X28" s="52" t="n">
        <v>23629.187</v>
      </c>
      <c r="Y28" s="52" t="n">
        <v>117.718</v>
      </c>
      <c r="Z28" s="52" t="n">
        <f aca="false">X28/3600</f>
        <v>6.56366305555556</v>
      </c>
      <c r="AA28" s="53"/>
      <c r="AB28" s="53"/>
      <c r="AC28" s="53"/>
      <c r="AE28" s="39" t="n">
        <f aca="false">Q28/100</f>
        <v>1.15937</v>
      </c>
      <c r="AF28" s="39" t="n">
        <f aca="false">R28/100</f>
        <v>0.0656307277777778</v>
      </c>
      <c r="AG28" s="39" t="n">
        <f aca="false">Y28/100</f>
        <v>1.17718</v>
      </c>
      <c r="AH28" s="39" t="n">
        <f aca="false">Z28/100</f>
        <v>0.0656366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073.9216</v>
      </c>
      <c r="E29" s="63" t="n">
        <f aca="false">N29</f>
        <v>39.197</v>
      </c>
      <c r="F29" s="63" t="n">
        <f aca="false">L29</f>
        <v>43073.9216</v>
      </c>
      <c r="G29" s="63" t="n">
        <f aca="false">O29</f>
        <v>41.7138</v>
      </c>
      <c r="H29" s="63" t="n">
        <f aca="false">T29</f>
        <v>43073.9216</v>
      </c>
      <c r="I29" s="63" t="n">
        <f aca="false">V29</f>
        <v>39.197</v>
      </c>
      <c r="J29" s="63" t="n">
        <f aca="false">T29</f>
        <v>43073.9216</v>
      </c>
      <c r="K29" s="63" t="n">
        <f aca="false">W29</f>
        <v>41.7138</v>
      </c>
      <c r="L29" s="52" t="n">
        <v>43073.9216</v>
      </c>
      <c r="M29" s="52" t="n">
        <v>34.3479</v>
      </c>
      <c r="N29" s="52" t="n">
        <v>39.197</v>
      </c>
      <c r="O29" s="52" t="n">
        <v>41.7138</v>
      </c>
      <c r="P29" s="52" t="n">
        <v>18911.203</v>
      </c>
      <c r="Q29" s="52" t="n">
        <v>87.218</v>
      </c>
      <c r="R29" s="52" t="n">
        <f aca="false">P29/3600</f>
        <v>5.25311194444445</v>
      </c>
      <c r="S29" s="53"/>
      <c r="T29" s="52" t="n">
        <v>43073.9216</v>
      </c>
      <c r="U29" s="52" t="n">
        <v>34.3319</v>
      </c>
      <c r="V29" s="52" t="n">
        <v>39.197</v>
      </c>
      <c r="W29" s="52" t="n">
        <v>41.7138</v>
      </c>
      <c r="X29" s="52" t="n">
        <v>18902.171</v>
      </c>
      <c r="Y29" s="52" t="n">
        <v>92.125</v>
      </c>
      <c r="Z29" s="52" t="n">
        <f aca="false">X29/3600</f>
        <v>5.25060305555556</v>
      </c>
      <c r="AA29" s="53"/>
      <c r="AB29" s="53"/>
      <c r="AC29" s="53"/>
      <c r="AE29" s="39" t="n">
        <f aca="false">Q29/100</f>
        <v>0.87218</v>
      </c>
      <c r="AF29" s="39" t="n">
        <f aca="false">R29/100</f>
        <v>0.0525311194444445</v>
      </c>
      <c r="AG29" s="39" t="n">
        <f aca="false">Y29/100</f>
        <v>0.92125</v>
      </c>
      <c r="AH29" s="39" t="n">
        <f aca="false">Z29/100</f>
        <v>0.052506030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137.396</v>
      </c>
      <c r="E30" s="64" t="n">
        <f aca="false">N30</f>
        <v>37.8758</v>
      </c>
      <c r="F30" s="64" t="n">
        <f aca="false">L30</f>
        <v>23137.396</v>
      </c>
      <c r="G30" s="64" t="n">
        <f aca="false">O30</f>
        <v>40.5947</v>
      </c>
      <c r="H30" s="64" t="n">
        <f aca="false">T30</f>
        <v>23137.396</v>
      </c>
      <c r="I30" s="64" t="n">
        <f aca="false">V30</f>
        <v>37.8758</v>
      </c>
      <c r="J30" s="64" t="n">
        <f aca="false">T30</f>
        <v>23137.396</v>
      </c>
      <c r="K30" s="64" t="n">
        <f aca="false">W30</f>
        <v>40.5947</v>
      </c>
      <c r="L30" s="58" t="n">
        <v>23137.396</v>
      </c>
      <c r="M30" s="58" t="n">
        <v>31.9379</v>
      </c>
      <c r="N30" s="58" t="n">
        <v>37.8758</v>
      </c>
      <c r="O30" s="58" t="n">
        <v>40.5947</v>
      </c>
      <c r="P30" s="58" t="n">
        <v>16339.624</v>
      </c>
      <c r="Q30" s="58" t="n">
        <v>70.98</v>
      </c>
      <c r="R30" s="58" t="n">
        <f aca="false">P30/3600</f>
        <v>4.53878444444444</v>
      </c>
      <c r="S30" s="56"/>
      <c r="T30" s="58" t="n">
        <v>23137.396</v>
      </c>
      <c r="U30" s="58" t="n">
        <v>31.9277</v>
      </c>
      <c r="V30" s="58" t="n">
        <v>37.8758</v>
      </c>
      <c r="W30" s="58" t="n">
        <v>40.5947</v>
      </c>
      <c r="X30" s="58" t="n">
        <v>16299.08</v>
      </c>
      <c r="Y30" s="58" t="n">
        <v>73.928</v>
      </c>
      <c r="Z30" s="58" t="n">
        <f aca="false">X30/3600</f>
        <v>4.52752222222222</v>
      </c>
      <c r="AA30" s="56"/>
      <c r="AB30" s="56"/>
      <c r="AC30" s="56"/>
      <c r="AE30" s="39" t="n">
        <f aca="false">Q30/100</f>
        <v>0.7098</v>
      </c>
      <c r="AF30" s="39" t="n">
        <f aca="false">R30/100</f>
        <v>0.0453878444444444</v>
      </c>
      <c r="AG30" s="39" t="n">
        <f aca="false">Y30/100</f>
        <v>0.73928</v>
      </c>
      <c r="AH30" s="39" t="n">
        <f aca="false">Z30/100</f>
        <v>0.0452752222222222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2" t="n">
        <f aca="false">L31</f>
        <v>22238.4968</v>
      </c>
      <c r="E31" s="62" t="n">
        <f aca="false">N31</f>
        <v>43.7618</v>
      </c>
      <c r="F31" s="62" t="n">
        <f aca="false">L31</f>
        <v>22238.4968</v>
      </c>
      <c r="G31" s="62" t="n">
        <f aca="false">O31</f>
        <v>44.3072</v>
      </c>
      <c r="H31" s="62" t="n">
        <f aca="false">T31</f>
        <v>22238.4968</v>
      </c>
      <c r="I31" s="62" t="n">
        <f aca="false">V31</f>
        <v>43.7618</v>
      </c>
      <c r="J31" s="62" t="n">
        <f aca="false">T31</f>
        <v>22238.4968</v>
      </c>
      <c r="K31" s="62" t="n">
        <f aca="false">W31</f>
        <v>44.3072</v>
      </c>
      <c r="L31" s="59" t="n">
        <v>22238.4968</v>
      </c>
      <c r="M31" s="59" t="n">
        <v>41.5935</v>
      </c>
      <c r="N31" s="59" t="n">
        <v>43.7618</v>
      </c>
      <c r="O31" s="59" t="n">
        <v>44.3072</v>
      </c>
      <c r="P31" s="59" t="n">
        <v>4571.718</v>
      </c>
      <c r="Q31" s="59" t="n">
        <v>25.265</v>
      </c>
      <c r="R31" s="59" t="n">
        <f aca="false">P31/3600</f>
        <v>1.26992166666667</v>
      </c>
      <c r="S31" s="61"/>
      <c r="T31" s="59" t="n">
        <v>22238.4968</v>
      </c>
      <c r="U31" s="59" t="n">
        <v>41.5912</v>
      </c>
      <c r="V31" s="59" t="n">
        <v>43.7618</v>
      </c>
      <c r="W31" s="59" t="n">
        <v>44.3072</v>
      </c>
      <c r="X31" s="59" t="n">
        <v>4599.687</v>
      </c>
      <c r="Y31" s="59" t="n">
        <v>25.734</v>
      </c>
      <c r="Z31" s="59" t="n">
        <f aca="false">X31/3600</f>
        <v>1.27769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25265</v>
      </c>
      <c r="AF31" s="39" t="n">
        <f aca="false">R31/100</f>
        <v>0.0126992166666667</v>
      </c>
      <c r="AG31" s="39" t="n">
        <f aca="false">Y31/100</f>
        <v>0.25734</v>
      </c>
      <c r="AH31" s="39" t="n">
        <f aca="false">Z31/100</f>
        <v>0.0127769083333333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2211.9576</v>
      </c>
      <c r="E32" s="63" t="n">
        <f aca="false">N32</f>
        <v>40.927</v>
      </c>
      <c r="F32" s="63" t="n">
        <f aca="false">L32</f>
        <v>12211.9576</v>
      </c>
      <c r="G32" s="63" t="n">
        <f aca="false">O32</f>
        <v>41.0455</v>
      </c>
      <c r="H32" s="63" t="n">
        <f aca="false">T32</f>
        <v>12211.9576</v>
      </c>
      <c r="I32" s="63" t="n">
        <f aca="false">V32</f>
        <v>40.927</v>
      </c>
      <c r="J32" s="63" t="n">
        <f aca="false">T32</f>
        <v>12211.9576</v>
      </c>
      <c r="K32" s="63" t="n">
        <f aca="false">W32</f>
        <v>41.0455</v>
      </c>
      <c r="L32" s="52" t="n">
        <v>12211.9576</v>
      </c>
      <c r="M32" s="52" t="n">
        <v>38.1908</v>
      </c>
      <c r="N32" s="52" t="n">
        <v>40.927</v>
      </c>
      <c r="O32" s="52" t="n">
        <v>41.0455</v>
      </c>
      <c r="P32" s="52" t="n">
        <v>3663.572</v>
      </c>
      <c r="Q32" s="52" t="n">
        <v>18.86</v>
      </c>
      <c r="R32" s="52" t="n">
        <f aca="false">P32/3600</f>
        <v>1.01765888888889</v>
      </c>
      <c r="S32" s="53"/>
      <c r="T32" s="52" t="n">
        <v>12211.9576</v>
      </c>
      <c r="U32" s="52" t="n">
        <v>38.1882</v>
      </c>
      <c r="V32" s="52" t="n">
        <v>40.927</v>
      </c>
      <c r="W32" s="52" t="n">
        <v>41.0455</v>
      </c>
      <c r="X32" s="52" t="n">
        <v>3703.259</v>
      </c>
      <c r="Y32" s="52" t="n">
        <v>19.312</v>
      </c>
      <c r="Z32" s="52" t="n">
        <f aca="false">X32/3600</f>
        <v>1.02868305555556</v>
      </c>
      <c r="AA32" s="53"/>
      <c r="AB32" s="53"/>
      <c r="AC32" s="53"/>
      <c r="AE32" s="39" t="n">
        <f aca="false">Q32/100</f>
        <v>0.1886</v>
      </c>
      <c r="AF32" s="39" t="n">
        <f aca="false">R32/100</f>
        <v>0.0101765888888889</v>
      </c>
      <c r="AG32" s="39" t="n">
        <f aca="false">Y32/100</f>
        <v>0.19312</v>
      </c>
      <c r="AH32" s="39" t="n">
        <f aca="false">Z32/100</f>
        <v>0.0102868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365.6152</v>
      </c>
      <c r="E33" s="63" t="n">
        <f aca="false">N33</f>
        <v>38.4201</v>
      </c>
      <c r="F33" s="63" t="n">
        <f aca="false">L33</f>
        <v>6365.6152</v>
      </c>
      <c r="G33" s="63" t="n">
        <f aca="false">O33</f>
        <v>38.2937</v>
      </c>
      <c r="H33" s="63" t="n">
        <f aca="false">T33</f>
        <v>6365.6152</v>
      </c>
      <c r="I33" s="63" t="n">
        <f aca="false">V33</f>
        <v>38.4201</v>
      </c>
      <c r="J33" s="63" t="n">
        <f aca="false">T33</f>
        <v>6365.6152</v>
      </c>
      <c r="K33" s="63" t="n">
        <f aca="false">W33</f>
        <v>38.2937</v>
      </c>
      <c r="L33" s="52" t="n">
        <v>6365.6152</v>
      </c>
      <c r="M33" s="52" t="n">
        <v>35.2301</v>
      </c>
      <c r="N33" s="52" t="n">
        <v>38.4201</v>
      </c>
      <c r="O33" s="52" t="n">
        <v>38.2937</v>
      </c>
      <c r="P33" s="52" t="n">
        <v>2981.383</v>
      </c>
      <c r="Q33" s="52" t="n">
        <v>13.993</v>
      </c>
      <c r="R33" s="52" t="n">
        <f aca="false">P33/3600</f>
        <v>0.828161944444444</v>
      </c>
      <c r="S33" s="53"/>
      <c r="T33" s="52" t="n">
        <v>6365.6152</v>
      </c>
      <c r="U33" s="52" t="n">
        <v>35.2258</v>
      </c>
      <c r="V33" s="52" t="n">
        <v>38.4201</v>
      </c>
      <c r="W33" s="52" t="n">
        <v>38.2937</v>
      </c>
      <c r="X33" s="52" t="n">
        <v>2988.687</v>
      </c>
      <c r="Y33" s="52" t="n">
        <v>14.437</v>
      </c>
      <c r="Z33" s="52" t="n">
        <f aca="false">X33/3600</f>
        <v>0.830190833333333</v>
      </c>
      <c r="AA33" s="53"/>
      <c r="AB33" s="53"/>
      <c r="AC33" s="53"/>
      <c r="AE33" s="39" t="n">
        <f aca="false">Q33/100</f>
        <v>0.13993</v>
      </c>
      <c r="AF33" s="39" t="n">
        <f aca="false">R33/100</f>
        <v>0.00828161944444444</v>
      </c>
      <c r="AG33" s="39" t="n">
        <f aca="false">Y33/100</f>
        <v>0.14437</v>
      </c>
      <c r="AH33" s="39" t="n">
        <f aca="false">Z33/100</f>
        <v>0.00830190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398.7792</v>
      </c>
      <c r="E34" s="64" t="n">
        <f aca="false">N34</f>
        <v>36.122</v>
      </c>
      <c r="F34" s="64" t="n">
        <f aca="false">L34</f>
        <v>3398.7792</v>
      </c>
      <c r="G34" s="64" t="n">
        <f aca="false">O34</f>
        <v>35.7967</v>
      </c>
      <c r="H34" s="64" t="n">
        <f aca="false">T34</f>
        <v>3398.7792</v>
      </c>
      <c r="I34" s="64" t="n">
        <f aca="false">V34</f>
        <v>36.122</v>
      </c>
      <c r="J34" s="64" t="n">
        <f aca="false">T34</f>
        <v>3398.7792</v>
      </c>
      <c r="K34" s="64" t="n">
        <f aca="false">W34</f>
        <v>35.7967</v>
      </c>
      <c r="L34" s="58" t="n">
        <v>3398.7792</v>
      </c>
      <c r="M34" s="58" t="n">
        <v>32.6586</v>
      </c>
      <c r="N34" s="58" t="n">
        <v>36.122</v>
      </c>
      <c r="O34" s="58" t="n">
        <v>35.7967</v>
      </c>
      <c r="P34" s="58" t="n">
        <v>2586.437</v>
      </c>
      <c r="Q34" s="58" t="n">
        <v>11.031</v>
      </c>
      <c r="R34" s="58" t="n">
        <f aca="false">P34/3600</f>
        <v>0.718454722222222</v>
      </c>
      <c r="S34" s="56"/>
      <c r="T34" s="58" t="n">
        <v>3398.7792</v>
      </c>
      <c r="U34" s="58" t="n">
        <v>32.6538</v>
      </c>
      <c r="V34" s="58" t="n">
        <v>36.122</v>
      </c>
      <c r="W34" s="58" t="n">
        <v>35.7967</v>
      </c>
      <c r="X34" s="58" t="n">
        <v>2580.977</v>
      </c>
      <c r="Y34" s="58" t="n">
        <v>11.528</v>
      </c>
      <c r="Z34" s="58" t="n">
        <f aca="false">X34/3600</f>
        <v>0.716938055555556</v>
      </c>
      <c r="AA34" s="56"/>
      <c r="AB34" s="56"/>
      <c r="AC34" s="56"/>
      <c r="AE34" s="39" t="n">
        <f aca="false">Q34/100</f>
        <v>0.11031</v>
      </c>
      <c r="AF34" s="39" t="n">
        <f aca="false">R34/100</f>
        <v>0.00718454722222222</v>
      </c>
      <c r="AG34" s="39" t="n">
        <f aca="false">Y34/100</f>
        <v>0.11528</v>
      </c>
      <c r="AH34" s="39" t="n">
        <f aca="false">Z34/100</f>
        <v>0.00716938055555556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25224.6088</v>
      </c>
      <c r="E35" s="62" t="n">
        <f aca="false">N35</f>
        <v>43.9665</v>
      </c>
      <c r="F35" s="62" t="n">
        <f aca="false">L35</f>
        <v>25224.6088</v>
      </c>
      <c r="G35" s="62" t="n">
        <f aca="false">O35</f>
        <v>45.2975</v>
      </c>
      <c r="H35" s="62" t="n">
        <f aca="false">T35</f>
        <v>25224.6088</v>
      </c>
      <c r="I35" s="62" t="n">
        <f aca="false">V35</f>
        <v>43.9665</v>
      </c>
      <c r="J35" s="62" t="n">
        <f aca="false">T35</f>
        <v>25224.6088</v>
      </c>
      <c r="K35" s="62" t="n">
        <f aca="false">W35</f>
        <v>45.2975</v>
      </c>
      <c r="L35" s="59" t="n">
        <v>25224.6088</v>
      </c>
      <c r="M35" s="59" t="n">
        <v>41.9171</v>
      </c>
      <c r="N35" s="59" t="n">
        <v>43.9665</v>
      </c>
      <c r="O35" s="59" t="n">
        <v>45.2975</v>
      </c>
      <c r="P35" s="59" t="n">
        <v>5182.484</v>
      </c>
      <c r="Q35" s="59" t="n">
        <v>27.296</v>
      </c>
      <c r="R35" s="59" t="n">
        <f aca="false">P35/3600</f>
        <v>1.43957888888889</v>
      </c>
      <c r="S35" s="61"/>
      <c r="T35" s="59" t="n">
        <v>25224.6088</v>
      </c>
      <c r="U35" s="59" t="n">
        <v>41.8822</v>
      </c>
      <c r="V35" s="59" t="n">
        <v>43.9665</v>
      </c>
      <c r="W35" s="59" t="n">
        <v>45.2975</v>
      </c>
      <c r="X35" s="59" t="n">
        <v>5168.718</v>
      </c>
      <c r="Y35" s="59" t="n">
        <v>27.781</v>
      </c>
      <c r="Z35" s="59" t="n">
        <f aca="false">X35/3600</f>
        <v>1.43575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27296</v>
      </c>
      <c r="AF35" s="39" t="n">
        <f aca="false">R35/100</f>
        <v>0.0143957888888889</v>
      </c>
      <c r="AG35" s="39" t="n">
        <f aca="false">Y35/100</f>
        <v>0.27781</v>
      </c>
      <c r="AH35" s="39" t="n">
        <f aca="false">Z35/100</f>
        <v>0.01435755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5157.1712</v>
      </c>
      <c r="E36" s="63" t="n">
        <f aca="false">N36</f>
        <v>41.6113</v>
      </c>
      <c r="F36" s="63" t="n">
        <f aca="false">L36</f>
        <v>15157.1712</v>
      </c>
      <c r="G36" s="63" t="n">
        <f aca="false">O36</f>
        <v>42.7349</v>
      </c>
      <c r="H36" s="63" t="n">
        <f aca="false">T36</f>
        <v>15157.1712</v>
      </c>
      <c r="I36" s="63" t="n">
        <f aca="false">V36</f>
        <v>41.6113</v>
      </c>
      <c r="J36" s="63" t="n">
        <f aca="false">T36</f>
        <v>15157.1712</v>
      </c>
      <c r="K36" s="63" t="n">
        <f aca="false">W36</f>
        <v>42.7349</v>
      </c>
      <c r="L36" s="52" t="n">
        <v>15157.1712</v>
      </c>
      <c r="M36" s="52" t="n">
        <v>38.9308</v>
      </c>
      <c r="N36" s="52" t="n">
        <v>41.6113</v>
      </c>
      <c r="O36" s="52" t="n">
        <v>42.7349</v>
      </c>
      <c r="P36" s="52" t="n">
        <v>4245.796</v>
      </c>
      <c r="Q36" s="52" t="n">
        <v>22.156</v>
      </c>
      <c r="R36" s="52" t="n">
        <f aca="false">P36/3600</f>
        <v>1.17938777777778</v>
      </c>
      <c r="S36" s="53"/>
      <c r="T36" s="52" t="n">
        <v>15157.1712</v>
      </c>
      <c r="U36" s="52" t="n">
        <v>38.9102</v>
      </c>
      <c r="V36" s="52" t="n">
        <v>41.6113</v>
      </c>
      <c r="W36" s="52" t="n">
        <v>42.7349</v>
      </c>
      <c r="X36" s="52" t="n">
        <v>4244.437</v>
      </c>
      <c r="Y36" s="52" t="n">
        <v>22.109</v>
      </c>
      <c r="Z36" s="52" t="n">
        <f aca="false">X36/3600</f>
        <v>1.17901027777778</v>
      </c>
      <c r="AA36" s="53"/>
      <c r="AB36" s="53"/>
      <c r="AC36" s="53"/>
      <c r="AE36" s="39" t="n">
        <f aca="false">Q36/100</f>
        <v>0.22156</v>
      </c>
      <c r="AF36" s="39" t="n">
        <f aca="false">R36/100</f>
        <v>0.0117938777777778</v>
      </c>
      <c r="AG36" s="39" t="n">
        <f aca="false">Y36/100</f>
        <v>0.22109</v>
      </c>
      <c r="AH36" s="39" t="n">
        <f aca="false">Z36/100</f>
        <v>0.01179010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28.6544</v>
      </c>
      <c r="E37" s="63" t="n">
        <f aca="false">N37</f>
        <v>39.5407</v>
      </c>
      <c r="F37" s="63" t="n">
        <f aca="false">L37</f>
        <v>8728.6544</v>
      </c>
      <c r="G37" s="63" t="n">
        <f aca="false">O37</f>
        <v>40.5134</v>
      </c>
      <c r="H37" s="63" t="n">
        <f aca="false">T37</f>
        <v>8728.6544</v>
      </c>
      <c r="I37" s="63" t="n">
        <f aca="false">V37</f>
        <v>39.5407</v>
      </c>
      <c r="J37" s="63" t="n">
        <f aca="false">T37</f>
        <v>8728.6544</v>
      </c>
      <c r="K37" s="63" t="n">
        <f aca="false">W37</f>
        <v>40.5134</v>
      </c>
      <c r="L37" s="52" t="n">
        <v>8728.6544</v>
      </c>
      <c r="M37" s="52" t="n">
        <v>35.7992</v>
      </c>
      <c r="N37" s="52" t="n">
        <v>39.5407</v>
      </c>
      <c r="O37" s="52" t="n">
        <v>40.5134</v>
      </c>
      <c r="P37" s="52" t="n">
        <v>3594.234</v>
      </c>
      <c r="Q37" s="52" t="n">
        <v>17.843</v>
      </c>
      <c r="R37" s="52" t="n">
        <f aca="false">P37/3600</f>
        <v>0.998398333333333</v>
      </c>
      <c r="S37" s="53"/>
      <c r="T37" s="52" t="n">
        <v>8728.6544</v>
      </c>
      <c r="U37" s="52" t="n">
        <v>35.788</v>
      </c>
      <c r="V37" s="52" t="n">
        <v>39.5407</v>
      </c>
      <c r="W37" s="52" t="n">
        <v>40.5134</v>
      </c>
      <c r="X37" s="52" t="n">
        <v>3597.671</v>
      </c>
      <c r="Y37" s="52" t="n">
        <v>18.171</v>
      </c>
      <c r="Z37" s="52" t="n">
        <f aca="false">X37/3600</f>
        <v>0.999353055555556</v>
      </c>
      <c r="AA37" s="53"/>
      <c r="AB37" s="53"/>
      <c r="AC37" s="53"/>
      <c r="AE37" s="39" t="n">
        <f aca="false">Q37/100</f>
        <v>0.17843</v>
      </c>
      <c r="AF37" s="39" t="n">
        <f aca="false">R37/100</f>
        <v>0.00998398333333333</v>
      </c>
      <c r="AG37" s="39" t="n">
        <f aca="false">Y37/100</f>
        <v>0.18171</v>
      </c>
      <c r="AH37" s="39" t="n">
        <f aca="false">Z37/100</f>
        <v>0.009993530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10.8728</v>
      </c>
      <c r="E38" s="64" t="n">
        <f aca="false">N38</f>
        <v>37.5623</v>
      </c>
      <c r="F38" s="64" t="n">
        <f aca="false">L38</f>
        <v>4910.8728</v>
      </c>
      <c r="G38" s="64" t="n">
        <f aca="false">O38</f>
        <v>38.3815</v>
      </c>
      <c r="H38" s="64" t="n">
        <f aca="false">T38</f>
        <v>4910.8728</v>
      </c>
      <c r="I38" s="64" t="n">
        <f aca="false">V38</f>
        <v>37.5623</v>
      </c>
      <c r="J38" s="64" t="n">
        <f aca="false">T38</f>
        <v>4910.8728</v>
      </c>
      <c r="K38" s="64" t="n">
        <f aca="false">W38</f>
        <v>38.3815</v>
      </c>
      <c r="L38" s="58" t="n">
        <v>4910.8728</v>
      </c>
      <c r="M38" s="58" t="n">
        <v>32.8115</v>
      </c>
      <c r="N38" s="58" t="n">
        <v>37.5623</v>
      </c>
      <c r="O38" s="58" t="n">
        <v>38.3815</v>
      </c>
      <c r="P38" s="58" t="n">
        <v>3141.984</v>
      </c>
      <c r="Q38" s="58" t="n">
        <v>14.562</v>
      </c>
      <c r="R38" s="58" t="n">
        <f aca="false">P38/3600</f>
        <v>0.872773333333333</v>
      </c>
      <c r="S38" s="56"/>
      <c r="T38" s="58" t="n">
        <v>4910.8728</v>
      </c>
      <c r="U38" s="58" t="n">
        <v>32.8051</v>
      </c>
      <c r="V38" s="58" t="n">
        <v>37.5623</v>
      </c>
      <c r="W38" s="58" t="n">
        <v>38.3815</v>
      </c>
      <c r="X38" s="58" t="n">
        <v>3142.531</v>
      </c>
      <c r="Y38" s="58" t="n">
        <v>14.921</v>
      </c>
      <c r="Z38" s="58" t="n">
        <f aca="false">X38/3600</f>
        <v>0.872925277777778</v>
      </c>
      <c r="AA38" s="56"/>
      <c r="AB38" s="56"/>
      <c r="AC38" s="56"/>
      <c r="AE38" s="39" t="n">
        <f aca="false">Q38/100</f>
        <v>0.14562</v>
      </c>
      <c r="AF38" s="39" t="n">
        <f aca="false">R38/100</f>
        <v>0.00872773333333333</v>
      </c>
      <c r="AG38" s="39" t="n">
        <f aca="false">Y38/100</f>
        <v>0.14921</v>
      </c>
      <c r="AH38" s="39" t="n">
        <f aca="false">Z38/100</f>
        <v>0.00872925277777778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46330.7344</v>
      </c>
      <c r="E39" s="62" t="n">
        <f aca="false">N39</f>
        <v>42.4499</v>
      </c>
      <c r="F39" s="62" t="n">
        <f aca="false">L39</f>
        <v>46330.7344</v>
      </c>
      <c r="G39" s="62" t="n">
        <f aca="false">O39</f>
        <v>43.2593</v>
      </c>
      <c r="H39" s="62" t="n">
        <f aca="false">T39</f>
        <v>46330.7344</v>
      </c>
      <c r="I39" s="62" t="n">
        <f aca="false">V39</f>
        <v>42.4499</v>
      </c>
      <c r="J39" s="62" t="n">
        <f aca="false">T39</f>
        <v>46330.7344</v>
      </c>
      <c r="K39" s="62" t="n">
        <f aca="false">W39</f>
        <v>43.2593</v>
      </c>
      <c r="L39" s="59" t="n">
        <v>46330.7344</v>
      </c>
      <c r="M39" s="59" t="n">
        <v>41.1042</v>
      </c>
      <c r="N39" s="59" t="n">
        <v>42.4499</v>
      </c>
      <c r="O39" s="59" t="n">
        <v>43.2593</v>
      </c>
      <c r="P39" s="59" t="n">
        <v>5836.017</v>
      </c>
      <c r="Q39" s="59" t="n">
        <v>35.848</v>
      </c>
      <c r="R39" s="59" t="n">
        <f aca="false">P39/3600</f>
        <v>1.62111583333333</v>
      </c>
      <c r="S39" s="61"/>
      <c r="T39" s="59" t="n">
        <v>46330.7344</v>
      </c>
      <c r="U39" s="59" t="n">
        <v>41.1011</v>
      </c>
      <c r="V39" s="59" t="n">
        <v>42.4499</v>
      </c>
      <c r="W39" s="59" t="n">
        <v>43.2593</v>
      </c>
      <c r="X39" s="59" t="n">
        <v>5840.937</v>
      </c>
      <c r="Y39" s="59" t="n">
        <v>35.828</v>
      </c>
      <c r="Z39" s="59" t="n">
        <f aca="false">X39/3600</f>
        <v>1.62248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35848</v>
      </c>
      <c r="AF39" s="39" t="n">
        <f aca="false">R39/100</f>
        <v>0.0162111583333333</v>
      </c>
      <c r="AG39" s="39" t="n">
        <f aca="false">Y39/100</f>
        <v>0.35828</v>
      </c>
      <c r="AH39" s="39" t="n">
        <f aca="false">Z39/100</f>
        <v>0.016224825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28902.3208</v>
      </c>
      <c r="E40" s="63" t="n">
        <f aca="false">N40</f>
        <v>39.1767</v>
      </c>
      <c r="F40" s="63" t="n">
        <f aca="false">L40</f>
        <v>28902.3208</v>
      </c>
      <c r="G40" s="63" t="n">
        <f aca="false">O40</f>
        <v>39.928</v>
      </c>
      <c r="H40" s="63" t="n">
        <f aca="false">T40</f>
        <v>28902.3208</v>
      </c>
      <c r="I40" s="63" t="n">
        <f aca="false">V40</f>
        <v>39.1767</v>
      </c>
      <c r="J40" s="63" t="n">
        <f aca="false">T40</f>
        <v>28902.3208</v>
      </c>
      <c r="K40" s="63" t="n">
        <f aca="false">W40</f>
        <v>39.928</v>
      </c>
      <c r="L40" s="52" t="n">
        <v>28902.3208</v>
      </c>
      <c r="M40" s="52" t="n">
        <v>36.8426</v>
      </c>
      <c r="N40" s="52" t="n">
        <v>39.1767</v>
      </c>
      <c r="O40" s="52" t="n">
        <v>39.928</v>
      </c>
      <c r="P40" s="52" t="n">
        <v>4815.244</v>
      </c>
      <c r="Q40" s="52" t="n">
        <v>27.518</v>
      </c>
      <c r="R40" s="52" t="n">
        <f aca="false">P40/3600</f>
        <v>1.33756777777778</v>
      </c>
      <c r="S40" s="53"/>
      <c r="T40" s="52" t="n">
        <v>28902.3208</v>
      </c>
      <c r="U40" s="52" t="n">
        <v>36.8409</v>
      </c>
      <c r="V40" s="52" t="n">
        <v>39.1767</v>
      </c>
      <c r="W40" s="52" t="n">
        <v>39.928</v>
      </c>
      <c r="X40" s="52" t="n">
        <v>4848.671</v>
      </c>
      <c r="Y40" s="52" t="n">
        <v>28.109</v>
      </c>
      <c r="Z40" s="52" t="n">
        <f aca="false">X40/3600</f>
        <v>1.34685305555556</v>
      </c>
      <c r="AA40" s="53"/>
      <c r="AB40" s="53"/>
      <c r="AC40" s="53"/>
      <c r="AE40" s="39" t="n">
        <f aca="false">Q40/100</f>
        <v>0.27518</v>
      </c>
      <c r="AF40" s="39" t="n">
        <f aca="false">R40/100</f>
        <v>0.0133756777777778</v>
      </c>
      <c r="AG40" s="39" t="n">
        <f aca="false">Y40/100</f>
        <v>0.28109</v>
      </c>
      <c r="AH40" s="39" t="n">
        <f aca="false">Z40/100</f>
        <v>0.01346853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54.7024</v>
      </c>
      <c r="E41" s="63" t="n">
        <f aca="false">N41</f>
        <v>36.7253</v>
      </c>
      <c r="F41" s="63" t="n">
        <f aca="false">L41</f>
        <v>16954.7024</v>
      </c>
      <c r="G41" s="63" t="n">
        <f aca="false">O41</f>
        <v>37.3993</v>
      </c>
      <c r="H41" s="63" t="n">
        <f aca="false">T41</f>
        <v>16954.7024</v>
      </c>
      <c r="I41" s="63" t="n">
        <f aca="false">V41</f>
        <v>36.7253</v>
      </c>
      <c r="J41" s="63" t="n">
        <f aca="false">T41</f>
        <v>16954.7024</v>
      </c>
      <c r="K41" s="63" t="n">
        <f aca="false">W41</f>
        <v>37.3993</v>
      </c>
      <c r="L41" s="52" t="n">
        <v>16954.7024</v>
      </c>
      <c r="M41" s="52" t="n">
        <v>32.9463</v>
      </c>
      <c r="N41" s="52" t="n">
        <v>36.7253</v>
      </c>
      <c r="O41" s="52" t="n">
        <v>37.3993</v>
      </c>
      <c r="P41" s="52" t="n">
        <v>3933.234</v>
      </c>
      <c r="Q41" s="52" t="n">
        <v>22.343</v>
      </c>
      <c r="R41" s="52" t="n">
        <f aca="false">P41/3600</f>
        <v>1.092565</v>
      </c>
      <c r="S41" s="53"/>
      <c r="T41" s="52" t="n">
        <v>16954.7024</v>
      </c>
      <c r="U41" s="52" t="n">
        <v>32.9454</v>
      </c>
      <c r="V41" s="52" t="n">
        <v>36.7253</v>
      </c>
      <c r="W41" s="52" t="n">
        <v>37.3993</v>
      </c>
      <c r="X41" s="52" t="n">
        <v>3916.433</v>
      </c>
      <c r="Y41" s="52" t="n">
        <v>22.105</v>
      </c>
      <c r="Z41" s="52" t="n">
        <f aca="false">X41/3600</f>
        <v>1.08789805555556</v>
      </c>
      <c r="AA41" s="53"/>
      <c r="AB41" s="53"/>
      <c r="AC41" s="53"/>
      <c r="AE41" s="39" t="n">
        <f aca="false">Q41/100</f>
        <v>0.22343</v>
      </c>
      <c r="AF41" s="39" t="n">
        <f aca="false">R41/100</f>
        <v>0.01092565</v>
      </c>
      <c r="AG41" s="39" t="n">
        <f aca="false">Y41/100</f>
        <v>0.22105</v>
      </c>
      <c r="AH41" s="39" t="n">
        <f aca="false">Z41/100</f>
        <v>0.01087898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44.1008</v>
      </c>
      <c r="E42" s="64" t="n">
        <f aca="false">N42</f>
        <v>34.6308</v>
      </c>
      <c r="F42" s="64" t="n">
        <f aca="false">L42</f>
        <v>9044.1008</v>
      </c>
      <c r="G42" s="64" t="n">
        <f aca="false">O42</f>
        <v>35.2531</v>
      </c>
      <c r="H42" s="64" t="n">
        <f aca="false">T42</f>
        <v>9044.1008</v>
      </c>
      <c r="I42" s="64" t="n">
        <f aca="false">V42</f>
        <v>34.6308</v>
      </c>
      <c r="J42" s="64" t="n">
        <f aca="false">T42</f>
        <v>9044.1008</v>
      </c>
      <c r="K42" s="64" t="n">
        <f aca="false">W42</f>
        <v>35.2531</v>
      </c>
      <c r="L42" s="58" t="n">
        <v>9044.1008</v>
      </c>
      <c r="M42" s="58" t="n">
        <v>29.3048</v>
      </c>
      <c r="N42" s="58" t="n">
        <v>34.6308</v>
      </c>
      <c r="O42" s="58" t="n">
        <v>35.2531</v>
      </c>
      <c r="P42" s="58" t="n">
        <v>3245.616</v>
      </c>
      <c r="Q42" s="58" t="n">
        <v>16.972</v>
      </c>
      <c r="R42" s="58" t="n">
        <f aca="false">P42/3600</f>
        <v>0.90156</v>
      </c>
      <c r="S42" s="56"/>
      <c r="T42" s="58" t="n">
        <v>9044.1008</v>
      </c>
      <c r="U42" s="58" t="n">
        <v>29.3042</v>
      </c>
      <c r="V42" s="58" t="n">
        <v>34.6308</v>
      </c>
      <c r="W42" s="58" t="n">
        <v>35.2531</v>
      </c>
      <c r="X42" s="58" t="n">
        <v>3244.406</v>
      </c>
      <c r="Y42" s="58" t="n">
        <v>17.265</v>
      </c>
      <c r="Z42" s="58" t="n">
        <f aca="false">X42/3600</f>
        <v>0.901223888888889</v>
      </c>
      <c r="AA42" s="56"/>
      <c r="AB42" s="56"/>
      <c r="AC42" s="56"/>
      <c r="AE42" s="39" t="n">
        <f aca="false">Q42/100</f>
        <v>0.16972</v>
      </c>
      <c r="AF42" s="39" t="n">
        <f aca="false">R42/100</f>
        <v>0.0090156</v>
      </c>
      <c r="AG42" s="39" t="n">
        <f aca="false">Y42/100</f>
        <v>0.17265</v>
      </c>
      <c r="AH42" s="39" t="n">
        <f aca="false">Z42/100</f>
        <v>0.00901223888888889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15725.0392</v>
      </c>
      <c r="E43" s="62" t="n">
        <f aca="false">N43</f>
        <v>43.5038</v>
      </c>
      <c r="F43" s="62" t="n">
        <f aca="false">L43</f>
        <v>15725.0392</v>
      </c>
      <c r="G43" s="62" t="n">
        <f aca="false">O43</f>
        <v>44.252</v>
      </c>
      <c r="H43" s="62" t="n">
        <f aca="false">T43</f>
        <v>15725.0392</v>
      </c>
      <c r="I43" s="62" t="n">
        <f aca="false">V43</f>
        <v>43.5038</v>
      </c>
      <c r="J43" s="62" t="n">
        <f aca="false">T43</f>
        <v>15725.0392</v>
      </c>
      <c r="K43" s="62" t="n">
        <f aca="false">W43</f>
        <v>44.252</v>
      </c>
      <c r="L43" s="59" t="n">
        <v>15725.0392</v>
      </c>
      <c r="M43" s="59" t="n">
        <v>42.2533</v>
      </c>
      <c r="N43" s="59" t="n">
        <v>43.5038</v>
      </c>
      <c r="O43" s="59" t="n">
        <v>44.252</v>
      </c>
      <c r="P43" s="59" t="n">
        <v>2701.363</v>
      </c>
      <c r="Q43" s="59" t="n">
        <v>14.508</v>
      </c>
      <c r="R43" s="59" t="n">
        <f aca="false">P43/3600</f>
        <v>0.750378611111111</v>
      </c>
      <c r="S43" s="61"/>
      <c r="T43" s="59" t="n">
        <v>15725.0392</v>
      </c>
      <c r="U43" s="59" t="n">
        <v>42.2388</v>
      </c>
      <c r="V43" s="59" t="n">
        <v>43.5038</v>
      </c>
      <c r="W43" s="59" t="n">
        <v>44.252</v>
      </c>
      <c r="X43" s="59" t="n">
        <v>2702.486</v>
      </c>
      <c r="Y43" s="59" t="n">
        <v>14.773</v>
      </c>
      <c r="Z43" s="59" t="n">
        <f aca="false">X43/3600</f>
        <v>0.75069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4508</v>
      </c>
      <c r="AF43" s="39" t="n">
        <f aca="false">R43/100</f>
        <v>0.00750378611111111</v>
      </c>
      <c r="AG43" s="39" t="n">
        <f aca="false">Y43/100</f>
        <v>0.14773</v>
      </c>
      <c r="AH43" s="39" t="n">
        <f aca="false">Z43/100</f>
        <v>0.00750690555555556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9528.0192</v>
      </c>
      <c r="E44" s="63" t="n">
        <f aca="false">N44</f>
        <v>40.1967</v>
      </c>
      <c r="F44" s="63" t="n">
        <f aca="false">L44</f>
        <v>9528.0192</v>
      </c>
      <c r="G44" s="63" t="n">
        <f aca="false">O44</f>
        <v>41.5028</v>
      </c>
      <c r="H44" s="63" t="n">
        <f aca="false">T44</f>
        <v>9528.0192</v>
      </c>
      <c r="I44" s="63" t="n">
        <f aca="false">V44</f>
        <v>40.1967</v>
      </c>
      <c r="J44" s="63" t="n">
        <f aca="false">T44</f>
        <v>9528.0192</v>
      </c>
      <c r="K44" s="63" t="n">
        <f aca="false">W44</f>
        <v>41.5028</v>
      </c>
      <c r="L44" s="52" t="n">
        <v>9528.0192</v>
      </c>
      <c r="M44" s="52" t="n">
        <v>38.8353</v>
      </c>
      <c r="N44" s="52" t="n">
        <v>40.1967</v>
      </c>
      <c r="O44" s="52" t="n">
        <v>41.5028</v>
      </c>
      <c r="P44" s="52" t="n">
        <v>2237.656</v>
      </c>
      <c r="Q44" s="52" t="n">
        <v>11.375</v>
      </c>
      <c r="R44" s="52" t="n">
        <f aca="false">P44/3600</f>
        <v>0.621571111111111</v>
      </c>
      <c r="S44" s="53"/>
      <c r="T44" s="52" t="n">
        <v>9528.0192</v>
      </c>
      <c r="U44" s="52" t="n">
        <v>38.8241</v>
      </c>
      <c r="V44" s="52" t="n">
        <v>40.1967</v>
      </c>
      <c r="W44" s="52" t="n">
        <v>41.5028</v>
      </c>
      <c r="X44" s="52" t="n">
        <v>2237.796</v>
      </c>
      <c r="Y44" s="52" t="n">
        <v>11.5</v>
      </c>
      <c r="Z44" s="52" t="n">
        <f aca="false">X44/3600</f>
        <v>0.62161</v>
      </c>
      <c r="AA44" s="53"/>
      <c r="AB44" s="53"/>
      <c r="AC44" s="53"/>
      <c r="AE44" s="39" t="n">
        <f aca="false">Q44/100</f>
        <v>0.11375</v>
      </c>
      <c r="AF44" s="39" t="n">
        <f aca="false">R44/100</f>
        <v>0.00621571111111111</v>
      </c>
      <c r="AG44" s="39" t="n">
        <f aca="false">Y44/100</f>
        <v>0.115</v>
      </c>
      <c r="AH44" s="39" t="n">
        <f aca="false">Z44/100</f>
        <v>0.006216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30.084</v>
      </c>
      <c r="E45" s="63" t="n">
        <f aca="false">N45</f>
        <v>37.5765</v>
      </c>
      <c r="F45" s="63" t="n">
        <f aca="false">L45</f>
        <v>5330.084</v>
      </c>
      <c r="G45" s="63" t="n">
        <f aca="false">O45</f>
        <v>39.389</v>
      </c>
      <c r="H45" s="63" t="n">
        <f aca="false">T45</f>
        <v>5330.084</v>
      </c>
      <c r="I45" s="63" t="n">
        <f aca="false">V45</f>
        <v>37.5765</v>
      </c>
      <c r="J45" s="63" t="n">
        <f aca="false">T45</f>
        <v>5330.084</v>
      </c>
      <c r="K45" s="63" t="n">
        <f aca="false">W45</f>
        <v>39.389</v>
      </c>
      <c r="L45" s="52" t="n">
        <v>5330.084</v>
      </c>
      <c r="M45" s="52" t="n">
        <v>35.333</v>
      </c>
      <c r="N45" s="52" t="n">
        <v>37.5765</v>
      </c>
      <c r="O45" s="52" t="n">
        <v>39.389</v>
      </c>
      <c r="P45" s="52" t="n">
        <v>1873.422</v>
      </c>
      <c r="Q45" s="52" t="n">
        <v>9.188</v>
      </c>
      <c r="R45" s="52" t="n">
        <f aca="false">P45/3600</f>
        <v>0.520395</v>
      </c>
      <c r="S45" s="53"/>
      <c r="T45" s="52" t="n">
        <v>5330.084</v>
      </c>
      <c r="U45" s="52" t="n">
        <v>35.3266</v>
      </c>
      <c r="V45" s="52" t="n">
        <v>37.5765</v>
      </c>
      <c r="W45" s="52" t="n">
        <v>39.389</v>
      </c>
      <c r="X45" s="52" t="n">
        <v>1875.609</v>
      </c>
      <c r="Y45" s="52" t="n">
        <v>9.375</v>
      </c>
      <c r="Z45" s="52" t="n">
        <f aca="false">X45/3600</f>
        <v>0.5210025</v>
      </c>
      <c r="AA45" s="53"/>
      <c r="AB45" s="53"/>
      <c r="AC45" s="53"/>
      <c r="AE45" s="39" t="n">
        <f aca="false">Q45/100</f>
        <v>0.09188</v>
      </c>
      <c r="AF45" s="39" t="n">
        <f aca="false">R45/100</f>
        <v>0.00520395</v>
      </c>
      <c r="AG45" s="39" t="n">
        <f aca="false">Y45/100</f>
        <v>0.09375</v>
      </c>
      <c r="AH45" s="39" t="n">
        <f aca="false">Z45/100</f>
        <v>0.00521002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67.3152</v>
      </c>
      <c r="E46" s="64" t="n">
        <f aca="false">N46</f>
        <v>35.5756</v>
      </c>
      <c r="F46" s="64" t="n">
        <f aca="false">L46</f>
        <v>2667.3152</v>
      </c>
      <c r="G46" s="64" t="n">
        <f aca="false">O46</f>
        <v>37.3363</v>
      </c>
      <c r="H46" s="64" t="n">
        <f aca="false">T46</f>
        <v>2667.3152</v>
      </c>
      <c r="I46" s="64" t="n">
        <f aca="false">V46</f>
        <v>35.5756</v>
      </c>
      <c r="J46" s="64" t="n">
        <f aca="false">T46</f>
        <v>2667.3152</v>
      </c>
      <c r="K46" s="64" t="n">
        <f aca="false">W46</f>
        <v>37.3363</v>
      </c>
      <c r="L46" s="58" t="n">
        <v>2667.3152</v>
      </c>
      <c r="M46" s="58" t="n">
        <v>32.058</v>
      </c>
      <c r="N46" s="58" t="n">
        <v>35.5756</v>
      </c>
      <c r="O46" s="58" t="n">
        <v>37.3363</v>
      </c>
      <c r="P46" s="58" t="n">
        <v>1595.703</v>
      </c>
      <c r="Q46" s="58" t="n">
        <v>7.218</v>
      </c>
      <c r="R46" s="58" t="n">
        <f aca="false">P46/3600</f>
        <v>0.443250833333333</v>
      </c>
      <c r="S46" s="56"/>
      <c r="T46" s="58" t="n">
        <v>2667.3152</v>
      </c>
      <c r="U46" s="58" t="n">
        <v>32.0543</v>
      </c>
      <c r="V46" s="58" t="n">
        <v>35.5756</v>
      </c>
      <c r="W46" s="58" t="n">
        <v>37.3363</v>
      </c>
      <c r="X46" s="58" t="n">
        <v>1591.499</v>
      </c>
      <c r="Y46" s="58" t="n">
        <v>7.394</v>
      </c>
      <c r="Z46" s="58" t="n">
        <f aca="false">X46/3600</f>
        <v>0.442083055555556</v>
      </c>
      <c r="AA46" s="56"/>
      <c r="AB46" s="56"/>
      <c r="AC46" s="56"/>
      <c r="AE46" s="39" t="n">
        <f aca="false">Q46/100</f>
        <v>0.07218</v>
      </c>
      <c r="AF46" s="39" t="n">
        <f aca="false">R46/100</f>
        <v>0.00443250833333333</v>
      </c>
      <c r="AG46" s="39" t="n">
        <f aca="false">Y46/100</f>
        <v>0.07394</v>
      </c>
      <c r="AH46" s="39" t="n">
        <f aca="false">Z46/100</f>
        <v>0.00442083055555556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2" t="n">
        <f aca="false">L47</f>
        <v>5692.3696</v>
      </c>
      <c r="E47" s="62" t="n">
        <f aca="false">N47</f>
        <v>44.9557</v>
      </c>
      <c r="F47" s="62" t="n">
        <f aca="false">L47</f>
        <v>5692.3696</v>
      </c>
      <c r="G47" s="62" t="n">
        <f aca="false">O47</f>
        <v>44.7554</v>
      </c>
      <c r="H47" s="62" t="n">
        <f aca="false">T47</f>
        <v>5692.3696</v>
      </c>
      <c r="I47" s="62" t="n">
        <f aca="false">V47</f>
        <v>44.9557</v>
      </c>
      <c r="J47" s="62" t="n">
        <f aca="false">T47</f>
        <v>5692.3696</v>
      </c>
      <c r="K47" s="62" t="n">
        <f aca="false">W47</f>
        <v>44.7554</v>
      </c>
      <c r="L47" s="59" t="n">
        <v>5692.3696</v>
      </c>
      <c r="M47" s="59" t="n">
        <v>42.9212</v>
      </c>
      <c r="N47" s="59" t="n">
        <v>44.9557</v>
      </c>
      <c r="O47" s="59" t="n">
        <v>44.7554</v>
      </c>
      <c r="P47" s="59" t="n">
        <v>1020.772</v>
      </c>
      <c r="Q47" s="59" t="n">
        <v>5.928</v>
      </c>
      <c r="R47" s="59" t="n">
        <f aca="false">P47/3600</f>
        <v>0.283547777777778</v>
      </c>
      <c r="S47" s="61"/>
      <c r="T47" s="59" t="n">
        <v>5692.3696</v>
      </c>
      <c r="U47" s="59" t="n">
        <v>42.9123</v>
      </c>
      <c r="V47" s="59" t="n">
        <v>44.9557</v>
      </c>
      <c r="W47" s="59" t="n">
        <v>44.7554</v>
      </c>
      <c r="X47" s="59" t="n">
        <v>1025.906</v>
      </c>
      <c r="Y47" s="59" t="n">
        <v>6.031</v>
      </c>
      <c r="Z47" s="59" t="n">
        <f aca="false">X47/3600</f>
        <v>0.28497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5928</v>
      </c>
      <c r="AF47" s="39" t="n">
        <f aca="false">R47/100</f>
        <v>0.00283547777777778</v>
      </c>
      <c r="AG47" s="39" t="n">
        <f aca="false">Y47/100</f>
        <v>0.06031</v>
      </c>
      <c r="AH47" s="39" t="n">
        <f aca="false">Z47/100</f>
        <v>0.00284973888888889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3417.7552</v>
      </c>
      <c r="E48" s="63" t="n">
        <f aca="false">N48</f>
        <v>41.9032</v>
      </c>
      <c r="F48" s="63" t="n">
        <f aca="false">L48</f>
        <v>3417.7552</v>
      </c>
      <c r="G48" s="63" t="n">
        <f aca="false">O48</f>
        <v>41.413</v>
      </c>
      <c r="H48" s="63" t="n">
        <f aca="false">T48</f>
        <v>3417.7552</v>
      </c>
      <c r="I48" s="63" t="n">
        <f aca="false">V48</f>
        <v>41.9032</v>
      </c>
      <c r="J48" s="63" t="n">
        <f aca="false">T48</f>
        <v>3417.7552</v>
      </c>
      <c r="K48" s="63" t="n">
        <f aca="false">W48</f>
        <v>41.413</v>
      </c>
      <c r="L48" s="52" t="n">
        <v>3417.7552</v>
      </c>
      <c r="M48" s="52" t="n">
        <v>39.305</v>
      </c>
      <c r="N48" s="52" t="n">
        <v>41.9032</v>
      </c>
      <c r="O48" s="52" t="n">
        <v>41.413</v>
      </c>
      <c r="P48" s="52" t="n">
        <v>858.095</v>
      </c>
      <c r="Q48" s="52" t="n">
        <v>4.648</v>
      </c>
      <c r="R48" s="52" t="n">
        <f aca="false">P48/3600</f>
        <v>0.238359722222222</v>
      </c>
      <c r="S48" s="53"/>
      <c r="T48" s="52" t="n">
        <v>3417.7552</v>
      </c>
      <c r="U48" s="52" t="n">
        <v>39.2984</v>
      </c>
      <c r="V48" s="52" t="n">
        <v>41.9032</v>
      </c>
      <c r="W48" s="52" t="n">
        <v>41.413</v>
      </c>
      <c r="X48" s="52" t="n">
        <v>857.531</v>
      </c>
      <c r="Y48" s="52" t="n">
        <v>4.671</v>
      </c>
      <c r="Z48" s="52" t="n">
        <f aca="false">X48/3600</f>
        <v>0.238203055555556</v>
      </c>
      <c r="AA48" s="53"/>
      <c r="AB48" s="53"/>
      <c r="AC48" s="53"/>
      <c r="AE48" s="39" t="n">
        <f aca="false">Q48/100</f>
        <v>0.04648</v>
      </c>
      <c r="AF48" s="39" t="n">
        <f aca="false">R48/100</f>
        <v>0.00238359722222222</v>
      </c>
      <c r="AG48" s="39" t="n">
        <f aca="false">Y48/100</f>
        <v>0.04671</v>
      </c>
      <c r="AH48" s="39" t="n">
        <f aca="false">Z48/100</f>
        <v>0.0023820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17.0008</v>
      </c>
      <c r="E49" s="63" t="n">
        <f aca="false">N49</f>
        <v>39.3244</v>
      </c>
      <c r="F49" s="63" t="n">
        <f aca="false">L49</f>
        <v>1917.0008</v>
      </c>
      <c r="G49" s="63" t="n">
        <f aca="false">O49</f>
        <v>38.641</v>
      </c>
      <c r="H49" s="63" t="n">
        <f aca="false">T49</f>
        <v>1917.0008</v>
      </c>
      <c r="I49" s="63" t="n">
        <f aca="false">V49</f>
        <v>39.3244</v>
      </c>
      <c r="J49" s="63" t="n">
        <f aca="false">T49</f>
        <v>1917.0008</v>
      </c>
      <c r="K49" s="63" t="n">
        <f aca="false">W49</f>
        <v>38.641</v>
      </c>
      <c r="L49" s="52" t="n">
        <v>1917.0008</v>
      </c>
      <c r="M49" s="52" t="n">
        <v>35.8397</v>
      </c>
      <c r="N49" s="52" t="n">
        <v>39.3244</v>
      </c>
      <c r="O49" s="52" t="n">
        <v>38.641</v>
      </c>
      <c r="P49" s="52" t="n">
        <v>718.396</v>
      </c>
      <c r="Q49" s="52" t="n">
        <v>3.634</v>
      </c>
      <c r="R49" s="52" t="n">
        <f aca="false">P49/3600</f>
        <v>0.199554444444444</v>
      </c>
      <c r="S49" s="53"/>
      <c r="T49" s="52" t="n">
        <v>1917.0008</v>
      </c>
      <c r="U49" s="52" t="n">
        <v>35.8346</v>
      </c>
      <c r="V49" s="52" t="n">
        <v>39.3244</v>
      </c>
      <c r="W49" s="52" t="n">
        <v>38.641</v>
      </c>
      <c r="X49" s="52" t="n">
        <v>713.389</v>
      </c>
      <c r="Y49" s="52" t="n">
        <v>3.728</v>
      </c>
      <c r="Z49" s="52" t="n">
        <f aca="false">X49/3600</f>
        <v>0.198163611111111</v>
      </c>
      <c r="AA49" s="53"/>
      <c r="AB49" s="53"/>
      <c r="AC49" s="53"/>
      <c r="AE49" s="39" t="n">
        <f aca="false">Q49/100</f>
        <v>0.03634</v>
      </c>
      <c r="AF49" s="39" t="n">
        <f aca="false">R49/100</f>
        <v>0.00199554444444444</v>
      </c>
      <c r="AG49" s="39" t="n">
        <f aca="false">Y49/100</f>
        <v>0.03728</v>
      </c>
      <c r="AH49" s="39" t="n">
        <f aca="false">Z49/100</f>
        <v>0.00198163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41.3144</v>
      </c>
      <c r="E50" s="64" t="n">
        <f aca="false">N50</f>
        <v>37.0249</v>
      </c>
      <c r="F50" s="64" t="n">
        <f aca="false">L50</f>
        <v>1041.3144</v>
      </c>
      <c r="G50" s="64" t="n">
        <f aca="false">O50</f>
        <v>36.0147</v>
      </c>
      <c r="H50" s="64" t="n">
        <f aca="false">T50</f>
        <v>1041.3144</v>
      </c>
      <c r="I50" s="64" t="n">
        <f aca="false">V50</f>
        <v>37.0249</v>
      </c>
      <c r="J50" s="64" t="n">
        <f aca="false">T50</f>
        <v>1041.3144</v>
      </c>
      <c r="K50" s="64" t="n">
        <f aca="false">W50</f>
        <v>36.0147</v>
      </c>
      <c r="L50" s="58" t="n">
        <v>1041.3144</v>
      </c>
      <c r="M50" s="58" t="n">
        <v>32.7645</v>
      </c>
      <c r="N50" s="58" t="n">
        <v>37.0249</v>
      </c>
      <c r="O50" s="58" t="n">
        <v>36.0147</v>
      </c>
      <c r="P50" s="58" t="n">
        <v>617.484</v>
      </c>
      <c r="Q50" s="58" t="n">
        <v>2.968</v>
      </c>
      <c r="R50" s="58" t="n">
        <f aca="false">P50/3600</f>
        <v>0.171523333333333</v>
      </c>
      <c r="S50" s="56"/>
      <c r="T50" s="58" t="n">
        <v>1041.3144</v>
      </c>
      <c r="U50" s="58" t="n">
        <v>32.7598</v>
      </c>
      <c r="V50" s="58" t="n">
        <v>37.0249</v>
      </c>
      <c r="W50" s="58" t="n">
        <v>36.0147</v>
      </c>
      <c r="X50" s="58" t="n">
        <v>620.546</v>
      </c>
      <c r="Y50" s="58" t="n">
        <v>3</v>
      </c>
      <c r="Z50" s="58" t="n">
        <f aca="false">X50/3600</f>
        <v>0.172373888888889</v>
      </c>
      <c r="AA50" s="56"/>
      <c r="AB50" s="56"/>
      <c r="AC50" s="56"/>
      <c r="AE50" s="39" t="n">
        <f aca="false">Q50/100</f>
        <v>0.02968</v>
      </c>
      <c r="AF50" s="39" t="n">
        <f aca="false">R50/100</f>
        <v>0.00171523333333333</v>
      </c>
      <c r="AG50" s="39" t="n">
        <f aca="false">Y50/100</f>
        <v>0.03</v>
      </c>
      <c r="AH50" s="39" t="n">
        <f aca="false">Z50/100</f>
        <v>0.00172373888888889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3756.3896</v>
      </c>
      <c r="E51" s="60" t="n">
        <f aca="false">N51</f>
        <v>43.2457</v>
      </c>
      <c r="F51" s="60" t="n">
        <f aca="false">L51</f>
        <v>13756.3896</v>
      </c>
      <c r="G51" s="60" t="n">
        <f aca="false">O51</f>
        <v>44.1369</v>
      </c>
      <c r="H51" s="60" t="n">
        <f aca="false">T51</f>
        <v>13756.3896</v>
      </c>
      <c r="I51" s="60" t="n">
        <f aca="false">V51</f>
        <v>43.2457</v>
      </c>
      <c r="J51" s="60" t="n">
        <f aca="false">T51</f>
        <v>13756.3896</v>
      </c>
      <c r="K51" s="60" t="n">
        <f aca="false">W51</f>
        <v>44.1369</v>
      </c>
      <c r="L51" s="59" t="n">
        <v>13756.3896</v>
      </c>
      <c r="M51" s="59" t="n">
        <v>41.1593</v>
      </c>
      <c r="N51" s="59" t="n">
        <v>43.2457</v>
      </c>
      <c r="O51" s="59" t="n">
        <v>44.1369</v>
      </c>
      <c r="P51" s="59" t="n">
        <v>1649.78</v>
      </c>
      <c r="Q51" s="59" t="n">
        <v>10.483</v>
      </c>
      <c r="R51" s="59" t="n">
        <f aca="false">P51/3600</f>
        <v>0.458272222222222</v>
      </c>
      <c r="S51" s="61"/>
      <c r="T51" s="59" t="n">
        <v>13756.3896</v>
      </c>
      <c r="U51" s="59" t="n">
        <v>41.1565</v>
      </c>
      <c r="V51" s="59" t="n">
        <v>43.2457</v>
      </c>
      <c r="W51" s="59" t="n">
        <v>44.1369</v>
      </c>
      <c r="X51" s="59" t="n">
        <v>1651.828</v>
      </c>
      <c r="Y51" s="59" t="n">
        <v>10.484</v>
      </c>
      <c r="Z51" s="59" t="n">
        <f aca="false">X51/3600</f>
        <v>0.45884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10483</v>
      </c>
      <c r="AF51" s="39" t="n">
        <f aca="false">R51/100</f>
        <v>0.00458272222222222</v>
      </c>
      <c r="AG51" s="39" t="n">
        <f aca="false">Y51/100</f>
        <v>0.10484</v>
      </c>
      <c r="AH51" s="39" t="n">
        <f aca="false">Z51/100</f>
        <v>0.00458841111111111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8778.9008</v>
      </c>
      <c r="E52" s="51" t="n">
        <f aca="false">N52</f>
        <v>40.6278</v>
      </c>
      <c r="F52" s="51" t="n">
        <f aca="false">L52</f>
        <v>8778.9008</v>
      </c>
      <c r="G52" s="51" t="n">
        <f aca="false">O52</f>
        <v>41.6264</v>
      </c>
      <c r="H52" s="51" t="n">
        <f aca="false">T52</f>
        <v>8778.9008</v>
      </c>
      <c r="I52" s="51" t="n">
        <f aca="false">V52</f>
        <v>40.6278</v>
      </c>
      <c r="J52" s="51" t="n">
        <f aca="false">T52</f>
        <v>8778.9008</v>
      </c>
      <c r="K52" s="51" t="n">
        <f aca="false">W52</f>
        <v>41.6264</v>
      </c>
      <c r="L52" s="52" t="n">
        <v>8778.9008</v>
      </c>
      <c r="M52" s="52" t="n">
        <v>36.7354</v>
      </c>
      <c r="N52" s="52" t="n">
        <v>40.6278</v>
      </c>
      <c r="O52" s="52" t="n">
        <v>41.6264</v>
      </c>
      <c r="P52" s="52" t="n">
        <v>1375.296</v>
      </c>
      <c r="Q52" s="52" t="n">
        <v>7.968</v>
      </c>
      <c r="R52" s="52" t="n">
        <f aca="false">P52/3600</f>
        <v>0.382026666666667</v>
      </c>
      <c r="S52" s="53"/>
      <c r="T52" s="52" t="n">
        <v>8778.9008</v>
      </c>
      <c r="U52" s="52" t="n">
        <v>36.7298</v>
      </c>
      <c r="V52" s="52" t="n">
        <v>40.6278</v>
      </c>
      <c r="W52" s="52" t="n">
        <v>41.6264</v>
      </c>
      <c r="X52" s="52" t="n">
        <v>1370.977</v>
      </c>
      <c r="Y52" s="52" t="n">
        <v>8.018</v>
      </c>
      <c r="Z52" s="52" t="n">
        <f aca="false">X52/3600</f>
        <v>0.380826944444445</v>
      </c>
      <c r="AA52" s="53"/>
      <c r="AB52" s="53"/>
      <c r="AC52" s="53"/>
      <c r="AE52" s="39" t="n">
        <f aca="false">Q52/100</f>
        <v>0.07968</v>
      </c>
      <c r="AF52" s="39" t="n">
        <f aca="false">R52/100</f>
        <v>0.00382026666666667</v>
      </c>
      <c r="AG52" s="39" t="n">
        <f aca="false">Y52/100</f>
        <v>0.08018</v>
      </c>
      <c r="AH52" s="39" t="n">
        <f aca="false">Z52/100</f>
        <v>0.0038082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395.1496</v>
      </c>
      <c r="E53" s="51" t="n">
        <f aca="false">N53</f>
        <v>38.9413</v>
      </c>
      <c r="F53" s="51" t="n">
        <f aca="false">L53</f>
        <v>5395.1496</v>
      </c>
      <c r="G53" s="51" t="n">
        <f aca="false">O53</f>
        <v>39.7419</v>
      </c>
      <c r="H53" s="51" t="n">
        <f aca="false">T53</f>
        <v>5395.1496</v>
      </c>
      <c r="I53" s="51" t="n">
        <f aca="false">V53</f>
        <v>38.9413</v>
      </c>
      <c r="J53" s="51" t="n">
        <f aca="false">T53</f>
        <v>5395.1496</v>
      </c>
      <c r="K53" s="51" t="n">
        <f aca="false">W53</f>
        <v>39.7419</v>
      </c>
      <c r="L53" s="52" t="n">
        <v>5395.1496</v>
      </c>
      <c r="M53" s="52" t="n">
        <v>32.8925</v>
      </c>
      <c r="N53" s="52" t="n">
        <v>38.9413</v>
      </c>
      <c r="O53" s="52" t="n">
        <v>39.7419</v>
      </c>
      <c r="P53" s="52" t="n">
        <v>1128.468</v>
      </c>
      <c r="Q53" s="52" t="n">
        <v>6.281</v>
      </c>
      <c r="R53" s="52" t="n">
        <f aca="false">P53/3600</f>
        <v>0.313463333333333</v>
      </c>
      <c r="S53" s="53"/>
      <c r="T53" s="52" t="n">
        <v>5395.1496</v>
      </c>
      <c r="U53" s="52" t="n">
        <v>32.8877</v>
      </c>
      <c r="V53" s="52" t="n">
        <v>38.9413</v>
      </c>
      <c r="W53" s="52" t="n">
        <v>39.7419</v>
      </c>
      <c r="X53" s="52" t="n">
        <v>1129.421</v>
      </c>
      <c r="Y53" s="52" t="n">
        <v>6.375</v>
      </c>
      <c r="Z53" s="52" t="n">
        <f aca="false">X53/3600</f>
        <v>0.313728055555556</v>
      </c>
      <c r="AA53" s="53"/>
      <c r="AB53" s="53"/>
      <c r="AC53" s="53"/>
      <c r="AE53" s="39" t="n">
        <f aca="false">Q53/100</f>
        <v>0.06281</v>
      </c>
      <c r="AF53" s="39" t="n">
        <f aca="false">R53/100</f>
        <v>0.00313463333333333</v>
      </c>
      <c r="AG53" s="39" t="n">
        <f aca="false">Y53/100</f>
        <v>0.06375</v>
      </c>
      <c r="AH53" s="39" t="n">
        <f aca="false">Z53/100</f>
        <v>0.003137280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08.4096</v>
      </c>
      <c r="E54" s="57" t="n">
        <f aca="false">N54</f>
        <v>37.7137</v>
      </c>
      <c r="F54" s="57" t="n">
        <f aca="false">L54</f>
        <v>3208.4096</v>
      </c>
      <c r="G54" s="57" t="n">
        <f aca="false">O54</f>
        <v>37.9513</v>
      </c>
      <c r="H54" s="57" t="n">
        <f aca="false">T54</f>
        <v>3208.4096</v>
      </c>
      <c r="I54" s="57" t="n">
        <f aca="false">V54</f>
        <v>37.7137</v>
      </c>
      <c r="J54" s="57" t="n">
        <f aca="false">T54</f>
        <v>3208.4096</v>
      </c>
      <c r="K54" s="57" t="n">
        <f aca="false">W54</f>
        <v>37.9513</v>
      </c>
      <c r="L54" s="58" t="n">
        <v>3208.4096</v>
      </c>
      <c r="M54" s="58" t="n">
        <v>29.3953</v>
      </c>
      <c r="N54" s="58" t="n">
        <v>37.7137</v>
      </c>
      <c r="O54" s="58" t="n">
        <v>37.9513</v>
      </c>
      <c r="P54" s="58" t="n">
        <v>952.771</v>
      </c>
      <c r="Q54" s="58" t="n">
        <v>5.148</v>
      </c>
      <c r="R54" s="58" t="n">
        <f aca="false">P54/3600</f>
        <v>0.264658611111111</v>
      </c>
      <c r="S54" s="56"/>
      <c r="T54" s="58" t="n">
        <v>3208.4096</v>
      </c>
      <c r="U54" s="58" t="n">
        <v>29.3922</v>
      </c>
      <c r="V54" s="58" t="n">
        <v>37.7137</v>
      </c>
      <c r="W54" s="58" t="n">
        <v>37.9513</v>
      </c>
      <c r="X54" s="58" t="n">
        <v>948.606</v>
      </c>
      <c r="Y54" s="58" t="n">
        <v>5.21</v>
      </c>
      <c r="Z54" s="58" t="n">
        <f aca="false">X54/3600</f>
        <v>0.263501666666667</v>
      </c>
      <c r="AA54" s="56"/>
      <c r="AB54" s="56"/>
      <c r="AC54" s="56"/>
      <c r="AE54" s="39" t="n">
        <f aca="false">Q54/100</f>
        <v>0.05148</v>
      </c>
      <c r="AF54" s="39" t="n">
        <f aca="false">R54/100</f>
        <v>0.00264658611111111</v>
      </c>
      <c r="AG54" s="39" t="n">
        <f aca="false">Y54/100</f>
        <v>0.0521</v>
      </c>
      <c r="AH54" s="39" t="n">
        <f aca="false">Z54/100</f>
        <v>0.00263501666666667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2149.7336</v>
      </c>
      <c r="E55" s="62" t="n">
        <f aca="false">N55</f>
        <v>42.1231</v>
      </c>
      <c r="F55" s="62" t="n">
        <f aca="false">L55</f>
        <v>12149.7336</v>
      </c>
      <c r="G55" s="62" t="n">
        <f aca="false">O55</f>
        <v>42.7789</v>
      </c>
      <c r="H55" s="62" t="n">
        <f aca="false">T55</f>
        <v>12149.7336</v>
      </c>
      <c r="I55" s="62" t="n">
        <f aca="false">V55</f>
        <v>42.1231</v>
      </c>
      <c r="J55" s="62" t="n">
        <f aca="false">T55</f>
        <v>12149.7336</v>
      </c>
      <c r="K55" s="62" t="n">
        <f aca="false">W55</f>
        <v>42.7789</v>
      </c>
      <c r="L55" s="59" t="n">
        <v>12149.7336</v>
      </c>
      <c r="M55" s="59" t="n">
        <v>41.0616</v>
      </c>
      <c r="N55" s="59" t="n">
        <v>42.1231</v>
      </c>
      <c r="O55" s="59" t="n">
        <v>42.7789</v>
      </c>
      <c r="P55" s="59" t="n">
        <v>1399.562</v>
      </c>
      <c r="Q55" s="59" t="n">
        <v>10.828</v>
      </c>
      <c r="R55" s="59" t="n">
        <f aca="false">P55/3600</f>
        <v>0.388767222222222</v>
      </c>
      <c r="S55" s="61"/>
      <c r="T55" s="59" t="n">
        <v>12149.7336</v>
      </c>
      <c r="U55" s="59" t="n">
        <v>41.0606</v>
      </c>
      <c r="V55" s="59" t="n">
        <v>42.1231</v>
      </c>
      <c r="W55" s="59" t="n">
        <v>42.7789</v>
      </c>
      <c r="X55" s="59" t="n">
        <v>1404.593</v>
      </c>
      <c r="Y55" s="59" t="n">
        <v>9.328</v>
      </c>
      <c r="Z55" s="59" t="n">
        <f aca="false">X55/3600</f>
        <v>0.390164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10828</v>
      </c>
      <c r="AF55" s="39" t="n">
        <f aca="false">R55/100</f>
        <v>0.00388767222222222</v>
      </c>
      <c r="AG55" s="39" t="n">
        <f aca="false">Y55/100</f>
        <v>0.09328</v>
      </c>
      <c r="AH55" s="39" t="n">
        <f aca="false">Z55/100</f>
        <v>0.00390164722222222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551.4456</v>
      </c>
      <c r="E56" s="63" t="n">
        <f aca="false">N56</f>
        <v>38.9032</v>
      </c>
      <c r="F56" s="63" t="n">
        <f aca="false">L56</f>
        <v>7551.4456</v>
      </c>
      <c r="G56" s="63" t="n">
        <f aca="false">O56</f>
        <v>39.3795</v>
      </c>
      <c r="H56" s="63" t="n">
        <f aca="false">T56</f>
        <v>7551.4456</v>
      </c>
      <c r="I56" s="63" t="n">
        <f aca="false">V56</f>
        <v>38.9032</v>
      </c>
      <c r="J56" s="63" t="n">
        <f aca="false">T56</f>
        <v>7551.4456</v>
      </c>
      <c r="K56" s="63" t="n">
        <f aca="false">W56</f>
        <v>39.3795</v>
      </c>
      <c r="L56" s="52" t="n">
        <v>7551.4456</v>
      </c>
      <c r="M56" s="52" t="n">
        <v>36.6748</v>
      </c>
      <c r="N56" s="52" t="n">
        <v>38.9032</v>
      </c>
      <c r="O56" s="52" t="n">
        <v>39.3795</v>
      </c>
      <c r="P56" s="52" t="n">
        <v>1165.421</v>
      </c>
      <c r="Q56" s="52" t="n">
        <v>7.218</v>
      </c>
      <c r="R56" s="52" t="n">
        <f aca="false">P56/3600</f>
        <v>0.323728055555556</v>
      </c>
      <c r="S56" s="53"/>
      <c r="T56" s="52" t="n">
        <v>7551.4456</v>
      </c>
      <c r="U56" s="52" t="n">
        <v>36.6743</v>
      </c>
      <c r="V56" s="52" t="n">
        <v>38.9032</v>
      </c>
      <c r="W56" s="52" t="n">
        <v>39.3795</v>
      </c>
      <c r="X56" s="52" t="n">
        <v>1164.875</v>
      </c>
      <c r="Y56" s="52" t="n">
        <v>7.359</v>
      </c>
      <c r="Z56" s="52" t="n">
        <f aca="false">X56/3600</f>
        <v>0.323576388888889</v>
      </c>
      <c r="AA56" s="53"/>
      <c r="AB56" s="53"/>
      <c r="AC56" s="53"/>
      <c r="AE56" s="39" t="n">
        <f aca="false">Q56/100</f>
        <v>0.07218</v>
      </c>
      <c r="AF56" s="39" t="n">
        <f aca="false">R56/100</f>
        <v>0.00323728055555556</v>
      </c>
      <c r="AG56" s="39" t="n">
        <f aca="false">Y56/100</f>
        <v>0.07359</v>
      </c>
      <c r="AH56" s="39" t="n">
        <f aca="false">Z56/100</f>
        <v>0.00323576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29.8144</v>
      </c>
      <c r="E57" s="63" t="n">
        <f aca="false">N57</f>
        <v>36.3614</v>
      </c>
      <c r="F57" s="63" t="n">
        <f aca="false">L57</f>
        <v>4229.8144</v>
      </c>
      <c r="G57" s="63" t="n">
        <f aca="false">O57</f>
        <v>36.785</v>
      </c>
      <c r="H57" s="63" t="n">
        <f aca="false">T57</f>
        <v>4229.8144</v>
      </c>
      <c r="I57" s="63" t="n">
        <f aca="false">V57</f>
        <v>36.3614</v>
      </c>
      <c r="J57" s="63" t="n">
        <f aca="false">T57</f>
        <v>4229.8144</v>
      </c>
      <c r="K57" s="63" t="n">
        <f aca="false">W57</f>
        <v>36.785</v>
      </c>
      <c r="L57" s="52" t="n">
        <v>4229.8144</v>
      </c>
      <c r="M57" s="52" t="n">
        <v>32.6272</v>
      </c>
      <c r="N57" s="52" t="n">
        <v>36.3614</v>
      </c>
      <c r="O57" s="52" t="n">
        <v>36.785</v>
      </c>
      <c r="P57" s="52" t="n">
        <v>923.156</v>
      </c>
      <c r="Q57" s="52" t="n">
        <v>5.531</v>
      </c>
      <c r="R57" s="52" t="n">
        <f aca="false">P57/3600</f>
        <v>0.256432222222222</v>
      </c>
      <c r="S57" s="53"/>
      <c r="T57" s="52" t="n">
        <v>4229.8144</v>
      </c>
      <c r="U57" s="52" t="n">
        <v>32.6269</v>
      </c>
      <c r="V57" s="52" t="n">
        <v>36.3614</v>
      </c>
      <c r="W57" s="52" t="n">
        <v>36.785</v>
      </c>
      <c r="X57" s="52" t="n">
        <v>924.39</v>
      </c>
      <c r="Y57" s="52" t="n">
        <v>5.625</v>
      </c>
      <c r="Z57" s="52" t="n">
        <f aca="false">X57/3600</f>
        <v>0.256775</v>
      </c>
      <c r="AA57" s="53"/>
      <c r="AB57" s="53"/>
      <c r="AC57" s="53"/>
      <c r="AE57" s="39" t="n">
        <f aca="false">Q57/100</f>
        <v>0.05531</v>
      </c>
      <c r="AF57" s="39" t="n">
        <f aca="false">R57/100</f>
        <v>0.00256432222222222</v>
      </c>
      <c r="AG57" s="39" t="n">
        <f aca="false">Y57/100</f>
        <v>0.05625</v>
      </c>
      <c r="AH57" s="39" t="n">
        <f aca="false">Z57/100</f>
        <v>0.002567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47.0072</v>
      </c>
      <c r="E58" s="64" t="n">
        <f aca="false">N58</f>
        <v>34.1466</v>
      </c>
      <c r="F58" s="64" t="n">
        <f aca="false">L58</f>
        <v>2147.0072</v>
      </c>
      <c r="G58" s="64" t="n">
        <f aca="false">O58</f>
        <v>34.6088</v>
      </c>
      <c r="H58" s="64" t="n">
        <f aca="false">T58</f>
        <v>2147.0072</v>
      </c>
      <c r="I58" s="64" t="n">
        <f aca="false">V58</f>
        <v>34.1466</v>
      </c>
      <c r="J58" s="64" t="n">
        <f aca="false">T58</f>
        <v>2147.0072</v>
      </c>
      <c r="K58" s="64" t="n">
        <f aca="false">W58</f>
        <v>34.6088</v>
      </c>
      <c r="L58" s="58" t="n">
        <v>2147.0072</v>
      </c>
      <c r="M58" s="58" t="n">
        <v>29.1791</v>
      </c>
      <c r="N58" s="58" t="n">
        <v>34.1466</v>
      </c>
      <c r="O58" s="58" t="n">
        <v>34.6088</v>
      </c>
      <c r="P58" s="58" t="n">
        <v>746.718</v>
      </c>
      <c r="Q58" s="58" t="n">
        <v>4.125</v>
      </c>
      <c r="R58" s="58" t="n">
        <f aca="false">P58/3600</f>
        <v>0.207421666666667</v>
      </c>
      <c r="S58" s="56"/>
      <c r="T58" s="58" t="n">
        <v>2147.0072</v>
      </c>
      <c r="U58" s="58" t="n">
        <v>29.1788</v>
      </c>
      <c r="V58" s="58" t="n">
        <v>34.1466</v>
      </c>
      <c r="W58" s="58" t="n">
        <v>34.6088</v>
      </c>
      <c r="X58" s="58" t="n">
        <v>750.174</v>
      </c>
      <c r="Y58" s="58" t="n">
        <v>4.227</v>
      </c>
      <c r="Z58" s="58" t="n">
        <f aca="false">X58/3600</f>
        <v>0.208381666666667</v>
      </c>
      <c r="AA58" s="56"/>
      <c r="AB58" s="56"/>
      <c r="AC58" s="56"/>
      <c r="AE58" s="39" t="n">
        <f aca="false">Q58/100</f>
        <v>0.04125</v>
      </c>
      <c r="AF58" s="39" t="n">
        <f aca="false">R58/100</f>
        <v>0.00207421666666667</v>
      </c>
      <c r="AG58" s="39" t="n">
        <f aca="false">Y58/100</f>
        <v>0.04227</v>
      </c>
      <c r="AH58" s="39" t="n">
        <f aca="false">Z58/100</f>
        <v>0.00208381666666667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4729.4848</v>
      </c>
      <c r="E59" s="60" t="n">
        <f aca="false">N59</f>
        <v>43.0687</v>
      </c>
      <c r="F59" s="60" t="n">
        <f aca="false">L59</f>
        <v>4729.4848</v>
      </c>
      <c r="G59" s="60" t="n">
        <f aca="false">O59</f>
        <v>43.8402</v>
      </c>
      <c r="H59" s="60" t="n">
        <f aca="false">T59</f>
        <v>4729.4848</v>
      </c>
      <c r="I59" s="60" t="n">
        <f aca="false">V59</f>
        <v>43.0687</v>
      </c>
      <c r="J59" s="60" t="n">
        <f aca="false">T59</f>
        <v>4729.4848</v>
      </c>
      <c r="K59" s="60" t="n">
        <f aca="false">W59</f>
        <v>43.8402</v>
      </c>
      <c r="L59" s="59" t="n">
        <v>4729.4848</v>
      </c>
      <c r="M59" s="59" t="n">
        <v>42.3491</v>
      </c>
      <c r="N59" s="59" t="n">
        <v>43.0687</v>
      </c>
      <c r="O59" s="59" t="n">
        <v>43.8402</v>
      </c>
      <c r="P59" s="59" t="n">
        <v>695.421</v>
      </c>
      <c r="Q59" s="59" t="n">
        <v>4.203</v>
      </c>
      <c r="R59" s="59" t="n">
        <f aca="false">P59/3600</f>
        <v>0.1931725</v>
      </c>
      <c r="S59" s="61"/>
      <c r="T59" s="59" t="n">
        <v>4729.4848</v>
      </c>
      <c r="U59" s="59" t="n">
        <v>42.3462</v>
      </c>
      <c r="V59" s="59" t="n">
        <v>43.0687</v>
      </c>
      <c r="W59" s="59" t="n">
        <v>43.8402</v>
      </c>
      <c r="X59" s="59" t="n">
        <v>697.524</v>
      </c>
      <c r="Y59" s="59" t="n">
        <v>4.29</v>
      </c>
      <c r="Z59" s="59" t="n">
        <f aca="false">X59/3600</f>
        <v>0.19375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4203</v>
      </c>
      <c r="AF59" s="39" t="n">
        <f aca="false">R59/100</f>
        <v>0.001931725</v>
      </c>
      <c r="AG59" s="39" t="n">
        <f aca="false">Y59/100</f>
        <v>0.0429</v>
      </c>
      <c r="AH59" s="39" t="n">
        <f aca="false">Z59/100</f>
        <v>0.00193756666666667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2876.4344</v>
      </c>
      <c r="E60" s="51" t="n">
        <f aca="false">N60</f>
        <v>39.6297</v>
      </c>
      <c r="F60" s="51" t="n">
        <f aca="false">L60</f>
        <v>2876.4344</v>
      </c>
      <c r="G60" s="51" t="n">
        <f aca="false">O60</f>
        <v>40.8161</v>
      </c>
      <c r="H60" s="51" t="n">
        <f aca="false">T60</f>
        <v>2876.4344</v>
      </c>
      <c r="I60" s="51" t="n">
        <f aca="false">V60</f>
        <v>39.6297</v>
      </c>
      <c r="J60" s="51" t="n">
        <f aca="false">T60</f>
        <v>2876.4344</v>
      </c>
      <c r="K60" s="51" t="n">
        <f aca="false">W60</f>
        <v>40.8161</v>
      </c>
      <c r="L60" s="52" t="n">
        <v>2876.4344</v>
      </c>
      <c r="M60" s="52" t="n">
        <v>38.284</v>
      </c>
      <c r="N60" s="52" t="n">
        <v>39.6297</v>
      </c>
      <c r="O60" s="52" t="n">
        <v>40.8161</v>
      </c>
      <c r="P60" s="52" t="n">
        <v>572.427</v>
      </c>
      <c r="Q60" s="52" t="n">
        <v>3.291</v>
      </c>
      <c r="R60" s="52" t="n">
        <f aca="false">P60/3600</f>
        <v>0.1590075</v>
      </c>
      <c r="S60" s="53"/>
      <c r="T60" s="52" t="n">
        <v>2876.4344</v>
      </c>
      <c r="U60" s="52" t="n">
        <v>38.2818</v>
      </c>
      <c r="V60" s="52" t="n">
        <v>39.6297</v>
      </c>
      <c r="W60" s="52" t="n">
        <v>40.8161</v>
      </c>
      <c r="X60" s="52" t="n">
        <v>579.281</v>
      </c>
      <c r="Y60" s="52" t="n">
        <v>3.375</v>
      </c>
      <c r="Z60" s="52" t="n">
        <f aca="false">X60/3600</f>
        <v>0.160911388888889</v>
      </c>
      <c r="AA60" s="53"/>
      <c r="AB60" s="53"/>
      <c r="AC60" s="53"/>
      <c r="AE60" s="39" t="n">
        <f aca="false">Q60/100</f>
        <v>0.03291</v>
      </c>
      <c r="AF60" s="39" t="n">
        <f aca="false">R60/100</f>
        <v>0.001590075</v>
      </c>
      <c r="AG60" s="39" t="n">
        <f aca="false">Y60/100</f>
        <v>0.03375</v>
      </c>
      <c r="AH60" s="39" t="n">
        <f aca="false">Z60/100</f>
        <v>0.00160911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552.46</v>
      </c>
      <c r="E61" s="51" t="n">
        <f aca="false">N61</f>
        <v>37.1203</v>
      </c>
      <c r="F61" s="51" t="n">
        <f aca="false">L61</f>
        <v>1552.46</v>
      </c>
      <c r="G61" s="51" t="n">
        <f aca="false">O61</f>
        <v>38.3031</v>
      </c>
      <c r="H61" s="51" t="n">
        <f aca="false">T61</f>
        <v>1552.46</v>
      </c>
      <c r="I61" s="51" t="n">
        <f aca="false">V61</f>
        <v>37.1203</v>
      </c>
      <c r="J61" s="51" t="n">
        <f aca="false">T61</f>
        <v>1552.46</v>
      </c>
      <c r="K61" s="51" t="n">
        <f aca="false">W61</f>
        <v>38.3031</v>
      </c>
      <c r="L61" s="52" t="n">
        <v>1552.46</v>
      </c>
      <c r="M61" s="52" t="n">
        <v>34.3851</v>
      </c>
      <c r="N61" s="52" t="n">
        <v>37.1203</v>
      </c>
      <c r="O61" s="52" t="n">
        <v>38.3031</v>
      </c>
      <c r="P61" s="52" t="n">
        <v>472.212</v>
      </c>
      <c r="Q61" s="52" t="n">
        <v>2.542</v>
      </c>
      <c r="R61" s="52" t="n">
        <f aca="false">P61/3600</f>
        <v>0.13117</v>
      </c>
      <c r="S61" s="53"/>
      <c r="T61" s="52" t="n">
        <v>1552.46</v>
      </c>
      <c r="U61" s="52" t="n">
        <v>34.3835</v>
      </c>
      <c r="V61" s="52" t="n">
        <v>37.1203</v>
      </c>
      <c r="W61" s="52" t="n">
        <v>38.3031</v>
      </c>
      <c r="X61" s="52" t="n">
        <v>470.187</v>
      </c>
      <c r="Y61" s="52" t="n">
        <v>2.578</v>
      </c>
      <c r="Z61" s="52" t="n">
        <f aca="false">X61/3600</f>
        <v>0.1306075</v>
      </c>
      <c r="AA61" s="53"/>
      <c r="AB61" s="53"/>
      <c r="AC61" s="53"/>
      <c r="AE61" s="39" t="n">
        <f aca="false">Q61/100</f>
        <v>0.02542</v>
      </c>
      <c r="AF61" s="39" t="n">
        <f aca="false">R61/100</f>
        <v>0.0013117</v>
      </c>
      <c r="AG61" s="39" t="n">
        <f aca="false">Y61/100</f>
        <v>0.02578</v>
      </c>
      <c r="AH61" s="39" t="n">
        <f aca="false">Z61/100</f>
        <v>0.00130607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68.092</v>
      </c>
      <c r="E62" s="65" t="n">
        <f aca="false">N62</f>
        <v>34.7883</v>
      </c>
      <c r="F62" s="65" t="n">
        <f aca="false">L62</f>
        <v>768.092</v>
      </c>
      <c r="G62" s="65" t="n">
        <f aca="false">O62</f>
        <v>35.9181</v>
      </c>
      <c r="H62" s="65" t="n">
        <f aca="false">T62</f>
        <v>768.092</v>
      </c>
      <c r="I62" s="65" t="n">
        <f aca="false">V62</f>
        <v>34.7883</v>
      </c>
      <c r="J62" s="65" t="n">
        <f aca="false">T62</f>
        <v>768.092</v>
      </c>
      <c r="K62" s="65" t="n">
        <f aca="false">W62</f>
        <v>35.9181</v>
      </c>
      <c r="L62" s="58" t="n">
        <v>768.092</v>
      </c>
      <c r="M62" s="58" t="n">
        <v>31.2205</v>
      </c>
      <c r="N62" s="58" t="n">
        <v>34.7883</v>
      </c>
      <c r="O62" s="58" t="n">
        <v>35.9181</v>
      </c>
      <c r="P62" s="58" t="n">
        <v>393.682</v>
      </c>
      <c r="Q62" s="58" t="n">
        <v>1.965</v>
      </c>
      <c r="R62" s="58" t="n">
        <f aca="false">P62/3600</f>
        <v>0.109356111111111</v>
      </c>
      <c r="S62" s="56"/>
      <c r="T62" s="58" t="n">
        <v>768.092</v>
      </c>
      <c r="U62" s="58" t="n">
        <v>31.219</v>
      </c>
      <c r="V62" s="58" t="n">
        <v>34.7883</v>
      </c>
      <c r="W62" s="58" t="n">
        <v>35.9181</v>
      </c>
      <c r="X62" s="58" t="n">
        <v>392.671</v>
      </c>
      <c r="Y62" s="58" t="n">
        <v>1.984</v>
      </c>
      <c r="Z62" s="58" t="n">
        <f aca="false">X62/3600</f>
        <v>0.109075277777778</v>
      </c>
      <c r="AA62" s="56"/>
      <c r="AB62" s="56"/>
      <c r="AC62" s="56"/>
      <c r="AE62" s="39" t="n">
        <f aca="false">Q62/100</f>
        <v>0.01965</v>
      </c>
      <c r="AF62" s="39" t="n">
        <f aca="false">R62/100</f>
        <v>0.00109356111111111</v>
      </c>
      <c r="AG62" s="39" t="n">
        <f aca="false">Y62/100</f>
        <v>0.01984</v>
      </c>
      <c r="AH62" s="39" t="n">
        <f aca="false">Z62/100</f>
        <v>0.00109075277777778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3059.8</v>
      </c>
      <c r="E63" s="62" t="n">
        <f aca="false">N63</f>
        <v>47.197</v>
      </c>
      <c r="F63" s="62" t="n">
        <f aca="false">L63</f>
        <v>23059.8</v>
      </c>
      <c r="G63" s="62" t="n">
        <f aca="false">O63</f>
        <v>48.0459</v>
      </c>
      <c r="H63" s="62" t="n">
        <f aca="false">T63</f>
        <v>23059.8</v>
      </c>
      <c r="I63" s="62" t="n">
        <f aca="false">V63</f>
        <v>47.197</v>
      </c>
      <c r="J63" s="62" t="n">
        <f aca="false">T63</f>
        <v>23059.8</v>
      </c>
      <c r="K63" s="62" t="n">
        <f aca="false">W63</f>
        <v>48.0459</v>
      </c>
      <c r="L63" s="59" t="n">
        <v>23059.8</v>
      </c>
      <c r="M63" s="59" t="n">
        <v>44.5386</v>
      </c>
      <c r="N63" s="59" t="n">
        <v>47.197</v>
      </c>
      <c r="O63" s="59" t="n">
        <v>48.0459</v>
      </c>
      <c r="P63" s="59" t="n">
        <v>8658.953</v>
      </c>
      <c r="Q63" s="59" t="n">
        <v>39.765</v>
      </c>
      <c r="R63" s="59" t="n">
        <f aca="false">P63/3600</f>
        <v>2.40526472222222</v>
      </c>
      <c r="S63" s="61"/>
      <c r="T63" s="59" t="n">
        <v>23059.8</v>
      </c>
      <c r="U63" s="59" t="n">
        <v>44.4046</v>
      </c>
      <c r="V63" s="59" t="n">
        <v>47.197</v>
      </c>
      <c r="W63" s="59" t="n">
        <v>48.0459</v>
      </c>
      <c r="X63" s="59" t="n">
        <v>8691.781</v>
      </c>
      <c r="Y63" s="59" t="n">
        <v>40.89</v>
      </c>
      <c r="Z63" s="59" t="n">
        <f aca="false">X63/3600</f>
        <v>2.4143836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66"/>
      <c r="AE63" s="39" t="n">
        <f aca="false">Q63/100</f>
        <v>0.39765</v>
      </c>
      <c r="AF63" s="39" t="n">
        <f aca="false">R63/100</f>
        <v>0.0240526472222222</v>
      </c>
      <c r="AG63" s="39" t="n">
        <f aca="false">Y63/100</f>
        <v>0.4089</v>
      </c>
      <c r="AH63" s="39" t="n">
        <f aca="false">Z63/100</f>
        <v>0.0241438361111111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13640.7352</v>
      </c>
      <c r="E64" s="63" t="n">
        <f aca="false">N64</f>
        <v>45.6617</v>
      </c>
      <c r="F64" s="63" t="n">
        <f aca="false">L64</f>
        <v>13640.7352</v>
      </c>
      <c r="G64" s="63" t="n">
        <f aca="false">O64</f>
        <v>46.3005</v>
      </c>
      <c r="H64" s="63" t="n">
        <f aca="false">T64</f>
        <v>13640.7352</v>
      </c>
      <c r="I64" s="63" t="n">
        <f aca="false">V64</f>
        <v>45.6617</v>
      </c>
      <c r="J64" s="63" t="n">
        <f aca="false">T64</f>
        <v>13640.7352</v>
      </c>
      <c r="K64" s="63" t="n">
        <f aca="false">W64</f>
        <v>46.3005</v>
      </c>
      <c r="L64" s="52" t="n">
        <v>13640.7352</v>
      </c>
      <c r="M64" s="52" t="n">
        <v>42.0712</v>
      </c>
      <c r="N64" s="52" t="n">
        <v>45.6617</v>
      </c>
      <c r="O64" s="52" t="n">
        <v>46.3005</v>
      </c>
      <c r="P64" s="52" t="n">
        <v>7575.125</v>
      </c>
      <c r="Q64" s="52" t="n">
        <v>32.953</v>
      </c>
      <c r="R64" s="52" t="n">
        <f aca="false">P64/3600</f>
        <v>2.10420138888889</v>
      </c>
      <c r="S64" s="53"/>
      <c r="T64" s="52" t="n">
        <v>13640.7352</v>
      </c>
      <c r="U64" s="52" t="n">
        <v>41.9822</v>
      </c>
      <c r="V64" s="52" t="n">
        <v>45.6617</v>
      </c>
      <c r="W64" s="52" t="n">
        <v>46.3005</v>
      </c>
      <c r="X64" s="52" t="n">
        <v>7638.485</v>
      </c>
      <c r="Y64" s="52" t="n">
        <v>34</v>
      </c>
      <c r="Z64" s="52" t="n">
        <f aca="false">X64/3600</f>
        <v>2.12180138888889</v>
      </c>
      <c r="AA64" s="53"/>
      <c r="AB64" s="53"/>
      <c r="AC64" s="53"/>
      <c r="AD64" s="66"/>
      <c r="AE64" s="39" t="n">
        <f aca="false">Q64/100</f>
        <v>0.32953</v>
      </c>
      <c r="AF64" s="39" t="n">
        <f aca="false">R64/100</f>
        <v>0.0210420138888889</v>
      </c>
      <c r="AG64" s="39" t="n">
        <f aca="false">Y64/100</f>
        <v>0.34</v>
      </c>
      <c r="AH64" s="39" t="n">
        <f aca="false">Z64/100</f>
        <v>0.021218013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13.9096</v>
      </c>
      <c r="E65" s="63" t="n">
        <f aca="false">N65</f>
        <v>44.0434</v>
      </c>
      <c r="F65" s="63" t="n">
        <f aca="false">L65</f>
        <v>8013.9096</v>
      </c>
      <c r="G65" s="63" t="n">
        <f aca="false">O65</f>
        <v>44.4802</v>
      </c>
      <c r="H65" s="63" t="n">
        <f aca="false">T65</f>
        <v>8013.9096</v>
      </c>
      <c r="I65" s="63" t="n">
        <f aca="false">V65</f>
        <v>44.0434</v>
      </c>
      <c r="J65" s="63" t="n">
        <f aca="false">T65</f>
        <v>8013.9096</v>
      </c>
      <c r="K65" s="63" t="n">
        <f aca="false">W65</f>
        <v>44.4802</v>
      </c>
      <c r="L65" s="52" t="n">
        <v>8013.9096</v>
      </c>
      <c r="M65" s="52" t="n">
        <v>39.3436</v>
      </c>
      <c r="N65" s="52" t="n">
        <v>44.0434</v>
      </c>
      <c r="O65" s="52" t="n">
        <v>44.4802</v>
      </c>
      <c r="P65" s="52" t="n">
        <v>6797.906</v>
      </c>
      <c r="Q65" s="52" t="n">
        <v>28.296</v>
      </c>
      <c r="R65" s="52" t="n">
        <f aca="false">P65/3600</f>
        <v>1.88830722222222</v>
      </c>
      <c r="S65" s="53"/>
      <c r="T65" s="52" t="n">
        <v>8013.9096</v>
      </c>
      <c r="U65" s="52" t="n">
        <v>39.2961</v>
      </c>
      <c r="V65" s="52" t="n">
        <v>44.0434</v>
      </c>
      <c r="W65" s="52" t="n">
        <v>44.4802</v>
      </c>
      <c r="X65" s="52" t="n">
        <v>6838.203</v>
      </c>
      <c r="Y65" s="52" t="n">
        <v>29.234</v>
      </c>
      <c r="Z65" s="52" t="n">
        <f aca="false">X65/3600</f>
        <v>1.89950083333333</v>
      </c>
      <c r="AA65" s="53"/>
      <c r="AB65" s="53"/>
      <c r="AC65" s="53"/>
      <c r="AD65" s="66"/>
      <c r="AE65" s="39" t="n">
        <f aca="false">Q65/100</f>
        <v>0.28296</v>
      </c>
      <c r="AF65" s="39" t="n">
        <f aca="false">R65/100</f>
        <v>0.0188830722222222</v>
      </c>
      <c r="AG65" s="39" t="n">
        <f aca="false">Y65/100</f>
        <v>0.29234</v>
      </c>
      <c r="AH65" s="39" t="n">
        <f aca="false">Z65/100</f>
        <v>0.018995008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03.444</v>
      </c>
      <c r="E66" s="64" t="n">
        <f aca="false">N66</f>
        <v>42.4735</v>
      </c>
      <c r="F66" s="64" t="n">
        <f aca="false">L66</f>
        <v>4803.444</v>
      </c>
      <c r="G66" s="64" t="n">
        <f aca="false">O66</f>
        <v>42.6478</v>
      </c>
      <c r="H66" s="64" t="n">
        <f aca="false">T66</f>
        <v>4803.444</v>
      </c>
      <c r="I66" s="64" t="n">
        <f aca="false">V66</f>
        <v>42.4735</v>
      </c>
      <c r="J66" s="64" t="n">
        <f aca="false">T66</f>
        <v>4803.444</v>
      </c>
      <c r="K66" s="64" t="n">
        <f aca="false">W66</f>
        <v>42.6478</v>
      </c>
      <c r="L66" s="58" t="n">
        <v>4803.444</v>
      </c>
      <c r="M66" s="58" t="n">
        <v>36.5772</v>
      </c>
      <c r="N66" s="58" t="n">
        <v>42.4735</v>
      </c>
      <c r="O66" s="58" t="n">
        <v>42.6478</v>
      </c>
      <c r="P66" s="58" t="n">
        <v>6360.687</v>
      </c>
      <c r="Q66" s="58" t="n">
        <v>26.546</v>
      </c>
      <c r="R66" s="58" t="n">
        <f aca="false">P66/3600</f>
        <v>1.7668575</v>
      </c>
      <c r="S66" s="56"/>
      <c r="T66" s="58" t="n">
        <v>4803.444</v>
      </c>
      <c r="U66" s="58" t="n">
        <v>36.5522</v>
      </c>
      <c r="V66" s="58" t="n">
        <v>42.4735</v>
      </c>
      <c r="W66" s="58" t="n">
        <v>42.6478</v>
      </c>
      <c r="X66" s="58" t="n">
        <v>6366.901</v>
      </c>
      <c r="Y66" s="58" t="n">
        <v>25.989</v>
      </c>
      <c r="Z66" s="58" t="n">
        <f aca="false">X66/3600</f>
        <v>1.76858361111111</v>
      </c>
      <c r="AA66" s="56"/>
      <c r="AB66" s="56"/>
      <c r="AC66" s="56"/>
      <c r="AD66" s="66"/>
      <c r="AE66" s="39" t="n">
        <f aca="false">Q66/100</f>
        <v>0.26546</v>
      </c>
      <c r="AF66" s="39" t="n">
        <f aca="false">R66/100</f>
        <v>0.017668575</v>
      </c>
      <c r="AG66" s="39" t="n">
        <f aca="false">Y66/100</f>
        <v>0.25989</v>
      </c>
      <c r="AH66" s="39" t="n">
        <f aca="false">Z66/100</f>
        <v>0.0176858361111111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23528.02</v>
      </c>
      <c r="E67" s="60" t="n">
        <f aca="false">N67</f>
        <v>48.4341</v>
      </c>
      <c r="F67" s="60" t="n">
        <f aca="false">L67</f>
        <v>23528.02</v>
      </c>
      <c r="G67" s="60" t="n">
        <f aca="false">O67</f>
        <v>48.1166</v>
      </c>
      <c r="H67" s="60" t="n">
        <f aca="false">T67</f>
        <v>23528.02</v>
      </c>
      <c r="I67" s="60" t="n">
        <f aca="false">V67</f>
        <v>48.4341</v>
      </c>
      <c r="J67" s="60" t="n">
        <f aca="false">T67</f>
        <v>23528.02</v>
      </c>
      <c r="K67" s="60" t="n">
        <f aca="false">W67</f>
        <v>48.1166</v>
      </c>
      <c r="L67" s="59" t="n">
        <v>23528.02</v>
      </c>
      <c r="M67" s="59" t="n">
        <v>44.5015</v>
      </c>
      <c r="N67" s="59" t="n">
        <v>48.4341</v>
      </c>
      <c r="O67" s="59" t="n">
        <v>48.1166</v>
      </c>
      <c r="P67" s="59" t="n">
        <v>8663.319</v>
      </c>
      <c r="Q67" s="59" t="n">
        <v>41.87</v>
      </c>
      <c r="R67" s="59" t="n">
        <f aca="false">P67/3600</f>
        <v>2.4064775</v>
      </c>
      <c r="S67" s="61"/>
      <c r="T67" s="59" t="n">
        <v>23528.02</v>
      </c>
      <c r="U67" s="59" t="n">
        <v>44.3024</v>
      </c>
      <c r="V67" s="59" t="n">
        <v>48.4341</v>
      </c>
      <c r="W67" s="59" t="n">
        <v>48.1166</v>
      </c>
      <c r="X67" s="59" t="n">
        <v>8731.584</v>
      </c>
      <c r="Y67" s="59" t="n">
        <v>40.123</v>
      </c>
      <c r="Z67" s="59" t="n">
        <f aca="false">X67/3600</f>
        <v>2.425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66"/>
      <c r="AE67" s="39" t="n">
        <f aca="false">Q67/100</f>
        <v>0.4187</v>
      </c>
      <c r="AF67" s="39" t="n">
        <f aca="false">R67/100</f>
        <v>0.024064775</v>
      </c>
      <c r="AG67" s="39" t="n">
        <f aca="false">Y67/100</f>
        <v>0.40123</v>
      </c>
      <c r="AH67" s="39" t="n">
        <f aca="false">Z67/100</f>
        <v>0.0242544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4415.9768</v>
      </c>
      <c r="E68" s="51" t="n">
        <f aca="false">N68</f>
        <v>46.8774</v>
      </c>
      <c r="F68" s="51" t="n">
        <f aca="false">L68</f>
        <v>14415.9768</v>
      </c>
      <c r="G68" s="51" t="n">
        <f aca="false">O68</f>
        <v>45.9082</v>
      </c>
      <c r="H68" s="51" t="n">
        <f aca="false">T68</f>
        <v>14415.9768</v>
      </c>
      <c r="I68" s="51" t="n">
        <f aca="false">V68</f>
        <v>46.8774</v>
      </c>
      <c r="J68" s="51" t="n">
        <f aca="false">T68</f>
        <v>14415.9768</v>
      </c>
      <c r="K68" s="51" t="n">
        <f aca="false">W68</f>
        <v>45.9082</v>
      </c>
      <c r="L68" s="52" t="n">
        <v>14415.9768</v>
      </c>
      <c r="M68" s="52" t="n">
        <v>42.0297</v>
      </c>
      <c r="N68" s="52" t="n">
        <v>46.8774</v>
      </c>
      <c r="O68" s="52" t="n">
        <v>45.9082</v>
      </c>
      <c r="P68" s="52" t="n">
        <v>7632.875</v>
      </c>
      <c r="Q68" s="52" t="n">
        <v>33.072</v>
      </c>
      <c r="R68" s="52" t="n">
        <f aca="false">P68/3600</f>
        <v>2.12024305555556</v>
      </c>
      <c r="S68" s="53"/>
      <c r="T68" s="52" t="n">
        <v>14415.9768</v>
      </c>
      <c r="U68" s="52" t="n">
        <v>41.8958</v>
      </c>
      <c r="V68" s="52" t="n">
        <v>46.8774</v>
      </c>
      <c r="W68" s="52" t="n">
        <v>45.9082</v>
      </c>
      <c r="X68" s="52" t="n">
        <v>7585.078</v>
      </c>
      <c r="Y68" s="52" t="n">
        <v>34.062</v>
      </c>
      <c r="Z68" s="52" t="n">
        <f aca="false">X68/3600</f>
        <v>2.10696611111111</v>
      </c>
      <c r="AA68" s="53"/>
      <c r="AB68" s="53"/>
      <c r="AC68" s="53"/>
      <c r="AD68" s="66"/>
      <c r="AE68" s="39" t="n">
        <f aca="false">Q68/100</f>
        <v>0.33072</v>
      </c>
      <c r="AF68" s="39" t="n">
        <f aca="false">R68/100</f>
        <v>0.0212024305555556</v>
      </c>
      <c r="AG68" s="39" t="n">
        <f aca="false">Y68/100</f>
        <v>0.34062</v>
      </c>
      <c r="AH68" s="39" t="n">
        <f aca="false">Z68/100</f>
        <v>0.0210696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8671.8248</v>
      </c>
      <c r="E69" s="51" t="n">
        <f aca="false">N69</f>
        <v>45.5292</v>
      </c>
      <c r="F69" s="51" t="n">
        <f aca="false">L69</f>
        <v>8671.8248</v>
      </c>
      <c r="G69" s="51" t="n">
        <f aca="false">O69</f>
        <v>43.7565</v>
      </c>
      <c r="H69" s="51" t="n">
        <f aca="false">T69</f>
        <v>8671.8248</v>
      </c>
      <c r="I69" s="51" t="n">
        <f aca="false">V69</f>
        <v>45.5292</v>
      </c>
      <c r="J69" s="51" t="n">
        <f aca="false">T69</f>
        <v>8671.8248</v>
      </c>
      <c r="K69" s="51" t="n">
        <f aca="false">W69</f>
        <v>43.7565</v>
      </c>
      <c r="L69" s="52" t="n">
        <v>8671.8248</v>
      </c>
      <c r="M69" s="52" t="n">
        <v>39.1524</v>
      </c>
      <c r="N69" s="52" t="n">
        <v>45.5292</v>
      </c>
      <c r="O69" s="52" t="n">
        <v>43.7565</v>
      </c>
      <c r="P69" s="52" t="n">
        <v>6868.036</v>
      </c>
      <c r="Q69" s="52" t="n">
        <v>30.154</v>
      </c>
      <c r="R69" s="52" t="n">
        <f aca="false">P69/3600</f>
        <v>1.90778777777778</v>
      </c>
      <c r="S69" s="53"/>
      <c r="T69" s="52" t="n">
        <v>8671.8248</v>
      </c>
      <c r="U69" s="52" t="n">
        <v>39.0817</v>
      </c>
      <c r="V69" s="52" t="n">
        <v>45.5292</v>
      </c>
      <c r="W69" s="52" t="n">
        <v>43.7565</v>
      </c>
      <c r="X69" s="52" t="n">
        <v>6871.328</v>
      </c>
      <c r="Y69" s="52" t="n">
        <v>32.843</v>
      </c>
      <c r="Z69" s="52" t="n">
        <f aca="false">X69/3600</f>
        <v>1.90870222222222</v>
      </c>
      <c r="AA69" s="53"/>
      <c r="AB69" s="53"/>
      <c r="AC69" s="53"/>
      <c r="AD69" s="66"/>
      <c r="AE69" s="39" t="n">
        <f aca="false">Q69/100</f>
        <v>0.30154</v>
      </c>
      <c r="AF69" s="39" t="n">
        <f aca="false">R69/100</f>
        <v>0.0190778777777778</v>
      </c>
      <c r="AG69" s="39" t="n">
        <f aca="false">Y69/100</f>
        <v>0.32843</v>
      </c>
      <c r="AH69" s="39" t="n">
        <f aca="false">Z69/100</f>
        <v>0.01908702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86.7416</v>
      </c>
      <c r="E70" s="57" t="n">
        <f aca="false">N70</f>
        <v>44.1299</v>
      </c>
      <c r="F70" s="57" t="n">
        <f aca="false">L70</f>
        <v>5186.7416</v>
      </c>
      <c r="G70" s="57" t="n">
        <f aca="false">O70</f>
        <v>41.9097</v>
      </c>
      <c r="H70" s="57" t="n">
        <f aca="false">T70</f>
        <v>5186.7416</v>
      </c>
      <c r="I70" s="57" t="n">
        <f aca="false">V70</f>
        <v>44.1299</v>
      </c>
      <c r="J70" s="57" t="n">
        <f aca="false">T70</f>
        <v>5186.7416</v>
      </c>
      <c r="K70" s="57" t="n">
        <f aca="false">W70</f>
        <v>41.9097</v>
      </c>
      <c r="L70" s="58" t="n">
        <v>5186.7416</v>
      </c>
      <c r="M70" s="58" t="n">
        <v>36.1585</v>
      </c>
      <c r="N70" s="58" t="n">
        <v>44.1299</v>
      </c>
      <c r="O70" s="58" t="n">
        <v>41.9097</v>
      </c>
      <c r="P70" s="58" t="n">
        <v>6416.859</v>
      </c>
      <c r="Q70" s="58" t="n">
        <v>25.671</v>
      </c>
      <c r="R70" s="58" t="n">
        <f aca="false">P70/3600</f>
        <v>1.78246083333333</v>
      </c>
      <c r="S70" s="56"/>
      <c r="T70" s="58" t="n">
        <v>5186.7416</v>
      </c>
      <c r="U70" s="58" t="n">
        <v>36.1258</v>
      </c>
      <c r="V70" s="58" t="n">
        <v>44.1299</v>
      </c>
      <c r="W70" s="58" t="n">
        <v>41.9097</v>
      </c>
      <c r="X70" s="58" t="n">
        <v>6420.347</v>
      </c>
      <c r="Y70" s="58" t="n">
        <v>26.473</v>
      </c>
      <c r="Z70" s="58" t="n">
        <f aca="false">X70/3600</f>
        <v>1.78342972222222</v>
      </c>
      <c r="AA70" s="56"/>
      <c r="AB70" s="56"/>
      <c r="AC70" s="56"/>
      <c r="AD70" s="66"/>
      <c r="AE70" s="39" t="n">
        <f aca="false">Q70/100</f>
        <v>0.25671</v>
      </c>
      <c r="AF70" s="39" t="n">
        <f aca="false">R70/100</f>
        <v>0.0178246083333333</v>
      </c>
      <c r="AG70" s="39" t="n">
        <f aca="false">Y70/100</f>
        <v>0.26473</v>
      </c>
      <c r="AH70" s="39" t="n">
        <f aca="false">Z70/100</f>
        <v>0.0178342972222222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25141.3368</v>
      </c>
      <c r="E71" s="60" t="n">
        <f aca="false">N71</f>
        <v>48.3987</v>
      </c>
      <c r="F71" s="60" t="n">
        <f aca="false">L71</f>
        <v>25141.3368</v>
      </c>
      <c r="G71" s="60" t="n">
        <f aca="false">O71</f>
        <v>48.5863</v>
      </c>
      <c r="H71" s="60" t="n">
        <f aca="false">T71</f>
        <v>25141.3368</v>
      </c>
      <c r="I71" s="60" t="n">
        <f aca="false">V71</f>
        <v>48.3987</v>
      </c>
      <c r="J71" s="60" t="n">
        <f aca="false">T71</f>
        <v>25141.3368</v>
      </c>
      <c r="K71" s="60" t="n">
        <f aca="false">W71</f>
        <v>48.5863</v>
      </c>
      <c r="L71" s="59" t="n">
        <v>25141.3368</v>
      </c>
      <c r="M71" s="59" t="n">
        <v>44.5329</v>
      </c>
      <c r="N71" s="59" t="n">
        <v>48.3987</v>
      </c>
      <c r="O71" s="59" t="n">
        <v>48.5863</v>
      </c>
      <c r="P71" s="59" t="n">
        <v>8728.937</v>
      </c>
      <c r="Q71" s="59" t="n">
        <v>40.109</v>
      </c>
      <c r="R71" s="59" t="n">
        <f aca="false">P71/3600</f>
        <v>2.42470472222222</v>
      </c>
      <c r="S71" s="61"/>
      <c r="T71" s="59" t="n">
        <v>25141.3368</v>
      </c>
      <c r="U71" s="59" t="n">
        <v>44.3771</v>
      </c>
      <c r="V71" s="59" t="n">
        <v>48.3987</v>
      </c>
      <c r="W71" s="59" t="n">
        <v>48.5863</v>
      </c>
      <c r="X71" s="59" t="n">
        <v>8769.625</v>
      </c>
      <c r="Y71" s="59" t="n">
        <v>41.218</v>
      </c>
      <c r="Z71" s="59" t="n">
        <f aca="false">X71/3600</f>
        <v>2.4360069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66"/>
      <c r="AE71" s="39" t="n">
        <f aca="false">Q71/100</f>
        <v>0.40109</v>
      </c>
      <c r="AF71" s="39" t="n">
        <f aca="false">R71/100</f>
        <v>0.0242470472222222</v>
      </c>
      <c r="AG71" s="39" t="n">
        <f aca="false">Y71/100</f>
        <v>0.41218</v>
      </c>
      <c r="AH71" s="39" t="n">
        <f aca="false">Z71/100</f>
        <v>0.0243600694444444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14672.6504</v>
      </c>
      <c r="E72" s="51" t="n">
        <f aca="false">N72</f>
        <v>46.5421</v>
      </c>
      <c r="F72" s="51" t="n">
        <f aca="false">L72</f>
        <v>14672.6504</v>
      </c>
      <c r="G72" s="51" t="n">
        <f aca="false">O72</f>
        <v>46.7193</v>
      </c>
      <c r="H72" s="51" t="n">
        <f aca="false">T72</f>
        <v>14672.6504</v>
      </c>
      <c r="I72" s="51" t="n">
        <f aca="false">V72</f>
        <v>46.5421</v>
      </c>
      <c r="J72" s="51" t="n">
        <f aca="false">T72</f>
        <v>14672.6504</v>
      </c>
      <c r="K72" s="51" t="n">
        <f aca="false">W72</f>
        <v>46.7193</v>
      </c>
      <c r="L72" s="52" t="n">
        <v>14672.6504</v>
      </c>
      <c r="M72" s="52" t="n">
        <v>41.7796</v>
      </c>
      <c r="N72" s="52" t="n">
        <v>46.5421</v>
      </c>
      <c r="O72" s="52" t="n">
        <v>46.7193</v>
      </c>
      <c r="P72" s="52" t="n">
        <v>7625.671</v>
      </c>
      <c r="Q72" s="52" t="n">
        <v>33.406</v>
      </c>
      <c r="R72" s="52" t="n">
        <f aca="false">P72/3600</f>
        <v>2.11824194444444</v>
      </c>
      <c r="S72" s="53"/>
      <c r="T72" s="52" t="n">
        <v>14672.6504</v>
      </c>
      <c r="U72" s="52" t="n">
        <v>41.6799</v>
      </c>
      <c r="V72" s="52" t="n">
        <v>46.5421</v>
      </c>
      <c r="W72" s="52" t="n">
        <v>46.7193</v>
      </c>
      <c r="X72" s="52" t="n">
        <v>7641.984</v>
      </c>
      <c r="Y72" s="52" t="n">
        <v>33.89</v>
      </c>
      <c r="Z72" s="52" t="n">
        <f aca="false">X72/3600</f>
        <v>2.12277333333333</v>
      </c>
      <c r="AA72" s="53"/>
      <c r="AB72" s="53"/>
      <c r="AC72" s="53"/>
      <c r="AD72" s="66"/>
      <c r="AE72" s="39" t="n">
        <f aca="false">Q72/100</f>
        <v>0.33406</v>
      </c>
      <c r="AF72" s="39" t="n">
        <f aca="false">R72/100</f>
        <v>0.0211824194444444</v>
      </c>
      <c r="AG72" s="39" t="n">
        <f aca="false">Y72/100</f>
        <v>0.3389</v>
      </c>
      <c r="AH72" s="39" t="n">
        <f aca="false">Z72/100</f>
        <v>0.0212277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239.9976</v>
      </c>
      <c r="E73" s="51" t="n">
        <f aca="false">N73</f>
        <v>44.7297</v>
      </c>
      <c r="F73" s="51" t="n">
        <f aca="false">L73</f>
        <v>8239.9976</v>
      </c>
      <c r="G73" s="51" t="n">
        <f aca="false">O73</f>
        <v>44.6467</v>
      </c>
      <c r="H73" s="51" t="n">
        <f aca="false">T73</f>
        <v>8239.9976</v>
      </c>
      <c r="I73" s="51" t="n">
        <f aca="false">V73</f>
        <v>44.7297</v>
      </c>
      <c r="J73" s="51" t="n">
        <f aca="false">T73</f>
        <v>8239.9976</v>
      </c>
      <c r="K73" s="51" t="n">
        <f aca="false">W73</f>
        <v>44.6467</v>
      </c>
      <c r="L73" s="52" t="n">
        <v>8239.9976</v>
      </c>
      <c r="M73" s="52" t="n">
        <v>38.9034</v>
      </c>
      <c r="N73" s="52" t="n">
        <v>44.7297</v>
      </c>
      <c r="O73" s="52" t="n">
        <v>44.6467</v>
      </c>
      <c r="P73" s="52" t="n">
        <v>6818.015</v>
      </c>
      <c r="Q73" s="52" t="n">
        <v>28.187</v>
      </c>
      <c r="R73" s="52" t="n">
        <f aca="false">P73/3600</f>
        <v>1.89389305555556</v>
      </c>
      <c r="S73" s="53"/>
      <c r="T73" s="52" t="n">
        <v>8239.9976</v>
      </c>
      <c r="U73" s="52" t="n">
        <v>38.8495</v>
      </c>
      <c r="V73" s="52" t="n">
        <v>44.7297</v>
      </c>
      <c r="W73" s="52" t="n">
        <v>44.6467</v>
      </c>
      <c r="X73" s="52" t="n">
        <v>6827.796</v>
      </c>
      <c r="Y73" s="52" t="n">
        <v>29.218</v>
      </c>
      <c r="Z73" s="52" t="n">
        <f aca="false">X73/3600</f>
        <v>1.89661</v>
      </c>
      <c r="AA73" s="53"/>
      <c r="AB73" s="53"/>
      <c r="AC73" s="53"/>
      <c r="AD73" s="66"/>
      <c r="AE73" s="39" t="n">
        <f aca="false">Q73/100</f>
        <v>0.28187</v>
      </c>
      <c r="AF73" s="39" t="n">
        <f aca="false">R73/100</f>
        <v>0.0189389305555556</v>
      </c>
      <c r="AG73" s="39" t="n">
        <f aca="false">Y73/100</f>
        <v>0.29218</v>
      </c>
      <c r="AH73" s="39" t="n">
        <f aca="false">Z73/100</f>
        <v>0.018966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667.1704</v>
      </c>
      <c r="E74" s="65" t="n">
        <f aca="false">N74</f>
        <v>43.0153</v>
      </c>
      <c r="F74" s="65" t="n">
        <f aca="false">L74</f>
        <v>4667.1704</v>
      </c>
      <c r="G74" s="65" t="n">
        <f aca="false">O74</f>
        <v>42.5965</v>
      </c>
      <c r="H74" s="65" t="n">
        <f aca="false">T74</f>
        <v>4667.1704</v>
      </c>
      <c r="I74" s="65" t="n">
        <f aca="false">V74</f>
        <v>43.0153</v>
      </c>
      <c r="J74" s="65" t="n">
        <f aca="false">T74</f>
        <v>4667.1704</v>
      </c>
      <c r="K74" s="65" t="n">
        <f aca="false">W74</f>
        <v>42.5965</v>
      </c>
      <c r="L74" s="58" t="n">
        <v>4667.1704</v>
      </c>
      <c r="M74" s="58" t="n">
        <v>36.1918</v>
      </c>
      <c r="N74" s="58" t="n">
        <v>43.0153</v>
      </c>
      <c r="O74" s="58" t="n">
        <v>42.5965</v>
      </c>
      <c r="P74" s="58" t="n">
        <v>6316.625</v>
      </c>
      <c r="Q74" s="58" t="n">
        <v>24.796</v>
      </c>
      <c r="R74" s="58" t="n">
        <f aca="false">P74/3600</f>
        <v>1.75461805555556</v>
      </c>
      <c r="S74" s="56"/>
      <c r="T74" s="58" t="n">
        <v>4667.1704</v>
      </c>
      <c r="U74" s="58" t="n">
        <v>36.1619</v>
      </c>
      <c r="V74" s="58" t="n">
        <v>43.0153</v>
      </c>
      <c r="W74" s="58" t="n">
        <v>42.5965</v>
      </c>
      <c r="X74" s="58" t="n">
        <v>6339.125</v>
      </c>
      <c r="Y74" s="58" t="n">
        <v>25.953</v>
      </c>
      <c r="Z74" s="58" t="n">
        <f aca="false">X74/3600</f>
        <v>1.76086805555556</v>
      </c>
      <c r="AA74" s="56"/>
      <c r="AB74" s="56"/>
      <c r="AC74" s="56"/>
      <c r="AD74" s="66"/>
      <c r="AE74" s="39" t="n">
        <f aca="false">Q74/100</f>
        <v>0.24796</v>
      </c>
      <c r="AF74" s="39" t="n">
        <f aca="false">R74/100</f>
        <v>0.0175461805555556</v>
      </c>
      <c r="AG74" s="39" t="n">
        <f aca="false">Y74/100</f>
        <v>0.25953</v>
      </c>
      <c r="AH74" s="39" t="n">
        <f aca="false">Z74/100</f>
        <v>0.0176086805555556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66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8"/>
      <c r="F76" s="68"/>
      <c r="G76" s="69"/>
      <c r="H76" s="69"/>
      <c r="I76" s="69"/>
      <c r="J76" s="69"/>
      <c r="K76" s="69"/>
      <c r="S76" s="66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8"/>
      <c r="F77" s="68"/>
      <c r="G77" s="69"/>
      <c r="H77" s="69"/>
      <c r="I77" s="69"/>
      <c r="J77" s="69"/>
      <c r="K77" s="69"/>
      <c r="S77" s="66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0"/>
      <c r="Q81" s="70" t="n">
        <f aca="false">GEOMEAN(AE3:AE74)*100</f>
        <v>22.0948327293945</v>
      </c>
      <c r="R81" s="70" t="n">
        <f aca="false">GEOMEAN(AF3:AF74)*100</f>
        <v>1.25875759246343</v>
      </c>
      <c r="S81" s="70"/>
      <c r="T81" s="70"/>
      <c r="U81" s="70"/>
      <c r="V81" s="70"/>
      <c r="W81" s="70"/>
      <c r="X81" s="70"/>
      <c r="Y81" s="70" t="n">
        <f aca="false">GEOMEAN(AG3:AG74)*100</f>
        <v>22.4992043686581</v>
      </c>
      <c r="Z81" s="70" t="n">
        <f aca="false">GEOMEAN(AH3:AH74)*100</f>
        <v>1.25987447292634</v>
      </c>
    </row>
    <row r="82" customFormat="false" ht="11.25" hidden="false" customHeight="false" outlineLevel="0" collapsed="false">
      <c r="B82" s="39" t="s">
        <v>76</v>
      </c>
      <c r="X82" s="80"/>
      <c r="Y82" s="80" t="n">
        <f aca="false">Y81/Q81</f>
        <v>1.01830163840641</v>
      </c>
      <c r="Z82" s="80" t="n">
        <f aca="false">Z81/R81</f>
        <v>1.00088728796521</v>
      </c>
    </row>
    <row r="83" customFormat="false" ht="11.25" hidden="false" customHeight="false" outlineLevel="0" collapsed="false">
      <c r="B83" s="39" t="s">
        <v>77</v>
      </c>
      <c r="P83" s="66"/>
      <c r="Q83" s="66" t="n">
        <f aca="false">SUM(Q3:Q74)/3600</f>
        <v>0.681071666666667</v>
      </c>
      <c r="R83" s="66" t="n">
        <f aca="false">SUM(R3:R74)</f>
        <v>143.253147777778</v>
      </c>
      <c r="X83" s="66"/>
      <c r="Y83" s="66" t="n">
        <f aca="false">SUM(Y3:Y74)/3600</f>
        <v>0.694395555555556</v>
      </c>
      <c r="Z83" s="66" t="n">
        <f aca="false">SUM(Z3:Z74)</f>
        <v>143.345915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C97" activeCellId="0" sqref="C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false" hidden="true" outlineLevel="0" max="34" min="31" style="39" width="9.14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16573.0272</v>
      </c>
      <c r="E3" s="51" t="n">
        <f aca="false">N3</f>
        <v>42.836</v>
      </c>
      <c r="F3" s="51" t="n">
        <f aca="false">L3</f>
        <v>116573.0272</v>
      </c>
      <c r="G3" s="51" t="n">
        <f aca="false">O3</f>
        <v>44.7221</v>
      </c>
      <c r="H3" s="51" t="n">
        <f aca="false">T3</f>
        <v>116569.6848</v>
      </c>
      <c r="I3" s="51" t="n">
        <f aca="false">V3</f>
        <v>42.836</v>
      </c>
      <c r="J3" s="51" t="n">
        <f aca="false">T3</f>
        <v>116569.6848</v>
      </c>
      <c r="K3" s="51" t="n">
        <f aca="false">W3</f>
        <v>44.7221</v>
      </c>
      <c r="L3" s="59" t="n">
        <v>116573.0272</v>
      </c>
      <c r="M3" s="59" t="n">
        <v>43.2582</v>
      </c>
      <c r="N3" s="59" t="n">
        <v>42.836</v>
      </c>
      <c r="O3" s="59" t="n">
        <v>44.7221</v>
      </c>
      <c r="P3" s="52" t="n">
        <v>5869.437</v>
      </c>
      <c r="Q3" s="81" t="n">
        <v>88.14</v>
      </c>
      <c r="R3" s="52" t="n">
        <f aca="false">P3/3600</f>
        <v>1.63039916666667</v>
      </c>
      <c r="S3" s="53"/>
      <c r="T3" s="59" t="n">
        <v>116569.6848</v>
      </c>
      <c r="U3" s="59" t="n">
        <v>43.2566</v>
      </c>
      <c r="V3" s="59" t="n">
        <v>42.836</v>
      </c>
      <c r="W3" s="59" t="n">
        <v>44.7221</v>
      </c>
      <c r="X3" s="52" t="n">
        <v>5925.562</v>
      </c>
      <c r="Y3" s="81" t="n">
        <v>89</v>
      </c>
      <c r="Z3" s="52" t="n">
        <f aca="false">X3/3600</f>
        <v>1.64598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8814</v>
      </c>
      <c r="AF3" s="39" t="n">
        <f aca="false">R3/100</f>
        <v>0.0163039916666667</v>
      </c>
      <c r="AG3" s="39" t="n">
        <f aca="false">Y3/100</f>
        <v>0.89</v>
      </c>
      <c r="AH3" s="39" t="n">
        <f aca="false">Z3/100</f>
        <v>0.0164598944444444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65538.864</v>
      </c>
      <c r="E4" s="51" t="n">
        <f aca="false">N4</f>
        <v>40.235</v>
      </c>
      <c r="F4" s="51" t="n">
        <f aca="false">L4</f>
        <v>65538.864</v>
      </c>
      <c r="G4" s="51" t="n">
        <f aca="false">O4</f>
        <v>42.3113</v>
      </c>
      <c r="H4" s="51" t="n">
        <f aca="false">T4</f>
        <v>65539.0016</v>
      </c>
      <c r="I4" s="51" t="n">
        <f aca="false">V4</f>
        <v>40.235</v>
      </c>
      <c r="J4" s="51" t="n">
        <f aca="false">T4</f>
        <v>65539.0016</v>
      </c>
      <c r="K4" s="51" t="n">
        <f aca="false">W4</f>
        <v>42.3113</v>
      </c>
      <c r="L4" s="52" t="n">
        <v>65538.864</v>
      </c>
      <c r="M4" s="52" t="n">
        <v>40.0157</v>
      </c>
      <c r="N4" s="52" t="n">
        <v>40.235</v>
      </c>
      <c r="O4" s="52" t="n">
        <v>42.3113</v>
      </c>
      <c r="P4" s="52" t="n">
        <v>5614.14</v>
      </c>
      <c r="Q4" s="81" t="n">
        <v>82.937</v>
      </c>
      <c r="R4" s="52" t="n">
        <f aca="false">P4/3600</f>
        <v>1.55948333333333</v>
      </c>
      <c r="S4" s="53"/>
      <c r="T4" s="52" t="n">
        <v>65539.0016</v>
      </c>
      <c r="U4" s="52" t="n">
        <v>40.0134</v>
      </c>
      <c r="V4" s="52" t="n">
        <v>40.235</v>
      </c>
      <c r="W4" s="52" t="n">
        <v>42.3113</v>
      </c>
      <c r="X4" s="52" t="n">
        <v>5712.156</v>
      </c>
      <c r="Y4" s="81" t="n">
        <v>83.296</v>
      </c>
      <c r="Z4" s="52" t="n">
        <f aca="false">X4/3600</f>
        <v>1.58671</v>
      </c>
      <c r="AA4" s="53"/>
      <c r="AB4" s="53"/>
      <c r="AC4" s="53"/>
      <c r="AE4" s="39" t="n">
        <f aca="false">Q4/100</f>
        <v>0.82937</v>
      </c>
      <c r="AF4" s="39" t="n">
        <f aca="false">R4/100</f>
        <v>0.0155948333333333</v>
      </c>
      <c r="AG4" s="39" t="n">
        <f aca="false">Y4/100</f>
        <v>0.83296</v>
      </c>
      <c r="AH4" s="39" t="n">
        <f aca="false">Z4/100</f>
        <v>0.0158671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6134.0064</v>
      </c>
      <c r="E5" s="51" t="n">
        <f aca="false">N5</f>
        <v>38.2259</v>
      </c>
      <c r="F5" s="51" t="n">
        <f aca="false">L5</f>
        <v>36134.0064</v>
      </c>
      <c r="G5" s="51" t="n">
        <f aca="false">O5</f>
        <v>40.4248</v>
      </c>
      <c r="H5" s="51" t="n">
        <f aca="false">T5</f>
        <v>36133.4272</v>
      </c>
      <c r="I5" s="51" t="n">
        <f aca="false">V5</f>
        <v>38.2259</v>
      </c>
      <c r="J5" s="51" t="n">
        <f aca="false">T5</f>
        <v>36133.4272</v>
      </c>
      <c r="K5" s="51" t="n">
        <f aca="false">W5</f>
        <v>40.4248</v>
      </c>
      <c r="L5" s="52" t="n">
        <v>36134.0064</v>
      </c>
      <c r="M5" s="52" t="n">
        <v>36.9081</v>
      </c>
      <c r="N5" s="52" t="n">
        <v>38.2259</v>
      </c>
      <c r="O5" s="52" t="n">
        <v>40.4248</v>
      </c>
      <c r="P5" s="52" t="n">
        <v>5422.625</v>
      </c>
      <c r="Q5" s="81" t="n">
        <v>76.312</v>
      </c>
      <c r="R5" s="52" t="n">
        <f aca="false">P5/3600</f>
        <v>1.50628472222222</v>
      </c>
      <c r="S5" s="53"/>
      <c r="T5" s="52" t="n">
        <v>36133.4272</v>
      </c>
      <c r="U5" s="52" t="n">
        <v>36.9068</v>
      </c>
      <c r="V5" s="52" t="n">
        <v>38.2259</v>
      </c>
      <c r="W5" s="52" t="n">
        <v>40.4248</v>
      </c>
      <c r="X5" s="52" t="n">
        <v>5506.828</v>
      </c>
      <c r="Y5" s="81" t="n">
        <v>77.875</v>
      </c>
      <c r="Z5" s="52" t="n">
        <f aca="false">X5/3600</f>
        <v>1.52967444444444</v>
      </c>
      <c r="AA5" s="53"/>
      <c r="AB5" s="53"/>
      <c r="AC5" s="53"/>
      <c r="AE5" s="39" t="n">
        <f aca="false">Q5/100</f>
        <v>0.76312</v>
      </c>
      <c r="AF5" s="39" t="n">
        <f aca="false">R5/100</f>
        <v>0.0150628472222222</v>
      </c>
      <c r="AG5" s="39" t="n">
        <f aca="false">Y5/100</f>
        <v>0.77875</v>
      </c>
      <c r="AH5" s="39" t="n">
        <f aca="false">Z5/100</f>
        <v>0.0152967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87.2</v>
      </c>
      <c r="E6" s="57" t="n">
        <f aca="false">N6</f>
        <v>36.4486</v>
      </c>
      <c r="F6" s="57" t="n">
        <f aca="false">L6</f>
        <v>20087.2</v>
      </c>
      <c r="G6" s="57" t="n">
        <f aca="false">O6</f>
        <v>38.8118</v>
      </c>
      <c r="H6" s="57" t="n">
        <f aca="false">T6</f>
        <v>20085.7712</v>
      </c>
      <c r="I6" s="57" t="n">
        <f aca="false">V6</f>
        <v>36.4486</v>
      </c>
      <c r="J6" s="57" t="n">
        <f aca="false">T6</f>
        <v>20085.7712</v>
      </c>
      <c r="K6" s="57" t="n">
        <f aca="false">W6</f>
        <v>38.8118</v>
      </c>
      <c r="L6" s="58" t="n">
        <v>20087.2</v>
      </c>
      <c r="M6" s="58" t="n">
        <v>33.9861</v>
      </c>
      <c r="N6" s="58" t="n">
        <v>36.4486</v>
      </c>
      <c r="O6" s="58" t="n">
        <v>38.8118</v>
      </c>
      <c r="P6" s="58" t="n">
        <v>5255.968</v>
      </c>
      <c r="Q6" s="58" t="n">
        <v>72.906</v>
      </c>
      <c r="R6" s="58" t="n">
        <f aca="false">P6/3600</f>
        <v>1.45999111111111</v>
      </c>
      <c r="S6" s="56"/>
      <c r="T6" s="58" t="n">
        <v>20085.7712</v>
      </c>
      <c r="U6" s="58" t="n">
        <v>33.985</v>
      </c>
      <c r="V6" s="58" t="n">
        <v>36.4486</v>
      </c>
      <c r="W6" s="58" t="n">
        <v>38.8118</v>
      </c>
      <c r="X6" s="58" t="n">
        <v>5340.828</v>
      </c>
      <c r="Y6" s="58" t="n">
        <v>73.406</v>
      </c>
      <c r="Z6" s="58" t="n">
        <f aca="false">X6/3600</f>
        <v>1.48356333333333</v>
      </c>
      <c r="AA6" s="56"/>
      <c r="AB6" s="56"/>
      <c r="AC6" s="56"/>
      <c r="AE6" s="39" t="n">
        <f aca="false">Q6/100</f>
        <v>0.72906</v>
      </c>
      <c r="AF6" s="39" t="n">
        <f aca="false">R6/100</f>
        <v>0.0145999111111111</v>
      </c>
      <c r="AG6" s="39" t="n">
        <f aca="false">Y6/100</f>
        <v>0.73406</v>
      </c>
      <c r="AH6" s="39" t="n">
        <f aca="false">Z6/100</f>
        <v>0.0148356333333333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119048.4192</v>
      </c>
      <c r="E7" s="51" t="n">
        <f aca="false">N7</f>
        <v>45.645</v>
      </c>
      <c r="F7" s="51" t="n">
        <f aca="false">L7</f>
        <v>119048.4192</v>
      </c>
      <c r="G7" s="51" t="n">
        <f aca="false">O7</f>
        <v>45.3405</v>
      </c>
      <c r="H7" s="51" t="n">
        <f aca="false">T7</f>
        <v>119090.5776</v>
      </c>
      <c r="I7" s="51" t="n">
        <f aca="false">V7</f>
        <v>45.645</v>
      </c>
      <c r="J7" s="51" t="n">
        <f aca="false">T7</f>
        <v>119090.5776</v>
      </c>
      <c r="K7" s="51" t="n">
        <f aca="false">W7</f>
        <v>45.3405</v>
      </c>
      <c r="L7" s="52" t="n">
        <v>119048.4192</v>
      </c>
      <c r="M7" s="52" t="n">
        <v>43.1188</v>
      </c>
      <c r="N7" s="52" t="n">
        <v>45.645</v>
      </c>
      <c r="O7" s="52" t="n">
        <v>45.3405</v>
      </c>
      <c r="P7" s="52" t="n">
        <v>5792.515</v>
      </c>
      <c r="Q7" s="81" t="n">
        <v>85.359</v>
      </c>
      <c r="R7" s="52" t="n">
        <f aca="false">P7/3600</f>
        <v>1.60903194444444</v>
      </c>
      <c r="S7" s="53"/>
      <c r="T7" s="52" t="n">
        <v>119090.5776</v>
      </c>
      <c r="U7" s="52" t="n">
        <v>43.1203</v>
      </c>
      <c r="V7" s="52" t="n">
        <v>45.645</v>
      </c>
      <c r="W7" s="52" t="n">
        <v>45.3405</v>
      </c>
      <c r="X7" s="52" t="n">
        <v>5861.703</v>
      </c>
      <c r="Y7" s="81" t="n">
        <v>85.515</v>
      </c>
      <c r="Z7" s="52" t="n">
        <f aca="false">X7/3600</f>
        <v>1.62825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85359</v>
      </c>
      <c r="AF7" s="39" t="n">
        <f aca="false">R7/100</f>
        <v>0.0160903194444444</v>
      </c>
      <c r="AG7" s="39" t="n">
        <f aca="false">Y7/100</f>
        <v>0.85515</v>
      </c>
      <c r="AH7" s="39" t="n">
        <f aca="false">Z7/100</f>
        <v>0.0162825083333333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69371.52</v>
      </c>
      <c r="E8" s="51" t="n">
        <f aca="false">N8</f>
        <v>43.404</v>
      </c>
      <c r="F8" s="51" t="n">
        <f aca="false">L8</f>
        <v>69371.52</v>
      </c>
      <c r="G8" s="51" t="n">
        <f aca="false">O8</f>
        <v>43.6286</v>
      </c>
      <c r="H8" s="51" t="n">
        <f aca="false">T8</f>
        <v>69367.9152</v>
      </c>
      <c r="I8" s="51" t="n">
        <f aca="false">V8</f>
        <v>43.404</v>
      </c>
      <c r="J8" s="51" t="n">
        <f aca="false">T8</f>
        <v>69367.9152</v>
      </c>
      <c r="K8" s="51" t="n">
        <f aca="false">W8</f>
        <v>43.6286</v>
      </c>
      <c r="L8" s="52" t="n">
        <v>69371.52</v>
      </c>
      <c r="M8" s="52" t="n">
        <v>39.6667</v>
      </c>
      <c r="N8" s="52" t="n">
        <v>43.404</v>
      </c>
      <c r="O8" s="52" t="n">
        <v>43.6286</v>
      </c>
      <c r="P8" s="52" t="n">
        <v>5659.796</v>
      </c>
      <c r="Q8" s="81" t="n">
        <v>83.64</v>
      </c>
      <c r="R8" s="52" t="n">
        <f aca="false">P8/3600</f>
        <v>1.57216555555556</v>
      </c>
      <c r="S8" s="53"/>
      <c r="T8" s="52" t="n">
        <v>69367.9152</v>
      </c>
      <c r="U8" s="52" t="n">
        <v>39.6652</v>
      </c>
      <c r="V8" s="52" t="n">
        <v>43.404</v>
      </c>
      <c r="W8" s="52" t="n">
        <v>43.6286</v>
      </c>
      <c r="X8" s="52" t="n">
        <v>5706.906</v>
      </c>
      <c r="Y8" s="81" t="n">
        <v>84.609</v>
      </c>
      <c r="Z8" s="52" t="n">
        <f aca="false">X8/3600</f>
        <v>1.58525166666667</v>
      </c>
      <c r="AA8" s="53"/>
      <c r="AB8" s="53"/>
      <c r="AC8" s="53"/>
      <c r="AE8" s="39" t="n">
        <f aca="false">Q8/100</f>
        <v>0.8364</v>
      </c>
      <c r="AF8" s="39" t="n">
        <f aca="false">R8/100</f>
        <v>0.0157216555555556</v>
      </c>
      <c r="AG8" s="39" t="n">
        <f aca="false">Y8/100</f>
        <v>0.84609</v>
      </c>
      <c r="AH8" s="39" t="n">
        <f aca="false">Z8/100</f>
        <v>0.0158525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9315.1152</v>
      </c>
      <c r="E9" s="51" t="n">
        <f aca="false">N9</f>
        <v>41.3687</v>
      </c>
      <c r="F9" s="51" t="n">
        <f aca="false">L9</f>
        <v>39315.1152</v>
      </c>
      <c r="G9" s="51" t="n">
        <f aca="false">O9</f>
        <v>41.9508</v>
      </c>
      <c r="H9" s="51" t="n">
        <f aca="false">T9</f>
        <v>39314.2688</v>
      </c>
      <c r="I9" s="51" t="n">
        <f aca="false">V9</f>
        <v>41.3687</v>
      </c>
      <c r="J9" s="51" t="n">
        <f aca="false">T9</f>
        <v>39314.2688</v>
      </c>
      <c r="K9" s="51" t="n">
        <f aca="false">W9</f>
        <v>41.9508</v>
      </c>
      <c r="L9" s="52" t="n">
        <v>39315.1152</v>
      </c>
      <c r="M9" s="52" t="n">
        <v>36.5882</v>
      </c>
      <c r="N9" s="52" t="n">
        <v>41.3687</v>
      </c>
      <c r="O9" s="52" t="n">
        <v>41.9508</v>
      </c>
      <c r="P9" s="52" t="n">
        <v>5454.312</v>
      </c>
      <c r="Q9" s="81" t="n">
        <v>78.906</v>
      </c>
      <c r="R9" s="52" t="n">
        <f aca="false">P9/3600</f>
        <v>1.51508666666667</v>
      </c>
      <c r="S9" s="53"/>
      <c r="T9" s="52" t="n">
        <v>39314.2688</v>
      </c>
      <c r="U9" s="52" t="n">
        <v>36.5874</v>
      </c>
      <c r="V9" s="52" t="n">
        <v>41.3687</v>
      </c>
      <c r="W9" s="52" t="n">
        <v>41.9508</v>
      </c>
      <c r="X9" s="52" t="n">
        <v>5557.359</v>
      </c>
      <c r="Y9" s="81" t="n">
        <v>81.656</v>
      </c>
      <c r="Z9" s="52" t="n">
        <f aca="false">X9/3600</f>
        <v>1.54371083333333</v>
      </c>
      <c r="AA9" s="53"/>
      <c r="AB9" s="53"/>
      <c r="AC9" s="53"/>
      <c r="AE9" s="39" t="n">
        <f aca="false">Q9/100</f>
        <v>0.78906</v>
      </c>
      <c r="AF9" s="39" t="n">
        <f aca="false">R9/100</f>
        <v>0.0151508666666667</v>
      </c>
      <c r="AG9" s="39" t="n">
        <f aca="false">Y9/100</f>
        <v>0.81656</v>
      </c>
      <c r="AH9" s="39" t="n">
        <f aca="false">Z9/100</f>
        <v>0.015437108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70.8304</v>
      </c>
      <c r="E10" s="57" t="n">
        <f aca="false">N10</f>
        <v>39.3062</v>
      </c>
      <c r="F10" s="57" t="n">
        <f aca="false">L10</f>
        <v>23070.8304</v>
      </c>
      <c r="G10" s="57" t="n">
        <f aca="false">O10</f>
        <v>40.2593</v>
      </c>
      <c r="H10" s="57" t="n">
        <f aca="false">T10</f>
        <v>23071.448</v>
      </c>
      <c r="I10" s="57" t="n">
        <f aca="false">V10</f>
        <v>39.3062</v>
      </c>
      <c r="J10" s="57" t="n">
        <f aca="false">T10</f>
        <v>23071.448</v>
      </c>
      <c r="K10" s="57" t="n">
        <f aca="false">W10</f>
        <v>40.2593</v>
      </c>
      <c r="L10" s="58" t="n">
        <v>23070.8304</v>
      </c>
      <c r="M10" s="58" t="n">
        <v>33.8263</v>
      </c>
      <c r="N10" s="58" t="n">
        <v>39.3062</v>
      </c>
      <c r="O10" s="58" t="n">
        <v>40.2593</v>
      </c>
      <c r="P10" s="58" t="n">
        <v>5289.796</v>
      </c>
      <c r="Q10" s="58" t="n">
        <v>75.406</v>
      </c>
      <c r="R10" s="58" t="n">
        <f aca="false">P10/3600</f>
        <v>1.46938777777778</v>
      </c>
      <c r="S10" s="56"/>
      <c r="T10" s="58" t="n">
        <v>23071.448</v>
      </c>
      <c r="U10" s="58" t="n">
        <v>33.826</v>
      </c>
      <c r="V10" s="58" t="n">
        <v>39.3062</v>
      </c>
      <c r="W10" s="58" t="n">
        <v>40.2593</v>
      </c>
      <c r="X10" s="58" t="n">
        <v>5401.703</v>
      </c>
      <c r="Y10" s="58" t="n">
        <v>76.562</v>
      </c>
      <c r="Z10" s="58" t="n">
        <f aca="false">X10/3600</f>
        <v>1.50047305555556</v>
      </c>
      <c r="AA10" s="56"/>
      <c r="AB10" s="56"/>
      <c r="AC10" s="56"/>
      <c r="AE10" s="39" t="n">
        <f aca="false">Q10/100</f>
        <v>0.75406</v>
      </c>
      <c r="AF10" s="39" t="n">
        <f aca="false">R10/100</f>
        <v>0.0146938777777778</v>
      </c>
      <c r="AG10" s="39" t="n">
        <f aca="false">Y10/100</f>
        <v>0.76562</v>
      </c>
      <c r="AH10" s="39" t="n">
        <f aca="false">Z10/100</f>
        <v>0.0150047305555556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24961.6904</v>
      </c>
      <c r="E11" s="51" t="n">
        <f aca="false">N11</f>
        <v>44.348</v>
      </c>
      <c r="F11" s="51" t="n">
        <f aca="false">L11</f>
        <v>24961.6904</v>
      </c>
      <c r="G11" s="51" t="n">
        <f aca="false">O11</f>
        <v>45.7216</v>
      </c>
      <c r="H11" s="51" t="n">
        <f aca="false">T11</f>
        <v>24964.6816</v>
      </c>
      <c r="I11" s="51" t="n">
        <f aca="false">V11</f>
        <v>44.348</v>
      </c>
      <c r="J11" s="51" t="n">
        <f aca="false">T11</f>
        <v>24964.6816</v>
      </c>
      <c r="K11" s="51" t="n">
        <f aca="false">W11</f>
        <v>45.7216</v>
      </c>
      <c r="L11" s="52" t="n">
        <v>24961.6904</v>
      </c>
      <c r="M11" s="52" t="n">
        <v>42.5833</v>
      </c>
      <c r="N11" s="52" t="n">
        <v>44.348</v>
      </c>
      <c r="O11" s="52" t="n">
        <v>45.7216</v>
      </c>
      <c r="P11" s="52" t="n">
        <v>4380.656</v>
      </c>
      <c r="Q11" s="81" t="n">
        <v>56.078</v>
      </c>
      <c r="R11" s="52" t="n">
        <f aca="false">P11/3600</f>
        <v>1.21684888888889</v>
      </c>
      <c r="S11" s="53"/>
      <c r="T11" s="52" t="n">
        <v>24964.6816</v>
      </c>
      <c r="U11" s="52" t="n">
        <v>42.5804</v>
      </c>
      <c r="V11" s="52" t="n">
        <v>44.348</v>
      </c>
      <c r="W11" s="52" t="n">
        <v>45.7216</v>
      </c>
      <c r="X11" s="52" t="n">
        <v>4516.39</v>
      </c>
      <c r="Y11" s="81" t="n">
        <v>61.718</v>
      </c>
      <c r="Z11" s="52" t="n">
        <f aca="false">X11/3600</f>
        <v>1.25455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56078</v>
      </c>
      <c r="AF11" s="39" t="n">
        <f aca="false">R11/100</f>
        <v>0.0121684888888889</v>
      </c>
      <c r="AG11" s="39" t="n">
        <f aca="false">Y11/100</f>
        <v>0.61718</v>
      </c>
      <c r="AH11" s="39" t="n">
        <f aca="false">Z11/100</f>
        <v>0.0125455277777778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13497.5696</v>
      </c>
      <c r="E12" s="51" t="n">
        <f aca="false">N12</f>
        <v>42.5454</v>
      </c>
      <c r="F12" s="51" t="n">
        <f aca="false">L12</f>
        <v>13497.5696</v>
      </c>
      <c r="G12" s="51" t="n">
        <f aca="false">O12</f>
        <v>43.5509</v>
      </c>
      <c r="H12" s="51" t="n">
        <f aca="false">T12</f>
        <v>13493.3512</v>
      </c>
      <c r="I12" s="51" t="n">
        <f aca="false">V12</f>
        <v>42.5454</v>
      </c>
      <c r="J12" s="51" t="n">
        <f aca="false">T12</f>
        <v>13493.3512</v>
      </c>
      <c r="K12" s="51" t="n">
        <f aca="false">W12</f>
        <v>43.5509</v>
      </c>
      <c r="L12" s="52" t="n">
        <v>13497.5696</v>
      </c>
      <c r="M12" s="52" t="n">
        <v>40.838</v>
      </c>
      <c r="N12" s="52" t="n">
        <v>42.5454</v>
      </c>
      <c r="O12" s="52" t="n">
        <v>43.5509</v>
      </c>
      <c r="P12" s="52" t="n">
        <v>4280.562</v>
      </c>
      <c r="Q12" s="81" t="n">
        <v>55.671</v>
      </c>
      <c r="R12" s="52" t="n">
        <f aca="false">P12/3600</f>
        <v>1.189045</v>
      </c>
      <c r="S12" s="53"/>
      <c r="T12" s="52" t="n">
        <v>13493.3512</v>
      </c>
      <c r="U12" s="52" t="n">
        <v>40.8344</v>
      </c>
      <c r="V12" s="52" t="n">
        <v>42.5454</v>
      </c>
      <c r="W12" s="52" t="n">
        <v>43.5509</v>
      </c>
      <c r="X12" s="52" t="n">
        <v>4410.531</v>
      </c>
      <c r="Y12" s="81" t="n">
        <v>57.734</v>
      </c>
      <c r="Z12" s="52" t="n">
        <f aca="false">X12/3600</f>
        <v>1.2251475</v>
      </c>
      <c r="AA12" s="53"/>
      <c r="AB12" s="53"/>
      <c r="AC12" s="53"/>
      <c r="AE12" s="39" t="n">
        <f aca="false">Q12/100</f>
        <v>0.55671</v>
      </c>
      <c r="AF12" s="39" t="n">
        <f aca="false">R12/100</f>
        <v>0.01189045</v>
      </c>
      <c r="AG12" s="39" t="n">
        <f aca="false">Y12/100</f>
        <v>0.57734</v>
      </c>
      <c r="AH12" s="39" t="n">
        <f aca="false">Z12/100</f>
        <v>0.0122514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486.2832</v>
      </c>
      <c r="E13" s="51" t="n">
        <f aca="false">N13</f>
        <v>40.9513</v>
      </c>
      <c r="F13" s="51" t="n">
        <f aca="false">L13</f>
        <v>7486.2832</v>
      </c>
      <c r="G13" s="51" t="n">
        <f aca="false">O13</f>
        <v>41.9348</v>
      </c>
      <c r="H13" s="51" t="n">
        <f aca="false">T13</f>
        <v>7484.532</v>
      </c>
      <c r="I13" s="51" t="n">
        <f aca="false">V13</f>
        <v>40.9513</v>
      </c>
      <c r="J13" s="51" t="n">
        <f aca="false">T13</f>
        <v>7484.532</v>
      </c>
      <c r="K13" s="51" t="n">
        <f aca="false">W13</f>
        <v>41.9348</v>
      </c>
      <c r="L13" s="52" t="n">
        <v>7486.2832</v>
      </c>
      <c r="M13" s="52" t="n">
        <v>38.7414</v>
      </c>
      <c r="N13" s="52" t="n">
        <v>40.9513</v>
      </c>
      <c r="O13" s="52" t="n">
        <v>41.9348</v>
      </c>
      <c r="P13" s="52" t="n">
        <v>4184.765</v>
      </c>
      <c r="Q13" s="81" t="n">
        <v>54.906</v>
      </c>
      <c r="R13" s="52" t="n">
        <f aca="false">P13/3600</f>
        <v>1.16243472222222</v>
      </c>
      <c r="S13" s="53"/>
      <c r="T13" s="52" t="n">
        <v>7484.532</v>
      </c>
      <c r="U13" s="52" t="n">
        <v>38.7392</v>
      </c>
      <c r="V13" s="52" t="n">
        <v>40.9513</v>
      </c>
      <c r="W13" s="52" t="n">
        <v>41.9348</v>
      </c>
      <c r="X13" s="52" t="n">
        <v>4310.328</v>
      </c>
      <c r="Y13" s="81" t="n">
        <v>56.171</v>
      </c>
      <c r="Z13" s="52" t="n">
        <f aca="false">X13/3600</f>
        <v>1.19731333333333</v>
      </c>
      <c r="AA13" s="53"/>
      <c r="AB13" s="53"/>
      <c r="AC13" s="53"/>
      <c r="AE13" s="39" t="n">
        <f aca="false">Q13/100</f>
        <v>0.54906</v>
      </c>
      <c r="AF13" s="39" t="n">
        <f aca="false">R13/100</f>
        <v>0.0116243472222222</v>
      </c>
      <c r="AG13" s="39" t="n">
        <f aca="false">Y13/100</f>
        <v>0.56171</v>
      </c>
      <c r="AH13" s="39" t="n">
        <f aca="false">Z13/100</f>
        <v>0.0119731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47.188</v>
      </c>
      <c r="E14" s="57" t="n">
        <f aca="false">N14</f>
        <v>39.5014</v>
      </c>
      <c r="F14" s="57" t="n">
        <f aca="false">L14</f>
        <v>4147.188</v>
      </c>
      <c r="G14" s="57" t="n">
        <f aca="false">O14</f>
        <v>40.7503</v>
      </c>
      <c r="H14" s="57" t="n">
        <f aca="false">T14</f>
        <v>4146.3784</v>
      </c>
      <c r="I14" s="57" t="n">
        <f aca="false">V14</f>
        <v>39.5014</v>
      </c>
      <c r="J14" s="57" t="n">
        <f aca="false">T14</f>
        <v>4146.3784</v>
      </c>
      <c r="K14" s="57" t="n">
        <f aca="false">W14</f>
        <v>40.7503</v>
      </c>
      <c r="L14" s="58" t="n">
        <v>4147.188</v>
      </c>
      <c r="M14" s="58" t="n">
        <v>36.358</v>
      </c>
      <c r="N14" s="58" t="n">
        <v>39.5014</v>
      </c>
      <c r="O14" s="58" t="n">
        <v>40.7503</v>
      </c>
      <c r="P14" s="58" t="n">
        <v>4092.343</v>
      </c>
      <c r="Q14" s="58" t="n">
        <v>53.75</v>
      </c>
      <c r="R14" s="58" t="n">
        <f aca="false">P14/3600</f>
        <v>1.13676194444444</v>
      </c>
      <c r="S14" s="56"/>
      <c r="T14" s="58" t="n">
        <v>4146.3784</v>
      </c>
      <c r="U14" s="58" t="n">
        <v>36.3557</v>
      </c>
      <c r="V14" s="58" t="n">
        <v>39.5014</v>
      </c>
      <c r="W14" s="58" t="n">
        <v>40.7503</v>
      </c>
      <c r="X14" s="58" t="n">
        <v>4218.421</v>
      </c>
      <c r="Y14" s="58" t="n">
        <v>54.796</v>
      </c>
      <c r="Z14" s="58" t="n">
        <f aca="false">X14/3600</f>
        <v>1.17178361111111</v>
      </c>
      <c r="AA14" s="56"/>
      <c r="AB14" s="56"/>
      <c r="AC14" s="56"/>
      <c r="AE14" s="39" t="n">
        <f aca="false">Q14/100</f>
        <v>0.5375</v>
      </c>
      <c r="AF14" s="39" t="n">
        <f aca="false">R14/100</f>
        <v>0.0113676194444444</v>
      </c>
      <c r="AG14" s="39" t="n">
        <f aca="false">Y14/100</f>
        <v>0.54796</v>
      </c>
      <c r="AH14" s="39" t="n">
        <f aca="false">Z14/100</f>
        <v>0.0117178361111111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60450.8864</v>
      </c>
      <c r="E15" s="60" t="n">
        <f aca="false">N15</f>
        <v>43.2718</v>
      </c>
      <c r="F15" s="60" t="n">
        <f aca="false">L15</f>
        <v>60450.8864</v>
      </c>
      <c r="G15" s="60" t="n">
        <f aca="false">O15</f>
        <v>44.0305</v>
      </c>
      <c r="H15" s="60" t="n">
        <f aca="false">T15</f>
        <v>60448.5872</v>
      </c>
      <c r="I15" s="60" t="n">
        <f aca="false">V15</f>
        <v>43.2718</v>
      </c>
      <c r="J15" s="60" t="n">
        <f aca="false">T15</f>
        <v>60448.5872</v>
      </c>
      <c r="K15" s="60" t="n">
        <f aca="false">W15</f>
        <v>44.0305</v>
      </c>
      <c r="L15" s="59" t="n">
        <v>60450.8864</v>
      </c>
      <c r="M15" s="59" t="n">
        <v>41.655</v>
      </c>
      <c r="N15" s="59" t="n">
        <v>43.2718</v>
      </c>
      <c r="O15" s="59" t="n">
        <v>44.0305</v>
      </c>
      <c r="P15" s="59" t="n">
        <v>4645.297</v>
      </c>
      <c r="Q15" s="81" t="n">
        <v>73.593</v>
      </c>
      <c r="R15" s="59" t="n">
        <f aca="false">P15/3600</f>
        <v>1.29036027777778</v>
      </c>
      <c r="S15" s="61"/>
      <c r="T15" s="59" t="n">
        <v>60448.5872</v>
      </c>
      <c r="U15" s="59" t="n">
        <v>41.6525</v>
      </c>
      <c r="V15" s="59" t="n">
        <v>43.2718</v>
      </c>
      <c r="W15" s="59" t="n">
        <v>44.0305</v>
      </c>
      <c r="X15" s="59" t="n">
        <v>4712.421</v>
      </c>
      <c r="Y15" s="81" t="n">
        <v>75.468</v>
      </c>
      <c r="Z15" s="59" t="n">
        <f aca="false">X15/3600</f>
        <v>1.309005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73593</v>
      </c>
      <c r="AF15" s="39" t="n">
        <f aca="false">R15/100</f>
        <v>0.0129036027777778</v>
      </c>
      <c r="AG15" s="39" t="n">
        <f aca="false">Y15/100</f>
        <v>0.75468</v>
      </c>
      <c r="AH15" s="39" t="n">
        <f aca="false">Z15/100</f>
        <v>0.0130900583333333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2890.0024</v>
      </c>
      <c r="E16" s="51" t="n">
        <f aca="false">N16</f>
        <v>40.7266</v>
      </c>
      <c r="F16" s="51" t="n">
        <f aca="false">L16</f>
        <v>32890.0024</v>
      </c>
      <c r="G16" s="51" t="n">
        <f aca="false">O16</f>
        <v>41.4252</v>
      </c>
      <c r="H16" s="51" t="n">
        <f aca="false">T16</f>
        <v>32890.484</v>
      </c>
      <c r="I16" s="51" t="n">
        <f aca="false">V16</f>
        <v>40.7266</v>
      </c>
      <c r="J16" s="51" t="n">
        <f aca="false">T16</f>
        <v>32890.484</v>
      </c>
      <c r="K16" s="51" t="n">
        <f aca="false">W16</f>
        <v>41.4252</v>
      </c>
      <c r="L16" s="52" t="n">
        <v>32890.0024</v>
      </c>
      <c r="M16" s="52" t="n">
        <v>38.4695</v>
      </c>
      <c r="N16" s="52" t="n">
        <v>40.7266</v>
      </c>
      <c r="O16" s="52" t="n">
        <v>41.4252</v>
      </c>
      <c r="P16" s="52" t="n">
        <v>4415.5</v>
      </c>
      <c r="Q16" s="81" t="n">
        <v>66.156</v>
      </c>
      <c r="R16" s="52" t="n">
        <f aca="false">P16/3600</f>
        <v>1.22652777777778</v>
      </c>
      <c r="S16" s="53"/>
      <c r="T16" s="52" t="n">
        <v>32890.484</v>
      </c>
      <c r="U16" s="52" t="n">
        <v>38.4669</v>
      </c>
      <c r="V16" s="52" t="n">
        <v>40.7266</v>
      </c>
      <c r="W16" s="52" t="n">
        <v>41.4252</v>
      </c>
      <c r="X16" s="52" t="n">
        <v>4495.843</v>
      </c>
      <c r="Y16" s="81" t="n">
        <v>67.703</v>
      </c>
      <c r="Z16" s="52" t="n">
        <f aca="false">X16/3600</f>
        <v>1.24884527777778</v>
      </c>
      <c r="AA16" s="53"/>
      <c r="AB16" s="53"/>
      <c r="AC16" s="53"/>
      <c r="AE16" s="39" t="n">
        <f aca="false">Q16/100</f>
        <v>0.66156</v>
      </c>
      <c r="AF16" s="39" t="n">
        <f aca="false">R16/100</f>
        <v>0.0122652777777778</v>
      </c>
      <c r="AG16" s="39" t="n">
        <f aca="false">Y16/100</f>
        <v>0.67703</v>
      </c>
      <c r="AH16" s="39" t="n">
        <f aca="false">Z16/100</f>
        <v>0.01248845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491.4656</v>
      </c>
      <c r="E17" s="51" t="n">
        <f aca="false">N17</f>
        <v>38.6172</v>
      </c>
      <c r="F17" s="51" t="n">
        <f aca="false">L17</f>
        <v>16491.4656</v>
      </c>
      <c r="G17" s="51" t="n">
        <f aca="false">O17</f>
        <v>39.6926</v>
      </c>
      <c r="H17" s="51" t="n">
        <f aca="false">T17</f>
        <v>16489.9288</v>
      </c>
      <c r="I17" s="51" t="n">
        <f aca="false">V17</f>
        <v>38.6172</v>
      </c>
      <c r="J17" s="51" t="n">
        <f aca="false">T17</f>
        <v>16489.9288</v>
      </c>
      <c r="K17" s="51" t="n">
        <f aca="false">W17</f>
        <v>39.6926</v>
      </c>
      <c r="L17" s="52" t="n">
        <v>16491.4656</v>
      </c>
      <c r="M17" s="52" t="n">
        <v>35.3664</v>
      </c>
      <c r="N17" s="52" t="n">
        <v>38.6172</v>
      </c>
      <c r="O17" s="52" t="n">
        <v>39.6926</v>
      </c>
      <c r="P17" s="52" t="n">
        <v>4259.109</v>
      </c>
      <c r="Q17" s="81" t="n">
        <v>61.234</v>
      </c>
      <c r="R17" s="52" t="n">
        <f aca="false">P17/3600</f>
        <v>1.18308583333333</v>
      </c>
      <c r="S17" s="53"/>
      <c r="T17" s="52" t="n">
        <v>16489.9288</v>
      </c>
      <c r="U17" s="52" t="n">
        <v>35.3642</v>
      </c>
      <c r="V17" s="52" t="n">
        <v>38.6172</v>
      </c>
      <c r="W17" s="52" t="n">
        <v>39.6926</v>
      </c>
      <c r="X17" s="52" t="n">
        <v>4339.703</v>
      </c>
      <c r="Y17" s="81" t="n">
        <v>62.421</v>
      </c>
      <c r="Z17" s="52" t="n">
        <f aca="false">X17/3600</f>
        <v>1.20547305555556</v>
      </c>
      <c r="AA17" s="53"/>
      <c r="AB17" s="53"/>
      <c r="AC17" s="53"/>
      <c r="AE17" s="39" t="n">
        <f aca="false">Q17/100</f>
        <v>0.61234</v>
      </c>
      <c r="AF17" s="39" t="n">
        <f aca="false">R17/100</f>
        <v>0.0118308583333333</v>
      </c>
      <c r="AG17" s="39" t="n">
        <f aca="false">Y17/100</f>
        <v>0.62421</v>
      </c>
      <c r="AH17" s="39" t="n">
        <f aca="false">Z17/100</f>
        <v>0.012054730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86.1536</v>
      </c>
      <c r="E18" s="57" t="n">
        <f aca="false">N18</f>
        <v>36.8238</v>
      </c>
      <c r="F18" s="57" t="n">
        <f aca="false">L18</f>
        <v>7886.1536</v>
      </c>
      <c r="G18" s="57" t="n">
        <f aca="false">O18</f>
        <v>38.5497</v>
      </c>
      <c r="H18" s="57" t="n">
        <f aca="false">T18</f>
        <v>7885.932</v>
      </c>
      <c r="I18" s="57" t="n">
        <f aca="false">V18</f>
        <v>36.8238</v>
      </c>
      <c r="J18" s="57" t="n">
        <f aca="false">T18</f>
        <v>7885.932</v>
      </c>
      <c r="K18" s="57" t="n">
        <f aca="false">W18</f>
        <v>38.5497</v>
      </c>
      <c r="L18" s="58" t="n">
        <v>7886.1536</v>
      </c>
      <c r="M18" s="58" t="n">
        <v>32.5854</v>
      </c>
      <c r="N18" s="58" t="n">
        <v>36.8238</v>
      </c>
      <c r="O18" s="58" t="n">
        <v>38.5497</v>
      </c>
      <c r="P18" s="58" t="n">
        <v>4179.89</v>
      </c>
      <c r="Q18" s="58" t="n">
        <v>56.546</v>
      </c>
      <c r="R18" s="58" t="n">
        <f aca="false">P18/3600</f>
        <v>1.16108055555556</v>
      </c>
      <c r="S18" s="56"/>
      <c r="T18" s="58" t="n">
        <v>7885.932</v>
      </c>
      <c r="U18" s="58" t="n">
        <v>32.5844</v>
      </c>
      <c r="V18" s="58" t="n">
        <v>36.8238</v>
      </c>
      <c r="W18" s="58" t="n">
        <v>38.5497</v>
      </c>
      <c r="X18" s="58" t="n">
        <v>4267.796</v>
      </c>
      <c r="Y18" s="58" t="n">
        <v>58.437</v>
      </c>
      <c r="Z18" s="58" t="n">
        <f aca="false">X18/3600</f>
        <v>1.18549888888889</v>
      </c>
      <c r="AA18" s="56"/>
      <c r="AB18" s="56"/>
      <c r="AC18" s="56"/>
      <c r="AE18" s="39" t="n">
        <f aca="false">Q18/100</f>
        <v>0.56546</v>
      </c>
      <c r="AF18" s="39" t="n">
        <f aca="false">R18/100</f>
        <v>0.0116108055555556</v>
      </c>
      <c r="AG18" s="39" t="n">
        <f aca="false">Y18/100</f>
        <v>0.58437</v>
      </c>
      <c r="AH18" s="39" t="n">
        <f aca="false">Z18/100</f>
        <v>0.0118549888888889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18515.8656</v>
      </c>
      <c r="E19" s="60" t="n">
        <f aca="false">N19</f>
        <v>41.6849</v>
      </c>
      <c r="F19" s="60" t="n">
        <f aca="false">L19</f>
        <v>118515.8656</v>
      </c>
      <c r="G19" s="60" t="n">
        <f aca="false">O19</f>
        <v>44.0083</v>
      </c>
      <c r="H19" s="60" t="n">
        <f aca="false">T19</f>
        <v>118516.6272</v>
      </c>
      <c r="I19" s="60" t="n">
        <f aca="false">V19</f>
        <v>41.6849</v>
      </c>
      <c r="J19" s="60" t="n">
        <f aca="false">T19</f>
        <v>118516.6272</v>
      </c>
      <c r="K19" s="60" t="n">
        <f aca="false">W19</f>
        <v>44.0083</v>
      </c>
      <c r="L19" s="59" t="n">
        <v>118515.8656</v>
      </c>
      <c r="M19" s="59" t="n">
        <v>40.5054</v>
      </c>
      <c r="N19" s="59" t="n">
        <v>41.6849</v>
      </c>
      <c r="O19" s="59" t="n">
        <v>44.0083</v>
      </c>
      <c r="P19" s="59" t="n">
        <v>9306.531</v>
      </c>
      <c r="Q19" s="81" t="n">
        <v>140.937</v>
      </c>
      <c r="R19" s="59" t="n">
        <f aca="false">P19/3600</f>
        <v>2.5851475</v>
      </c>
      <c r="S19" s="61"/>
      <c r="T19" s="59" t="n">
        <v>118516.6272</v>
      </c>
      <c r="U19" s="59" t="n">
        <v>40.5035</v>
      </c>
      <c r="V19" s="59" t="n">
        <v>41.6849</v>
      </c>
      <c r="W19" s="59" t="n">
        <v>44.0083</v>
      </c>
      <c r="X19" s="59" t="n">
        <v>9453.671</v>
      </c>
      <c r="Y19" s="81" t="n">
        <v>143.14</v>
      </c>
      <c r="Z19" s="59" t="n">
        <f aca="false">X19/3600</f>
        <v>2.626019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1.40937</v>
      </c>
      <c r="AF19" s="39" t="n">
        <f aca="false">R19/100</f>
        <v>0.025851475</v>
      </c>
      <c r="AG19" s="39" t="n">
        <f aca="false">Y19/100</f>
        <v>1.4314</v>
      </c>
      <c r="AH19" s="39" t="n">
        <f aca="false">Z19/100</f>
        <v>0.0262601972222222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56143.5392</v>
      </c>
      <c r="E20" s="51" t="n">
        <f aca="false">N20</f>
        <v>39.4972</v>
      </c>
      <c r="F20" s="51" t="n">
        <f aca="false">L20</f>
        <v>56143.5392</v>
      </c>
      <c r="G20" s="51" t="n">
        <f aca="false">O20</f>
        <v>42.0216</v>
      </c>
      <c r="H20" s="51" t="n">
        <f aca="false">T20</f>
        <v>56113.784</v>
      </c>
      <c r="I20" s="51" t="n">
        <f aca="false">V20</f>
        <v>39.4972</v>
      </c>
      <c r="J20" s="51" t="n">
        <f aca="false">T20</f>
        <v>56113.784</v>
      </c>
      <c r="K20" s="51" t="n">
        <f aca="false">W20</f>
        <v>42.0216</v>
      </c>
      <c r="L20" s="52" t="n">
        <v>56143.5392</v>
      </c>
      <c r="M20" s="52" t="n">
        <v>37.8284</v>
      </c>
      <c r="N20" s="52" t="n">
        <v>39.4972</v>
      </c>
      <c r="O20" s="52" t="n">
        <v>42.0216</v>
      </c>
      <c r="P20" s="52" t="n">
        <v>9041.562</v>
      </c>
      <c r="Q20" s="81" t="n">
        <v>132.64</v>
      </c>
      <c r="R20" s="52" t="n">
        <f aca="false">P20/3600</f>
        <v>2.511545</v>
      </c>
      <c r="S20" s="53"/>
      <c r="T20" s="52" t="n">
        <v>56113.784</v>
      </c>
      <c r="U20" s="52" t="n">
        <v>37.8244</v>
      </c>
      <c r="V20" s="52" t="n">
        <v>39.4972</v>
      </c>
      <c r="W20" s="52" t="n">
        <v>42.0216</v>
      </c>
      <c r="X20" s="52" t="n">
        <v>9333.343</v>
      </c>
      <c r="Y20" s="81" t="n">
        <v>139.468</v>
      </c>
      <c r="Z20" s="52" t="n">
        <f aca="false">X20/3600</f>
        <v>2.59259527777778</v>
      </c>
      <c r="AA20" s="53"/>
      <c r="AB20" s="53"/>
      <c r="AC20" s="53"/>
      <c r="AE20" s="39" t="n">
        <f aca="false">Q20/100</f>
        <v>1.3264</v>
      </c>
      <c r="AF20" s="39" t="n">
        <f aca="false">R20/100</f>
        <v>0.02511545</v>
      </c>
      <c r="AG20" s="39" t="n">
        <f aca="false">Y20/100</f>
        <v>1.39468</v>
      </c>
      <c r="AH20" s="39" t="n">
        <f aca="false">Z20/100</f>
        <v>0.02592595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9442.5376</v>
      </c>
      <c r="E21" s="51" t="n">
        <f aca="false">N21</f>
        <v>38.2887</v>
      </c>
      <c r="F21" s="51" t="n">
        <f aca="false">L21</f>
        <v>29442.5376</v>
      </c>
      <c r="G21" s="51" t="n">
        <f aca="false">O21</f>
        <v>40.2325</v>
      </c>
      <c r="H21" s="51" t="n">
        <f aca="false">T21</f>
        <v>29430.804</v>
      </c>
      <c r="I21" s="51" t="n">
        <f aca="false">V21</f>
        <v>38.2887</v>
      </c>
      <c r="J21" s="51" t="n">
        <f aca="false">T21</f>
        <v>29430.804</v>
      </c>
      <c r="K21" s="51" t="n">
        <f aca="false">W21</f>
        <v>40.2325</v>
      </c>
      <c r="L21" s="52" t="n">
        <v>29442.5376</v>
      </c>
      <c r="M21" s="52" t="n">
        <v>35.5251</v>
      </c>
      <c r="N21" s="52" t="n">
        <v>38.2887</v>
      </c>
      <c r="O21" s="52" t="n">
        <v>40.2325</v>
      </c>
      <c r="P21" s="52" t="n">
        <v>8791.578</v>
      </c>
      <c r="Q21" s="81" t="n">
        <v>125.187</v>
      </c>
      <c r="R21" s="52" t="n">
        <f aca="false">P21/3600</f>
        <v>2.442105</v>
      </c>
      <c r="S21" s="53"/>
      <c r="T21" s="52" t="n">
        <v>29430.804</v>
      </c>
      <c r="U21" s="52" t="n">
        <v>35.5221</v>
      </c>
      <c r="V21" s="52" t="n">
        <v>38.2887</v>
      </c>
      <c r="W21" s="52" t="n">
        <v>40.2325</v>
      </c>
      <c r="X21" s="52" t="n">
        <v>9084.14</v>
      </c>
      <c r="Y21" s="81" t="n">
        <v>129.718</v>
      </c>
      <c r="Z21" s="52" t="n">
        <f aca="false">X21/3600</f>
        <v>2.52337222222222</v>
      </c>
      <c r="AA21" s="53"/>
      <c r="AB21" s="53"/>
      <c r="AC21" s="53"/>
      <c r="AE21" s="39" t="n">
        <f aca="false">Q21/100</f>
        <v>1.25187</v>
      </c>
      <c r="AF21" s="39" t="n">
        <f aca="false">R21/100</f>
        <v>0.02442105</v>
      </c>
      <c r="AG21" s="39" t="n">
        <f aca="false">Y21/100</f>
        <v>1.29718</v>
      </c>
      <c r="AH21" s="39" t="n">
        <f aca="false">Z21/100</f>
        <v>0.025233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505.6552</v>
      </c>
      <c r="E22" s="57" t="n">
        <f aca="false">N22</f>
        <v>37.0172</v>
      </c>
      <c r="F22" s="57" t="n">
        <f aca="false">L22</f>
        <v>15505.6552</v>
      </c>
      <c r="G22" s="57" t="n">
        <f aca="false">O22</f>
        <v>38.2456</v>
      </c>
      <c r="H22" s="57" t="n">
        <f aca="false">T22</f>
        <v>15496.1616</v>
      </c>
      <c r="I22" s="57" t="n">
        <f aca="false">V22</f>
        <v>37.0172</v>
      </c>
      <c r="J22" s="57" t="n">
        <f aca="false">T22</f>
        <v>15496.1616</v>
      </c>
      <c r="K22" s="57" t="n">
        <f aca="false">W22</f>
        <v>38.2456</v>
      </c>
      <c r="L22" s="58" t="n">
        <v>15505.6552</v>
      </c>
      <c r="M22" s="58" t="n">
        <v>33.149</v>
      </c>
      <c r="N22" s="58" t="n">
        <v>37.0172</v>
      </c>
      <c r="O22" s="58" t="n">
        <v>38.2456</v>
      </c>
      <c r="P22" s="58" t="n">
        <v>8544.015</v>
      </c>
      <c r="Q22" s="58" t="n">
        <v>115.5</v>
      </c>
      <c r="R22" s="58" t="n">
        <f aca="false">P22/3600</f>
        <v>2.3733375</v>
      </c>
      <c r="S22" s="56"/>
      <c r="T22" s="58" t="n">
        <v>15496.1616</v>
      </c>
      <c r="U22" s="58" t="n">
        <v>33.1452</v>
      </c>
      <c r="V22" s="58" t="n">
        <v>37.0172</v>
      </c>
      <c r="W22" s="58" t="n">
        <v>38.2456</v>
      </c>
      <c r="X22" s="58" t="n">
        <v>8784.578</v>
      </c>
      <c r="Y22" s="58" t="n">
        <v>121.14</v>
      </c>
      <c r="Z22" s="58" t="n">
        <f aca="false">X22/3600</f>
        <v>2.44016055555556</v>
      </c>
      <c r="AA22" s="56"/>
      <c r="AB22" s="56"/>
      <c r="AC22" s="56"/>
      <c r="AE22" s="39" t="n">
        <f aca="false">Q22/100</f>
        <v>1.155</v>
      </c>
      <c r="AF22" s="39" t="n">
        <f aca="false">R22/100</f>
        <v>0.023733375</v>
      </c>
      <c r="AG22" s="39" t="n">
        <f aca="false">Y22/100</f>
        <v>1.2114</v>
      </c>
      <c r="AH22" s="39" t="n">
        <f aca="false">Z22/100</f>
        <v>0.0244016055555556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81011.9024</v>
      </c>
      <c r="E23" s="62" t="n">
        <f aca="false">N23</f>
        <v>44.4264</v>
      </c>
      <c r="F23" s="62" t="n">
        <f aca="false">L23</f>
        <v>81011.9024</v>
      </c>
      <c r="G23" s="62" t="n">
        <f aca="false">O23</f>
        <v>45.9269</v>
      </c>
      <c r="H23" s="62" t="n">
        <f aca="false">T23</f>
        <v>81015.4328</v>
      </c>
      <c r="I23" s="62" t="n">
        <f aca="false">V23</f>
        <v>44.4264</v>
      </c>
      <c r="J23" s="62" t="n">
        <f aca="false">T23</f>
        <v>81015.4328</v>
      </c>
      <c r="K23" s="62" t="n">
        <f aca="false">W23</f>
        <v>45.9269</v>
      </c>
      <c r="L23" s="59" t="n">
        <v>81011.9024</v>
      </c>
      <c r="M23" s="59" t="n">
        <v>41.1693</v>
      </c>
      <c r="N23" s="59" t="n">
        <v>44.4264</v>
      </c>
      <c r="O23" s="59" t="n">
        <v>45.9269</v>
      </c>
      <c r="P23" s="59" t="n">
        <v>8804.203</v>
      </c>
      <c r="Q23" s="81" t="n">
        <v>121.64</v>
      </c>
      <c r="R23" s="59" t="n">
        <f aca="false">P23/3600</f>
        <v>2.44561194444444</v>
      </c>
      <c r="S23" s="61"/>
      <c r="T23" s="59" t="n">
        <v>81015.4328</v>
      </c>
      <c r="U23" s="59" t="n">
        <v>41.166</v>
      </c>
      <c r="V23" s="59" t="n">
        <v>44.4264</v>
      </c>
      <c r="W23" s="59" t="n">
        <v>45.9269</v>
      </c>
      <c r="X23" s="59" t="n">
        <v>8993.796</v>
      </c>
      <c r="Y23" s="81" t="n">
        <v>125.89</v>
      </c>
      <c r="Z23" s="59" t="n">
        <f aca="false">X23/3600</f>
        <v>2.49827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1.2164</v>
      </c>
      <c r="AF23" s="39" t="n">
        <f aca="false">R23/100</f>
        <v>0.0244561194444444</v>
      </c>
      <c r="AG23" s="39" t="n">
        <f aca="false">Y23/100</f>
        <v>1.2589</v>
      </c>
      <c r="AH23" s="39" t="n">
        <f aca="false">Z23/100</f>
        <v>0.0249827666666667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33988.6624</v>
      </c>
      <c r="E24" s="63" t="n">
        <f aca="false">N24</f>
        <v>42.9008</v>
      </c>
      <c r="F24" s="63" t="n">
        <f aca="false">L24</f>
        <v>33988.6624</v>
      </c>
      <c r="G24" s="63" t="n">
        <f aca="false">O24</f>
        <v>43.787</v>
      </c>
      <c r="H24" s="63" t="n">
        <f aca="false">T24</f>
        <v>33988.5576</v>
      </c>
      <c r="I24" s="63" t="n">
        <f aca="false">V24</f>
        <v>42.9008</v>
      </c>
      <c r="J24" s="63" t="n">
        <f aca="false">T24</f>
        <v>33988.5576</v>
      </c>
      <c r="K24" s="63" t="n">
        <f aca="false">W24</f>
        <v>43.787</v>
      </c>
      <c r="L24" s="52" t="n">
        <v>33988.6624</v>
      </c>
      <c r="M24" s="52" t="n">
        <v>38.5924</v>
      </c>
      <c r="N24" s="52" t="n">
        <v>42.9008</v>
      </c>
      <c r="O24" s="52" t="n">
        <v>43.787</v>
      </c>
      <c r="P24" s="52" t="n">
        <v>8682.593</v>
      </c>
      <c r="Q24" s="81" t="n">
        <v>117.234</v>
      </c>
      <c r="R24" s="52" t="n">
        <f aca="false">P24/3600</f>
        <v>2.41183138888889</v>
      </c>
      <c r="S24" s="53"/>
      <c r="T24" s="52" t="n">
        <v>33988.5576</v>
      </c>
      <c r="U24" s="52" t="n">
        <v>38.5866</v>
      </c>
      <c r="V24" s="52" t="n">
        <v>42.9008</v>
      </c>
      <c r="W24" s="52" t="n">
        <v>43.787</v>
      </c>
      <c r="X24" s="52" t="n">
        <v>8968.421</v>
      </c>
      <c r="Y24" s="81" t="n">
        <v>124.359</v>
      </c>
      <c r="Z24" s="52" t="n">
        <f aca="false">X24/3600</f>
        <v>2.49122805555556</v>
      </c>
      <c r="AA24" s="53"/>
      <c r="AB24" s="53"/>
      <c r="AC24" s="53"/>
      <c r="AE24" s="39" t="n">
        <f aca="false">Q24/100</f>
        <v>1.17234</v>
      </c>
      <c r="AF24" s="39" t="n">
        <f aca="false">R24/100</f>
        <v>0.0241183138888889</v>
      </c>
      <c r="AG24" s="39" t="n">
        <f aca="false">Y24/100</f>
        <v>1.24359</v>
      </c>
      <c r="AH24" s="39" t="n">
        <f aca="false">Z24/100</f>
        <v>0.02491228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318.6192</v>
      </c>
      <c r="E25" s="63" t="n">
        <f aca="false">N25</f>
        <v>41.436</v>
      </c>
      <c r="F25" s="63" t="n">
        <f aca="false">L25</f>
        <v>17318.6192</v>
      </c>
      <c r="G25" s="63" t="n">
        <f aca="false">O25</f>
        <v>41.7926</v>
      </c>
      <c r="H25" s="63" t="n">
        <f aca="false">T25</f>
        <v>17297.1176</v>
      </c>
      <c r="I25" s="63" t="n">
        <f aca="false">V25</f>
        <v>41.436</v>
      </c>
      <c r="J25" s="63" t="n">
        <f aca="false">T25</f>
        <v>17297.1176</v>
      </c>
      <c r="K25" s="63" t="n">
        <f aca="false">W25</f>
        <v>41.7926</v>
      </c>
      <c r="L25" s="52" t="n">
        <v>17318.6192</v>
      </c>
      <c r="M25" s="52" t="n">
        <v>36.7701</v>
      </c>
      <c r="N25" s="52" t="n">
        <v>41.436</v>
      </c>
      <c r="O25" s="52" t="n">
        <v>41.7926</v>
      </c>
      <c r="P25" s="52" t="n">
        <v>8471.656</v>
      </c>
      <c r="Q25" s="81" t="n">
        <v>112.812</v>
      </c>
      <c r="R25" s="52" t="n">
        <f aca="false">P25/3600</f>
        <v>2.35323777777778</v>
      </c>
      <c r="S25" s="53"/>
      <c r="T25" s="52" t="n">
        <v>17297.1176</v>
      </c>
      <c r="U25" s="52" t="n">
        <v>36.764</v>
      </c>
      <c r="V25" s="52" t="n">
        <v>41.436</v>
      </c>
      <c r="W25" s="52" t="n">
        <v>41.7926</v>
      </c>
      <c r="X25" s="52" t="n">
        <v>8861.031</v>
      </c>
      <c r="Y25" s="81" t="n">
        <v>121.781</v>
      </c>
      <c r="Z25" s="52" t="n">
        <f aca="false">X25/3600</f>
        <v>2.4613975</v>
      </c>
      <c r="AA25" s="53"/>
      <c r="AB25" s="53"/>
      <c r="AC25" s="53"/>
      <c r="AE25" s="39" t="n">
        <f aca="false">Q25/100</f>
        <v>1.12812</v>
      </c>
      <c r="AF25" s="39" t="n">
        <f aca="false">R25/100</f>
        <v>0.0235323777777778</v>
      </c>
      <c r="AG25" s="39" t="n">
        <f aca="false">Y25/100</f>
        <v>1.21781</v>
      </c>
      <c r="AH25" s="39" t="n">
        <f aca="false">Z25/100</f>
        <v>0.02461397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511.3872</v>
      </c>
      <c r="E26" s="64" t="n">
        <f aca="false">N26</f>
        <v>39.8102</v>
      </c>
      <c r="F26" s="64" t="n">
        <f aca="false">L26</f>
        <v>9511.3872</v>
      </c>
      <c r="G26" s="64" t="n">
        <f aca="false">O26</f>
        <v>39.6691</v>
      </c>
      <c r="H26" s="64" t="n">
        <f aca="false">T26</f>
        <v>9498.0032</v>
      </c>
      <c r="I26" s="64" t="n">
        <f aca="false">V26</f>
        <v>39.8102</v>
      </c>
      <c r="J26" s="64" t="n">
        <f aca="false">T26</f>
        <v>9498.0032</v>
      </c>
      <c r="K26" s="64" t="n">
        <f aca="false">W26</f>
        <v>39.6691</v>
      </c>
      <c r="L26" s="58" t="n">
        <v>9511.3872</v>
      </c>
      <c r="M26" s="58" t="n">
        <v>34.8332</v>
      </c>
      <c r="N26" s="58" t="n">
        <v>39.8102</v>
      </c>
      <c r="O26" s="58" t="n">
        <v>39.6691</v>
      </c>
      <c r="P26" s="58" t="n">
        <v>8336.125</v>
      </c>
      <c r="Q26" s="58" t="n">
        <v>110.312</v>
      </c>
      <c r="R26" s="58" t="n">
        <f aca="false">P26/3600</f>
        <v>2.31559027777778</v>
      </c>
      <c r="S26" s="56"/>
      <c r="T26" s="58" t="n">
        <v>9498.0032</v>
      </c>
      <c r="U26" s="58" t="n">
        <v>34.8273</v>
      </c>
      <c r="V26" s="58" t="n">
        <v>39.8102</v>
      </c>
      <c r="W26" s="58" t="n">
        <v>39.6691</v>
      </c>
      <c r="X26" s="58" t="n">
        <v>8749.781</v>
      </c>
      <c r="Y26" s="58" t="n">
        <v>117.859</v>
      </c>
      <c r="Z26" s="58" t="n">
        <f aca="false">X26/3600</f>
        <v>2.43049472222222</v>
      </c>
      <c r="AA26" s="56"/>
      <c r="AB26" s="56"/>
      <c r="AC26" s="56"/>
      <c r="AE26" s="39" t="n">
        <f aca="false">Q26/100</f>
        <v>1.10312</v>
      </c>
      <c r="AF26" s="39" t="n">
        <f aca="false">R26/100</f>
        <v>0.0231559027777778</v>
      </c>
      <c r="AG26" s="39" t="n">
        <f aca="false">Y26/100</f>
        <v>1.17859</v>
      </c>
      <c r="AH26" s="39" t="n">
        <f aca="false">Z26/100</f>
        <v>0.0243049472222222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195720.6864</v>
      </c>
      <c r="E27" s="62" t="n">
        <f aca="false">N27</f>
        <v>42.8237</v>
      </c>
      <c r="F27" s="62" t="n">
        <f aca="false">L27</f>
        <v>195720.6864</v>
      </c>
      <c r="G27" s="62" t="n">
        <f aca="false">O27</f>
        <v>44.4756</v>
      </c>
      <c r="H27" s="62" t="n">
        <f aca="false">T27</f>
        <v>195779.7984</v>
      </c>
      <c r="I27" s="62" t="n">
        <f aca="false">V27</f>
        <v>42.8237</v>
      </c>
      <c r="J27" s="62" t="n">
        <f aca="false">T27</f>
        <v>195779.7984</v>
      </c>
      <c r="K27" s="62" t="n">
        <f aca="false">W27</f>
        <v>44.4756</v>
      </c>
      <c r="L27" s="59" t="n">
        <v>195720.6864</v>
      </c>
      <c r="M27" s="59" t="n">
        <v>41.924</v>
      </c>
      <c r="N27" s="59" t="n">
        <v>42.8237</v>
      </c>
      <c r="O27" s="59" t="n">
        <v>44.4756</v>
      </c>
      <c r="P27" s="59" t="n">
        <v>10680.078</v>
      </c>
      <c r="Q27" s="81" t="n">
        <v>153.312</v>
      </c>
      <c r="R27" s="59" t="n">
        <f aca="false">P27/3600</f>
        <v>2.96668833333333</v>
      </c>
      <c r="S27" s="61"/>
      <c r="T27" s="59" t="n">
        <v>195779.7984</v>
      </c>
      <c r="U27" s="59" t="n">
        <v>41.9239</v>
      </c>
      <c r="V27" s="59" t="n">
        <v>42.8237</v>
      </c>
      <c r="W27" s="59" t="n">
        <v>44.4756</v>
      </c>
      <c r="X27" s="59" t="n">
        <v>10910.937</v>
      </c>
      <c r="Y27" s="81" t="n">
        <v>157.14</v>
      </c>
      <c r="Z27" s="59" t="n">
        <f aca="false">X27/3600</f>
        <v>3.03081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53312</v>
      </c>
      <c r="AF27" s="39" t="n">
        <f aca="false">R27/100</f>
        <v>0.0296668833333333</v>
      </c>
      <c r="AG27" s="39" t="n">
        <f aca="false">Y27/100</f>
        <v>1.5714</v>
      </c>
      <c r="AH27" s="39" t="n">
        <f aca="false">Z27/100</f>
        <v>0.0303081583333333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92198.1688</v>
      </c>
      <c r="E28" s="63" t="n">
        <f aca="false">N28</f>
        <v>40.9115</v>
      </c>
      <c r="F28" s="63" t="n">
        <f aca="false">L28</f>
        <v>92198.1688</v>
      </c>
      <c r="G28" s="63" t="n">
        <f aca="false">O28</f>
        <v>42.9581</v>
      </c>
      <c r="H28" s="63" t="n">
        <f aca="false">T28</f>
        <v>92266.5536</v>
      </c>
      <c r="I28" s="63" t="n">
        <f aca="false">V28</f>
        <v>40.9115</v>
      </c>
      <c r="J28" s="63" t="n">
        <f aca="false">T28</f>
        <v>92266.5536</v>
      </c>
      <c r="K28" s="63" t="n">
        <f aca="false">W28</f>
        <v>42.9581</v>
      </c>
      <c r="L28" s="52" t="n">
        <v>92198.1688</v>
      </c>
      <c r="M28" s="52" t="n">
        <v>37.0094</v>
      </c>
      <c r="N28" s="52" t="n">
        <v>40.9115</v>
      </c>
      <c r="O28" s="52" t="n">
        <v>42.9581</v>
      </c>
      <c r="P28" s="52" t="n">
        <v>10755.093</v>
      </c>
      <c r="Q28" s="81" t="n">
        <v>156.953</v>
      </c>
      <c r="R28" s="52" t="n">
        <f aca="false">P28/3600</f>
        <v>2.98752583333333</v>
      </c>
      <c r="S28" s="53"/>
      <c r="T28" s="52" t="n">
        <v>92266.5536</v>
      </c>
      <c r="U28" s="52" t="n">
        <v>37.0088</v>
      </c>
      <c r="V28" s="52" t="n">
        <v>40.9115</v>
      </c>
      <c r="W28" s="52" t="n">
        <v>42.9581</v>
      </c>
      <c r="X28" s="52" t="n">
        <v>11075.218</v>
      </c>
      <c r="Y28" s="81" t="n">
        <v>162.156</v>
      </c>
      <c r="Z28" s="52" t="n">
        <f aca="false">X28/3600</f>
        <v>3.07644944444444</v>
      </c>
      <c r="AA28" s="53"/>
      <c r="AB28" s="53"/>
      <c r="AC28" s="53"/>
      <c r="AE28" s="39" t="n">
        <f aca="false">Q28/100</f>
        <v>1.56953</v>
      </c>
      <c r="AF28" s="39" t="n">
        <f aca="false">R28/100</f>
        <v>0.0298752583333333</v>
      </c>
      <c r="AG28" s="39" t="n">
        <f aca="false">Y28/100</f>
        <v>1.62156</v>
      </c>
      <c r="AH28" s="39" t="n">
        <f aca="false">Z28/100</f>
        <v>0.0307644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161.6648</v>
      </c>
      <c r="E29" s="63" t="n">
        <f aca="false">N29</f>
        <v>39.3223</v>
      </c>
      <c r="F29" s="63" t="n">
        <f aca="false">L29</f>
        <v>46161.6648</v>
      </c>
      <c r="G29" s="63" t="n">
        <f aca="false">O29</f>
        <v>41.6586</v>
      </c>
      <c r="H29" s="63" t="n">
        <f aca="false">T29</f>
        <v>46154.2352</v>
      </c>
      <c r="I29" s="63" t="n">
        <f aca="false">V29</f>
        <v>39.3223</v>
      </c>
      <c r="J29" s="63" t="n">
        <f aca="false">T29</f>
        <v>46154.2352</v>
      </c>
      <c r="K29" s="63" t="n">
        <f aca="false">W29</f>
        <v>41.6586</v>
      </c>
      <c r="L29" s="52" t="n">
        <v>46161.6648</v>
      </c>
      <c r="M29" s="52" t="n">
        <v>34.3251</v>
      </c>
      <c r="N29" s="52" t="n">
        <v>39.3223</v>
      </c>
      <c r="O29" s="52" t="n">
        <v>41.6586</v>
      </c>
      <c r="P29" s="52" t="n">
        <v>10606.093</v>
      </c>
      <c r="Q29" s="81" t="n">
        <v>156.703</v>
      </c>
      <c r="R29" s="52" t="n">
        <f aca="false">P29/3600</f>
        <v>2.94613694444444</v>
      </c>
      <c r="S29" s="53"/>
      <c r="T29" s="52" t="n">
        <v>46154.2352</v>
      </c>
      <c r="U29" s="52" t="n">
        <v>34.3223</v>
      </c>
      <c r="V29" s="52" t="n">
        <v>39.3223</v>
      </c>
      <c r="W29" s="52" t="n">
        <v>41.6586</v>
      </c>
      <c r="X29" s="52" t="n">
        <v>10945.656</v>
      </c>
      <c r="Y29" s="81" t="n">
        <v>160.562</v>
      </c>
      <c r="Z29" s="52" t="n">
        <f aca="false">X29/3600</f>
        <v>3.04046</v>
      </c>
      <c r="AA29" s="53"/>
      <c r="AB29" s="53"/>
      <c r="AC29" s="53"/>
      <c r="AE29" s="39" t="n">
        <f aca="false">Q29/100</f>
        <v>1.56703</v>
      </c>
      <c r="AF29" s="39" t="n">
        <f aca="false">R29/100</f>
        <v>0.0294613694444444</v>
      </c>
      <c r="AG29" s="39" t="n">
        <f aca="false">Y29/100</f>
        <v>1.60562</v>
      </c>
      <c r="AH29" s="39" t="n">
        <f aca="false">Z29/100</f>
        <v>0.030404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472.664</v>
      </c>
      <c r="E30" s="64" t="n">
        <f aca="false">N30</f>
        <v>37.8927</v>
      </c>
      <c r="F30" s="64" t="n">
        <f aca="false">L30</f>
        <v>24472.664</v>
      </c>
      <c r="G30" s="64" t="n">
        <f aca="false">O30</f>
        <v>40.3964</v>
      </c>
      <c r="H30" s="64" t="n">
        <f aca="false">T30</f>
        <v>24468.1536</v>
      </c>
      <c r="I30" s="64" t="n">
        <f aca="false">V30</f>
        <v>37.8927</v>
      </c>
      <c r="J30" s="64" t="n">
        <f aca="false">T30</f>
        <v>24468.1536</v>
      </c>
      <c r="K30" s="64" t="n">
        <f aca="false">W30</f>
        <v>40.3964</v>
      </c>
      <c r="L30" s="58" t="n">
        <v>24472.664</v>
      </c>
      <c r="M30" s="58" t="n">
        <v>31.9129</v>
      </c>
      <c r="N30" s="58" t="n">
        <v>37.8927</v>
      </c>
      <c r="O30" s="58" t="n">
        <v>40.3964</v>
      </c>
      <c r="P30" s="58" t="n">
        <v>10347.234</v>
      </c>
      <c r="Q30" s="58" t="n">
        <v>144.906</v>
      </c>
      <c r="R30" s="58" t="n">
        <f aca="false">P30/3600</f>
        <v>2.87423166666667</v>
      </c>
      <c r="S30" s="56"/>
      <c r="T30" s="58" t="n">
        <v>24468.1536</v>
      </c>
      <c r="U30" s="58" t="n">
        <v>31.911</v>
      </c>
      <c r="V30" s="58" t="n">
        <v>37.8927</v>
      </c>
      <c r="W30" s="58" t="n">
        <v>40.3964</v>
      </c>
      <c r="X30" s="58" t="n">
        <v>10730.062</v>
      </c>
      <c r="Y30" s="58" t="n">
        <v>151.453</v>
      </c>
      <c r="Z30" s="58" t="n">
        <f aca="false">X30/3600</f>
        <v>2.98057277777778</v>
      </c>
      <c r="AA30" s="56"/>
      <c r="AB30" s="56"/>
      <c r="AC30" s="56"/>
      <c r="AE30" s="39" t="n">
        <f aca="false">Q30/100</f>
        <v>1.44906</v>
      </c>
      <c r="AF30" s="39" t="n">
        <f aca="false">R30/100</f>
        <v>0.0287423166666667</v>
      </c>
      <c r="AG30" s="39" t="n">
        <f aca="false">Y30/100</f>
        <v>1.51453</v>
      </c>
      <c r="AH30" s="39" t="n">
        <f aca="false">Z30/100</f>
        <v>0.0298057277777778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2" t="n">
        <f aca="false">L31</f>
        <v>23822.2864</v>
      </c>
      <c r="E31" s="62" t="n">
        <f aca="false">N31</f>
        <v>43.756</v>
      </c>
      <c r="F31" s="62" t="n">
        <f aca="false">L31</f>
        <v>23822.2864</v>
      </c>
      <c r="G31" s="62" t="n">
        <f aca="false">O31</f>
        <v>44.315</v>
      </c>
      <c r="H31" s="62" t="n">
        <f aca="false">T31</f>
        <v>23820.0264</v>
      </c>
      <c r="I31" s="62" t="n">
        <f aca="false">V31</f>
        <v>43.756</v>
      </c>
      <c r="J31" s="62" t="n">
        <f aca="false">T31</f>
        <v>23820.0264</v>
      </c>
      <c r="K31" s="62" t="n">
        <f aca="false">W31</f>
        <v>44.315</v>
      </c>
      <c r="L31" s="59" t="n">
        <v>23822.2864</v>
      </c>
      <c r="M31" s="59" t="n">
        <v>41.6651</v>
      </c>
      <c r="N31" s="59" t="n">
        <v>43.756</v>
      </c>
      <c r="O31" s="59" t="n">
        <v>44.315</v>
      </c>
      <c r="P31" s="59" t="n">
        <v>1844.953</v>
      </c>
      <c r="Q31" s="81" t="n">
        <v>28.875</v>
      </c>
      <c r="R31" s="59" t="n">
        <f aca="false">P31/3600</f>
        <v>0.512486944444444</v>
      </c>
      <c r="S31" s="61"/>
      <c r="T31" s="59" t="n">
        <v>23820.0264</v>
      </c>
      <c r="U31" s="59" t="n">
        <v>41.6641</v>
      </c>
      <c r="V31" s="59" t="n">
        <v>43.756</v>
      </c>
      <c r="W31" s="59" t="n">
        <v>44.315</v>
      </c>
      <c r="X31" s="59" t="n">
        <v>1861.296</v>
      </c>
      <c r="Y31" s="81" t="n">
        <v>29.25</v>
      </c>
      <c r="Z31" s="59" t="n">
        <f aca="false">X31/3600</f>
        <v>0.51702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28875</v>
      </c>
      <c r="AF31" s="39" t="n">
        <f aca="false">R31/100</f>
        <v>0.00512486944444445</v>
      </c>
      <c r="AG31" s="39" t="n">
        <f aca="false">Y31/100</f>
        <v>0.2925</v>
      </c>
      <c r="AH31" s="39" t="n">
        <f aca="false">Z31/100</f>
        <v>0.00517026666666667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2852.356</v>
      </c>
      <c r="E32" s="63" t="n">
        <f aca="false">N32</f>
        <v>40.9911</v>
      </c>
      <c r="F32" s="63" t="n">
        <f aca="false">L32</f>
        <v>12852.356</v>
      </c>
      <c r="G32" s="63" t="n">
        <f aca="false">O32</f>
        <v>41.1665</v>
      </c>
      <c r="H32" s="63" t="n">
        <f aca="false">T32</f>
        <v>12853.4272</v>
      </c>
      <c r="I32" s="63" t="n">
        <f aca="false">V32</f>
        <v>40.9911</v>
      </c>
      <c r="J32" s="63" t="n">
        <f aca="false">T32</f>
        <v>12853.4272</v>
      </c>
      <c r="K32" s="63" t="n">
        <f aca="false">W32</f>
        <v>41.1665</v>
      </c>
      <c r="L32" s="52" t="n">
        <v>12852.356</v>
      </c>
      <c r="M32" s="52" t="n">
        <v>38.1815</v>
      </c>
      <c r="N32" s="52" t="n">
        <v>40.9911</v>
      </c>
      <c r="O32" s="52" t="n">
        <v>41.1665</v>
      </c>
      <c r="P32" s="52" t="n">
        <v>1773.468</v>
      </c>
      <c r="Q32" s="81" t="n">
        <v>26.39</v>
      </c>
      <c r="R32" s="52" t="n">
        <f aca="false">P32/3600</f>
        <v>0.49263</v>
      </c>
      <c r="S32" s="53"/>
      <c r="T32" s="52" t="n">
        <v>12853.4272</v>
      </c>
      <c r="U32" s="52" t="n">
        <v>38.1807</v>
      </c>
      <c r="V32" s="52" t="n">
        <v>40.9911</v>
      </c>
      <c r="W32" s="52" t="n">
        <v>41.1665</v>
      </c>
      <c r="X32" s="52" t="n">
        <v>1797.906</v>
      </c>
      <c r="Y32" s="81" t="n">
        <v>27.562</v>
      </c>
      <c r="Z32" s="52" t="n">
        <f aca="false">X32/3600</f>
        <v>0.499418333333333</v>
      </c>
      <c r="AA32" s="53"/>
      <c r="AB32" s="53"/>
      <c r="AC32" s="53"/>
      <c r="AE32" s="39" t="n">
        <f aca="false">Q32/100</f>
        <v>0.2639</v>
      </c>
      <c r="AF32" s="39" t="n">
        <f aca="false">R32/100</f>
        <v>0.0049263</v>
      </c>
      <c r="AG32" s="39" t="n">
        <f aca="false">Y32/100</f>
        <v>0.27562</v>
      </c>
      <c r="AH32" s="39" t="n">
        <f aca="false">Z32/100</f>
        <v>0.00499418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720.6336</v>
      </c>
      <c r="E33" s="63" t="n">
        <f aca="false">N33</f>
        <v>38.6538</v>
      </c>
      <c r="F33" s="63" t="n">
        <f aca="false">L33</f>
        <v>6720.6336</v>
      </c>
      <c r="G33" s="63" t="n">
        <f aca="false">O33</f>
        <v>38.5516</v>
      </c>
      <c r="H33" s="63" t="n">
        <f aca="false">T33</f>
        <v>6718.8248</v>
      </c>
      <c r="I33" s="63" t="n">
        <f aca="false">V33</f>
        <v>38.6538</v>
      </c>
      <c r="J33" s="63" t="n">
        <f aca="false">T33</f>
        <v>6718.8248</v>
      </c>
      <c r="K33" s="63" t="n">
        <f aca="false">W33</f>
        <v>38.5516</v>
      </c>
      <c r="L33" s="52" t="n">
        <v>6720.6336</v>
      </c>
      <c r="M33" s="52" t="n">
        <v>35.2178</v>
      </c>
      <c r="N33" s="52" t="n">
        <v>38.6538</v>
      </c>
      <c r="O33" s="52" t="n">
        <v>38.5516</v>
      </c>
      <c r="P33" s="52" t="n">
        <v>1729.546</v>
      </c>
      <c r="Q33" s="81" t="n">
        <v>25</v>
      </c>
      <c r="R33" s="52" t="n">
        <f aca="false">P33/3600</f>
        <v>0.480429444444444</v>
      </c>
      <c r="S33" s="53"/>
      <c r="T33" s="52" t="n">
        <v>6718.8248</v>
      </c>
      <c r="U33" s="52" t="n">
        <v>35.2154</v>
      </c>
      <c r="V33" s="52" t="n">
        <v>38.6538</v>
      </c>
      <c r="W33" s="52" t="n">
        <v>38.5516</v>
      </c>
      <c r="X33" s="52" t="n">
        <v>1750.109</v>
      </c>
      <c r="Y33" s="81" t="n">
        <v>25.625</v>
      </c>
      <c r="Z33" s="52" t="n">
        <f aca="false">X33/3600</f>
        <v>0.486141388888889</v>
      </c>
      <c r="AA33" s="53"/>
      <c r="AB33" s="53"/>
      <c r="AC33" s="53"/>
      <c r="AE33" s="39" t="n">
        <f aca="false">Q33/100</f>
        <v>0.25</v>
      </c>
      <c r="AF33" s="39" t="n">
        <f aca="false">R33/100</f>
        <v>0.00480429444444444</v>
      </c>
      <c r="AG33" s="39" t="n">
        <f aca="false">Y33/100</f>
        <v>0.25625</v>
      </c>
      <c r="AH33" s="39" t="n">
        <f aca="false">Z33/100</f>
        <v>0.0048614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608.6608</v>
      </c>
      <c r="E34" s="64" t="n">
        <f aca="false">N34</f>
        <v>36.2748</v>
      </c>
      <c r="F34" s="64" t="n">
        <f aca="false">L34</f>
        <v>3608.6608</v>
      </c>
      <c r="G34" s="64" t="n">
        <f aca="false">O34</f>
        <v>35.8756</v>
      </c>
      <c r="H34" s="64" t="n">
        <f aca="false">T34</f>
        <v>3607.8976</v>
      </c>
      <c r="I34" s="64" t="n">
        <f aca="false">V34</f>
        <v>36.2748</v>
      </c>
      <c r="J34" s="64" t="n">
        <f aca="false">T34</f>
        <v>3607.8976</v>
      </c>
      <c r="K34" s="64" t="n">
        <f aca="false">W34</f>
        <v>35.8756</v>
      </c>
      <c r="L34" s="58" t="n">
        <v>3608.6608</v>
      </c>
      <c r="M34" s="58" t="n">
        <v>32.6838</v>
      </c>
      <c r="N34" s="58" t="n">
        <v>36.2748</v>
      </c>
      <c r="O34" s="58" t="n">
        <v>35.8756</v>
      </c>
      <c r="P34" s="58" t="n">
        <v>1684.171</v>
      </c>
      <c r="Q34" s="58" t="n">
        <v>23.984</v>
      </c>
      <c r="R34" s="58" t="n">
        <f aca="false">P34/3600</f>
        <v>0.467825277777778</v>
      </c>
      <c r="S34" s="56"/>
      <c r="T34" s="58" t="n">
        <v>3607.8976</v>
      </c>
      <c r="U34" s="58" t="n">
        <v>32.6825</v>
      </c>
      <c r="V34" s="58" t="n">
        <v>36.2748</v>
      </c>
      <c r="W34" s="58" t="n">
        <v>35.8756</v>
      </c>
      <c r="X34" s="58" t="n">
        <v>1711.328</v>
      </c>
      <c r="Y34" s="58" t="n">
        <v>23.875</v>
      </c>
      <c r="Z34" s="58" t="n">
        <f aca="false">X34/3600</f>
        <v>0.475368888888889</v>
      </c>
      <c r="AA34" s="56"/>
      <c r="AB34" s="56"/>
      <c r="AC34" s="56"/>
      <c r="AE34" s="39" t="n">
        <f aca="false">Q34/100</f>
        <v>0.23984</v>
      </c>
      <c r="AF34" s="39" t="n">
        <f aca="false">R34/100</f>
        <v>0.00467825277777778</v>
      </c>
      <c r="AG34" s="39" t="n">
        <f aca="false">Y34/100</f>
        <v>0.23875</v>
      </c>
      <c r="AH34" s="39" t="n">
        <f aca="false">Z34/100</f>
        <v>0.00475368888888889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27088.756</v>
      </c>
      <c r="E35" s="62" t="n">
        <f aca="false">N35</f>
        <v>44.0047</v>
      </c>
      <c r="F35" s="62" t="n">
        <f aca="false">L35</f>
        <v>27088.756</v>
      </c>
      <c r="G35" s="62" t="n">
        <f aca="false">O35</f>
        <v>45.3387</v>
      </c>
      <c r="H35" s="62" t="n">
        <f aca="false">T35</f>
        <v>27091.2432</v>
      </c>
      <c r="I35" s="62" t="n">
        <f aca="false">V35</f>
        <v>44.0047</v>
      </c>
      <c r="J35" s="62" t="n">
        <f aca="false">T35</f>
        <v>27091.2432</v>
      </c>
      <c r="K35" s="62" t="n">
        <f aca="false">W35</f>
        <v>45.3387</v>
      </c>
      <c r="L35" s="59" t="n">
        <v>27088.756</v>
      </c>
      <c r="M35" s="59" t="n">
        <v>41.8443</v>
      </c>
      <c r="N35" s="59" t="n">
        <v>44.0047</v>
      </c>
      <c r="O35" s="59" t="n">
        <v>45.3387</v>
      </c>
      <c r="P35" s="59" t="n">
        <v>2161.906</v>
      </c>
      <c r="Q35" s="81" t="n">
        <v>32.343</v>
      </c>
      <c r="R35" s="59" t="n">
        <f aca="false">P35/3600</f>
        <v>0.600529444444444</v>
      </c>
      <c r="S35" s="61"/>
      <c r="T35" s="59" t="n">
        <v>27091.2432</v>
      </c>
      <c r="U35" s="59" t="n">
        <v>41.8412</v>
      </c>
      <c r="V35" s="59" t="n">
        <v>44.0047</v>
      </c>
      <c r="W35" s="59" t="n">
        <v>45.3387</v>
      </c>
      <c r="X35" s="59" t="n">
        <v>2203.078</v>
      </c>
      <c r="Y35" s="81" t="n">
        <v>33.484</v>
      </c>
      <c r="Z35" s="59" t="n">
        <f aca="false">X35/3600</f>
        <v>0.61196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32343</v>
      </c>
      <c r="AF35" s="39" t="n">
        <f aca="false">R35/100</f>
        <v>0.00600529444444444</v>
      </c>
      <c r="AG35" s="39" t="n">
        <f aca="false">Y35/100</f>
        <v>0.33484</v>
      </c>
      <c r="AH35" s="39" t="n">
        <f aca="false">Z35/100</f>
        <v>0.00611966111111111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6136.2728</v>
      </c>
      <c r="E36" s="63" t="n">
        <f aca="false">N36</f>
        <v>41.6882</v>
      </c>
      <c r="F36" s="63" t="n">
        <f aca="false">L36</f>
        <v>16136.2728</v>
      </c>
      <c r="G36" s="63" t="n">
        <f aca="false">O36</f>
        <v>42.825</v>
      </c>
      <c r="H36" s="63" t="n">
        <f aca="false">T36</f>
        <v>16137.308</v>
      </c>
      <c r="I36" s="63" t="n">
        <f aca="false">V36</f>
        <v>41.6882</v>
      </c>
      <c r="J36" s="63" t="n">
        <f aca="false">T36</f>
        <v>16137.308</v>
      </c>
      <c r="K36" s="63" t="n">
        <f aca="false">W36</f>
        <v>42.825</v>
      </c>
      <c r="L36" s="52" t="n">
        <v>16136.2728</v>
      </c>
      <c r="M36" s="52" t="n">
        <v>38.8532</v>
      </c>
      <c r="N36" s="52" t="n">
        <v>41.6882</v>
      </c>
      <c r="O36" s="52" t="n">
        <v>42.825</v>
      </c>
      <c r="P36" s="52" t="n">
        <v>2121.171</v>
      </c>
      <c r="Q36" s="81" t="n">
        <v>31.718</v>
      </c>
      <c r="R36" s="52" t="n">
        <f aca="false">P36/3600</f>
        <v>0.589214166666667</v>
      </c>
      <c r="S36" s="53"/>
      <c r="T36" s="52" t="n">
        <v>16137.308</v>
      </c>
      <c r="U36" s="52" t="n">
        <v>38.8507</v>
      </c>
      <c r="V36" s="52" t="n">
        <v>41.6882</v>
      </c>
      <c r="W36" s="52" t="n">
        <v>42.825</v>
      </c>
      <c r="X36" s="52" t="n">
        <v>2154.843</v>
      </c>
      <c r="Y36" s="81" t="n">
        <v>32.562</v>
      </c>
      <c r="Z36" s="52" t="n">
        <f aca="false">X36/3600</f>
        <v>0.5985675</v>
      </c>
      <c r="AA36" s="53"/>
      <c r="AB36" s="53"/>
      <c r="AC36" s="53"/>
      <c r="AE36" s="39" t="n">
        <f aca="false">Q36/100</f>
        <v>0.31718</v>
      </c>
      <c r="AF36" s="39" t="n">
        <f aca="false">R36/100</f>
        <v>0.00589214166666667</v>
      </c>
      <c r="AG36" s="39" t="n">
        <f aca="false">Y36/100</f>
        <v>0.32562</v>
      </c>
      <c r="AH36" s="39" t="n">
        <f aca="false">Z36/100</f>
        <v>0.0059856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56.0632</v>
      </c>
      <c r="E37" s="63" t="n">
        <f aca="false">N37</f>
        <v>39.6464</v>
      </c>
      <c r="F37" s="63" t="n">
        <f aca="false">L37</f>
        <v>9256.0632</v>
      </c>
      <c r="G37" s="63" t="n">
        <f aca="false">O37</f>
        <v>40.6222</v>
      </c>
      <c r="H37" s="63" t="n">
        <f aca="false">T37</f>
        <v>9253.82</v>
      </c>
      <c r="I37" s="63" t="n">
        <f aca="false">V37</f>
        <v>39.6464</v>
      </c>
      <c r="J37" s="63" t="n">
        <f aca="false">T37</f>
        <v>9253.82</v>
      </c>
      <c r="K37" s="63" t="n">
        <f aca="false">W37</f>
        <v>40.6222</v>
      </c>
      <c r="L37" s="52" t="n">
        <v>9256.0632</v>
      </c>
      <c r="M37" s="52" t="n">
        <v>35.7782</v>
      </c>
      <c r="N37" s="52" t="n">
        <v>39.6464</v>
      </c>
      <c r="O37" s="52" t="n">
        <v>40.6222</v>
      </c>
      <c r="P37" s="52" t="n">
        <v>2073.187</v>
      </c>
      <c r="Q37" s="81" t="n">
        <v>30.562</v>
      </c>
      <c r="R37" s="52" t="n">
        <f aca="false">P37/3600</f>
        <v>0.575885277777778</v>
      </c>
      <c r="S37" s="53"/>
      <c r="T37" s="52" t="n">
        <v>9253.82</v>
      </c>
      <c r="U37" s="52" t="n">
        <v>35.7758</v>
      </c>
      <c r="V37" s="52" t="n">
        <v>39.6464</v>
      </c>
      <c r="W37" s="52" t="n">
        <v>40.6222</v>
      </c>
      <c r="X37" s="52" t="n">
        <v>2118.484</v>
      </c>
      <c r="Y37" s="81" t="n">
        <v>31.578</v>
      </c>
      <c r="Z37" s="52" t="n">
        <f aca="false">X37/3600</f>
        <v>0.588467777777778</v>
      </c>
      <c r="AA37" s="53"/>
      <c r="AB37" s="53"/>
      <c r="AC37" s="53"/>
      <c r="AE37" s="39" t="n">
        <f aca="false">Q37/100</f>
        <v>0.30562</v>
      </c>
      <c r="AF37" s="39" t="n">
        <f aca="false">R37/100</f>
        <v>0.00575885277777778</v>
      </c>
      <c r="AG37" s="39" t="n">
        <f aca="false">Y37/100</f>
        <v>0.31578</v>
      </c>
      <c r="AH37" s="39" t="n">
        <f aca="false">Z37/100</f>
        <v>0.005884677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92.6216</v>
      </c>
      <c r="E38" s="64" t="n">
        <f aca="false">N38</f>
        <v>37.5723</v>
      </c>
      <c r="F38" s="64" t="n">
        <f aca="false">L38</f>
        <v>5192.6216</v>
      </c>
      <c r="G38" s="64" t="n">
        <f aca="false">O38</f>
        <v>38.4352</v>
      </c>
      <c r="H38" s="64" t="n">
        <f aca="false">T38</f>
        <v>5192.1136</v>
      </c>
      <c r="I38" s="64" t="n">
        <f aca="false">V38</f>
        <v>37.5723</v>
      </c>
      <c r="J38" s="64" t="n">
        <f aca="false">T38</f>
        <v>5192.1136</v>
      </c>
      <c r="K38" s="64" t="n">
        <f aca="false">W38</f>
        <v>38.4352</v>
      </c>
      <c r="L38" s="58" t="n">
        <v>5192.6216</v>
      </c>
      <c r="M38" s="58" t="n">
        <v>32.7714</v>
      </c>
      <c r="N38" s="58" t="n">
        <v>37.5723</v>
      </c>
      <c r="O38" s="58" t="n">
        <v>38.4352</v>
      </c>
      <c r="P38" s="58" t="n">
        <v>2035</v>
      </c>
      <c r="Q38" s="58" t="n">
        <v>29.203</v>
      </c>
      <c r="R38" s="58" t="n">
        <f aca="false">P38/3600</f>
        <v>0.565277777777778</v>
      </c>
      <c r="S38" s="56"/>
      <c r="T38" s="58" t="n">
        <v>5192.1136</v>
      </c>
      <c r="U38" s="58" t="n">
        <v>32.7703</v>
      </c>
      <c r="V38" s="58" t="n">
        <v>37.5723</v>
      </c>
      <c r="W38" s="58" t="n">
        <v>38.4352</v>
      </c>
      <c r="X38" s="58" t="n">
        <v>2079.906</v>
      </c>
      <c r="Y38" s="58" t="n">
        <v>29.968</v>
      </c>
      <c r="Z38" s="58" t="n">
        <f aca="false">X38/3600</f>
        <v>0.577751666666667</v>
      </c>
      <c r="AA38" s="56"/>
      <c r="AB38" s="56"/>
      <c r="AC38" s="56"/>
      <c r="AE38" s="39" t="n">
        <f aca="false">Q38/100</f>
        <v>0.29203</v>
      </c>
      <c r="AF38" s="39" t="n">
        <f aca="false">R38/100</f>
        <v>0.00565277777777778</v>
      </c>
      <c r="AG38" s="39" t="n">
        <f aca="false">Y38/100</f>
        <v>0.29968</v>
      </c>
      <c r="AH38" s="39" t="n">
        <f aca="false">Z38/100</f>
        <v>0.00577751666666667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48335.3936</v>
      </c>
      <c r="E39" s="62" t="n">
        <f aca="false">N39</f>
        <v>42.3134</v>
      </c>
      <c r="F39" s="62" t="n">
        <f aca="false">L39</f>
        <v>48335.3936</v>
      </c>
      <c r="G39" s="62" t="n">
        <f aca="false">O39</f>
        <v>43.0626</v>
      </c>
      <c r="H39" s="62" t="n">
        <f aca="false">T39</f>
        <v>48341.8992</v>
      </c>
      <c r="I39" s="62" t="n">
        <f aca="false">V39</f>
        <v>42.3134</v>
      </c>
      <c r="J39" s="62" t="n">
        <f aca="false">T39</f>
        <v>48341.8992</v>
      </c>
      <c r="K39" s="62" t="n">
        <f aca="false">W39</f>
        <v>43.0626</v>
      </c>
      <c r="L39" s="59" t="n">
        <v>48335.3936</v>
      </c>
      <c r="M39" s="59" t="n">
        <v>40.8372</v>
      </c>
      <c r="N39" s="59" t="n">
        <v>42.3134</v>
      </c>
      <c r="O39" s="59" t="n">
        <v>43.0626</v>
      </c>
      <c r="P39" s="59" t="n">
        <v>1863.625</v>
      </c>
      <c r="Q39" s="81" t="n">
        <v>30.031</v>
      </c>
      <c r="R39" s="59" t="n">
        <f aca="false">P39/3600</f>
        <v>0.517673611111111</v>
      </c>
      <c r="S39" s="61"/>
      <c r="T39" s="59" t="n">
        <v>48341.8992</v>
      </c>
      <c r="U39" s="59" t="n">
        <v>40.8378</v>
      </c>
      <c r="V39" s="59" t="n">
        <v>42.3134</v>
      </c>
      <c r="W39" s="59" t="n">
        <v>43.0626</v>
      </c>
      <c r="X39" s="59" t="n">
        <v>1885.296</v>
      </c>
      <c r="Y39" s="81" t="n">
        <v>29.39</v>
      </c>
      <c r="Z39" s="59" t="n">
        <f aca="false">X39/3600</f>
        <v>0.52369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30031</v>
      </c>
      <c r="AF39" s="39" t="n">
        <f aca="false">R39/100</f>
        <v>0.00517673611111111</v>
      </c>
      <c r="AG39" s="39" t="n">
        <f aca="false">Y39/100</f>
        <v>0.2939</v>
      </c>
      <c r="AH39" s="39" t="n">
        <f aca="false">Z39/100</f>
        <v>0.00523693333333333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0176.7712</v>
      </c>
      <c r="E40" s="63" t="n">
        <f aca="false">N40</f>
        <v>39.1024</v>
      </c>
      <c r="F40" s="63" t="n">
        <f aca="false">L40</f>
        <v>30176.7712</v>
      </c>
      <c r="G40" s="63" t="n">
        <f aca="false">O40</f>
        <v>39.839</v>
      </c>
      <c r="H40" s="63" t="n">
        <f aca="false">T40</f>
        <v>30180.6912</v>
      </c>
      <c r="I40" s="63" t="n">
        <f aca="false">V40</f>
        <v>39.1024</v>
      </c>
      <c r="J40" s="63" t="n">
        <f aca="false">T40</f>
        <v>30180.6912</v>
      </c>
      <c r="K40" s="63" t="n">
        <f aca="false">W40</f>
        <v>39.839</v>
      </c>
      <c r="L40" s="52" t="n">
        <v>30176.7712</v>
      </c>
      <c r="M40" s="52" t="n">
        <v>36.618</v>
      </c>
      <c r="N40" s="52" t="n">
        <v>39.1024</v>
      </c>
      <c r="O40" s="52" t="n">
        <v>39.839</v>
      </c>
      <c r="P40" s="52" t="n">
        <v>1807.64</v>
      </c>
      <c r="Q40" s="81" t="n">
        <v>29.046</v>
      </c>
      <c r="R40" s="52" t="n">
        <f aca="false">P40/3600</f>
        <v>0.502122222222222</v>
      </c>
      <c r="S40" s="53"/>
      <c r="T40" s="52" t="n">
        <v>30180.6912</v>
      </c>
      <c r="U40" s="52" t="n">
        <v>36.6186</v>
      </c>
      <c r="V40" s="52" t="n">
        <v>39.1024</v>
      </c>
      <c r="W40" s="52" t="n">
        <v>39.839</v>
      </c>
      <c r="X40" s="52" t="n">
        <v>1824.281</v>
      </c>
      <c r="Y40" s="81" t="n">
        <v>29.328</v>
      </c>
      <c r="Z40" s="52" t="n">
        <f aca="false">X40/3600</f>
        <v>0.506744722222222</v>
      </c>
      <c r="AA40" s="53"/>
      <c r="AB40" s="53"/>
      <c r="AC40" s="53"/>
      <c r="AE40" s="39" t="n">
        <f aca="false">Q40/100</f>
        <v>0.29046</v>
      </c>
      <c r="AF40" s="39" t="n">
        <f aca="false">R40/100</f>
        <v>0.00502122222222222</v>
      </c>
      <c r="AG40" s="39" t="n">
        <f aca="false">Y40/100</f>
        <v>0.29328</v>
      </c>
      <c r="AH40" s="39" t="n">
        <f aca="false">Z40/100</f>
        <v>0.00506744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86.4032</v>
      </c>
      <c r="E41" s="63" t="n">
        <f aca="false">N41</f>
        <v>36.7549</v>
      </c>
      <c r="F41" s="63" t="n">
        <f aca="false">L41</f>
        <v>17586.4032</v>
      </c>
      <c r="G41" s="63" t="n">
        <f aca="false">O41</f>
        <v>37.4338</v>
      </c>
      <c r="H41" s="63" t="n">
        <f aca="false">T41</f>
        <v>17585.7088</v>
      </c>
      <c r="I41" s="63" t="n">
        <f aca="false">V41</f>
        <v>36.7549</v>
      </c>
      <c r="J41" s="63" t="n">
        <f aca="false">T41</f>
        <v>17585.7088</v>
      </c>
      <c r="K41" s="63" t="n">
        <f aca="false">W41</f>
        <v>37.4338</v>
      </c>
      <c r="L41" s="52" t="n">
        <v>17586.4032</v>
      </c>
      <c r="M41" s="52" t="n">
        <v>32.7493</v>
      </c>
      <c r="N41" s="52" t="n">
        <v>36.7549</v>
      </c>
      <c r="O41" s="52" t="n">
        <v>37.4338</v>
      </c>
      <c r="P41" s="52" t="n">
        <v>1765.109</v>
      </c>
      <c r="Q41" s="81" t="n">
        <v>28.109</v>
      </c>
      <c r="R41" s="52" t="n">
        <f aca="false">P41/3600</f>
        <v>0.490308055555556</v>
      </c>
      <c r="S41" s="53"/>
      <c r="T41" s="52" t="n">
        <v>17585.7088</v>
      </c>
      <c r="U41" s="52" t="n">
        <v>32.7486</v>
      </c>
      <c r="V41" s="52" t="n">
        <v>36.7549</v>
      </c>
      <c r="W41" s="52" t="n">
        <v>37.4338</v>
      </c>
      <c r="X41" s="52" t="n">
        <v>1781.14</v>
      </c>
      <c r="Y41" s="81" t="n">
        <v>28.468</v>
      </c>
      <c r="Z41" s="52" t="n">
        <f aca="false">X41/3600</f>
        <v>0.494761111111111</v>
      </c>
      <c r="AA41" s="53"/>
      <c r="AB41" s="53"/>
      <c r="AC41" s="53"/>
      <c r="AE41" s="39" t="n">
        <f aca="false">Q41/100</f>
        <v>0.28109</v>
      </c>
      <c r="AF41" s="39" t="n">
        <f aca="false">R41/100</f>
        <v>0.00490308055555556</v>
      </c>
      <c r="AG41" s="39" t="n">
        <f aca="false">Y41/100</f>
        <v>0.28468</v>
      </c>
      <c r="AH41" s="39" t="n">
        <f aca="false">Z41/100</f>
        <v>0.0049476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328.0352</v>
      </c>
      <c r="E42" s="64" t="n">
        <f aca="false">N42</f>
        <v>34.6614</v>
      </c>
      <c r="F42" s="64" t="n">
        <f aca="false">L42</f>
        <v>9328.0352</v>
      </c>
      <c r="G42" s="64" t="n">
        <f aca="false">O42</f>
        <v>35.2578</v>
      </c>
      <c r="H42" s="64" t="n">
        <f aca="false">T42</f>
        <v>9327.6536</v>
      </c>
      <c r="I42" s="64" t="n">
        <f aca="false">V42</f>
        <v>34.6614</v>
      </c>
      <c r="J42" s="64" t="n">
        <f aca="false">T42</f>
        <v>9327.6536</v>
      </c>
      <c r="K42" s="64" t="n">
        <f aca="false">W42</f>
        <v>35.2578</v>
      </c>
      <c r="L42" s="58" t="n">
        <v>9328.0352</v>
      </c>
      <c r="M42" s="58" t="n">
        <v>29.1869</v>
      </c>
      <c r="N42" s="58" t="n">
        <v>34.6614</v>
      </c>
      <c r="O42" s="58" t="n">
        <v>35.2578</v>
      </c>
      <c r="P42" s="58" t="n">
        <v>1732.218</v>
      </c>
      <c r="Q42" s="58" t="n">
        <v>28.187</v>
      </c>
      <c r="R42" s="58" t="n">
        <f aca="false">P42/3600</f>
        <v>0.481171666666667</v>
      </c>
      <c r="S42" s="56"/>
      <c r="T42" s="58" t="n">
        <v>9327.6536</v>
      </c>
      <c r="U42" s="58" t="n">
        <v>29.1869</v>
      </c>
      <c r="V42" s="58" t="n">
        <v>34.6614</v>
      </c>
      <c r="W42" s="58" t="n">
        <v>35.2578</v>
      </c>
      <c r="X42" s="58" t="n">
        <v>1755.609</v>
      </c>
      <c r="Y42" s="58" t="n">
        <v>27.828</v>
      </c>
      <c r="Z42" s="58" t="n">
        <f aca="false">X42/3600</f>
        <v>0.487669166666667</v>
      </c>
      <c r="AA42" s="56"/>
      <c r="AB42" s="56"/>
      <c r="AC42" s="56"/>
      <c r="AE42" s="39" t="n">
        <f aca="false">Q42/100</f>
        <v>0.28187</v>
      </c>
      <c r="AF42" s="39" t="n">
        <f aca="false">R42/100</f>
        <v>0.00481171666666667</v>
      </c>
      <c r="AG42" s="39" t="n">
        <f aca="false">Y42/100</f>
        <v>0.27828</v>
      </c>
      <c r="AH42" s="39" t="n">
        <f aca="false">Z42/100</f>
        <v>0.00487669166666667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16912.9472</v>
      </c>
      <c r="E43" s="62" t="n">
        <f aca="false">N43</f>
        <v>43.3994</v>
      </c>
      <c r="F43" s="62" t="n">
        <f aca="false">L43</f>
        <v>16912.9472</v>
      </c>
      <c r="G43" s="62" t="n">
        <f aca="false">O43</f>
        <v>44.3167</v>
      </c>
      <c r="H43" s="62" t="n">
        <f aca="false">T43</f>
        <v>16912.6192</v>
      </c>
      <c r="I43" s="62" t="n">
        <f aca="false">V43</f>
        <v>43.3994</v>
      </c>
      <c r="J43" s="62" t="n">
        <f aca="false">T43</f>
        <v>16912.6192</v>
      </c>
      <c r="K43" s="62" t="n">
        <f aca="false">W43</f>
        <v>44.3167</v>
      </c>
      <c r="L43" s="59" t="n">
        <v>16912.9472</v>
      </c>
      <c r="M43" s="59" t="n">
        <v>42.2615</v>
      </c>
      <c r="N43" s="59" t="n">
        <v>43.3994</v>
      </c>
      <c r="O43" s="59" t="n">
        <v>44.3167</v>
      </c>
      <c r="P43" s="59" t="n">
        <v>1138.734</v>
      </c>
      <c r="Q43" s="81" t="n">
        <v>18.171</v>
      </c>
      <c r="R43" s="59" t="n">
        <f aca="false">P43/3600</f>
        <v>0.316315</v>
      </c>
      <c r="S43" s="61"/>
      <c r="T43" s="59" t="n">
        <v>16912.6192</v>
      </c>
      <c r="U43" s="59" t="n">
        <v>42.2607</v>
      </c>
      <c r="V43" s="59" t="n">
        <v>43.3994</v>
      </c>
      <c r="W43" s="59" t="n">
        <v>44.3167</v>
      </c>
      <c r="X43" s="59" t="n">
        <v>1152.859</v>
      </c>
      <c r="Y43" s="81" t="n">
        <v>18.093</v>
      </c>
      <c r="Z43" s="59" t="n">
        <f aca="false">X43/3600</f>
        <v>0.320238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8171</v>
      </c>
      <c r="AF43" s="39" t="n">
        <f aca="false">R43/100</f>
        <v>0.00316315</v>
      </c>
      <c r="AG43" s="39" t="n">
        <f aca="false">Y43/100</f>
        <v>0.18093</v>
      </c>
      <c r="AH43" s="39" t="n">
        <f aca="false">Z43/100</f>
        <v>0.00320238611111111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10203.3488</v>
      </c>
      <c r="E44" s="63" t="n">
        <f aca="false">N44</f>
        <v>40.2359</v>
      </c>
      <c r="F44" s="63" t="n">
        <f aca="false">L44</f>
        <v>10203.3488</v>
      </c>
      <c r="G44" s="63" t="n">
        <f aca="false">O44</f>
        <v>41.6921</v>
      </c>
      <c r="H44" s="63" t="n">
        <f aca="false">T44</f>
        <v>10202.196</v>
      </c>
      <c r="I44" s="63" t="n">
        <f aca="false">V44</f>
        <v>40.2359</v>
      </c>
      <c r="J44" s="63" t="n">
        <f aca="false">T44</f>
        <v>10202.196</v>
      </c>
      <c r="K44" s="63" t="n">
        <f aca="false">W44</f>
        <v>41.6921</v>
      </c>
      <c r="L44" s="52" t="n">
        <v>10203.3488</v>
      </c>
      <c r="M44" s="52" t="n">
        <v>38.7979</v>
      </c>
      <c r="N44" s="52" t="n">
        <v>40.2359</v>
      </c>
      <c r="O44" s="52" t="n">
        <v>41.6921</v>
      </c>
      <c r="P44" s="52" t="n">
        <v>1111.14</v>
      </c>
      <c r="Q44" s="81" t="n">
        <v>17.078</v>
      </c>
      <c r="R44" s="52" t="n">
        <f aca="false">P44/3600</f>
        <v>0.30865</v>
      </c>
      <c r="S44" s="53"/>
      <c r="T44" s="52" t="n">
        <v>10202.196</v>
      </c>
      <c r="U44" s="52" t="n">
        <v>38.7965</v>
      </c>
      <c r="V44" s="52" t="n">
        <v>40.2359</v>
      </c>
      <c r="W44" s="52" t="n">
        <v>41.6921</v>
      </c>
      <c r="X44" s="52" t="n">
        <v>1121.781</v>
      </c>
      <c r="Y44" s="81" t="n">
        <v>17.343</v>
      </c>
      <c r="Z44" s="52" t="n">
        <f aca="false">X44/3600</f>
        <v>0.311605833333333</v>
      </c>
      <c r="AA44" s="53"/>
      <c r="AB44" s="53"/>
      <c r="AC44" s="53"/>
      <c r="AE44" s="39" t="n">
        <f aca="false">Q44/100</f>
        <v>0.17078</v>
      </c>
      <c r="AF44" s="39" t="n">
        <f aca="false">R44/100</f>
        <v>0.0030865</v>
      </c>
      <c r="AG44" s="39" t="n">
        <f aca="false">Y44/100</f>
        <v>0.17343</v>
      </c>
      <c r="AH44" s="39" t="n">
        <f aca="false">Z44/100</f>
        <v>0.00311605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62.744</v>
      </c>
      <c r="E45" s="63" t="n">
        <f aca="false">N45</f>
        <v>37.7887</v>
      </c>
      <c r="F45" s="63" t="n">
        <f aca="false">L45</f>
        <v>5662.744</v>
      </c>
      <c r="G45" s="63" t="n">
        <f aca="false">O45</f>
        <v>39.5308</v>
      </c>
      <c r="H45" s="63" t="n">
        <f aca="false">T45</f>
        <v>5662.8496</v>
      </c>
      <c r="I45" s="63" t="n">
        <f aca="false">V45</f>
        <v>37.7887</v>
      </c>
      <c r="J45" s="63" t="n">
        <f aca="false">T45</f>
        <v>5662.8496</v>
      </c>
      <c r="K45" s="63" t="n">
        <f aca="false">W45</f>
        <v>39.5308</v>
      </c>
      <c r="L45" s="52" t="n">
        <v>5662.744</v>
      </c>
      <c r="M45" s="52" t="n">
        <v>35.3207</v>
      </c>
      <c r="N45" s="52" t="n">
        <v>37.7887</v>
      </c>
      <c r="O45" s="52" t="n">
        <v>39.5308</v>
      </c>
      <c r="P45" s="52" t="n">
        <v>1067.875</v>
      </c>
      <c r="Q45" s="81" t="n">
        <v>15.968</v>
      </c>
      <c r="R45" s="52" t="n">
        <f aca="false">P45/3600</f>
        <v>0.296631944444444</v>
      </c>
      <c r="S45" s="53"/>
      <c r="T45" s="52" t="n">
        <v>5662.8496</v>
      </c>
      <c r="U45" s="52" t="n">
        <v>35.32</v>
      </c>
      <c r="V45" s="52" t="n">
        <v>37.7887</v>
      </c>
      <c r="W45" s="52" t="n">
        <v>39.5308</v>
      </c>
      <c r="X45" s="52" t="n">
        <v>1081.109</v>
      </c>
      <c r="Y45" s="81" t="n">
        <v>16.359</v>
      </c>
      <c r="Z45" s="52" t="n">
        <f aca="false">X45/3600</f>
        <v>0.300308055555556</v>
      </c>
      <c r="AA45" s="53"/>
      <c r="AB45" s="53"/>
      <c r="AC45" s="53"/>
      <c r="AE45" s="39" t="n">
        <f aca="false">Q45/100</f>
        <v>0.15968</v>
      </c>
      <c r="AF45" s="39" t="n">
        <f aca="false">R45/100</f>
        <v>0.00296631944444444</v>
      </c>
      <c r="AG45" s="39" t="n">
        <f aca="false">Y45/100</f>
        <v>0.16359</v>
      </c>
      <c r="AH45" s="39" t="n">
        <f aca="false">Z45/100</f>
        <v>0.00300308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54.7096</v>
      </c>
      <c r="E46" s="64" t="n">
        <f aca="false">N46</f>
        <v>35.6901</v>
      </c>
      <c r="F46" s="64" t="n">
        <f aca="false">L46</f>
        <v>2754.7096</v>
      </c>
      <c r="G46" s="64" t="n">
        <f aca="false">O46</f>
        <v>37.3589</v>
      </c>
      <c r="H46" s="64" t="n">
        <f aca="false">T46</f>
        <v>2754.8776</v>
      </c>
      <c r="I46" s="64" t="n">
        <f aca="false">V46</f>
        <v>35.6901</v>
      </c>
      <c r="J46" s="64" t="n">
        <f aca="false">T46</f>
        <v>2754.8776</v>
      </c>
      <c r="K46" s="64" t="n">
        <f aca="false">W46</f>
        <v>37.3589</v>
      </c>
      <c r="L46" s="58" t="n">
        <v>2754.7096</v>
      </c>
      <c r="M46" s="58" t="n">
        <v>31.9928</v>
      </c>
      <c r="N46" s="58" t="n">
        <v>35.6901</v>
      </c>
      <c r="O46" s="58" t="n">
        <v>37.3589</v>
      </c>
      <c r="P46" s="58" t="n">
        <v>1027.563</v>
      </c>
      <c r="Q46" s="58" t="n">
        <v>14.578</v>
      </c>
      <c r="R46" s="58" t="n">
        <f aca="false">P46/3600</f>
        <v>0.285434166666667</v>
      </c>
      <c r="S46" s="56"/>
      <c r="T46" s="58" t="n">
        <v>2754.8776</v>
      </c>
      <c r="U46" s="58" t="n">
        <v>31.9925</v>
      </c>
      <c r="V46" s="58" t="n">
        <v>35.6901</v>
      </c>
      <c r="W46" s="58" t="n">
        <v>37.3589</v>
      </c>
      <c r="X46" s="58" t="n">
        <v>1047.703</v>
      </c>
      <c r="Y46" s="58" t="n">
        <v>14.906</v>
      </c>
      <c r="Z46" s="58" t="n">
        <f aca="false">X46/3600</f>
        <v>0.291028611111111</v>
      </c>
      <c r="AA46" s="56"/>
      <c r="AB46" s="56"/>
      <c r="AC46" s="56"/>
      <c r="AE46" s="39" t="n">
        <f aca="false">Q46/100</f>
        <v>0.14578</v>
      </c>
      <c r="AF46" s="39" t="n">
        <f aca="false">R46/100</f>
        <v>0.00285434166666667</v>
      </c>
      <c r="AG46" s="39" t="n">
        <f aca="false">Y46/100</f>
        <v>0.14906</v>
      </c>
      <c r="AH46" s="39" t="n">
        <f aca="false">Z46/100</f>
        <v>0.00291028611111111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2" t="n">
        <f aca="false">L47</f>
        <v>6107.7008</v>
      </c>
      <c r="E47" s="62" t="n">
        <f aca="false">N47</f>
        <v>44.909</v>
      </c>
      <c r="F47" s="62" t="n">
        <f aca="false">L47</f>
        <v>6107.7008</v>
      </c>
      <c r="G47" s="62" t="n">
        <f aca="false">O47</f>
        <v>44.6436</v>
      </c>
      <c r="H47" s="62" t="n">
        <f aca="false">T47</f>
        <v>6107.3096</v>
      </c>
      <c r="I47" s="62" t="n">
        <f aca="false">V47</f>
        <v>44.909</v>
      </c>
      <c r="J47" s="62" t="n">
        <f aca="false">T47</f>
        <v>6107.3096</v>
      </c>
      <c r="K47" s="62" t="n">
        <f aca="false">W47</f>
        <v>44.6436</v>
      </c>
      <c r="L47" s="59" t="n">
        <v>6107.7008</v>
      </c>
      <c r="M47" s="59" t="n">
        <v>42.748</v>
      </c>
      <c r="N47" s="59" t="n">
        <v>44.909</v>
      </c>
      <c r="O47" s="59" t="n">
        <v>44.6436</v>
      </c>
      <c r="P47" s="59" t="n">
        <v>460.765</v>
      </c>
      <c r="Q47" s="81" t="n">
        <v>6.828</v>
      </c>
      <c r="R47" s="59" t="n">
        <f aca="false">P47/3600</f>
        <v>0.127990277777778</v>
      </c>
      <c r="S47" s="61"/>
      <c r="T47" s="59" t="n">
        <v>6107.3096</v>
      </c>
      <c r="U47" s="59" t="n">
        <v>42.7466</v>
      </c>
      <c r="V47" s="59" t="n">
        <v>44.909</v>
      </c>
      <c r="W47" s="59" t="n">
        <v>44.6436</v>
      </c>
      <c r="X47" s="59" t="n">
        <v>464.015</v>
      </c>
      <c r="Y47" s="81" t="n">
        <v>6.875</v>
      </c>
      <c r="Z47" s="59" t="n">
        <f aca="false">X47/3600</f>
        <v>0.12889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6828</v>
      </c>
      <c r="AF47" s="39" t="n">
        <f aca="false">R47/100</f>
        <v>0.00127990277777778</v>
      </c>
      <c r="AG47" s="39" t="n">
        <f aca="false">Y47/100</f>
        <v>0.06875</v>
      </c>
      <c r="AH47" s="39" t="n">
        <f aca="false">Z47/100</f>
        <v>0.00128893055555556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3619.3928</v>
      </c>
      <c r="E48" s="63" t="n">
        <f aca="false">N48</f>
        <v>41.9163</v>
      </c>
      <c r="F48" s="63" t="n">
        <f aca="false">L48</f>
        <v>3619.3928</v>
      </c>
      <c r="G48" s="63" t="n">
        <f aca="false">O48</f>
        <v>41.366</v>
      </c>
      <c r="H48" s="63" t="n">
        <f aca="false">T48</f>
        <v>3618.936</v>
      </c>
      <c r="I48" s="63" t="n">
        <f aca="false">V48</f>
        <v>41.9163</v>
      </c>
      <c r="J48" s="63" t="n">
        <f aca="false">T48</f>
        <v>3618.936</v>
      </c>
      <c r="K48" s="63" t="n">
        <f aca="false">W48</f>
        <v>41.366</v>
      </c>
      <c r="L48" s="52" t="n">
        <v>3619.3928</v>
      </c>
      <c r="M48" s="52" t="n">
        <v>39.101</v>
      </c>
      <c r="N48" s="52" t="n">
        <v>41.9163</v>
      </c>
      <c r="O48" s="52" t="n">
        <v>41.366</v>
      </c>
      <c r="P48" s="52" t="n">
        <v>443.015</v>
      </c>
      <c r="Q48" s="81" t="n">
        <v>6.765</v>
      </c>
      <c r="R48" s="52" t="n">
        <f aca="false">P48/3600</f>
        <v>0.123059722222222</v>
      </c>
      <c r="S48" s="53"/>
      <c r="T48" s="52" t="n">
        <v>3618.936</v>
      </c>
      <c r="U48" s="52" t="n">
        <v>39.0987</v>
      </c>
      <c r="V48" s="52" t="n">
        <v>41.9163</v>
      </c>
      <c r="W48" s="52" t="n">
        <v>41.366</v>
      </c>
      <c r="X48" s="52" t="n">
        <v>447.375</v>
      </c>
      <c r="Y48" s="81" t="n">
        <v>6.75</v>
      </c>
      <c r="Z48" s="52" t="n">
        <f aca="false">X48/3600</f>
        <v>0.124270833333333</v>
      </c>
      <c r="AA48" s="53"/>
      <c r="AB48" s="53"/>
      <c r="AC48" s="53"/>
      <c r="AE48" s="39" t="n">
        <f aca="false">Q48/100</f>
        <v>0.06765</v>
      </c>
      <c r="AF48" s="39" t="n">
        <f aca="false">R48/100</f>
        <v>0.00123059722222222</v>
      </c>
      <c r="AG48" s="39" t="n">
        <f aca="false">Y48/100</f>
        <v>0.0675</v>
      </c>
      <c r="AH48" s="39" t="n">
        <f aca="false">Z48/100</f>
        <v>0.00124270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2014.3328</v>
      </c>
      <c r="E49" s="63" t="n">
        <f aca="false">N49</f>
        <v>39.4354</v>
      </c>
      <c r="F49" s="63" t="n">
        <f aca="false">L49</f>
        <v>2014.3328</v>
      </c>
      <c r="G49" s="63" t="n">
        <f aca="false">O49</f>
        <v>38.7305</v>
      </c>
      <c r="H49" s="63" t="n">
        <f aca="false">T49</f>
        <v>2015.0104</v>
      </c>
      <c r="I49" s="63" t="n">
        <f aca="false">V49</f>
        <v>39.4354</v>
      </c>
      <c r="J49" s="63" t="n">
        <f aca="false">T49</f>
        <v>2015.0104</v>
      </c>
      <c r="K49" s="63" t="n">
        <f aca="false">W49</f>
        <v>38.7305</v>
      </c>
      <c r="L49" s="52" t="n">
        <v>2014.3328</v>
      </c>
      <c r="M49" s="52" t="n">
        <v>35.6979</v>
      </c>
      <c r="N49" s="52" t="n">
        <v>39.4354</v>
      </c>
      <c r="O49" s="52" t="n">
        <v>38.7305</v>
      </c>
      <c r="P49" s="52" t="n">
        <v>422.546</v>
      </c>
      <c r="Q49" s="81" t="n">
        <v>6.015</v>
      </c>
      <c r="R49" s="52" t="n">
        <f aca="false">P49/3600</f>
        <v>0.117373888888889</v>
      </c>
      <c r="S49" s="53"/>
      <c r="T49" s="52" t="n">
        <v>2015.0104</v>
      </c>
      <c r="U49" s="52" t="n">
        <v>35.6987</v>
      </c>
      <c r="V49" s="52" t="n">
        <v>39.4354</v>
      </c>
      <c r="W49" s="52" t="n">
        <v>38.7305</v>
      </c>
      <c r="X49" s="52" t="n">
        <v>433.328</v>
      </c>
      <c r="Y49" s="81" t="n">
        <v>6.203</v>
      </c>
      <c r="Z49" s="52" t="n">
        <f aca="false">X49/3600</f>
        <v>0.120368888888889</v>
      </c>
      <c r="AA49" s="53"/>
      <c r="AB49" s="53"/>
      <c r="AC49" s="53"/>
      <c r="AE49" s="39" t="n">
        <f aca="false">Q49/100</f>
        <v>0.06015</v>
      </c>
      <c r="AF49" s="39" t="n">
        <f aca="false">R49/100</f>
        <v>0.00117373888888889</v>
      </c>
      <c r="AG49" s="39" t="n">
        <f aca="false">Y49/100</f>
        <v>0.06203</v>
      </c>
      <c r="AH49" s="39" t="n">
        <f aca="false">Z49/100</f>
        <v>0.0012036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88.6744</v>
      </c>
      <c r="E50" s="64" t="n">
        <f aca="false">N50</f>
        <v>37.0358</v>
      </c>
      <c r="F50" s="64" t="n">
        <f aca="false">L50</f>
        <v>1088.6744</v>
      </c>
      <c r="G50" s="64" t="n">
        <f aca="false">O50</f>
        <v>36.1601</v>
      </c>
      <c r="H50" s="64" t="n">
        <f aca="false">T50</f>
        <v>1088.8152</v>
      </c>
      <c r="I50" s="64" t="n">
        <f aca="false">V50</f>
        <v>37.0358</v>
      </c>
      <c r="J50" s="64" t="n">
        <f aca="false">T50</f>
        <v>1088.8152</v>
      </c>
      <c r="K50" s="64" t="n">
        <f aca="false">W50</f>
        <v>36.1601</v>
      </c>
      <c r="L50" s="58" t="n">
        <v>1088.6744</v>
      </c>
      <c r="M50" s="58" t="n">
        <v>32.6551</v>
      </c>
      <c r="N50" s="58" t="n">
        <v>37.0358</v>
      </c>
      <c r="O50" s="58" t="n">
        <v>36.1601</v>
      </c>
      <c r="P50" s="58" t="n">
        <v>408.921</v>
      </c>
      <c r="Q50" s="58" t="n">
        <v>5.171</v>
      </c>
      <c r="R50" s="58" t="n">
        <f aca="false">P50/3600</f>
        <v>0.113589166666667</v>
      </c>
      <c r="S50" s="56"/>
      <c r="T50" s="58" t="n">
        <v>1088.8152</v>
      </c>
      <c r="U50" s="58" t="n">
        <v>32.6532</v>
      </c>
      <c r="V50" s="58" t="n">
        <v>37.0358</v>
      </c>
      <c r="W50" s="58" t="n">
        <v>36.1601</v>
      </c>
      <c r="X50" s="58" t="n">
        <v>418.546</v>
      </c>
      <c r="Y50" s="58" t="n">
        <v>5.359</v>
      </c>
      <c r="Z50" s="58" t="n">
        <f aca="false">X50/3600</f>
        <v>0.116262777777778</v>
      </c>
      <c r="AA50" s="56"/>
      <c r="AB50" s="56"/>
      <c r="AC50" s="56"/>
      <c r="AE50" s="39" t="n">
        <f aca="false">Q50/100</f>
        <v>0.05171</v>
      </c>
      <c r="AF50" s="39" t="n">
        <f aca="false">R50/100</f>
        <v>0.00113589166666667</v>
      </c>
      <c r="AG50" s="39" t="n">
        <f aca="false">Y50/100</f>
        <v>0.05359</v>
      </c>
      <c r="AH50" s="39" t="n">
        <f aca="false">Z50/100</f>
        <v>0.00116262777777778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4481.4264</v>
      </c>
      <c r="E51" s="60" t="n">
        <f aca="false">N51</f>
        <v>43.1135</v>
      </c>
      <c r="F51" s="60" t="n">
        <f aca="false">L51</f>
        <v>14481.4264</v>
      </c>
      <c r="G51" s="60" t="n">
        <f aca="false">O51</f>
        <v>44.0084</v>
      </c>
      <c r="H51" s="60" t="n">
        <f aca="false">T51</f>
        <v>14483.3704</v>
      </c>
      <c r="I51" s="60" t="n">
        <f aca="false">V51</f>
        <v>43.1155</v>
      </c>
      <c r="J51" s="60" t="n">
        <f aca="false">T51</f>
        <v>14483.3704</v>
      </c>
      <c r="K51" s="60" t="n">
        <f aca="false">W51</f>
        <v>44.0104</v>
      </c>
      <c r="L51" s="59" t="n">
        <v>14481.4264</v>
      </c>
      <c r="M51" s="59" t="n">
        <v>41.0015</v>
      </c>
      <c r="N51" s="59" t="n">
        <v>43.1135</v>
      </c>
      <c r="O51" s="59" t="n">
        <v>44.0084</v>
      </c>
      <c r="P51" s="59" t="n">
        <v>533.39</v>
      </c>
      <c r="Q51" s="81" t="n">
        <v>8.218</v>
      </c>
      <c r="R51" s="59" t="n">
        <f aca="false">P51/3600</f>
        <v>0.148163888888889</v>
      </c>
      <c r="S51" s="61"/>
      <c r="T51" s="59" t="n">
        <v>14483.3704</v>
      </c>
      <c r="U51" s="59" t="n">
        <v>41.0013</v>
      </c>
      <c r="V51" s="59" t="n">
        <v>43.1155</v>
      </c>
      <c r="W51" s="59" t="n">
        <v>44.0104</v>
      </c>
      <c r="X51" s="59" t="n">
        <v>542.687</v>
      </c>
      <c r="Y51" s="81" t="n">
        <v>8.421</v>
      </c>
      <c r="Z51" s="59" t="n">
        <f aca="false">X51/3600</f>
        <v>0.150746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8218</v>
      </c>
      <c r="AF51" s="39" t="n">
        <f aca="false">R51/100</f>
        <v>0.00148163888888889</v>
      </c>
      <c r="AG51" s="39" t="n">
        <f aca="false">Y51/100</f>
        <v>0.08421</v>
      </c>
      <c r="AH51" s="39" t="n">
        <f aca="false">Z51/100</f>
        <v>0.00150746388888889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9303.1136</v>
      </c>
      <c r="E52" s="51" t="n">
        <f aca="false">N52</f>
        <v>40.5942</v>
      </c>
      <c r="F52" s="51" t="n">
        <f aca="false">L52</f>
        <v>9303.1136</v>
      </c>
      <c r="G52" s="51" t="n">
        <f aca="false">O52</f>
        <v>41.524</v>
      </c>
      <c r="H52" s="51" t="n">
        <f aca="false">T52</f>
        <v>9306.0376</v>
      </c>
      <c r="I52" s="51" t="n">
        <f aca="false">V52</f>
        <v>40.5941</v>
      </c>
      <c r="J52" s="51" t="n">
        <f aca="false">T52</f>
        <v>9306.0376</v>
      </c>
      <c r="K52" s="51" t="n">
        <f aca="false">W52</f>
        <v>41.5238</v>
      </c>
      <c r="L52" s="52" t="n">
        <v>9303.1136</v>
      </c>
      <c r="M52" s="52" t="n">
        <v>36.537</v>
      </c>
      <c r="N52" s="52" t="n">
        <v>40.5942</v>
      </c>
      <c r="O52" s="52" t="n">
        <v>41.524</v>
      </c>
      <c r="P52" s="52" t="n">
        <v>520.859</v>
      </c>
      <c r="Q52" s="81" t="n">
        <v>8.234</v>
      </c>
      <c r="R52" s="52" t="n">
        <f aca="false">P52/3600</f>
        <v>0.144683055555556</v>
      </c>
      <c r="S52" s="53"/>
      <c r="T52" s="52" t="n">
        <v>9306.0376</v>
      </c>
      <c r="U52" s="52" t="n">
        <v>36.5359</v>
      </c>
      <c r="V52" s="52" t="n">
        <v>40.5941</v>
      </c>
      <c r="W52" s="52" t="n">
        <v>41.5238</v>
      </c>
      <c r="X52" s="52" t="n">
        <v>525.875</v>
      </c>
      <c r="Y52" s="81" t="n">
        <v>8.281</v>
      </c>
      <c r="Z52" s="52" t="n">
        <f aca="false">X52/3600</f>
        <v>0.146076388888889</v>
      </c>
      <c r="AA52" s="53"/>
      <c r="AB52" s="53"/>
      <c r="AC52" s="53"/>
      <c r="AE52" s="39" t="n">
        <f aca="false">Q52/100</f>
        <v>0.08234</v>
      </c>
      <c r="AF52" s="39" t="n">
        <f aca="false">R52/100</f>
        <v>0.00144683055555556</v>
      </c>
      <c r="AG52" s="39" t="n">
        <f aca="false">Y52/100</f>
        <v>0.08281</v>
      </c>
      <c r="AH52" s="39" t="n">
        <f aca="false">Z52/100</f>
        <v>0.00146076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679.3192</v>
      </c>
      <c r="E53" s="51" t="n">
        <f aca="false">N53</f>
        <v>38.8225</v>
      </c>
      <c r="F53" s="51" t="n">
        <f aca="false">L53</f>
        <v>5679.3192</v>
      </c>
      <c r="G53" s="51" t="n">
        <f aca="false">O53</f>
        <v>39.6435</v>
      </c>
      <c r="H53" s="51" t="n">
        <f aca="false">T53</f>
        <v>5680.536</v>
      </c>
      <c r="I53" s="51" t="n">
        <f aca="false">V53</f>
        <v>38.8225</v>
      </c>
      <c r="J53" s="51" t="n">
        <f aca="false">T53</f>
        <v>5680.536</v>
      </c>
      <c r="K53" s="51" t="n">
        <f aca="false">W53</f>
        <v>39.6435</v>
      </c>
      <c r="L53" s="52" t="n">
        <v>5679.3192</v>
      </c>
      <c r="M53" s="52" t="n">
        <v>32.6505</v>
      </c>
      <c r="N53" s="52" t="n">
        <v>38.8225</v>
      </c>
      <c r="O53" s="52" t="n">
        <v>39.6435</v>
      </c>
      <c r="P53" s="52" t="n">
        <v>513.359</v>
      </c>
      <c r="Q53" s="81" t="n">
        <v>8.125</v>
      </c>
      <c r="R53" s="52" t="n">
        <f aca="false">P53/3600</f>
        <v>0.142599722222222</v>
      </c>
      <c r="S53" s="53"/>
      <c r="T53" s="52" t="n">
        <v>5680.536</v>
      </c>
      <c r="U53" s="52" t="n">
        <v>32.6482</v>
      </c>
      <c r="V53" s="52" t="n">
        <v>38.8225</v>
      </c>
      <c r="W53" s="52" t="n">
        <v>39.6435</v>
      </c>
      <c r="X53" s="52" t="n">
        <v>523.562</v>
      </c>
      <c r="Y53" s="81" t="n">
        <v>8.265</v>
      </c>
      <c r="Z53" s="52" t="n">
        <f aca="false">X53/3600</f>
        <v>0.145433888888889</v>
      </c>
      <c r="AA53" s="53"/>
      <c r="AB53" s="53"/>
      <c r="AC53" s="53"/>
      <c r="AE53" s="39" t="n">
        <f aca="false">Q53/100</f>
        <v>0.08125</v>
      </c>
      <c r="AF53" s="39" t="n">
        <f aca="false">R53/100</f>
        <v>0.00142599722222222</v>
      </c>
      <c r="AG53" s="39" t="n">
        <f aca="false">Y53/100</f>
        <v>0.08265</v>
      </c>
      <c r="AH53" s="39" t="n">
        <f aca="false">Z53/100</f>
        <v>0.00145433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31.616</v>
      </c>
      <c r="E54" s="57" t="n">
        <f aca="false">N54</f>
        <v>37.2785</v>
      </c>
      <c r="F54" s="57" t="n">
        <f aca="false">L54</f>
        <v>3331.616</v>
      </c>
      <c r="G54" s="57" t="n">
        <f aca="false">O54</f>
        <v>37.6925</v>
      </c>
      <c r="H54" s="57" t="n">
        <f aca="false">T54</f>
        <v>3332.3952</v>
      </c>
      <c r="I54" s="57" t="n">
        <f aca="false">V54</f>
        <v>37.2785</v>
      </c>
      <c r="J54" s="57" t="n">
        <f aca="false">T54</f>
        <v>3332.3952</v>
      </c>
      <c r="K54" s="57" t="n">
        <f aca="false">W54</f>
        <v>37.6925</v>
      </c>
      <c r="L54" s="58" t="n">
        <v>3331.616</v>
      </c>
      <c r="M54" s="58" t="n">
        <v>29.1862</v>
      </c>
      <c r="N54" s="58" t="n">
        <v>37.2785</v>
      </c>
      <c r="O54" s="58" t="n">
        <v>37.6925</v>
      </c>
      <c r="P54" s="58" t="n">
        <v>511.921</v>
      </c>
      <c r="Q54" s="58" t="n">
        <v>7.812</v>
      </c>
      <c r="R54" s="58" t="n">
        <f aca="false">P54/3600</f>
        <v>0.142200277777778</v>
      </c>
      <c r="S54" s="56"/>
      <c r="T54" s="58" t="n">
        <v>3332.3952</v>
      </c>
      <c r="U54" s="58" t="n">
        <v>29.1848</v>
      </c>
      <c r="V54" s="58" t="n">
        <v>37.2785</v>
      </c>
      <c r="W54" s="58" t="n">
        <v>37.6925</v>
      </c>
      <c r="X54" s="58" t="n">
        <v>521.765</v>
      </c>
      <c r="Y54" s="58" t="n">
        <v>7.953</v>
      </c>
      <c r="Z54" s="58" t="n">
        <f aca="false">X54/3600</f>
        <v>0.144934722222222</v>
      </c>
      <c r="AA54" s="56"/>
      <c r="AB54" s="56"/>
      <c r="AC54" s="56"/>
      <c r="AE54" s="39" t="n">
        <f aca="false">Q54/100</f>
        <v>0.07812</v>
      </c>
      <c r="AF54" s="39" t="n">
        <f aca="false">R54/100</f>
        <v>0.00142200277777778</v>
      </c>
      <c r="AG54" s="39" t="n">
        <f aca="false">Y54/100</f>
        <v>0.07953</v>
      </c>
      <c r="AH54" s="39" t="n">
        <f aca="false">Z54/100</f>
        <v>0.00144934722222222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2760.4456</v>
      </c>
      <c r="E55" s="62" t="n">
        <f aca="false">N55</f>
        <v>41.9445</v>
      </c>
      <c r="F55" s="62" t="n">
        <f aca="false">L55</f>
        <v>12760.4456</v>
      </c>
      <c r="G55" s="62" t="n">
        <f aca="false">O55</f>
        <v>42.5647</v>
      </c>
      <c r="H55" s="62" t="n">
        <f aca="false">T55</f>
        <v>12760.6872</v>
      </c>
      <c r="I55" s="62" t="n">
        <f aca="false">V55</f>
        <v>41.9445</v>
      </c>
      <c r="J55" s="62" t="n">
        <f aca="false">T55</f>
        <v>12760.6872</v>
      </c>
      <c r="K55" s="62" t="n">
        <f aca="false">W55</f>
        <v>42.5647</v>
      </c>
      <c r="L55" s="59" t="n">
        <v>12760.4456</v>
      </c>
      <c r="M55" s="59" t="n">
        <v>40.7687</v>
      </c>
      <c r="N55" s="59" t="n">
        <v>41.9445</v>
      </c>
      <c r="O55" s="59" t="n">
        <v>42.5647</v>
      </c>
      <c r="P55" s="59" t="n">
        <v>468.75</v>
      </c>
      <c r="Q55" s="81" t="n">
        <v>7.468</v>
      </c>
      <c r="R55" s="59" t="n">
        <f aca="false">P55/3600</f>
        <v>0.130208333333333</v>
      </c>
      <c r="S55" s="61"/>
      <c r="T55" s="59" t="n">
        <v>12760.6872</v>
      </c>
      <c r="U55" s="59" t="n">
        <v>40.7685</v>
      </c>
      <c r="V55" s="59" t="n">
        <v>41.9445</v>
      </c>
      <c r="W55" s="59" t="n">
        <v>42.5647</v>
      </c>
      <c r="X55" s="59" t="n">
        <v>472.984</v>
      </c>
      <c r="Y55" s="81" t="n">
        <v>7.484</v>
      </c>
      <c r="Z55" s="59" t="n">
        <f aca="false">X55/3600</f>
        <v>0.13138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7468</v>
      </c>
      <c r="AF55" s="39" t="n">
        <f aca="false">R55/100</f>
        <v>0.00130208333333333</v>
      </c>
      <c r="AG55" s="39" t="n">
        <f aca="false">Y55/100</f>
        <v>0.07484</v>
      </c>
      <c r="AH55" s="39" t="n">
        <f aca="false">Z55/100</f>
        <v>0.00131384444444444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874.636</v>
      </c>
      <c r="E56" s="63" t="n">
        <f aca="false">N56</f>
        <v>38.8372</v>
      </c>
      <c r="F56" s="63" t="n">
        <f aca="false">L56</f>
        <v>7874.636</v>
      </c>
      <c r="G56" s="63" t="n">
        <f aca="false">O56</f>
        <v>39.341</v>
      </c>
      <c r="H56" s="63" t="n">
        <f aca="false">T56</f>
        <v>7875.28</v>
      </c>
      <c r="I56" s="63" t="n">
        <f aca="false">V56</f>
        <v>38.8372</v>
      </c>
      <c r="J56" s="63" t="n">
        <f aca="false">T56</f>
        <v>7875.28</v>
      </c>
      <c r="K56" s="63" t="n">
        <f aca="false">W56</f>
        <v>39.341</v>
      </c>
      <c r="L56" s="52" t="n">
        <v>7874.636</v>
      </c>
      <c r="M56" s="52" t="n">
        <v>36.4092</v>
      </c>
      <c r="N56" s="52" t="n">
        <v>38.8372</v>
      </c>
      <c r="O56" s="52" t="n">
        <v>39.341</v>
      </c>
      <c r="P56" s="52" t="n">
        <v>454.609</v>
      </c>
      <c r="Q56" s="81" t="n">
        <v>7.5</v>
      </c>
      <c r="R56" s="52" t="n">
        <f aca="false">P56/3600</f>
        <v>0.126280277777778</v>
      </c>
      <c r="S56" s="53"/>
      <c r="T56" s="52" t="n">
        <v>7875.28</v>
      </c>
      <c r="U56" s="52" t="n">
        <v>36.4098</v>
      </c>
      <c r="V56" s="52" t="n">
        <v>38.8372</v>
      </c>
      <c r="W56" s="52" t="n">
        <v>39.341</v>
      </c>
      <c r="X56" s="52" t="n">
        <v>456.39</v>
      </c>
      <c r="Y56" s="81" t="n">
        <v>7.484</v>
      </c>
      <c r="Z56" s="52" t="n">
        <f aca="false">X56/3600</f>
        <v>0.126775</v>
      </c>
      <c r="AA56" s="53"/>
      <c r="AB56" s="53"/>
      <c r="AC56" s="53"/>
      <c r="AE56" s="39" t="n">
        <f aca="false">Q56/100</f>
        <v>0.075</v>
      </c>
      <c r="AF56" s="39" t="n">
        <f aca="false">R56/100</f>
        <v>0.00126280277777778</v>
      </c>
      <c r="AG56" s="39" t="n">
        <f aca="false">Y56/100</f>
        <v>0.07484</v>
      </c>
      <c r="AH56" s="39" t="n">
        <f aca="false">Z56/100</f>
        <v>0.001267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83.5256</v>
      </c>
      <c r="E57" s="63" t="n">
        <f aca="false">N57</f>
        <v>36.4579</v>
      </c>
      <c r="F57" s="63" t="n">
        <f aca="false">L57</f>
        <v>4383.5256</v>
      </c>
      <c r="G57" s="63" t="n">
        <f aca="false">O57</f>
        <v>36.8939</v>
      </c>
      <c r="H57" s="63" t="n">
        <f aca="false">T57</f>
        <v>4383.1552</v>
      </c>
      <c r="I57" s="63" t="n">
        <f aca="false">V57</f>
        <v>36.4579</v>
      </c>
      <c r="J57" s="63" t="n">
        <f aca="false">T57</f>
        <v>4383.1552</v>
      </c>
      <c r="K57" s="63" t="n">
        <f aca="false">W57</f>
        <v>36.8939</v>
      </c>
      <c r="L57" s="52" t="n">
        <v>4383.5256</v>
      </c>
      <c r="M57" s="52" t="n">
        <v>32.4613</v>
      </c>
      <c r="N57" s="52" t="n">
        <v>36.4579</v>
      </c>
      <c r="O57" s="52" t="n">
        <v>36.8939</v>
      </c>
      <c r="P57" s="52" t="n">
        <v>441.906</v>
      </c>
      <c r="Q57" s="81" t="n">
        <v>7.125</v>
      </c>
      <c r="R57" s="52" t="n">
        <f aca="false">P57/3600</f>
        <v>0.122751666666667</v>
      </c>
      <c r="S57" s="53"/>
      <c r="T57" s="52" t="n">
        <v>4383.1552</v>
      </c>
      <c r="U57" s="52" t="n">
        <v>32.4605</v>
      </c>
      <c r="V57" s="52" t="n">
        <v>36.4579</v>
      </c>
      <c r="W57" s="52" t="n">
        <v>36.8939</v>
      </c>
      <c r="X57" s="52" t="n">
        <v>446.796</v>
      </c>
      <c r="Y57" s="81" t="n">
        <v>7.281</v>
      </c>
      <c r="Z57" s="52" t="n">
        <f aca="false">X57/3600</f>
        <v>0.12411</v>
      </c>
      <c r="AA57" s="53"/>
      <c r="AB57" s="53"/>
      <c r="AC57" s="53"/>
      <c r="AE57" s="39" t="n">
        <f aca="false">Q57/100</f>
        <v>0.07125</v>
      </c>
      <c r="AF57" s="39" t="n">
        <f aca="false">R57/100</f>
        <v>0.00122751666666667</v>
      </c>
      <c r="AG57" s="39" t="n">
        <f aca="false">Y57/100</f>
        <v>0.07281</v>
      </c>
      <c r="AH57" s="39" t="n">
        <f aca="false">Z57/100</f>
        <v>0.00124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0.0288</v>
      </c>
      <c r="E58" s="64" t="n">
        <f aca="false">N58</f>
        <v>34.2453</v>
      </c>
      <c r="F58" s="64" t="n">
        <f aca="false">L58</f>
        <v>2210.0288</v>
      </c>
      <c r="G58" s="64" t="n">
        <f aca="false">O58</f>
        <v>34.6733</v>
      </c>
      <c r="H58" s="64" t="n">
        <f aca="false">T58</f>
        <v>2210.0352</v>
      </c>
      <c r="I58" s="64" t="n">
        <f aca="false">V58</f>
        <v>34.2453</v>
      </c>
      <c r="J58" s="64" t="n">
        <f aca="false">T58</f>
        <v>2210.0352</v>
      </c>
      <c r="K58" s="64" t="n">
        <f aca="false">W58</f>
        <v>34.6733</v>
      </c>
      <c r="L58" s="58" t="n">
        <v>2210.0288</v>
      </c>
      <c r="M58" s="58" t="n">
        <v>29.0816</v>
      </c>
      <c r="N58" s="58" t="n">
        <v>34.2453</v>
      </c>
      <c r="O58" s="58" t="n">
        <v>34.6733</v>
      </c>
      <c r="P58" s="58" t="n">
        <v>432.265</v>
      </c>
      <c r="Q58" s="58" t="n">
        <v>6.875</v>
      </c>
      <c r="R58" s="58" t="n">
        <f aca="false">P58/3600</f>
        <v>0.120073611111111</v>
      </c>
      <c r="S58" s="56"/>
      <c r="T58" s="58" t="n">
        <v>2210.0352</v>
      </c>
      <c r="U58" s="58" t="n">
        <v>29.0814</v>
      </c>
      <c r="V58" s="58" t="n">
        <v>34.2453</v>
      </c>
      <c r="W58" s="58" t="n">
        <v>34.6733</v>
      </c>
      <c r="X58" s="58" t="n">
        <v>440.656</v>
      </c>
      <c r="Y58" s="58" t="n">
        <v>6.937</v>
      </c>
      <c r="Z58" s="58" t="n">
        <f aca="false">X58/3600</f>
        <v>0.122404444444444</v>
      </c>
      <c r="AA58" s="56"/>
      <c r="AB58" s="56"/>
      <c r="AC58" s="56"/>
      <c r="AE58" s="39" t="n">
        <f aca="false">Q58/100</f>
        <v>0.06875</v>
      </c>
      <c r="AF58" s="39" t="n">
        <f aca="false">R58/100</f>
        <v>0.00120073611111111</v>
      </c>
      <c r="AG58" s="39" t="n">
        <f aca="false">Y58/100</f>
        <v>0.06937</v>
      </c>
      <c r="AH58" s="39" t="n">
        <f aca="false">Z58/100</f>
        <v>0.00122404444444444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5105.9096</v>
      </c>
      <c r="E59" s="60" t="n">
        <f aca="false">N59</f>
        <v>43.0078</v>
      </c>
      <c r="F59" s="60" t="n">
        <f aca="false">L59</f>
        <v>5105.9096</v>
      </c>
      <c r="G59" s="60" t="n">
        <f aca="false">O59</f>
        <v>43.897</v>
      </c>
      <c r="H59" s="60" t="n">
        <f aca="false">T59</f>
        <v>5105.996</v>
      </c>
      <c r="I59" s="60" t="n">
        <f aca="false">V59</f>
        <v>43.0078</v>
      </c>
      <c r="J59" s="60" t="n">
        <f aca="false">T59</f>
        <v>5105.996</v>
      </c>
      <c r="K59" s="60" t="n">
        <f aca="false">W59</f>
        <v>43.897</v>
      </c>
      <c r="L59" s="59" t="n">
        <v>5105.9096</v>
      </c>
      <c r="M59" s="59" t="n">
        <v>42.3502</v>
      </c>
      <c r="N59" s="59" t="n">
        <v>43.0078</v>
      </c>
      <c r="O59" s="59" t="n">
        <v>43.897</v>
      </c>
      <c r="P59" s="59" t="n">
        <v>291.203</v>
      </c>
      <c r="Q59" s="81" t="n">
        <v>4.921</v>
      </c>
      <c r="R59" s="59" t="n">
        <f aca="false">P59/3600</f>
        <v>0.0808897222222222</v>
      </c>
      <c r="S59" s="61"/>
      <c r="T59" s="59" t="n">
        <v>5105.996</v>
      </c>
      <c r="U59" s="59" t="n">
        <v>42.35</v>
      </c>
      <c r="V59" s="59" t="n">
        <v>43.0078</v>
      </c>
      <c r="W59" s="59" t="n">
        <v>43.897</v>
      </c>
      <c r="X59" s="59" t="n">
        <v>292.375</v>
      </c>
      <c r="Y59" s="81" t="n">
        <v>4.937</v>
      </c>
      <c r="Z59" s="59" t="n">
        <f aca="false">X59/3600</f>
        <v>0.08121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4921</v>
      </c>
      <c r="AF59" s="39" t="n">
        <f aca="false">R59/100</f>
        <v>0.000808897222222222</v>
      </c>
      <c r="AG59" s="39" t="n">
        <f aca="false">Y59/100</f>
        <v>0.04937</v>
      </c>
      <c r="AH59" s="39" t="n">
        <f aca="false">Z59/100</f>
        <v>0.000812152777777778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3051.8216</v>
      </c>
      <c r="E60" s="51" t="n">
        <f aca="false">N60</f>
        <v>39.7857</v>
      </c>
      <c r="F60" s="51" t="n">
        <f aca="false">L60</f>
        <v>3051.8216</v>
      </c>
      <c r="G60" s="51" t="n">
        <f aca="false">O60</f>
        <v>40.9791</v>
      </c>
      <c r="H60" s="51" t="n">
        <f aca="false">T60</f>
        <v>3051.4856</v>
      </c>
      <c r="I60" s="51" t="n">
        <f aca="false">V60</f>
        <v>39.7857</v>
      </c>
      <c r="J60" s="51" t="n">
        <f aca="false">T60</f>
        <v>3051.4856</v>
      </c>
      <c r="K60" s="51" t="n">
        <f aca="false">W60</f>
        <v>40.9791</v>
      </c>
      <c r="L60" s="52" t="n">
        <v>3051.8216</v>
      </c>
      <c r="M60" s="52" t="n">
        <v>38.2339</v>
      </c>
      <c r="N60" s="52" t="n">
        <v>39.7857</v>
      </c>
      <c r="O60" s="52" t="n">
        <v>40.9791</v>
      </c>
      <c r="P60" s="52" t="n">
        <v>283.312</v>
      </c>
      <c r="Q60" s="81" t="n">
        <v>4.609</v>
      </c>
      <c r="R60" s="52" t="n">
        <f aca="false">P60/3600</f>
        <v>0.0786977777777778</v>
      </c>
      <c r="S60" s="53"/>
      <c r="T60" s="52" t="n">
        <v>3051.4856</v>
      </c>
      <c r="U60" s="52" t="n">
        <v>38.2324</v>
      </c>
      <c r="V60" s="52" t="n">
        <v>39.7857</v>
      </c>
      <c r="W60" s="52" t="n">
        <v>40.9791</v>
      </c>
      <c r="X60" s="52" t="n">
        <v>284.062</v>
      </c>
      <c r="Y60" s="81" t="n">
        <v>4.625</v>
      </c>
      <c r="Z60" s="52" t="n">
        <f aca="false">X60/3600</f>
        <v>0.0789061111111111</v>
      </c>
      <c r="AA60" s="53"/>
      <c r="AB60" s="53"/>
      <c r="AC60" s="53"/>
      <c r="AE60" s="39" t="n">
        <f aca="false">Q60/100</f>
        <v>0.04609</v>
      </c>
      <c r="AF60" s="39" t="n">
        <f aca="false">R60/100</f>
        <v>0.000786977777777778</v>
      </c>
      <c r="AG60" s="39" t="n">
        <f aca="false">Y60/100</f>
        <v>0.04625</v>
      </c>
      <c r="AH60" s="39" t="n">
        <f aca="false">Z60/100</f>
        <v>0.0007890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620.2816</v>
      </c>
      <c r="E61" s="51" t="n">
        <f aca="false">N61</f>
        <v>37.3392</v>
      </c>
      <c r="F61" s="51" t="n">
        <f aca="false">L61</f>
        <v>1620.2816</v>
      </c>
      <c r="G61" s="51" t="n">
        <f aca="false">O61</f>
        <v>38.5027</v>
      </c>
      <c r="H61" s="51" t="n">
        <f aca="false">T61</f>
        <v>1620.5528</v>
      </c>
      <c r="I61" s="51" t="n">
        <f aca="false">V61</f>
        <v>37.3392</v>
      </c>
      <c r="J61" s="51" t="n">
        <f aca="false">T61</f>
        <v>1620.5528</v>
      </c>
      <c r="K61" s="51" t="n">
        <f aca="false">W61</f>
        <v>38.5027</v>
      </c>
      <c r="L61" s="52" t="n">
        <v>1620.2816</v>
      </c>
      <c r="M61" s="52" t="n">
        <v>34.3849</v>
      </c>
      <c r="N61" s="52" t="n">
        <v>37.3392</v>
      </c>
      <c r="O61" s="52" t="n">
        <v>38.5027</v>
      </c>
      <c r="P61" s="52" t="n">
        <v>270.421</v>
      </c>
      <c r="Q61" s="81" t="n">
        <v>4.312</v>
      </c>
      <c r="R61" s="52" t="n">
        <f aca="false">P61/3600</f>
        <v>0.0751169444444444</v>
      </c>
      <c r="S61" s="53"/>
      <c r="T61" s="52" t="n">
        <v>1620.5528</v>
      </c>
      <c r="U61" s="52" t="n">
        <v>34.3854</v>
      </c>
      <c r="V61" s="52" t="n">
        <v>37.3392</v>
      </c>
      <c r="W61" s="52" t="n">
        <v>38.5027</v>
      </c>
      <c r="X61" s="52" t="n">
        <v>271.765</v>
      </c>
      <c r="Y61" s="81" t="n">
        <v>4.265</v>
      </c>
      <c r="Z61" s="52" t="n">
        <f aca="false">X61/3600</f>
        <v>0.0754902777777778</v>
      </c>
      <c r="AA61" s="53"/>
      <c r="AB61" s="53"/>
      <c r="AC61" s="53"/>
      <c r="AE61" s="39" t="n">
        <f aca="false">Q61/100</f>
        <v>0.04312</v>
      </c>
      <c r="AF61" s="39" t="n">
        <f aca="false">R61/100</f>
        <v>0.000751169444444445</v>
      </c>
      <c r="AG61" s="39" t="n">
        <f aca="false">Y61/100</f>
        <v>0.04265</v>
      </c>
      <c r="AH61" s="39" t="n">
        <f aca="false">Z61/100</f>
        <v>0.000754902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02.1432</v>
      </c>
      <c r="E62" s="65" t="n">
        <f aca="false">N62</f>
        <v>34.9893</v>
      </c>
      <c r="F62" s="65" t="n">
        <f aca="false">L62</f>
        <v>802.1432</v>
      </c>
      <c r="G62" s="65" t="n">
        <f aca="false">O62</f>
        <v>36.0118</v>
      </c>
      <c r="H62" s="65" t="n">
        <f aca="false">T62</f>
        <v>802.1424</v>
      </c>
      <c r="I62" s="65" t="n">
        <f aca="false">V62</f>
        <v>34.9893</v>
      </c>
      <c r="J62" s="65" t="n">
        <f aca="false">T62</f>
        <v>802.1424</v>
      </c>
      <c r="K62" s="65" t="n">
        <f aca="false">W62</f>
        <v>36.0118</v>
      </c>
      <c r="L62" s="58" t="n">
        <v>802.1432</v>
      </c>
      <c r="M62" s="58" t="n">
        <v>31.2511</v>
      </c>
      <c r="N62" s="58" t="n">
        <v>34.9893</v>
      </c>
      <c r="O62" s="58" t="n">
        <v>36.0118</v>
      </c>
      <c r="P62" s="58" t="n">
        <v>256.125</v>
      </c>
      <c r="Q62" s="58" t="n">
        <v>3.656</v>
      </c>
      <c r="R62" s="58" t="n">
        <f aca="false">P62/3600</f>
        <v>0.0711458333333333</v>
      </c>
      <c r="S62" s="56"/>
      <c r="T62" s="58" t="n">
        <v>802.1424</v>
      </c>
      <c r="U62" s="58" t="n">
        <v>31.2501</v>
      </c>
      <c r="V62" s="58" t="n">
        <v>34.9893</v>
      </c>
      <c r="W62" s="58" t="n">
        <v>36.0118</v>
      </c>
      <c r="X62" s="58" t="n">
        <v>259.671</v>
      </c>
      <c r="Y62" s="58" t="n">
        <v>3.687</v>
      </c>
      <c r="Z62" s="58" t="n">
        <f aca="false">X62/3600</f>
        <v>0.0721308333333333</v>
      </c>
      <c r="AA62" s="56"/>
      <c r="AB62" s="56"/>
      <c r="AC62" s="56"/>
      <c r="AE62" s="39" t="n">
        <f aca="false">Q62/100</f>
        <v>0.03656</v>
      </c>
      <c r="AF62" s="39" t="n">
        <f aca="false">R62/100</f>
        <v>0.000711458333333333</v>
      </c>
      <c r="AG62" s="39" t="n">
        <f aca="false">Y62/100</f>
        <v>0.03687</v>
      </c>
      <c r="AH62" s="39" t="n">
        <f aca="false">Z62/100</f>
        <v>0.000721308333333333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4936.2648</v>
      </c>
      <c r="E63" s="62" t="n">
        <f aca="false">N63</f>
        <v>47.4361</v>
      </c>
      <c r="F63" s="62" t="n">
        <f aca="false">L63</f>
        <v>24936.2648</v>
      </c>
      <c r="G63" s="62" t="n">
        <f aca="false">O63</f>
        <v>48.3173</v>
      </c>
      <c r="H63" s="62" t="n">
        <f aca="false">T63</f>
        <v>24908.8616</v>
      </c>
      <c r="I63" s="62" t="n">
        <f aca="false">V63</f>
        <v>47.4361</v>
      </c>
      <c r="J63" s="62" t="n">
        <f aca="false">T63</f>
        <v>24908.8616</v>
      </c>
      <c r="K63" s="62" t="n">
        <f aca="false">W63</f>
        <v>48.3173</v>
      </c>
      <c r="L63" s="59" t="n">
        <v>24936.2648</v>
      </c>
      <c r="M63" s="59" t="n">
        <v>44.5841</v>
      </c>
      <c r="N63" s="59" t="n">
        <v>47.4361</v>
      </c>
      <c r="O63" s="59" t="n">
        <v>48.3173</v>
      </c>
      <c r="P63" s="59" t="n">
        <v>4884.89</v>
      </c>
      <c r="Q63" s="81" t="n">
        <v>69.968</v>
      </c>
      <c r="R63" s="59" t="n">
        <f aca="false">P63/3600</f>
        <v>1.35691388888889</v>
      </c>
      <c r="S63" s="61"/>
      <c r="T63" s="59" t="n">
        <v>24908.8616</v>
      </c>
      <c r="U63" s="59" t="n">
        <v>44.5731</v>
      </c>
      <c r="V63" s="59" t="n">
        <v>47.4361</v>
      </c>
      <c r="W63" s="59" t="n">
        <v>48.3173</v>
      </c>
      <c r="X63" s="59" t="n">
        <v>5030.062</v>
      </c>
      <c r="Y63" s="81" t="n">
        <v>73.859</v>
      </c>
      <c r="Z63" s="59" t="n">
        <f aca="false">X63/3600</f>
        <v>1.39723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69968</v>
      </c>
      <c r="AF63" s="39" t="n">
        <f aca="false">R63/100</f>
        <v>0.0135691388888889</v>
      </c>
      <c r="AG63" s="39" t="n">
        <f aca="false">Y63/100</f>
        <v>0.73859</v>
      </c>
      <c r="AH63" s="39" t="n">
        <f aca="false">Z63/100</f>
        <v>0.0139723944444444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14518.5856</v>
      </c>
      <c r="E64" s="63" t="n">
        <f aca="false">N64</f>
        <v>45.881</v>
      </c>
      <c r="F64" s="63" t="n">
        <f aca="false">L64</f>
        <v>14518.5856</v>
      </c>
      <c r="G64" s="63" t="n">
        <f aca="false">O64</f>
        <v>46.6073</v>
      </c>
      <c r="H64" s="63" t="n">
        <f aca="false">T64</f>
        <v>14508.796</v>
      </c>
      <c r="I64" s="63" t="n">
        <f aca="false">V64</f>
        <v>45.881</v>
      </c>
      <c r="J64" s="63" t="n">
        <f aca="false">T64</f>
        <v>14508.796</v>
      </c>
      <c r="K64" s="63" t="n">
        <f aca="false">W64</f>
        <v>46.6073</v>
      </c>
      <c r="L64" s="52" t="n">
        <v>14518.5856</v>
      </c>
      <c r="M64" s="52" t="n">
        <v>42.1106</v>
      </c>
      <c r="N64" s="52" t="n">
        <v>45.881</v>
      </c>
      <c r="O64" s="52" t="n">
        <v>46.6073</v>
      </c>
      <c r="P64" s="52" t="n">
        <v>4737.015</v>
      </c>
      <c r="Q64" s="81" t="n">
        <v>65.375</v>
      </c>
      <c r="R64" s="52" t="n">
        <f aca="false">P64/3600</f>
        <v>1.3158375</v>
      </c>
      <c r="S64" s="53"/>
      <c r="T64" s="52" t="n">
        <v>14508.796</v>
      </c>
      <c r="U64" s="52" t="n">
        <v>42.0997</v>
      </c>
      <c r="V64" s="52" t="n">
        <v>45.881</v>
      </c>
      <c r="W64" s="52" t="n">
        <v>46.6073</v>
      </c>
      <c r="X64" s="52" t="n">
        <v>4922.062</v>
      </c>
      <c r="Y64" s="81" t="n">
        <v>68.843</v>
      </c>
      <c r="Z64" s="52" t="n">
        <f aca="false">X64/3600</f>
        <v>1.36723944444444</v>
      </c>
      <c r="AA64" s="53"/>
      <c r="AB64" s="53"/>
      <c r="AC64" s="53"/>
      <c r="AE64" s="39" t="n">
        <f aca="false">Q64/100</f>
        <v>0.65375</v>
      </c>
      <c r="AF64" s="39" t="n">
        <f aca="false">R64/100</f>
        <v>0.013158375</v>
      </c>
      <c r="AG64" s="39" t="n">
        <f aca="false">Y64/100</f>
        <v>0.68843</v>
      </c>
      <c r="AH64" s="39" t="n">
        <f aca="false">Z64/100</f>
        <v>0.0136723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93.2704</v>
      </c>
      <c r="E65" s="63" t="n">
        <f aca="false">N65</f>
        <v>44.2225</v>
      </c>
      <c r="F65" s="63" t="n">
        <f aca="false">L65</f>
        <v>8493.2704</v>
      </c>
      <c r="G65" s="63" t="n">
        <f aca="false">O65</f>
        <v>44.7587</v>
      </c>
      <c r="H65" s="63" t="n">
        <f aca="false">T65</f>
        <v>8485.436</v>
      </c>
      <c r="I65" s="63" t="n">
        <f aca="false">V65</f>
        <v>44.2225</v>
      </c>
      <c r="J65" s="63" t="n">
        <f aca="false">T65</f>
        <v>8485.436</v>
      </c>
      <c r="K65" s="63" t="n">
        <f aca="false">W65</f>
        <v>44.7587</v>
      </c>
      <c r="L65" s="52" t="n">
        <v>8493.2704</v>
      </c>
      <c r="M65" s="52" t="n">
        <v>39.4052</v>
      </c>
      <c r="N65" s="52" t="n">
        <v>44.2225</v>
      </c>
      <c r="O65" s="52" t="n">
        <v>44.7587</v>
      </c>
      <c r="P65" s="52" t="n">
        <v>4635.296</v>
      </c>
      <c r="Q65" s="81" t="n">
        <v>62.89</v>
      </c>
      <c r="R65" s="52" t="n">
        <f aca="false">P65/3600</f>
        <v>1.28758222222222</v>
      </c>
      <c r="S65" s="53"/>
      <c r="T65" s="52" t="n">
        <v>8485.436</v>
      </c>
      <c r="U65" s="52" t="n">
        <v>39.399</v>
      </c>
      <c r="V65" s="52" t="n">
        <v>44.2225</v>
      </c>
      <c r="W65" s="52" t="n">
        <v>44.7587</v>
      </c>
      <c r="X65" s="52" t="n">
        <v>4779.625</v>
      </c>
      <c r="Y65" s="81" t="n">
        <v>65.734</v>
      </c>
      <c r="Z65" s="52" t="n">
        <f aca="false">X65/3600</f>
        <v>1.32767361111111</v>
      </c>
      <c r="AA65" s="53"/>
      <c r="AB65" s="53"/>
      <c r="AC65" s="53"/>
      <c r="AE65" s="39" t="n">
        <f aca="false">Q65/100</f>
        <v>0.6289</v>
      </c>
      <c r="AF65" s="39" t="n">
        <f aca="false">R65/100</f>
        <v>0.0128758222222222</v>
      </c>
      <c r="AG65" s="39" t="n">
        <f aca="false">Y65/100</f>
        <v>0.65734</v>
      </c>
      <c r="AH65" s="39" t="n">
        <f aca="false">Z65/100</f>
        <v>0.013276736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74.4304</v>
      </c>
      <c r="E66" s="64" t="n">
        <f aca="false">N66</f>
        <v>42.5511</v>
      </c>
      <c r="F66" s="64" t="n">
        <f aca="false">L66</f>
        <v>5074.4304</v>
      </c>
      <c r="G66" s="64" t="n">
        <f aca="false">O66</f>
        <v>42.8274</v>
      </c>
      <c r="H66" s="64" t="n">
        <f aca="false">T66</f>
        <v>5069.8272</v>
      </c>
      <c r="I66" s="64" t="n">
        <f aca="false">V66</f>
        <v>42.5511</v>
      </c>
      <c r="J66" s="64" t="n">
        <f aca="false">T66</f>
        <v>5069.8272</v>
      </c>
      <c r="K66" s="64" t="n">
        <f aca="false">W66</f>
        <v>42.8274</v>
      </c>
      <c r="L66" s="58" t="n">
        <v>5074.4304</v>
      </c>
      <c r="M66" s="58" t="n">
        <v>36.5941</v>
      </c>
      <c r="N66" s="58" t="n">
        <v>42.5511</v>
      </c>
      <c r="O66" s="58" t="n">
        <v>42.8274</v>
      </c>
      <c r="P66" s="58" t="n">
        <v>4539.218</v>
      </c>
      <c r="Q66" s="58" t="n">
        <v>61.171</v>
      </c>
      <c r="R66" s="58" t="n">
        <f aca="false">P66/3600</f>
        <v>1.26089388888889</v>
      </c>
      <c r="S66" s="56"/>
      <c r="T66" s="58" t="n">
        <v>5069.8272</v>
      </c>
      <c r="U66" s="58" t="n">
        <v>36.5879</v>
      </c>
      <c r="V66" s="58" t="n">
        <v>42.5511</v>
      </c>
      <c r="W66" s="58" t="n">
        <v>42.8274</v>
      </c>
      <c r="X66" s="58" t="n">
        <v>4666.234</v>
      </c>
      <c r="Y66" s="58" t="n">
        <v>63.625</v>
      </c>
      <c r="Z66" s="58" t="n">
        <f aca="false">X66/3600</f>
        <v>1.29617611111111</v>
      </c>
      <c r="AA66" s="56"/>
      <c r="AB66" s="56"/>
      <c r="AC66" s="56"/>
      <c r="AE66" s="39" t="n">
        <f aca="false">Q66/100</f>
        <v>0.61171</v>
      </c>
      <c r="AF66" s="39" t="n">
        <f aca="false">R66/100</f>
        <v>0.0126089388888889</v>
      </c>
      <c r="AG66" s="39" t="n">
        <f aca="false">Y66/100</f>
        <v>0.63625</v>
      </c>
      <c r="AH66" s="39" t="n">
        <f aca="false">Z66/100</f>
        <v>0.0129617611111111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25969.0656</v>
      </c>
      <c r="E67" s="60" t="n">
        <f aca="false">N67</f>
        <v>48.6057</v>
      </c>
      <c r="F67" s="60" t="n">
        <f aca="false">L67</f>
        <v>25969.0656</v>
      </c>
      <c r="G67" s="60" t="n">
        <f aca="false">O67</f>
        <v>48.4182</v>
      </c>
      <c r="H67" s="60" t="n">
        <f aca="false">T67</f>
        <v>25952.248</v>
      </c>
      <c r="I67" s="60" t="n">
        <f aca="false">V67</f>
        <v>48.6057</v>
      </c>
      <c r="J67" s="60" t="n">
        <f aca="false">T67</f>
        <v>25952.248</v>
      </c>
      <c r="K67" s="60" t="n">
        <f aca="false">W67</f>
        <v>48.4182</v>
      </c>
      <c r="L67" s="59" t="n">
        <v>25969.0656</v>
      </c>
      <c r="M67" s="59" t="n">
        <v>44.5833</v>
      </c>
      <c r="N67" s="59" t="n">
        <v>48.6057</v>
      </c>
      <c r="O67" s="59" t="n">
        <v>48.4182</v>
      </c>
      <c r="P67" s="59" t="n">
        <v>4757.5</v>
      </c>
      <c r="Q67" s="81" t="n">
        <v>66.703</v>
      </c>
      <c r="R67" s="59" t="n">
        <f aca="false">P67/3600</f>
        <v>1.32152777777778</v>
      </c>
      <c r="S67" s="61"/>
      <c r="T67" s="59" t="n">
        <v>25952.248</v>
      </c>
      <c r="U67" s="59" t="n">
        <v>44.5662</v>
      </c>
      <c r="V67" s="59" t="n">
        <v>48.6057</v>
      </c>
      <c r="W67" s="59" t="n">
        <v>48.4182</v>
      </c>
      <c r="X67" s="59" t="n">
        <v>4961.453</v>
      </c>
      <c r="Y67" s="81" t="n">
        <v>73.609</v>
      </c>
      <c r="Z67" s="59" t="n">
        <f aca="false">X67/3600</f>
        <v>1.3781813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66703</v>
      </c>
      <c r="AF67" s="39" t="n">
        <f aca="false">R67/100</f>
        <v>0.0132152777777778</v>
      </c>
      <c r="AG67" s="39" t="n">
        <f aca="false">Y67/100</f>
        <v>0.73609</v>
      </c>
      <c r="AH67" s="39" t="n">
        <f aca="false">Z67/100</f>
        <v>0.0137818138888889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5405.6752</v>
      </c>
      <c r="E68" s="51" t="n">
        <f aca="false">N68</f>
        <v>47.0814</v>
      </c>
      <c r="F68" s="51" t="n">
        <f aca="false">L68</f>
        <v>15405.6752</v>
      </c>
      <c r="G68" s="51" t="n">
        <f aca="false">O68</f>
        <v>46.2742</v>
      </c>
      <c r="H68" s="51" t="n">
        <f aca="false">T68</f>
        <v>15388.1128</v>
      </c>
      <c r="I68" s="51" t="n">
        <f aca="false">V68</f>
        <v>47.0814</v>
      </c>
      <c r="J68" s="51" t="n">
        <f aca="false">T68</f>
        <v>15388.1128</v>
      </c>
      <c r="K68" s="51" t="n">
        <f aca="false">W68</f>
        <v>46.2742</v>
      </c>
      <c r="L68" s="52" t="n">
        <v>15405.6752</v>
      </c>
      <c r="M68" s="52" t="n">
        <v>42.0202</v>
      </c>
      <c r="N68" s="52" t="n">
        <v>47.0814</v>
      </c>
      <c r="O68" s="52" t="n">
        <v>46.2742</v>
      </c>
      <c r="P68" s="52" t="n">
        <v>4658.062</v>
      </c>
      <c r="Q68" s="81" t="n">
        <v>64.39</v>
      </c>
      <c r="R68" s="52" t="n">
        <f aca="false">P68/3600</f>
        <v>1.29390611111111</v>
      </c>
      <c r="S68" s="53"/>
      <c r="T68" s="52" t="n">
        <v>15388.1128</v>
      </c>
      <c r="U68" s="52" t="n">
        <v>42.0022</v>
      </c>
      <c r="V68" s="52" t="n">
        <v>47.0814</v>
      </c>
      <c r="W68" s="52" t="n">
        <v>46.2742</v>
      </c>
      <c r="X68" s="52" t="n">
        <v>4878.859</v>
      </c>
      <c r="Y68" s="81" t="n">
        <v>68.921</v>
      </c>
      <c r="Z68" s="52" t="n">
        <f aca="false">X68/3600</f>
        <v>1.35523861111111</v>
      </c>
      <c r="AA68" s="53"/>
      <c r="AB68" s="53"/>
      <c r="AC68" s="53"/>
      <c r="AE68" s="39" t="n">
        <f aca="false">Q68/100</f>
        <v>0.6439</v>
      </c>
      <c r="AF68" s="39" t="n">
        <f aca="false">R68/100</f>
        <v>0.0129390611111111</v>
      </c>
      <c r="AG68" s="39" t="n">
        <f aca="false">Y68/100</f>
        <v>0.68921</v>
      </c>
      <c r="AH68" s="39" t="n">
        <f aca="false">Z68/100</f>
        <v>0.013552386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9293.4872</v>
      </c>
      <c r="E69" s="51" t="n">
        <f aca="false">N69</f>
        <v>45.762</v>
      </c>
      <c r="F69" s="51" t="n">
        <f aca="false">L69</f>
        <v>9293.4872</v>
      </c>
      <c r="G69" s="51" t="n">
        <f aca="false">O69</f>
        <v>44.0991</v>
      </c>
      <c r="H69" s="51" t="n">
        <f aca="false">T69</f>
        <v>9282.8608</v>
      </c>
      <c r="I69" s="51" t="n">
        <f aca="false">V69</f>
        <v>45.762</v>
      </c>
      <c r="J69" s="51" t="n">
        <f aca="false">T69</f>
        <v>9282.8608</v>
      </c>
      <c r="K69" s="51" t="n">
        <f aca="false">W69</f>
        <v>44.0991</v>
      </c>
      <c r="L69" s="52" t="n">
        <v>9293.4872</v>
      </c>
      <c r="M69" s="52" t="n">
        <v>39.1981</v>
      </c>
      <c r="N69" s="52" t="n">
        <v>45.762</v>
      </c>
      <c r="O69" s="52" t="n">
        <v>44.0991</v>
      </c>
      <c r="P69" s="52" t="n">
        <v>4586.343</v>
      </c>
      <c r="Q69" s="81" t="n">
        <v>63.296</v>
      </c>
      <c r="R69" s="52" t="n">
        <f aca="false">P69/3600</f>
        <v>1.27398416666667</v>
      </c>
      <c r="S69" s="53"/>
      <c r="T69" s="52" t="n">
        <v>9282.8608</v>
      </c>
      <c r="U69" s="52" t="n">
        <v>39.1785</v>
      </c>
      <c r="V69" s="52" t="n">
        <v>45.762</v>
      </c>
      <c r="W69" s="52" t="n">
        <v>44.0991</v>
      </c>
      <c r="X69" s="52" t="n">
        <v>4767.25</v>
      </c>
      <c r="Y69" s="81" t="n">
        <v>66.187</v>
      </c>
      <c r="Z69" s="52" t="n">
        <f aca="false">X69/3600</f>
        <v>1.32423611111111</v>
      </c>
      <c r="AA69" s="53"/>
      <c r="AB69" s="53"/>
      <c r="AC69" s="53"/>
      <c r="AE69" s="39" t="n">
        <f aca="false">Q69/100</f>
        <v>0.63296</v>
      </c>
      <c r="AF69" s="39" t="n">
        <f aca="false">R69/100</f>
        <v>0.0127398416666667</v>
      </c>
      <c r="AG69" s="39" t="n">
        <f aca="false">Y69/100</f>
        <v>0.66187</v>
      </c>
      <c r="AH69" s="39" t="n">
        <f aca="false">Z69/100</f>
        <v>0.01324236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543.72</v>
      </c>
      <c r="E70" s="57" t="n">
        <f aca="false">N70</f>
        <v>44.2991</v>
      </c>
      <c r="F70" s="57" t="n">
        <f aca="false">L70</f>
        <v>5543.72</v>
      </c>
      <c r="G70" s="57" t="n">
        <f aca="false">O70</f>
        <v>42.121</v>
      </c>
      <c r="H70" s="57" t="n">
        <f aca="false">T70</f>
        <v>5540.0528</v>
      </c>
      <c r="I70" s="57" t="n">
        <f aca="false">V70</f>
        <v>44.2991</v>
      </c>
      <c r="J70" s="57" t="n">
        <f aca="false">T70</f>
        <v>5540.0528</v>
      </c>
      <c r="K70" s="57" t="n">
        <f aca="false">W70</f>
        <v>42.121</v>
      </c>
      <c r="L70" s="58" t="n">
        <v>5543.72</v>
      </c>
      <c r="M70" s="58" t="n">
        <v>36.1188</v>
      </c>
      <c r="N70" s="58" t="n">
        <v>44.2991</v>
      </c>
      <c r="O70" s="58" t="n">
        <v>42.121</v>
      </c>
      <c r="P70" s="58" t="n">
        <v>4548.468</v>
      </c>
      <c r="Q70" s="58" t="n">
        <v>58.796</v>
      </c>
      <c r="R70" s="58" t="n">
        <f aca="false">P70/3600</f>
        <v>1.26346333333333</v>
      </c>
      <c r="S70" s="56"/>
      <c r="T70" s="58" t="n">
        <v>5540.0528</v>
      </c>
      <c r="U70" s="58" t="n">
        <v>36.102</v>
      </c>
      <c r="V70" s="58" t="n">
        <v>44.2991</v>
      </c>
      <c r="W70" s="58" t="n">
        <v>42.121</v>
      </c>
      <c r="X70" s="58" t="n">
        <v>4689.953</v>
      </c>
      <c r="Y70" s="58" t="n">
        <v>61.437</v>
      </c>
      <c r="Z70" s="58" t="n">
        <f aca="false">X70/3600</f>
        <v>1.30276472222222</v>
      </c>
      <c r="AA70" s="56"/>
      <c r="AB70" s="56"/>
      <c r="AC70" s="56"/>
      <c r="AE70" s="39" t="n">
        <f aca="false">Q70/100</f>
        <v>0.58796</v>
      </c>
      <c r="AF70" s="39" t="n">
        <f aca="false">R70/100</f>
        <v>0.0126346333333333</v>
      </c>
      <c r="AG70" s="39" t="n">
        <f aca="false">Y70/100</f>
        <v>0.61437</v>
      </c>
      <c r="AH70" s="39" t="n">
        <f aca="false">Z70/100</f>
        <v>0.0130276472222222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27217.6552</v>
      </c>
      <c r="E71" s="60" t="n">
        <f aca="false">N71</f>
        <v>48.6629</v>
      </c>
      <c r="F71" s="60" t="n">
        <f aca="false">L71</f>
        <v>27217.6552</v>
      </c>
      <c r="G71" s="60" t="n">
        <f aca="false">O71</f>
        <v>48.8237</v>
      </c>
      <c r="H71" s="60" t="n">
        <f aca="false">T71</f>
        <v>27234.4832</v>
      </c>
      <c r="I71" s="60" t="n">
        <f aca="false">V71</f>
        <v>48.6629</v>
      </c>
      <c r="J71" s="60" t="n">
        <f aca="false">T71</f>
        <v>27234.4832</v>
      </c>
      <c r="K71" s="60" t="n">
        <f aca="false">W71</f>
        <v>48.8237</v>
      </c>
      <c r="L71" s="59" t="n">
        <v>27217.6552</v>
      </c>
      <c r="M71" s="59" t="n">
        <v>44.5344</v>
      </c>
      <c r="N71" s="59" t="n">
        <v>48.6629</v>
      </c>
      <c r="O71" s="59" t="n">
        <v>48.8237</v>
      </c>
      <c r="P71" s="59" t="n">
        <v>4857.234</v>
      </c>
      <c r="Q71" s="81" t="n">
        <v>71.125</v>
      </c>
      <c r="R71" s="59" t="n">
        <f aca="false">P71/3600</f>
        <v>1.34923166666667</v>
      </c>
      <c r="S71" s="61"/>
      <c r="T71" s="59" t="n">
        <v>27234.4832</v>
      </c>
      <c r="U71" s="59" t="n">
        <v>44.5274</v>
      </c>
      <c r="V71" s="59" t="n">
        <v>48.6629</v>
      </c>
      <c r="W71" s="59" t="n">
        <v>48.8237</v>
      </c>
      <c r="X71" s="59" t="n">
        <v>4963.437</v>
      </c>
      <c r="Y71" s="81" t="n">
        <v>71.937</v>
      </c>
      <c r="Z71" s="59" t="n">
        <f aca="false">X71/3600</f>
        <v>1.37873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71125</v>
      </c>
      <c r="AF71" s="39" t="n">
        <f aca="false">R71/100</f>
        <v>0.0134923166666667</v>
      </c>
      <c r="AG71" s="39" t="n">
        <f aca="false">Y71/100</f>
        <v>0.71937</v>
      </c>
      <c r="AH71" s="39" t="n">
        <f aca="false">Z71/100</f>
        <v>0.013787325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15629.7208</v>
      </c>
      <c r="E72" s="51" t="n">
        <f aca="false">N72</f>
        <v>46.8274</v>
      </c>
      <c r="F72" s="51" t="n">
        <f aca="false">L72</f>
        <v>15629.7208</v>
      </c>
      <c r="G72" s="51" t="n">
        <f aca="false">O72</f>
        <v>46.9825</v>
      </c>
      <c r="H72" s="51" t="n">
        <f aca="false">T72</f>
        <v>15623.8752</v>
      </c>
      <c r="I72" s="51" t="n">
        <f aca="false">V72</f>
        <v>46.8274</v>
      </c>
      <c r="J72" s="51" t="n">
        <f aca="false">T72</f>
        <v>15623.8752</v>
      </c>
      <c r="K72" s="51" t="n">
        <f aca="false">W72</f>
        <v>46.9825</v>
      </c>
      <c r="L72" s="52" t="n">
        <v>15629.7208</v>
      </c>
      <c r="M72" s="52" t="n">
        <v>41.7444</v>
      </c>
      <c r="N72" s="52" t="n">
        <v>46.8274</v>
      </c>
      <c r="O72" s="52" t="n">
        <v>46.9825</v>
      </c>
      <c r="P72" s="52" t="n">
        <v>4699.093</v>
      </c>
      <c r="Q72" s="81" t="n">
        <v>65.421</v>
      </c>
      <c r="R72" s="52" t="n">
        <f aca="false">P72/3600</f>
        <v>1.30530361111111</v>
      </c>
      <c r="S72" s="53"/>
      <c r="T72" s="52" t="n">
        <v>15623.8752</v>
      </c>
      <c r="U72" s="52" t="n">
        <v>41.732</v>
      </c>
      <c r="V72" s="52" t="n">
        <v>46.8274</v>
      </c>
      <c r="W72" s="52" t="n">
        <v>46.9825</v>
      </c>
      <c r="X72" s="52" t="n">
        <v>4832.781</v>
      </c>
      <c r="Y72" s="81" t="n">
        <v>67.562</v>
      </c>
      <c r="Z72" s="52" t="n">
        <f aca="false">X72/3600</f>
        <v>1.34243916666667</v>
      </c>
      <c r="AA72" s="53"/>
      <c r="AB72" s="53"/>
      <c r="AC72" s="53"/>
      <c r="AE72" s="39" t="n">
        <f aca="false">Q72/100</f>
        <v>0.65421</v>
      </c>
      <c r="AF72" s="39" t="n">
        <f aca="false">R72/100</f>
        <v>0.0130530361111111</v>
      </c>
      <c r="AG72" s="39" t="n">
        <f aca="false">Y72/100</f>
        <v>0.67562</v>
      </c>
      <c r="AH72" s="39" t="n">
        <f aca="false">Z72/100</f>
        <v>0.013424391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719.3112</v>
      </c>
      <c r="E73" s="51" t="n">
        <f aca="false">N73</f>
        <v>44.9416</v>
      </c>
      <c r="F73" s="51" t="n">
        <f aca="false">L73</f>
        <v>8719.3112</v>
      </c>
      <c r="G73" s="51" t="n">
        <f aca="false">O73</f>
        <v>44.9777</v>
      </c>
      <c r="H73" s="51" t="n">
        <f aca="false">T73</f>
        <v>8708.5272</v>
      </c>
      <c r="I73" s="51" t="n">
        <f aca="false">V73</f>
        <v>44.9416</v>
      </c>
      <c r="J73" s="51" t="n">
        <f aca="false">T73</f>
        <v>8708.5272</v>
      </c>
      <c r="K73" s="51" t="n">
        <f aca="false">W73</f>
        <v>44.9777</v>
      </c>
      <c r="L73" s="52" t="n">
        <v>8719.3112</v>
      </c>
      <c r="M73" s="52" t="n">
        <v>38.9155</v>
      </c>
      <c r="N73" s="52" t="n">
        <v>44.9416</v>
      </c>
      <c r="O73" s="52" t="n">
        <v>44.9777</v>
      </c>
      <c r="P73" s="52" t="n">
        <v>4623.921</v>
      </c>
      <c r="Q73" s="81" t="n">
        <v>62.562</v>
      </c>
      <c r="R73" s="52" t="n">
        <f aca="false">P73/3600</f>
        <v>1.2844225</v>
      </c>
      <c r="S73" s="53"/>
      <c r="T73" s="52" t="n">
        <v>8708.5272</v>
      </c>
      <c r="U73" s="52" t="n">
        <v>38.9058</v>
      </c>
      <c r="V73" s="52" t="n">
        <v>44.9416</v>
      </c>
      <c r="W73" s="52" t="n">
        <v>44.9777</v>
      </c>
      <c r="X73" s="52" t="n">
        <v>4761.093</v>
      </c>
      <c r="Y73" s="81" t="n">
        <v>65.531</v>
      </c>
      <c r="Z73" s="52" t="n">
        <f aca="false">X73/3600</f>
        <v>1.32252583333333</v>
      </c>
      <c r="AA73" s="53"/>
      <c r="AB73" s="53"/>
      <c r="AC73" s="53"/>
      <c r="AE73" s="39" t="n">
        <f aca="false">Q73/100</f>
        <v>0.62562</v>
      </c>
      <c r="AF73" s="39" t="n">
        <f aca="false">R73/100</f>
        <v>0.012844225</v>
      </c>
      <c r="AG73" s="39" t="n">
        <f aca="false">Y73/100</f>
        <v>0.65531</v>
      </c>
      <c r="AH73" s="39" t="n">
        <f aca="false">Z73/100</f>
        <v>0.013225258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61.5712</v>
      </c>
      <c r="E74" s="65" t="n">
        <f aca="false">N74</f>
        <v>43.0421</v>
      </c>
      <c r="F74" s="65" t="n">
        <f aca="false">L74</f>
        <v>4961.5712</v>
      </c>
      <c r="G74" s="65" t="n">
        <f aca="false">O74</f>
        <v>42.9842</v>
      </c>
      <c r="H74" s="65" t="n">
        <f aca="false">T74</f>
        <v>4959.9632</v>
      </c>
      <c r="I74" s="65" t="n">
        <f aca="false">V74</f>
        <v>43.0421</v>
      </c>
      <c r="J74" s="65" t="n">
        <f aca="false">T74</f>
        <v>4959.9632</v>
      </c>
      <c r="K74" s="65" t="n">
        <f aca="false">W74</f>
        <v>42.9842</v>
      </c>
      <c r="L74" s="58" t="n">
        <v>4961.5712</v>
      </c>
      <c r="M74" s="58" t="n">
        <v>36.2034</v>
      </c>
      <c r="N74" s="58" t="n">
        <v>43.0421</v>
      </c>
      <c r="O74" s="58" t="n">
        <v>42.9842</v>
      </c>
      <c r="P74" s="58" t="n">
        <v>4554.296</v>
      </c>
      <c r="Q74" s="58" t="n">
        <v>61.203</v>
      </c>
      <c r="R74" s="58" t="n">
        <f aca="false">P74/3600</f>
        <v>1.26508222222222</v>
      </c>
      <c r="S74" s="56"/>
      <c r="T74" s="58" t="n">
        <v>4959.9632</v>
      </c>
      <c r="U74" s="58" t="n">
        <v>36.2003</v>
      </c>
      <c r="V74" s="58" t="n">
        <v>43.0421</v>
      </c>
      <c r="W74" s="58" t="n">
        <v>42.9842</v>
      </c>
      <c r="X74" s="58" t="n">
        <v>4685.015</v>
      </c>
      <c r="Y74" s="58" t="n">
        <v>62.109</v>
      </c>
      <c r="Z74" s="58" t="n">
        <f aca="false">X74/3600</f>
        <v>1.30139305555556</v>
      </c>
      <c r="AA74" s="56"/>
      <c r="AB74" s="56"/>
      <c r="AC74" s="56"/>
      <c r="AE74" s="39" t="n">
        <f aca="false">Q74/100</f>
        <v>0.61203</v>
      </c>
      <c r="AF74" s="39" t="n">
        <f aca="false">R74/100</f>
        <v>0.0126508222222222</v>
      </c>
      <c r="AG74" s="39" t="n">
        <f aca="false">Y74/100</f>
        <v>0.62109</v>
      </c>
      <c r="AH74" s="39" t="n">
        <f aca="false">Z74/100</f>
        <v>0.0130139305555556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66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8"/>
      <c r="F76" s="68"/>
      <c r="G76" s="69"/>
      <c r="H76" s="69"/>
      <c r="I76" s="69"/>
      <c r="J76" s="69"/>
      <c r="K76" s="69"/>
      <c r="S76" s="66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8"/>
      <c r="F77" s="68"/>
      <c r="G77" s="69"/>
      <c r="H77" s="69"/>
      <c r="I77" s="69"/>
      <c r="J77" s="69"/>
      <c r="K77" s="69"/>
      <c r="S77" s="66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0"/>
      <c r="Q81" s="70" t="n">
        <f aca="false">GEOMEAN(AE3:AE74)*100</f>
        <v>35.5368913926281</v>
      </c>
      <c r="R81" s="70" t="n">
        <f aca="false">GEOMEAN(AF3:AF74)*100</f>
        <v>0.67760374804058</v>
      </c>
      <c r="S81" s="70"/>
      <c r="T81" s="70"/>
      <c r="U81" s="70"/>
      <c r="V81" s="70"/>
      <c r="W81" s="70"/>
      <c r="X81" s="70"/>
      <c r="Y81" s="70" t="n">
        <f aca="false">GEOMEAN(AG3:AG74)*100</f>
        <v>36.4623122137598</v>
      </c>
      <c r="Z81" s="70" t="n">
        <f aca="false">GEOMEAN(AH3:AH74)*100</f>
        <v>0.691860009652493</v>
      </c>
    </row>
    <row r="82" customFormat="false" ht="11.25" hidden="false" customHeight="false" outlineLevel="0" collapsed="false">
      <c r="B82" s="39" t="s">
        <v>76</v>
      </c>
      <c r="X82" s="80"/>
      <c r="Y82" s="80" t="n">
        <f aca="false">Y81/Q81</f>
        <v>1.02604113035401</v>
      </c>
      <c r="Z82" s="80" t="n">
        <f aca="false">Z81/R81</f>
        <v>1.02103923074974</v>
      </c>
    </row>
    <row r="83" customFormat="false" ht="11.25" hidden="false" customHeight="false" outlineLevel="0" collapsed="false">
      <c r="B83" s="39" t="s">
        <v>77</v>
      </c>
      <c r="P83" s="66"/>
      <c r="Q83" s="66" t="n">
        <f aca="false">SUM(Q3:Q74)/3600</f>
        <v>1.10984805555556</v>
      </c>
      <c r="R83" s="66" t="n">
        <f aca="false">SUM(R3:R74)</f>
        <v>78.0265225</v>
      </c>
      <c r="X83" s="66"/>
      <c r="Y83" s="66" t="n">
        <f aca="false">SUM(Y3:Y74)/3600</f>
        <v>1.14744805555556</v>
      </c>
      <c r="Z83" s="66" t="n">
        <f aca="false">SUM(Z3:Z74)</f>
        <v>80.06708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62" activeCellId="0" sqref="T3:X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837.192</v>
      </c>
      <c r="E3" s="51" t="n">
        <f aca="false">N3</f>
        <v>41.4584</v>
      </c>
      <c r="F3" s="51" t="n">
        <f aca="false">L3</f>
        <v>13837.192</v>
      </c>
      <c r="G3" s="51" t="n">
        <f aca="false">O3</f>
        <v>43.9847</v>
      </c>
      <c r="H3" s="51" t="n">
        <f aca="false">T3</f>
        <v>13845.2448</v>
      </c>
      <c r="I3" s="51" t="n">
        <f aca="false">V3</f>
        <v>41.4595</v>
      </c>
      <c r="J3" s="51" t="n">
        <f aca="false">T3</f>
        <v>13845.2448</v>
      </c>
      <c r="K3" s="51" t="n">
        <f aca="false">W3</f>
        <v>43.9864</v>
      </c>
      <c r="L3" s="52" t="n">
        <v>13837.192</v>
      </c>
      <c r="M3" s="52" t="n">
        <v>41.5956</v>
      </c>
      <c r="N3" s="52" t="n">
        <v>41.4584</v>
      </c>
      <c r="O3" s="52" t="n">
        <v>43.9847</v>
      </c>
      <c r="P3" s="52" t="n">
        <v>33745.39</v>
      </c>
      <c r="Q3" s="81" t="n">
        <v>33.296</v>
      </c>
      <c r="R3" s="52" t="n">
        <f aca="false">P3/3600</f>
        <v>9.37371944444445</v>
      </c>
      <c r="S3" s="53"/>
      <c r="T3" s="52" t="n">
        <v>13845.2448</v>
      </c>
      <c r="U3" s="52" t="n">
        <v>41.5916</v>
      </c>
      <c r="V3" s="52" t="n">
        <v>41.4595</v>
      </c>
      <c r="W3" s="52" t="n">
        <v>43.9864</v>
      </c>
      <c r="X3" s="52" t="n">
        <v>33691.55</v>
      </c>
      <c r="Y3" s="81" t="n">
        <v>29.234</v>
      </c>
      <c r="Z3" s="52" t="n">
        <f aca="false">X3/3600</f>
        <v>9.35876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33296</v>
      </c>
      <c r="AF3" s="39" t="n">
        <f aca="false">R3/100</f>
        <v>0.0937371944444445</v>
      </c>
      <c r="AG3" s="39" t="n">
        <f aca="false">Y3/100</f>
        <v>0.29234</v>
      </c>
      <c r="AH3" s="39" t="n">
        <f aca="false">Z3/100</f>
        <v>0.0935876388888889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5661.88</v>
      </c>
      <c r="E4" s="51" t="n">
        <f aca="false">N4</f>
        <v>39.7555</v>
      </c>
      <c r="F4" s="51" t="n">
        <f aca="false">L4</f>
        <v>5661.88</v>
      </c>
      <c r="G4" s="51" t="n">
        <f aca="false">O4</f>
        <v>42.1446</v>
      </c>
      <c r="H4" s="51" t="n">
        <f aca="false">T4</f>
        <v>5663.0496</v>
      </c>
      <c r="I4" s="51" t="n">
        <f aca="false">V4</f>
        <v>39.7539</v>
      </c>
      <c r="J4" s="51" t="n">
        <f aca="false">T4</f>
        <v>5663.0496</v>
      </c>
      <c r="K4" s="51" t="n">
        <f aca="false">W4</f>
        <v>42.1416</v>
      </c>
      <c r="L4" s="52" t="n">
        <v>5661.88</v>
      </c>
      <c r="M4" s="52" t="n">
        <v>39.1442</v>
      </c>
      <c r="N4" s="52" t="n">
        <v>39.7555</v>
      </c>
      <c r="O4" s="52" t="n">
        <v>42.1446</v>
      </c>
      <c r="P4" s="52" t="n">
        <v>27606.515</v>
      </c>
      <c r="Q4" s="81" t="n">
        <v>23.046</v>
      </c>
      <c r="R4" s="52" t="n">
        <f aca="false">P4/3600</f>
        <v>7.66847638888889</v>
      </c>
      <c r="S4" s="53"/>
      <c r="T4" s="52" t="n">
        <v>5663.0496</v>
      </c>
      <c r="U4" s="52" t="n">
        <v>39.1379</v>
      </c>
      <c r="V4" s="52" t="n">
        <v>39.7539</v>
      </c>
      <c r="W4" s="52" t="n">
        <v>42.1416</v>
      </c>
      <c r="X4" s="52" t="n">
        <v>27695.015</v>
      </c>
      <c r="Y4" s="81" t="n">
        <v>25.109</v>
      </c>
      <c r="Z4" s="52" t="n">
        <f aca="false">X4/3600</f>
        <v>7.69305972222222</v>
      </c>
      <c r="AA4" s="53"/>
      <c r="AB4" s="53"/>
      <c r="AC4" s="53"/>
      <c r="AE4" s="39" t="n">
        <f aca="false">Q4/100</f>
        <v>0.23046</v>
      </c>
      <c r="AF4" s="39" t="n">
        <f aca="false">R4/100</f>
        <v>0.0766847638888889</v>
      </c>
      <c r="AG4" s="39" t="n">
        <f aca="false">Y4/100</f>
        <v>0.25109</v>
      </c>
      <c r="AH4" s="39" t="n">
        <f aca="false">Z4/100</f>
        <v>0.07693059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694.5056</v>
      </c>
      <c r="E5" s="51" t="n">
        <f aca="false">N5</f>
        <v>38.2972</v>
      </c>
      <c r="F5" s="51" t="n">
        <f aca="false">L5</f>
        <v>2694.5056</v>
      </c>
      <c r="G5" s="51" t="n">
        <f aca="false">O5</f>
        <v>40.6204</v>
      </c>
      <c r="H5" s="51" t="n">
        <f aca="false">T5</f>
        <v>2695.8736</v>
      </c>
      <c r="I5" s="51" t="n">
        <f aca="false">V5</f>
        <v>38.2947</v>
      </c>
      <c r="J5" s="51" t="n">
        <f aca="false">T5</f>
        <v>2695.8736</v>
      </c>
      <c r="K5" s="51" t="n">
        <f aca="false">W5</f>
        <v>40.6207</v>
      </c>
      <c r="L5" s="52" t="n">
        <v>2694.5056</v>
      </c>
      <c r="M5" s="52" t="n">
        <v>36.6101</v>
      </c>
      <c r="N5" s="52" t="n">
        <v>38.2972</v>
      </c>
      <c r="O5" s="52" t="n">
        <v>40.6204</v>
      </c>
      <c r="P5" s="52" t="n">
        <v>24712.328</v>
      </c>
      <c r="Q5" s="81" t="n">
        <v>20.781</v>
      </c>
      <c r="R5" s="52" t="n">
        <f aca="false">P5/3600</f>
        <v>6.86453555555556</v>
      </c>
      <c r="S5" s="53"/>
      <c r="T5" s="52" t="n">
        <v>2695.8736</v>
      </c>
      <c r="U5" s="52" t="n">
        <v>36.6066</v>
      </c>
      <c r="V5" s="52" t="n">
        <v>38.2947</v>
      </c>
      <c r="W5" s="52" t="n">
        <v>40.6207</v>
      </c>
      <c r="X5" s="52" t="n">
        <v>24891.718</v>
      </c>
      <c r="Y5" s="81" t="n">
        <v>20.875</v>
      </c>
      <c r="Z5" s="52" t="n">
        <f aca="false">X5/3600</f>
        <v>6.91436611111111</v>
      </c>
      <c r="AA5" s="53"/>
      <c r="AB5" s="53"/>
      <c r="AC5" s="53"/>
      <c r="AE5" s="39" t="n">
        <f aca="false">Q5/100</f>
        <v>0.20781</v>
      </c>
      <c r="AF5" s="39" t="n">
        <f aca="false">R5/100</f>
        <v>0.0686453555555556</v>
      </c>
      <c r="AG5" s="39" t="n">
        <f aca="false">Y5/100</f>
        <v>0.20875</v>
      </c>
      <c r="AH5" s="39" t="n">
        <f aca="false">Z5/100</f>
        <v>0.0691436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3344</v>
      </c>
      <c r="E6" s="57" t="n">
        <f aca="false">N6</f>
        <v>36.857</v>
      </c>
      <c r="F6" s="57" t="n">
        <f aca="false">L6</f>
        <v>1379.3344</v>
      </c>
      <c r="G6" s="57" t="n">
        <f aca="false">O6</f>
        <v>39.2443</v>
      </c>
      <c r="H6" s="57" t="n">
        <f aca="false">T6</f>
        <v>1379.9024</v>
      </c>
      <c r="I6" s="57" t="n">
        <f aca="false">V6</f>
        <v>36.8563</v>
      </c>
      <c r="J6" s="57" t="n">
        <f aca="false">T6</f>
        <v>1379.9024</v>
      </c>
      <c r="K6" s="57" t="n">
        <f aca="false">W6</f>
        <v>39.2424</v>
      </c>
      <c r="L6" s="58" t="n">
        <v>1379.3344</v>
      </c>
      <c r="M6" s="58" t="n">
        <v>34.0259</v>
      </c>
      <c r="N6" s="58" t="n">
        <v>36.857</v>
      </c>
      <c r="O6" s="58" t="n">
        <v>39.2443</v>
      </c>
      <c r="P6" s="58" t="n">
        <v>23278.375</v>
      </c>
      <c r="Q6" s="58" t="n">
        <v>19.531</v>
      </c>
      <c r="R6" s="58" t="n">
        <f aca="false">P6/3600</f>
        <v>6.46621527777778</v>
      </c>
      <c r="S6" s="56"/>
      <c r="T6" s="58" t="n">
        <v>1379.9024</v>
      </c>
      <c r="U6" s="58" t="n">
        <v>34.0247</v>
      </c>
      <c r="V6" s="58" t="n">
        <v>36.8563</v>
      </c>
      <c r="W6" s="58" t="n">
        <v>39.2424</v>
      </c>
      <c r="X6" s="58" t="n">
        <v>23269.515</v>
      </c>
      <c r="Y6" s="58" t="n">
        <v>19.171</v>
      </c>
      <c r="Z6" s="58" t="n">
        <f aca="false">X6/3600</f>
        <v>6.46375416666667</v>
      </c>
      <c r="AA6" s="56"/>
      <c r="AB6" s="56"/>
      <c r="AC6" s="56"/>
      <c r="AE6" s="39" t="n">
        <f aca="false">Q6/100</f>
        <v>0.19531</v>
      </c>
      <c r="AF6" s="39" t="n">
        <f aca="false">R6/100</f>
        <v>0.0646621527777778</v>
      </c>
      <c r="AG6" s="39" t="n">
        <f aca="false">Y6/100</f>
        <v>0.19171</v>
      </c>
      <c r="AH6" s="39" t="n">
        <f aca="false">Z6/100</f>
        <v>0.0646375416666667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35066.5632</v>
      </c>
      <c r="E7" s="51" t="n">
        <f aca="false">N7</f>
        <v>44.827</v>
      </c>
      <c r="F7" s="51" t="n">
        <f aca="false">L7</f>
        <v>35066.5632</v>
      </c>
      <c r="G7" s="51" t="n">
        <f aca="false">O7</f>
        <v>44.6233</v>
      </c>
      <c r="H7" s="51" t="n">
        <f aca="false">T7</f>
        <v>35068.0512</v>
      </c>
      <c r="I7" s="51" t="n">
        <f aca="false">V7</f>
        <v>44.8265</v>
      </c>
      <c r="J7" s="51" t="n">
        <f aca="false">T7</f>
        <v>35068.0512</v>
      </c>
      <c r="K7" s="51" t="n">
        <f aca="false">W7</f>
        <v>44.6222</v>
      </c>
      <c r="L7" s="59" t="n">
        <v>35066.5632</v>
      </c>
      <c r="M7" s="59" t="n">
        <v>39.98</v>
      </c>
      <c r="N7" s="59" t="n">
        <v>44.827</v>
      </c>
      <c r="O7" s="59" t="n">
        <v>44.6233</v>
      </c>
      <c r="P7" s="52" t="n">
        <v>50678.576</v>
      </c>
      <c r="Q7" s="81" t="n">
        <v>41.87</v>
      </c>
      <c r="R7" s="52" t="n">
        <f aca="false">P7/3600</f>
        <v>14.0773822222222</v>
      </c>
      <c r="S7" s="53"/>
      <c r="T7" s="59" t="n">
        <v>35068.0512</v>
      </c>
      <c r="U7" s="59" t="n">
        <v>39.977</v>
      </c>
      <c r="V7" s="59" t="n">
        <v>44.8265</v>
      </c>
      <c r="W7" s="59" t="n">
        <v>44.6222</v>
      </c>
      <c r="X7" s="52" t="n">
        <v>51217.984</v>
      </c>
      <c r="Y7" s="81" t="n">
        <v>42.828</v>
      </c>
      <c r="Z7" s="52" t="n">
        <f aca="false">X7/3600</f>
        <v>14.22721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4187</v>
      </c>
      <c r="AF7" s="39" t="n">
        <f aca="false">R7/100</f>
        <v>0.140773822222222</v>
      </c>
      <c r="AG7" s="39" t="n">
        <f aca="false">Y7/100</f>
        <v>0.42828</v>
      </c>
      <c r="AH7" s="39" t="n">
        <f aca="false">Z7/100</f>
        <v>0.142272177777778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16865.1856</v>
      </c>
      <c r="E8" s="51" t="n">
        <f aca="false">N8</f>
        <v>43.015</v>
      </c>
      <c r="F8" s="51" t="n">
        <f aca="false">L8</f>
        <v>16865.1856</v>
      </c>
      <c r="G8" s="51" t="n">
        <f aca="false">O8</f>
        <v>43.3356</v>
      </c>
      <c r="H8" s="51" t="n">
        <f aca="false">T8</f>
        <v>16867.4688</v>
      </c>
      <c r="I8" s="51" t="n">
        <f aca="false">V8</f>
        <v>43.0137</v>
      </c>
      <c r="J8" s="51" t="n">
        <f aca="false">T8</f>
        <v>16867.4688</v>
      </c>
      <c r="K8" s="51" t="n">
        <f aca="false">W8</f>
        <v>43.3377</v>
      </c>
      <c r="L8" s="52" t="n">
        <v>16865.1856</v>
      </c>
      <c r="M8" s="52" t="n">
        <v>37.0196</v>
      </c>
      <c r="N8" s="52" t="n">
        <v>43.015</v>
      </c>
      <c r="O8" s="52" t="n">
        <v>43.3356</v>
      </c>
      <c r="P8" s="52" t="n">
        <v>40543.816</v>
      </c>
      <c r="Q8" s="81" t="n">
        <v>32.51</v>
      </c>
      <c r="R8" s="52" t="n">
        <f aca="false">P8/3600</f>
        <v>11.2621711111111</v>
      </c>
      <c r="S8" s="53"/>
      <c r="T8" s="52" t="n">
        <v>16867.4688</v>
      </c>
      <c r="U8" s="52" t="n">
        <v>37.0185</v>
      </c>
      <c r="V8" s="52" t="n">
        <v>43.0137</v>
      </c>
      <c r="W8" s="52" t="n">
        <v>43.3377</v>
      </c>
      <c r="X8" s="52" t="n">
        <v>40569.15</v>
      </c>
      <c r="Y8" s="81" t="n">
        <v>32.853</v>
      </c>
      <c r="Z8" s="52" t="n">
        <f aca="false">X8/3600</f>
        <v>11.2692083333333</v>
      </c>
      <c r="AA8" s="53"/>
      <c r="AB8" s="53"/>
      <c r="AC8" s="53"/>
      <c r="AE8" s="39" t="n">
        <f aca="false">Q8/100</f>
        <v>0.3251</v>
      </c>
      <c r="AF8" s="39" t="n">
        <f aca="false">R8/100</f>
        <v>0.112621711111111</v>
      </c>
      <c r="AG8" s="39" t="n">
        <f aca="false">Y8/100</f>
        <v>0.32853</v>
      </c>
      <c r="AH8" s="39" t="n">
        <f aca="false">Z8/100</f>
        <v>0.11269208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840.6464</v>
      </c>
      <c r="E9" s="51" t="n">
        <f aca="false">N9</f>
        <v>41.2304</v>
      </c>
      <c r="F9" s="51" t="n">
        <f aca="false">L9</f>
        <v>8840.6464</v>
      </c>
      <c r="G9" s="51" t="n">
        <f aca="false">O9</f>
        <v>41.9328</v>
      </c>
      <c r="H9" s="51" t="n">
        <f aca="false">T9</f>
        <v>8841.72</v>
      </c>
      <c r="I9" s="51" t="n">
        <f aca="false">V9</f>
        <v>41.2344</v>
      </c>
      <c r="J9" s="51" t="n">
        <f aca="false">T9</f>
        <v>8841.72</v>
      </c>
      <c r="K9" s="51" t="n">
        <f aca="false">W9</f>
        <v>41.9429</v>
      </c>
      <c r="L9" s="52" t="n">
        <v>8840.6464</v>
      </c>
      <c r="M9" s="52" t="n">
        <v>34.0845</v>
      </c>
      <c r="N9" s="52" t="n">
        <v>41.2304</v>
      </c>
      <c r="O9" s="52" t="n">
        <v>41.9328</v>
      </c>
      <c r="P9" s="52" t="n">
        <v>35168.031</v>
      </c>
      <c r="Q9" s="81" t="n">
        <v>27.781</v>
      </c>
      <c r="R9" s="52" t="n">
        <f aca="false">P9/3600</f>
        <v>9.7688975</v>
      </c>
      <c r="S9" s="53"/>
      <c r="T9" s="52" t="n">
        <v>8841.72</v>
      </c>
      <c r="U9" s="52" t="n">
        <v>34.0825</v>
      </c>
      <c r="V9" s="52" t="n">
        <v>41.2344</v>
      </c>
      <c r="W9" s="52" t="n">
        <v>41.9429</v>
      </c>
      <c r="X9" s="52" t="n">
        <v>35352.906</v>
      </c>
      <c r="Y9" s="81" t="n">
        <v>28.187</v>
      </c>
      <c r="Z9" s="52" t="n">
        <f aca="false">X9/3600</f>
        <v>9.82025166666667</v>
      </c>
      <c r="AA9" s="53"/>
      <c r="AB9" s="53"/>
      <c r="AC9" s="53"/>
      <c r="AE9" s="39" t="n">
        <f aca="false">Q9/100</f>
        <v>0.27781</v>
      </c>
      <c r="AF9" s="39" t="n">
        <f aca="false">R9/100</f>
        <v>0.097688975</v>
      </c>
      <c r="AG9" s="39" t="n">
        <f aca="false">Y9/100</f>
        <v>0.28187</v>
      </c>
      <c r="AH9" s="39" t="n">
        <f aca="false">Z9/100</f>
        <v>0.09820251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98.952</v>
      </c>
      <c r="E10" s="57" t="n">
        <f aca="false">N10</f>
        <v>39.526</v>
      </c>
      <c r="F10" s="57" t="n">
        <f aca="false">L10</f>
        <v>4898.952</v>
      </c>
      <c r="G10" s="57" t="n">
        <f aca="false">O10</f>
        <v>40.5177</v>
      </c>
      <c r="H10" s="57" t="n">
        <f aca="false">T10</f>
        <v>4898.4368</v>
      </c>
      <c r="I10" s="57" t="n">
        <f aca="false">V10</f>
        <v>39.5324</v>
      </c>
      <c r="J10" s="57" t="n">
        <f aca="false">T10</f>
        <v>4898.4368</v>
      </c>
      <c r="K10" s="57" t="n">
        <f aca="false">W10</f>
        <v>40.5201</v>
      </c>
      <c r="L10" s="58" t="n">
        <v>4898.952</v>
      </c>
      <c r="M10" s="58" t="n">
        <v>31.3436</v>
      </c>
      <c r="N10" s="58" t="n">
        <v>39.526</v>
      </c>
      <c r="O10" s="58" t="n">
        <v>40.5177</v>
      </c>
      <c r="P10" s="58" t="n">
        <v>31870.046</v>
      </c>
      <c r="Q10" s="58" t="n">
        <v>24.671</v>
      </c>
      <c r="R10" s="58" t="n">
        <f aca="false">P10/3600</f>
        <v>8.85279055555556</v>
      </c>
      <c r="S10" s="56"/>
      <c r="T10" s="58" t="n">
        <v>4898.4368</v>
      </c>
      <c r="U10" s="58" t="n">
        <v>31.338</v>
      </c>
      <c r="V10" s="58" t="n">
        <v>39.5324</v>
      </c>
      <c r="W10" s="58" t="n">
        <v>40.5201</v>
      </c>
      <c r="X10" s="58" t="n">
        <v>31970.125</v>
      </c>
      <c r="Y10" s="58" t="n">
        <v>24.984</v>
      </c>
      <c r="Z10" s="58" t="n">
        <f aca="false">X10/3600</f>
        <v>8.88059027777778</v>
      </c>
      <c r="AA10" s="56"/>
      <c r="AB10" s="56"/>
      <c r="AC10" s="56"/>
      <c r="AE10" s="39" t="n">
        <f aca="false">Q10/100</f>
        <v>0.24671</v>
      </c>
      <c r="AF10" s="39" t="n">
        <f aca="false">R10/100</f>
        <v>0.0885279055555556</v>
      </c>
      <c r="AG10" s="39" t="n">
        <f aca="false">Y10/100</f>
        <v>0.24984</v>
      </c>
      <c r="AH10" s="39" t="n">
        <f aca="false">Z10/100</f>
        <v>0.0888059027777778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4936.3952</v>
      </c>
      <c r="E11" s="51" t="n">
        <f aca="false">N11</f>
        <v>43.4523</v>
      </c>
      <c r="F11" s="51" t="n">
        <f aca="false">L11</f>
        <v>4936.3952</v>
      </c>
      <c r="G11" s="51" t="n">
        <f aca="false">O11</f>
        <v>45.0992</v>
      </c>
      <c r="H11" s="51" t="n">
        <f aca="false">T11</f>
        <v>4939.6056</v>
      </c>
      <c r="I11" s="51" t="n">
        <f aca="false">V11</f>
        <v>43.4542</v>
      </c>
      <c r="J11" s="51" t="n">
        <f aca="false">T11</f>
        <v>4939.6056</v>
      </c>
      <c r="K11" s="51" t="n">
        <f aca="false">W11</f>
        <v>45.1019</v>
      </c>
      <c r="L11" s="52" t="n">
        <v>4936.3952</v>
      </c>
      <c r="M11" s="52" t="n">
        <v>41.6402</v>
      </c>
      <c r="N11" s="52" t="n">
        <v>43.4523</v>
      </c>
      <c r="O11" s="52" t="n">
        <v>45.0992</v>
      </c>
      <c r="P11" s="52" t="n">
        <v>30764</v>
      </c>
      <c r="Q11" s="81" t="n">
        <v>26.015</v>
      </c>
      <c r="R11" s="52" t="n">
        <f aca="false">P11/3600</f>
        <v>8.54555555555556</v>
      </c>
      <c r="S11" s="53"/>
      <c r="T11" s="52" t="n">
        <v>4939.6056</v>
      </c>
      <c r="U11" s="52" t="n">
        <v>41.6322</v>
      </c>
      <c r="V11" s="52" t="n">
        <v>43.4542</v>
      </c>
      <c r="W11" s="52" t="n">
        <v>45.1019</v>
      </c>
      <c r="X11" s="52" t="n">
        <v>30722.453</v>
      </c>
      <c r="Y11" s="81" t="n">
        <v>25.625</v>
      </c>
      <c r="Z11" s="52" t="n">
        <f aca="false">X11/3600</f>
        <v>8.534014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26015</v>
      </c>
      <c r="AF11" s="39" t="n">
        <f aca="false">R11/100</f>
        <v>0.0854555555555556</v>
      </c>
      <c r="AG11" s="39" t="n">
        <f aca="false">Y11/100</f>
        <v>0.25625</v>
      </c>
      <c r="AH11" s="39" t="n">
        <f aca="false">Z11/100</f>
        <v>0.0853401472222222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278.8584</v>
      </c>
      <c r="E12" s="51" t="n">
        <f aca="false">N12</f>
        <v>42.0904</v>
      </c>
      <c r="F12" s="51" t="n">
        <f aca="false">L12</f>
        <v>2278.8584</v>
      </c>
      <c r="G12" s="51" t="n">
        <f aca="false">O12</f>
        <v>43.3173</v>
      </c>
      <c r="H12" s="51" t="n">
        <f aca="false">T12</f>
        <v>2280.6352</v>
      </c>
      <c r="I12" s="51" t="n">
        <f aca="false">V12</f>
        <v>42.0919</v>
      </c>
      <c r="J12" s="51" t="n">
        <f aca="false">T12</f>
        <v>2280.6352</v>
      </c>
      <c r="K12" s="51" t="n">
        <f aca="false">W12</f>
        <v>43.3207</v>
      </c>
      <c r="L12" s="52" t="n">
        <v>2278.8584</v>
      </c>
      <c r="M12" s="52" t="n">
        <v>39.7911</v>
      </c>
      <c r="N12" s="52" t="n">
        <v>42.0904</v>
      </c>
      <c r="O12" s="52" t="n">
        <v>43.3173</v>
      </c>
      <c r="P12" s="52" t="n">
        <v>25691.607</v>
      </c>
      <c r="Q12" s="81" t="n">
        <v>21.403</v>
      </c>
      <c r="R12" s="52" t="n">
        <f aca="false">P12/3600</f>
        <v>7.1365575</v>
      </c>
      <c r="S12" s="53"/>
      <c r="T12" s="52" t="n">
        <v>2280.6352</v>
      </c>
      <c r="U12" s="52" t="n">
        <v>39.7794</v>
      </c>
      <c r="V12" s="52" t="n">
        <v>42.0919</v>
      </c>
      <c r="W12" s="52" t="n">
        <v>43.3207</v>
      </c>
      <c r="X12" s="52" t="n">
        <v>25646.304</v>
      </c>
      <c r="Y12" s="81" t="n">
        <v>21.762</v>
      </c>
      <c r="Z12" s="52" t="n">
        <f aca="false">X12/3600</f>
        <v>7.12397333333333</v>
      </c>
      <c r="AA12" s="53"/>
      <c r="AB12" s="53"/>
      <c r="AC12" s="53"/>
      <c r="AE12" s="39" t="n">
        <f aca="false">Q12/100</f>
        <v>0.21403</v>
      </c>
      <c r="AF12" s="39" t="n">
        <f aca="false">R12/100</f>
        <v>0.071365575</v>
      </c>
      <c r="AG12" s="39" t="n">
        <f aca="false">Y12/100</f>
        <v>0.21762</v>
      </c>
      <c r="AH12" s="39" t="n">
        <f aca="false">Z12/100</f>
        <v>0.0712397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09.6832</v>
      </c>
      <c r="E13" s="51" t="n">
        <f aca="false">N13</f>
        <v>40.8027</v>
      </c>
      <c r="F13" s="51" t="n">
        <f aca="false">L13</f>
        <v>1109.6832</v>
      </c>
      <c r="G13" s="51" t="n">
        <f aca="false">O13</f>
        <v>41.9178</v>
      </c>
      <c r="H13" s="51" t="n">
        <f aca="false">T13</f>
        <v>1110.8632</v>
      </c>
      <c r="I13" s="51" t="n">
        <f aca="false">V13</f>
        <v>40.8024</v>
      </c>
      <c r="J13" s="51" t="n">
        <f aca="false">T13</f>
        <v>1110.8632</v>
      </c>
      <c r="K13" s="51" t="n">
        <f aca="false">W13</f>
        <v>41.9171</v>
      </c>
      <c r="L13" s="52" t="n">
        <v>1109.6832</v>
      </c>
      <c r="M13" s="52" t="n">
        <v>37.4685</v>
      </c>
      <c r="N13" s="52" t="n">
        <v>40.8027</v>
      </c>
      <c r="O13" s="52" t="n">
        <v>41.9178</v>
      </c>
      <c r="P13" s="52" t="n">
        <v>23136.697</v>
      </c>
      <c r="Q13" s="81" t="n">
        <v>19.718</v>
      </c>
      <c r="R13" s="52" t="n">
        <f aca="false">P13/3600</f>
        <v>6.42686027777778</v>
      </c>
      <c r="S13" s="53"/>
      <c r="T13" s="52" t="n">
        <v>1110.8632</v>
      </c>
      <c r="U13" s="52" t="n">
        <v>37.4621</v>
      </c>
      <c r="V13" s="52" t="n">
        <v>40.8024</v>
      </c>
      <c r="W13" s="52" t="n">
        <v>41.9171</v>
      </c>
      <c r="X13" s="52" t="n">
        <v>23196.335</v>
      </c>
      <c r="Y13" s="81" t="n">
        <v>19.936</v>
      </c>
      <c r="Z13" s="52" t="n">
        <f aca="false">X13/3600</f>
        <v>6.44342638888889</v>
      </c>
      <c r="AA13" s="53"/>
      <c r="AB13" s="53"/>
      <c r="AC13" s="53"/>
      <c r="AE13" s="39" t="n">
        <f aca="false">Q13/100</f>
        <v>0.19718</v>
      </c>
      <c r="AF13" s="39" t="n">
        <f aca="false">R13/100</f>
        <v>0.0642686027777778</v>
      </c>
      <c r="AG13" s="39" t="n">
        <f aca="false">Y13/100</f>
        <v>0.19936</v>
      </c>
      <c r="AH13" s="39" t="n">
        <f aca="false">Z13/100</f>
        <v>0.06443426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6.0288</v>
      </c>
      <c r="E14" s="57" t="n">
        <f aca="false">N14</f>
        <v>39.6015</v>
      </c>
      <c r="F14" s="57" t="n">
        <f aca="false">L14</f>
        <v>556.0288</v>
      </c>
      <c r="G14" s="57" t="n">
        <f aca="false">O14</f>
        <v>40.856</v>
      </c>
      <c r="H14" s="57" t="n">
        <f aca="false">T14</f>
        <v>555.9304</v>
      </c>
      <c r="I14" s="57" t="n">
        <f aca="false">V14</f>
        <v>39.6002</v>
      </c>
      <c r="J14" s="57" t="n">
        <f aca="false">T14</f>
        <v>555.9304</v>
      </c>
      <c r="K14" s="57" t="n">
        <f aca="false">W14</f>
        <v>40.8597</v>
      </c>
      <c r="L14" s="58" t="n">
        <v>556.0288</v>
      </c>
      <c r="M14" s="58" t="n">
        <v>35.1011</v>
      </c>
      <c r="N14" s="58" t="n">
        <v>39.6015</v>
      </c>
      <c r="O14" s="58" t="n">
        <v>40.856</v>
      </c>
      <c r="P14" s="58" t="n">
        <v>21465.046</v>
      </c>
      <c r="Q14" s="58" t="n">
        <v>18.515</v>
      </c>
      <c r="R14" s="58" t="n">
        <f aca="false">P14/3600</f>
        <v>5.96251277777778</v>
      </c>
      <c r="S14" s="56"/>
      <c r="T14" s="58" t="n">
        <v>555.9304</v>
      </c>
      <c r="U14" s="58" t="n">
        <v>35.0925</v>
      </c>
      <c r="V14" s="58" t="n">
        <v>39.6002</v>
      </c>
      <c r="W14" s="58" t="n">
        <v>40.8597</v>
      </c>
      <c r="X14" s="58" t="n">
        <v>21523.109</v>
      </c>
      <c r="Y14" s="58" t="n">
        <v>18.796</v>
      </c>
      <c r="Z14" s="58" t="n">
        <f aca="false">X14/3600</f>
        <v>5.97864138888889</v>
      </c>
      <c r="AA14" s="56"/>
      <c r="AB14" s="56"/>
      <c r="AC14" s="56"/>
      <c r="AE14" s="39" t="n">
        <f aca="false">Q14/100</f>
        <v>0.18515</v>
      </c>
      <c r="AF14" s="39" t="n">
        <f aca="false">R14/100</f>
        <v>0.0596251277777778</v>
      </c>
      <c r="AG14" s="39" t="n">
        <f aca="false">Y14/100</f>
        <v>0.18796</v>
      </c>
      <c r="AH14" s="39" t="n">
        <f aca="false">Z14/100</f>
        <v>0.0597864138888889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8011.0704</v>
      </c>
      <c r="E15" s="60" t="n">
        <f aca="false">N15</f>
        <v>42.0907</v>
      </c>
      <c r="F15" s="60" t="n">
        <f aca="false">L15</f>
        <v>8011.0704</v>
      </c>
      <c r="G15" s="60" t="n">
        <f aca="false">O15</f>
        <v>43.3561</v>
      </c>
      <c r="H15" s="60" t="n">
        <f aca="false">T15</f>
        <v>8012.0128</v>
      </c>
      <c r="I15" s="60" t="n">
        <f aca="false">V15</f>
        <v>42.0894</v>
      </c>
      <c r="J15" s="60" t="n">
        <f aca="false">T15</f>
        <v>8012.0128</v>
      </c>
      <c r="K15" s="60" t="n">
        <f aca="false">W15</f>
        <v>43.353</v>
      </c>
      <c r="L15" s="59" t="n">
        <v>8011.0704</v>
      </c>
      <c r="M15" s="59" t="n">
        <v>40.0302</v>
      </c>
      <c r="N15" s="59" t="n">
        <v>42.0907</v>
      </c>
      <c r="O15" s="59" t="n">
        <v>43.3561</v>
      </c>
      <c r="P15" s="59" t="n">
        <v>31135.673</v>
      </c>
      <c r="Q15" s="81" t="n">
        <v>28.376</v>
      </c>
      <c r="R15" s="59" t="n">
        <f aca="false">P15/3600</f>
        <v>8.64879805555556</v>
      </c>
      <c r="S15" s="61"/>
      <c r="T15" s="59" t="n">
        <v>8012.0128</v>
      </c>
      <c r="U15" s="59" t="n">
        <v>40.0273</v>
      </c>
      <c r="V15" s="59" t="n">
        <v>42.0894</v>
      </c>
      <c r="W15" s="59" t="n">
        <v>43.353</v>
      </c>
      <c r="X15" s="59" t="n">
        <v>31026.832</v>
      </c>
      <c r="Y15" s="81" t="n">
        <v>28.236</v>
      </c>
      <c r="Z15" s="59" t="n">
        <f aca="false">X15/3600</f>
        <v>8.618564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28376</v>
      </c>
      <c r="AF15" s="39" t="n">
        <f aca="false">R15/100</f>
        <v>0.0864879805555556</v>
      </c>
      <c r="AG15" s="39" t="n">
        <f aca="false">Y15/100</f>
        <v>0.28236</v>
      </c>
      <c r="AH15" s="39" t="n">
        <f aca="false">Z15/100</f>
        <v>0.0861856444444445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532.2832</v>
      </c>
      <c r="E16" s="51" t="n">
        <f aca="false">N16</f>
        <v>40.3014</v>
      </c>
      <c r="F16" s="51" t="n">
        <f aca="false">L16</f>
        <v>3532.2832</v>
      </c>
      <c r="G16" s="51" t="n">
        <f aca="false">O16</f>
        <v>41.344</v>
      </c>
      <c r="H16" s="51" t="n">
        <f aca="false">T16</f>
        <v>3533.396</v>
      </c>
      <c r="I16" s="51" t="n">
        <f aca="false">V16</f>
        <v>40.3031</v>
      </c>
      <c r="J16" s="51" t="n">
        <f aca="false">T16</f>
        <v>3533.396</v>
      </c>
      <c r="K16" s="51" t="n">
        <f aca="false">W16</f>
        <v>41.3431</v>
      </c>
      <c r="L16" s="52" t="n">
        <v>3532.2832</v>
      </c>
      <c r="M16" s="52" t="n">
        <v>37.5459</v>
      </c>
      <c r="N16" s="52" t="n">
        <v>40.3014</v>
      </c>
      <c r="O16" s="52" t="n">
        <v>41.344</v>
      </c>
      <c r="P16" s="52" t="n">
        <v>24883.984</v>
      </c>
      <c r="Q16" s="81" t="n">
        <v>22.375</v>
      </c>
      <c r="R16" s="52" t="n">
        <f aca="false">P16/3600</f>
        <v>6.91221777777778</v>
      </c>
      <c r="S16" s="53"/>
      <c r="T16" s="52" t="n">
        <v>3533.396</v>
      </c>
      <c r="U16" s="52" t="n">
        <v>37.5421</v>
      </c>
      <c r="V16" s="52" t="n">
        <v>40.3031</v>
      </c>
      <c r="W16" s="52" t="n">
        <v>41.3431</v>
      </c>
      <c r="X16" s="52" t="n">
        <v>24907.97</v>
      </c>
      <c r="Y16" s="81" t="n">
        <v>22.651</v>
      </c>
      <c r="Z16" s="52" t="n">
        <f aca="false">X16/3600</f>
        <v>6.91888055555556</v>
      </c>
      <c r="AA16" s="53"/>
      <c r="AB16" s="53"/>
      <c r="AC16" s="53"/>
      <c r="AE16" s="39" t="n">
        <f aca="false">Q16/100</f>
        <v>0.22375</v>
      </c>
      <c r="AF16" s="39" t="n">
        <f aca="false">R16/100</f>
        <v>0.0691221777777778</v>
      </c>
      <c r="AG16" s="39" t="n">
        <f aca="false">Y16/100</f>
        <v>0.22651</v>
      </c>
      <c r="AH16" s="39" t="n">
        <f aca="false">Z16/100</f>
        <v>0.0691888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14.0696</v>
      </c>
      <c r="E17" s="51" t="n">
        <f aca="false">N17</f>
        <v>38.658</v>
      </c>
      <c r="F17" s="51" t="n">
        <f aca="false">L17</f>
        <v>1614.0696</v>
      </c>
      <c r="G17" s="51" t="n">
        <f aca="false">O17</f>
        <v>39.8231</v>
      </c>
      <c r="H17" s="51" t="n">
        <f aca="false">T17</f>
        <v>1614.3456</v>
      </c>
      <c r="I17" s="51" t="n">
        <f aca="false">V17</f>
        <v>38.6563</v>
      </c>
      <c r="J17" s="51" t="n">
        <f aca="false">T17</f>
        <v>1614.3456</v>
      </c>
      <c r="K17" s="51" t="n">
        <f aca="false">W17</f>
        <v>39.8247</v>
      </c>
      <c r="L17" s="52" t="n">
        <v>1614.0696</v>
      </c>
      <c r="M17" s="52" t="n">
        <v>34.939</v>
      </c>
      <c r="N17" s="52" t="n">
        <v>38.658</v>
      </c>
      <c r="O17" s="52" t="n">
        <v>39.8231</v>
      </c>
      <c r="P17" s="52" t="n">
        <v>21881.421</v>
      </c>
      <c r="Q17" s="81" t="n">
        <v>20.031</v>
      </c>
      <c r="R17" s="52" t="n">
        <f aca="false">P17/3600</f>
        <v>6.0781725</v>
      </c>
      <c r="S17" s="53"/>
      <c r="T17" s="52" t="n">
        <v>1614.3456</v>
      </c>
      <c r="U17" s="52" t="n">
        <v>34.9345</v>
      </c>
      <c r="V17" s="52" t="n">
        <v>38.6563</v>
      </c>
      <c r="W17" s="52" t="n">
        <v>39.8247</v>
      </c>
      <c r="X17" s="52" t="n">
        <v>22059.578</v>
      </c>
      <c r="Y17" s="81" t="n">
        <v>20.062</v>
      </c>
      <c r="Z17" s="52" t="n">
        <f aca="false">X17/3600</f>
        <v>6.12766055555556</v>
      </c>
      <c r="AA17" s="53"/>
      <c r="AB17" s="53"/>
      <c r="AC17" s="53"/>
      <c r="AE17" s="39" t="n">
        <f aca="false">Q17/100</f>
        <v>0.20031</v>
      </c>
      <c r="AF17" s="39" t="n">
        <f aca="false">R17/100</f>
        <v>0.060781725</v>
      </c>
      <c r="AG17" s="39" t="n">
        <f aca="false">Y17/100</f>
        <v>0.20062</v>
      </c>
      <c r="AH17" s="39" t="n">
        <f aca="false">Z17/100</f>
        <v>0.0612766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6.5632</v>
      </c>
      <c r="E18" s="57" t="n">
        <f aca="false">N18</f>
        <v>37.1263</v>
      </c>
      <c r="F18" s="57" t="n">
        <f aca="false">L18</f>
        <v>736.5632</v>
      </c>
      <c r="G18" s="57" t="n">
        <f aca="false">O18</f>
        <v>38.771</v>
      </c>
      <c r="H18" s="57" t="n">
        <f aca="false">T18</f>
        <v>737.1912</v>
      </c>
      <c r="I18" s="57" t="n">
        <f aca="false">V18</f>
        <v>37.1253</v>
      </c>
      <c r="J18" s="57" t="n">
        <f aca="false">T18</f>
        <v>737.1912</v>
      </c>
      <c r="K18" s="57" t="n">
        <f aca="false">W18</f>
        <v>38.7692</v>
      </c>
      <c r="L18" s="58" t="n">
        <v>736.5632</v>
      </c>
      <c r="M18" s="58" t="n">
        <v>32.4608</v>
      </c>
      <c r="N18" s="58" t="n">
        <v>37.1263</v>
      </c>
      <c r="O18" s="58" t="n">
        <v>38.771</v>
      </c>
      <c r="P18" s="58" t="n">
        <v>20299.828</v>
      </c>
      <c r="Q18" s="58" t="n">
        <v>18.39</v>
      </c>
      <c r="R18" s="58" t="n">
        <f aca="false">P18/3600</f>
        <v>5.63884111111111</v>
      </c>
      <c r="S18" s="56"/>
      <c r="T18" s="58" t="n">
        <v>737.1912</v>
      </c>
      <c r="U18" s="58" t="n">
        <v>32.4625</v>
      </c>
      <c r="V18" s="58" t="n">
        <v>37.1253</v>
      </c>
      <c r="W18" s="58" t="n">
        <v>38.7692</v>
      </c>
      <c r="X18" s="58" t="n">
        <v>20370.031</v>
      </c>
      <c r="Y18" s="58" t="n">
        <v>18.546</v>
      </c>
      <c r="Z18" s="58" t="n">
        <f aca="false">X18/3600</f>
        <v>5.65834194444444</v>
      </c>
      <c r="AA18" s="56"/>
      <c r="AB18" s="56"/>
      <c r="AC18" s="56"/>
      <c r="AE18" s="39" t="n">
        <f aca="false">Q18/100</f>
        <v>0.1839</v>
      </c>
      <c r="AF18" s="39" t="n">
        <f aca="false">R18/100</f>
        <v>0.0563884111111111</v>
      </c>
      <c r="AG18" s="39" t="n">
        <f aca="false">Y18/100</f>
        <v>0.18546</v>
      </c>
      <c r="AH18" s="39" t="n">
        <f aca="false">Z18/100</f>
        <v>0.0565834194444444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9605.7736</v>
      </c>
      <c r="E19" s="60" t="n">
        <f aca="false">N19</f>
        <v>39.9559</v>
      </c>
      <c r="F19" s="60" t="n">
        <f aca="false">L19</f>
        <v>19605.7736</v>
      </c>
      <c r="G19" s="60" t="n">
        <f aca="false">O19</f>
        <v>43.3467</v>
      </c>
      <c r="H19" s="60" t="n">
        <f aca="false">T19</f>
        <v>19601.2072</v>
      </c>
      <c r="I19" s="60" t="n">
        <f aca="false">V19</f>
        <v>39.9552</v>
      </c>
      <c r="J19" s="60" t="n">
        <f aca="false">T19</f>
        <v>19601.2072</v>
      </c>
      <c r="K19" s="60" t="n">
        <f aca="false">W19</f>
        <v>43.3464</v>
      </c>
      <c r="L19" s="59" t="n">
        <v>19605.7736</v>
      </c>
      <c r="M19" s="59" t="n">
        <v>38.31</v>
      </c>
      <c r="N19" s="59" t="n">
        <v>39.9559</v>
      </c>
      <c r="O19" s="59" t="n">
        <v>43.3467</v>
      </c>
      <c r="P19" s="59" t="n">
        <v>73609.718</v>
      </c>
      <c r="Q19" s="81" t="n">
        <v>56.531</v>
      </c>
      <c r="R19" s="59" t="n">
        <f aca="false">P19/3600</f>
        <v>20.4471438888889</v>
      </c>
      <c r="S19" s="61"/>
      <c r="T19" s="59" t="n">
        <v>19601.2072</v>
      </c>
      <c r="U19" s="59" t="n">
        <v>38.308</v>
      </c>
      <c r="V19" s="59" t="n">
        <v>39.9552</v>
      </c>
      <c r="W19" s="59" t="n">
        <v>43.3464</v>
      </c>
      <c r="X19" s="59" t="n">
        <v>73574.625</v>
      </c>
      <c r="Y19" s="81" t="n">
        <v>57.718</v>
      </c>
      <c r="Z19" s="59" t="n">
        <f aca="false">X19/3600</f>
        <v>20.4373958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56531</v>
      </c>
      <c r="AF19" s="39" t="n">
        <f aca="false">R19/100</f>
        <v>0.204471438888889</v>
      </c>
      <c r="AG19" s="39" t="n">
        <f aca="false">Y19/100</f>
        <v>0.57718</v>
      </c>
      <c r="AH19" s="39" t="n">
        <f aca="false">Z19/100</f>
        <v>0.204373958333333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6051.7784</v>
      </c>
      <c r="E20" s="51" t="n">
        <f aca="false">N20</f>
        <v>39.0583</v>
      </c>
      <c r="F20" s="51" t="n">
        <f aca="false">L20</f>
        <v>6051.7784</v>
      </c>
      <c r="G20" s="51" t="n">
        <f aca="false">O20</f>
        <v>41.7156</v>
      </c>
      <c r="H20" s="51" t="n">
        <f aca="false">T20</f>
        <v>6057.036</v>
      </c>
      <c r="I20" s="51" t="n">
        <f aca="false">V20</f>
        <v>39.0609</v>
      </c>
      <c r="J20" s="51" t="n">
        <f aca="false">T20</f>
        <v>6057.036</v>
      </c>
      <c r="K20" s="51" t="n">
        <f aca="false">W20</f>
        <v>41.7151</v>
      </c>
      <c r="L20" s="52" t="n">
        <v>6051.7784</v>
      </c>
      <c r="M20" s="52" t="n">
        <v>36.8939</v>
      </c>
      <c r="N20" s="52" t="n">
        <v>39.0583</v>
      </c>
      <c r="O20" s="52" t="n">
        <v>41.7156</v>
      </c>
      <c r="P20" s="52" t="n">
        <v>51662.281</v>
      </c>
      <c r="Q20" s="81" t="n">
        <v>36.109</v>
      </c>
      <c r="R20" s="52" t="n">
        <f aca="false">P20/3600</f>
        <v>14.3506336111111</v>
      </c>
      <c r="S20" s="53"/>
      <c r="T20" s="52" t="n">
        <v>6057.036</v>
      </c>
      <c r="U20" s="52" t="n">
        <v>36.8892</v>
      </c>
      <c r="V20" s="52" t="n">
        <v>39.0609</v>
      </c>
      <c r="W20" s="52" t="n">
        <v>41.7151</v>
      </c>
      <c r="X20" s="52" t="n">
        <v>51670.39</v>
      </c>
      <c r="Y20" s="81" t="n">
        <v>38.046</v>
      </c>
      <c r="Z20" s="52" t="n">
        <f aca="false">X20/3600</f>
        <v>14.3528861111111</v>
      </c>
      <c r="AA20" s="53"/>
      <c r="AB20" s="53"/>
      <c r="AC20" s="53"/>
      <c r="AE20" s="39" t="n">
        <f aca="false">Q20/100</f>
        <v>0.36109</v>
      </c>
      <c r="AF20" s="39" t="n">
        <f aca="false">R20/100</f>
        <v>0.143506336111111</v>
      </c>
      <c r="AG20" s="39" t="n">
        <f aca="false">Y20/100</f>
        <v>0.38046</v>
      </c>
      <c r="AH20" s="39" t="n">
        <f aca="false">Z20/100</f>
        <v>0.1435288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826.1136</v>
      </c>
      <c r="E21" s="51" t="n">
        <f aca="false">N21</f>
        <v>38.1279</v>
      </c>
      <c r="F21" s="51" t="n">
        <f aca="false">L21</f>
        <v>2826.1136</v>
      </c>
      <c r="G21" s="51" t="n">
        <f aca="false">O21</f>
        <v>40.0343</v>
      </c>
      <c r="H21" s="51" t="n">
        <f aca="false">T21</f>
        <v>2827.6464</v>
      </c>
      <c r="I21" s="51" t="n">
        <f aca="false">V21</f>
        <v>38.1276</v>
      </c>
      <c r="J21" s="51" t="n">
        <f aca="false">T21</f>
        <v>2827.6464</v>
      </c>
      <c r="K21" s="51" t="n">
        <f aca="false">W21</f>
        <v>40.0362</v>
      </c>
      <c r="L21" s="52" t="n">
        <v>2826.1136</v>
      </c>
      <c r="M21" s="52" t="n">
        <v>34.9992</v>
      </c>
      <c r="N21" s="52" t="n">
        <v>38.1279</v>
      </c>
      <c r="O21" s="52" t="n">
        <v>40.0343</v>
      </c>
      <c r="P21" s="52" t="n">
        <v>44837.796</v>
      </c>
      <c r="Q21" s="81" t="n">
        <v>31.765</v>
      </c>
      <c r="R21" s="52" t="n">
        <f aca="false">P21/3600</f>
        <v>12.4549433333333</v>
      </c>
      <c r="S21" s="53"/>
      <c r="T21" s="52" t="n">
        <v>2827.6464</v>
      </c>
      <c r="U21" s="52" t="n">
        <v>34.9943</v>
      </c>
      <c r="V21" s="52" t="n">
        <v>38.1276</v>
      </c>
      <c r="W21" s="52" t="n">
        <v>40.0362</v>
      </c>
      <c r="X21" s="52" t="n">
        <v>45100.609</v>
      </c>
      <c r="Y21" s="81" t="n">
        <v>32.14</v>
      </c>
      <c r="Z21" s="52" t="n">
        <f aca="false">X21/3600</f>
        <v>12.5279469444444</v>
      </c>
      <c r="AA21" s="53"/>
      <c r="AB21" s="53"/>
      <c r="AC21" s="53"/>
      <c r="AE21" s="39" t="n">
        <f aca="false">Q21/100</f>
        <v>0.31765</v>
      </c>
      <c r="AF21" s="39" t="n">
        <f aca="false">R21/100</f>
        <v>0.124549433333333</v>
      </c>
      <c r="AG21" s="39" t="n">
        <f aca="false">Y21/100</f>
        <v>0.3214</v>
      </c>
      <c r="AH21" s="39" t="n">
        <f aca="false">Z21/100</f>
        <v>0.125279469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4.2672</v>
      </c>
      <c r="E22" s="57" t="n">
        <f aca="false">N22</f>
        <v>37.0561</v>
      </c>
      <c r="F22" s="57" t="n">
        <f aca="false">L22</f>
        <v>1404.2672</v>
      </c>
      <c r="G22" s="57" t="n">
        <f aca="false">O22</f>
        <v>38.3208</v>
      </c>
      <c r="H22" s="57" t="n">
        <f aca="false">T22</f>
        <v>1406.3024</v>
      </c>
      <c r="I22" s="57" t="n">
        <f aca="false">V22</f>
        <v>37.0556</v>
      </c>
      <c r="J22" s="57" t="n">
        <f aca="false">T22</f>
        <v>1406.3024</v>
      </c>
      <c r="K22" s="57" t="n">
        <f aca="false">W22</f>
        <v>38.3181</v>
      </c>
      <c r="L22" s="58" t="n">
        <v>1404.2672</v>
      </c>
      <c r="M22" s="58" t="n">
        <v>32.8093</v>
      </c>
      <c r="N22" s="58" t="n">
        <v>37.0561</v>
      </c>
      <c r="O22" s="58" t="n">
        <v>38.3208</v>
      </c>
      <c r="P22" s="58" t="n">
        <v>41817.281</v>
      </c>
      <c r="Q22" s="58" t="n">
        <v>29.89</v>
      </c>
      <c r="R22" s="58" t="n">
        <f aca="false">P22/3600</f>
        <v>11.6159113888889</v>
      </c>
      <c r="S22" s="56"/>
      <c r="T22" s="58" t="n">
        <v>1406.3024</v>
      </c>
      <c r="U22" s="58" t="n">
        <v>32.8073</v>
      </c>
      <c r="V22" s="58" t="n">
        <v>37.0556</v>
      </c>
      <c r="W22" s="58" t="n">
        <v>38.3181</v>
      </c>
      <c r="X22" s="58" t="n">
        <v>41850.875</v>
      </c>
      <c r="Y22" s="58" t="n">
        <v>29.796</v>
      </c>
      <c r="Z22" s="58" t="n">
        <f aca="false">X22/3600</f>
        <v>11.6252430555556</v>
      </c>
      <c r="AA22" s="56"/>
      <c r="AB22" s="56"/>
      <c r="AC22" s="56"/>
      <c r="AE22" s="39" t="n">
        <f aca="false">Q22/100</f>
        <v>0.2989</v>
      </c>
      <c r="AF22" s="39" t="n">
        <f aca="false">R22/100</f>
        <v>0.116159113888889</v>
      </c>
      <c r="AG22" s="39" t="n">
        <f aca="false">Y22/100</f>
        <v>0.29796</v>
      </c>
      <c r="AH22" s="39" t="n">
        <f aca="false">Z22/100</f>
        <v>0.116252430555556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18542.0056</v>
      </c>
      <c r="E23" s="62" t="n">
        <f aca="false">N23</f>
        <v>43.6447</v>
      </c>
      <c r="F23" s="62" t="n">
        <f aca="false">L23</f>
        <v>18542.0056</v>
      </c>
      <c r="G23" s="62" t="n">
        <f aca="false">O23</f>
        <v>44.7441</v>
      </c>
      <c r="H23" s="62" t="n">
        <f aca="false">T23</f>
        <v>18547.912</v>
      </c>
      <c r="I23" s="62" t="n">
        <f aca="false">V23</f>
        <v>43.6438</v>
      </c>
      <c r="J23" s="62" t="n">
        <f aca="false">T23</f>
        <v>18547.912</v>
      </c>
      <c r="K23" s="62" t="n">
        <f aca="false">W23</f>
        <v>44.7455</v>
      </c>
      <c r="L23" s="59" t="n">
        <v>18542.0056</v>
      </c>
      <c r="M23" s="59" t="n">
        <v>39.0507</v>
      </c>
      <c r="N23" s="59" t="n">
        <v>43.6447</v>
      </c>
      <c r="O23" s="59" t="n">
        <v>44.7441</v>
      </c>
      <c r="P23" s="59" t="n">
        <v>76123.421</v>
      </c>
      <c r="Q23" s="81" t="n">
        <v>62.593</v>
      </c>
      <c r="R23" s="59" t="n">
        <f aca="false">P23/3600</f>
        <v>21.1453947222222</v>
      </c>
      <c r="S23" s="61"/>
      <c r="T23" s="59" t="n">
        <v>18547.912</v>
      </c>
      <c r="U23" s="59" t="n">
        <v>39.0461</v>
      </c>
      <c r="V23" s="59" t="n">
        <v>43.6438</v>
      </c>
      <c r="W23" s="59" t="n">
        <v>44.7455</v>
      </c>
      <c r="X23" s="59" t="n">
        <v>76273.265</v>
      </c>
      <c r="Y23" s="81" t="n">
        <v>61.578</v>
      </c>
      <c r="Z23" s="59" t="n">
        <f aca="false">X23/3600</f>
        <v>21.1870180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62593</v>
      </c>
      <c r="AF23" s="39" t="n">
        <f aca="false">R23/100</f>
        <v>0.211453947222222</v>
      </c>
      <c r="AG23" s="39" t="n">
        <f aca="false">Y23/100</f>
        <v>0.61578</v>
      </c>
      <c r="AH23" s="39" t="n">
        <f aca="false">Z23/100</f>
        <v>0.211870180555556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6404.3016</v>
      </c>
      <c r="E24" s="63" t="n">
        <f aca="false">N24</f>
        <v>42.3596</v>
      </c>
      <c r="F24" s="63" t="n">
        <f aca="false">L24</f>
        <v>6404.3016</v>
      </c>
      <c r="G24" s="63" t="n">
        <f aca="false">O24</f>
        <v>42.705</v>
      </c>
      <c r="H24" s="63" t="n">
        <f aca="false">T24</f>
        <v>6407.928</v>
      </c>
      <c r="I24" s="63" t="n">
        <f aca="false">V24</f>
        <v>42.3605</v>
      </c>
      <c r="J24" s="63" t="n">
        <f aca="false">T24</f>
        <v>6407.928</v>
      </c>
      <c r="K24" s="63" t="n">
        <f aca="false">W24</f>
        <v>42.7067</v>
      </c>
      <c r="L24" s="52" t="n">
        <v>6404.3016</v>
      </c>
      <c r="M24" s="52" t="n">
        <v>37.4459</v>
      </c>
      <c r="N24" s="52" t="n">
        <v>42.3596</v>
      </c>
      <c r="O24" s="52" t="n">
        <v>42.705</v>
      </c>
      <c r="P24" s="52" t="n">
        <v>60000.201</v>
      </c>
      <c r="Q24" s="81" t="n">
        <v>46.987</v>
      </c>
      <c r="R24" s="52" t="n">
        <f aca="false">P24/3600</f>
        <v>16.6667225</v>
      </c>
      <c r="S24" s="53"/>
      <c r="T24" s="52" t="n">
        <v>6407.928</v>
      </c>
      <c r="U24" s="52" t="n">
        <v>37.4403</v>
      </c>
      <c r="V24" s="52" t="n">
        <v>42.3605</v>
      </c>
      <c r="W24" s="52" t="n">
        <v>42.7067</v>
      </c>
      <c r="X24" s="52" t="n">
        <v>60082.834</v>
      </c>
      <c r="Y24" s="81" t="n">
        <v>47.065</v>
      </c>
      <c r="Z24" s="52" t="n">
        <f aca="false">X24/3600</f>
        <v>16.6896761111111</v>
      </c>
      <c r="AA24" s="53"/>
      <c r="AB24" s="53"/>
      <c r="AC24" s="53"/>
      <c r="AE24" s="39" t="n">
        <f aca="false">Q24/100</f>
        <v>0.46987</v>
      </c>
      <c r="AF24" s="39" t="n">
        <f aca="false">R24/100</f>
        <v>0.166667225</v>
      </c>
      <c r="AG24" s="39" t="n">
        <f aca="false">Y24/100</f>
        <v>0.47065</v>
      </c>
      <c r="AH24" s="39" t="n">
        <f aca="false">Z24/100</f>
        <v>0.1668967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49.2688</v>
      </c>
      <c r="E25" s="63" t="n">
        <f aca="false">N25</f>
        <v>40.9542</v>
      </c>
      <c r="F25" s="63" t="n">
        <f aca="false">L25</f>
        <v>2949.2688</v>
      </c>
      <c r="G25" s="63" t="n">
        <f aca="false">O25</f>
        <v>40.6192</v>
      </c>
      <c r="H25" s="63" t="n">
        <f aca="false">T25</f>
        <v>2951.1096</v>
      </c>
      <c r="I25" s="63" t="n">
        <f aca="false">V25</f>
        <v>40.956</v>
      </c>
      <c r="J25" s="63" t="n">
        <f aca="false">T25</f>
        <v>2951.1096</v>
      </c>
      <c r="K25" s="63" t="n">
        <f aca="false">W25</f>
        <v>40.6223</v>
      </c>
      <c r="L25" s="52" t="n">
        <v>2949.2688</v>
      </c>
      <c r="M25" s="52" t="n">
        <v>35.6076</v>
      </c>
      <c r="N25" s="52" t="n">
        <v>40.9542</v>
      </c>
      <c r="O25" s="52" t="n">
        <v>40.6192</v>
      </c>
      <c r="P25" s="52" t="n">
        <v>52716.659</v>
      </c>
      <c r="Q25" s="81" t="n">
        <v>41.776</v>
      </c>
      <c r="R25" s="52" t="n">
        <f aca="false">P25/3600</f>
        <v>14.6435163888889</v>
      </c>
      <c r="S25" s="53"/>
      <c r="T25" s="52" t="n">
        <v>2951.1096</v>
      </c>
      <c r="U25" s="52" t="n">
        <v>35.6043</v>
      </c>
      <c r="V25" s="52" t="n">
        <v>40.956</v>
      </c>
      <c r="W25" s="52" t="n">
        <v>40.6223</v>
      </c>
      <c r="X25" s="52" t="n">
        <v>52699.489</v>
      </c>
      <c r="Y25" s="81" t="n">
        <v>43.024</v>
      </c>
      <c r="Z25" s="52" t="n">
        <f aca="false">X25/3600</f>
        <v>14.6387469444444</v>
      </c>
      <c r="AA25" s="53"/>
      <c r="AB25" s="53"/>
      <c r="AC25" s="53"/>
      <c r="AE25" s="39" t="n">
        <f aca="false">Q25/100</f>
        <v>0.41776</v>
      </c>
      <c r="AF25" s="39" t="n">
        <f aca="false">R25/100</f>
        <v>0.146435163888889</v>
      </c>
      <c r="AG25" s="39" t="n">
        <f aca="false">Y25/100</f>
        <v>0.43024</v>
      </c>
      <c r="AH25" s="39" t="n">
        <f aca="false">Z25/100</f>
        <v>0.146387469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2.2232</v>
      </c>
      <c r="E26" s="64" t="n">
        <f aca="false">N26</f>
        <v>39.4938</v>
      </c>
      <c r="F26" s="64" t="n">
        <f aca="false">L26</f>
        <v>1492.2232</v>
      </c>
      <c r="G26" s="64" t="n">
        <f aca="false">O26</f>
        <v>38.6101</v>
      </c>
      <c r="H26" s="64" t="n">
        <f aca="false">T26</f>
        <v>1493.0672</v>
      </c>
      <c r="I26" s="64" t="n">
        <f aca="false">V26</f>
        <v>39.4859</v>
      </c>
      <c r="J26" s="64" t="n">
        <f aca="false">T26</f>
        <v>1493.0672</v>
      </c>
      <c r="K26" s="64" t="n">
        <f aca="false">W26</f>
        <v>38.6054</v>
      </c>
      <c r="L26" s="58" t="n">
        <v>1492.2232</v>
      </c>
      <c r="M26" s="58" t="n">
        <v>33.6135</v>
      </c>
      <c r="N26" s="58" t="n">
        <v>39.4938</v>
      </c>
      <c r="O26" s="58" t="n">
        <v>38.6101</v>
      </c>
      <c r="P26" s="58" t="n">
        <v>48172.875</v>
      </c>
      <c r="Q26" s="58" t="n">
        <v>39.468</v>
      </c>
      <c r="R26" s="58" t="n">
        <f aca="false">P26/3600</f>
        <v>13.3813541666667</v>
      </c>
      <c r="S26" s="56"/>
      <c r="T26" s="58" t="n">
        <v>1493.0672</v>
      </c>
      <c r="U26" s="58" t="n">
        <v>33.6091</v>
      </c>
      <c r="V26" s="58" t="n">
        <v>39.4859</v>
      </c>
      <c r="W26" s="58" t="n">
        <v>38.6054</v>
      </c>
      <c r="X26" s="58" t="n">
        <v>48097.75</v>
      </c>
      <c r="Y26" s="58" t="n">
        <v>39.421</v>
      </c>
      <c r="Z26" s="58" t="n">
        <f aca="false">X26/3600</f>
        <v>13.3604861111111</v>
      </c>
      <c r="AA26" s="56"/>
      <c r="AB26" s="56"/>
      <c r="AC26" s="56"/>
      <c r="AE26" s="39" t="n">
        <f aca="false">Q26/100</f>
        <v>0.39468</v>
      </c>
      <c r="AF26" s="39" t="n">
        <f aca="false">R26/100</f>
        <v>0.133813541666667</v>
      </c>
      <c r="AG26" s="39" t="n">
        <f aca="false">Y26/100</f>
        <v>0.39421</v>
      </c>
      <c r="AH26" s="39" t="n">
        <f aca="false">Z26/100</f>
        <v>0.133604861111111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43768.128</v>
      </c>
      <c r="E27" s="62" t="n">
        <f aca="false">N27</f>
        <v>41.8732</v>
      </c>
      <c r="F27" s="62" t="n">
        <f aca="false">L27</f>
        <v>43768.128</v>
      </c>
      <c r="G27" s="62" t="n">
        <f aca="false">O27</f>
        <v>44.0577</v>
      </c>
      <c r="H27" s="62" t="n">
        <f aca="false">T27</f>
        <v>43777.0952</v>
      </c>
      <c r="I27" s="62" t="n">
        <f aca="false">V27</f>
        <v>41.8725</v>
      </c>
      <c r="J27" s="62" t="n">
        <f aca="false">T27</f>
        <v>43777.0952</v>
      </c>
      <c r="K27" s="62" t="n">
        <f aca="false">W27</f>
        <v>44.0579</v>
      </c>
      <c r="L27" s="59" t="n">
        <v>43768.128</v>
      </c>
      <c r="M27" s="59" t="n">
        <v>37.1937</v>
      </c>
      <c r="N27" s="59" t="n">
        <v>41.8732</v>
      </c>
      <c r="O27" s="59" t="n">
        <v>44.0577</v>
      </c>
      <c r="P27" s="59" t="n">
        <v>100893.046</v>
      </c>
      <c r="Q27" s="81" t="n">
        <v>92.156</v>
      </c>
      <c r="R27" s="59" t="n">
        <f aca="false">P27/3600</f>
        <v>28.0258461111111</v>
      </c>
      <c r="S27" s="61"/>
      <c r="T27" s="59" t="n">
        <v>43777.0952</v>
      </c>
      <c r="U27" s="59" t="n">
        <v>37.1893</v>
      </c>
      <c r="V27" s="59" t="n">
        <v>41.8725</v>
      </c>
      <c r="W27" s="59" t="n">
        <v>44.0579</v>
      </c>
      <c r="X27" s="59" t="n">
        <v>101696.796</v>
      </c>
      <c r="Y27" s="81" t="n">
        <v>93.921</v>
      </c>
      <c r="Z27" s="59" t="n">
        <f aca="false">X27/3600</f>
        <v>28.249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92156</v>
      </c>
      <c r="AF27" s="39" t="n">
        <f aca="false">R27/100</f>
        <v>0.280258461111111</v>
      </c>
      <c r="AG27" s="39" t="n">
        <f aca="false">Y27/100</f>
        <v>0.93921</v>
      </c>
      <c r="AH27" s="39" t="n">
        <f aca="false">Z27/100</f>
        <v>0.2824911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7935.3688</v>
      </c>
      <c r="E28" s="63" t="n">
        <f aca="false">N28</f>
        <v>40.634</v>
      </c>
      <c r="F28" s="63" t="n">
        <f aca="false">L28</f>
        <v>7935.3688</v>
      </c>
      <c r="G28" s="63" t="n">
        <f aca="false">O28</f>
        <v>43.0148</v>
      </c>
      <c r="H28" s="63" t="n">
        <f aca="false">T28</f>
        <v>7937.4232</v>
      </c>
      <c r="I28" s="63" t="n">
        <f aca="false">V28</f>
        <v>40.6345</v>
      </c>
      <c r="J28" s="63" t="n">
        <f aca="false">T28</f>
        <v>7937.4232</v>
      </c>
      <c r="K28" s="63" t="n">
        <f aca="false">W28</f>
        <v>43.0129</v>
      </c>
      <c r="L28" s="52" t="n">
        <v>7935.3688</v>
      </c>
      <c r="M28" s="52" t="n">
        <v>35.0964</v>
      </c>
      <c r="N28" s="52" t="n">
        <v>40.634</v>
      </c>
      <c r="O28" s="52" t="n">
        <v>43.0148</v>
      </c>
      <c r="P28" s="52" t="n">
        <v>62951.196</v>
      </c>
      <c r="Q28" s="81" t="n">
        <v>50.684</v>
      </c>
      <c r="R28" s="52" t="n">
        <f aca="false">P28/3600</f>
        <v>17.4864433333333</v>
      </c>
      <c r="S28" s="53"/>
      <c r="T28" s="52" t="n">
        <v>7937.4232</v>
      </c>
      <c r="U28" s="52" t="n">
        <v>35.0954</v>
      </c>
      <c r="V28" s="52" t="n">
        <v>40.6345</v>
      </c>
      <c r="W28" s="52" t="n">
        <v>43.0129</v>
      </c>
      <c r="X28" s="52" t="n">
        <v>63088.211</v>
      </c>
      <c r="Y28" s="81" t="n">
        <v>51.183</v>
      </c>
      <c r="Z28" s="52" t="n">
        <f aca="false">X28/3600</f>
        <v>17.5245030555556</v>
      </c>
      <c r="AA28" s="53"/>
      <c r="AB28" s="53"/>
      <c r="AC28" s="53"/>
      <c r="AE28" s="39" t="n">
        <f aca="false">Q28/100</f>
        <v>0.50684</v>
      </c>
      <c r="AF28" s="39" t="n">
        <f aca="false">R28/100</f>
        <v>0.174864433333333</v>
      </c>
      <c r="AG28" s="39" t="n">
        <f aca="false">Y28/100</f>
        <v>0.51183</v>
      </c>
      <c r="AH28" s="39" t="n">
        <f aca="false">Z28/100</f>
        <v>0.175245030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418.0408</v>
      </c>
      <c r="E29" s="63" t="n">
        <f aca="false">N29</f>
        <v>39.3918</v>
      </c>
      <c r="F29" s="63" t="n">
        <f aca="false">L29</f>
        <v>2418.0408</v>
      </c>
      <c r="G29" s="63" t="n">
        <f aca="false">O29</f>
        <v>42.0531</v>
      </c>
      <c r="H29" s="63" t="n">
        <f aca="false">T29</f>
        <v>2418.6072</v>
      </c>
      <c r="I29" s="63" t="n">
        <f aca="false">V29</f>
        <v>39.385</v>
      </c>
      <c r="J29" s="63" t="n">
        <f aca="false">T29</f>
        <v>2418.6072</v>
      </c>
      <c r="K29" s="63" t="n">
        <f aca="false">W29</f>
        <v>42.0512</v>
      </c>
      <c r="L29" s="52" t="n">
        <v>2418.0408</v>
      </c>
      <c r="M29" s="52" t="n">
        <v>33.8035</v>
      </c>
      <c r="N29" s="52" t="n">
        <v>39.3918</v>
      </c>
      <c r="O29" s="52" t="n">
        <v>42.0531</v>
      </c>
      <c r="P29" s="52" t="n">
        <v>52345.259</v>
      </c>
      <c r="Q29" s="81" t="n">
        <v>44.038</v>
      </c>
      <c r="R29" s="52" t="n">
        <f aca="false">P29/3600</f>
        <v>14.5403497222222</v>
      </c>
      <c r="S29" s="53"/>
      <c r="T29" s="52" t="n">
        <v>2418.6072</v>
      </c>
      <c r="U29" s="52" t="n">
        <v>33.8021</v>
      </c>
      <c r="V29" s="52" t="n">
        <v>39.385</v>
      </c>
      <c r="W29" s="52" t="n">
        <v>42.0512</v>
      </c>
      <c r="X29" s="52" t="n">
        <v>52599.649</v>
      </c>
      <c r="Y29" s="81" t="n">
        <v>44.616</v>
      </c>
      <c r="Z29" s="52" t="n">
        <f aca="false">X29/3600</f>
        <v>14.6110136111111</v>
      </c>
      <c r="AA29" s="53"/>
      <c r="AB29" s="53"/>
      <c r="AC29" s="53"/>
      <c r="AE29" s="39" t="n">
        <f aca="false">Q29/100</f>
        <v>0.44038</v>
      </c>
      <c r="AF29" s="39" t="n">
        <f aca="false">R29/100</f>
        <v>0.145403497222222</v>
      </c>
      <c r="AG29" s="39" t="n">
        <f aca="false">Y29/100</f>
        <v>0.44616</v>
      </c>
      <c r="AH29" s="39" t="n">
        <f aca="false">Z29/100</f>
        <v>0.146110136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22.4</v>
      </c>
      <c r="E30" s="64" t="n">
        <f aca="false">N30</f>
        <v>38.2461</v>
      </c>
      <c r="F30" s="64" t="n">
        <f aca="false">L30</f>
        <v>1022.4</v>
      </c>
      <c r="G30" s="64" t="n">
        <f aca="false">O30</f>
        <v>41.1011</v>
      </c>
      <c r="H30" s="64" t="n">
        <f aca="false">T30</f>
        <v>1021.0424</v>
      </c>
      <c r="I30" s="64" t="n">
        <f aca="false">V30</f>
        <v>38.2463</v>
      </c>
      <c r="J30" s="64" t="n">
        <f aca="false">T30</f>
        <v>1021.0424</v>
      </c>
      <c r="K30" s="64" t="n">
        <f aca="false">W30</f>
        <v>41.1147</v>
      </c>
      <c r="L30" s="58" t="n">
        <v>1022.4</v>
      </c>
      <c r="M30" s="58" t="n">
        <v>32.0272</v>
      </c>
      <c r="N30" s="58" t="n">
        <v>38.2461</v>
      </c>
      <c r="O30" s="58" t="n">
        <v>41.1011</v>
      </c>
      <c r="P30" s="58" t="n">
        <v>48005.312</v>
      </c>
      <c r="Q30" s="58" t="n">
        <v>42.406</v>
      </c>
      <c r="R30" s="58" t="n">
        <f aca="false">P30/3600</f>
        <v>13.3348088888889</v>
      </c>
      <c r="S30" s="56"/>
      <c r="T30" s="58" t="n">
        <v>1021.0424</v>
      </c>
      <c r="U30" s="58" t="n">
        <v>32.0257</v>
      </c>
      <c r="V30" s="58" t="n">
        <v>38.2463</v>
      </c>
      <c r="W30" s="58" t="n">
        <v>41.1147</v>
      </c>
      <c r="X30" s="58" t="n">
        <v>47999.39</v>
      </c>
      <c r="Y30" s="58" t="n">
        <v>42.062</v>
      </c>
      <c r="Z30" s="58" t="n">
        <f aca="false">X30/3600</f>
        <v>13.3331638888889</v>
      </c>
      <c r="AA30" s="56"/>
      <c r="AB30" s="56"/>
      <c r="AC30" s="56"/>
      <c r="AE30" s="39" t="n">
        <f aca="false">Q30/100</f>
        <v>0.42406</v>
      </c>
      <c r="AF30" s="39" t="n">
        <f aca="false">R30/100</f>
        <v>0.133348088888889</v>
      </c>
      <c r="AG30" s="39" t="n">
        <f aca="false">Y30/100</f>
        <v>0.42062</v>
      </c>
      <c r="AH30" s="39" t="n">
        <f aca="false">Z30/100</f>
        <v>0.133331638888889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2" t="n">
        <f aca="false">L31</f>
        <v>3707.4856</v>
      </c>
      <c r="E31" s="62" t="n">
        <f aca="false">N31</f>
        <v>42.6703</v>
      </c>
      <c r="F31" s="62" t="n">
        <f aca="false">L31</f>
        <v>3707.4856</v>
      </c>
      <c r="G31" s="62" t="n">
        <f aca="false">O31</f>
        <v>43.0565</v>
      </c>
      <c r="H31" s="62" t="n">
        <f aca="false">T31</f>
        <v>3707.7208</v>
      </c>
      <c r="I31" s="62" t="n">
        <f aca="false">V31</f>
        <v>42.6742</v>
      </c>
      <c r="J31" s="62" t="n">
        <f aca="false">T31</f>
        <v>3707.7208</v>
      </c>
      <c r="K31" s="62" t="n">
        <f aca="false">W31</f>
        <v>43.057</v>
      </c>
      <c r="L31" s="59" t="n">
        <v>3707.4856</v>
      </c>
      <c r="M31" s="59" t="n">
        <v>40.317</v>
      </c>
      <c r="N31" s="59" t="n">
        <v>42.6703</v>
      </c>
      <c r="O31" s="59" t="n">
        <v>43.0565</v>
      </c>
      <c r="P31" s="59" t="n">
        <v>13428.078</v>
      </c>
      <c r="Q31" s="81" t="n">
        <v>10.703</v>
      </c>
      <c r="R31" s="59" t="n">
        <f aca="false">P31/3600</f>
        <v>3.73002166666667</v>
      </c>
      <c r="S31" s="61"/>
      <c r="T31" s="59" t="n">
        <v>3707.7208</v>
      </c>
      <c r="U31" s="59" t="n">
        <v>40.316</v>
      </c>
      <c r="V31" s="59" t="n">
        <v>42.6742</v>
      </c>
      <c r="W31" s="59" t="n">
        <v>43.057</v>
      </c>
      <c r="X31" s="59" t="n">
        <v>13414.25</v>
      </c>
      <c r="Y31" s="81" t="n">
        <v>10.578</v>
      </c>
      <c r="Z31" s="59" t="n">
        <f aca="false">X31/3600</f>
        <v>3.72618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0703</v>
      </c>
      <c r="AF31" s="39" t="n">
        <f aca="false">R31/100</f>
        <v>0.0373002166666667</v>
      </c>
      <c r="AG31" s="39" t="n">
        <f aca="false">Y31/100</f>
        <v>0.10578</v>
      </c>
      <c r="AH31" s="39" t="n">
        <f aca="false">Z31/100</f>
        <v>0.0372618055555556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778.1808</v>
      </c>
      <c r="E32" s="63" t="n">
        <f aca="false">N32</f>
        <v>40.1526</v>
      </c>
      <c r="F32" s="63" t="n">
        <f aca="false">L32</f>
        <v>1778.1808</v>
      </c>
      <c r="G32" s="63" t="n">
        <f aca="false">O32</f>
        <v>40.1569</v>
      </c>
      <c r="H32" s="63" t="n">
        <f aca="false">T32</f>
        <v>1777.2088</v>
      </c>
      <c r="I32" s="63" t="n">
        <f aca="false">V32</f>
        <v>40.1523</v>
      </c>
      <c r="J32" s="63" t="n">
        <f aca="false">T32</f>
        <v>1777.2088</v>
      </c>
      <c r="K32" s="63" t="n">
        <f aca="false">W32</f>
        <v>40.1566</v>
      </c>
      <c r="L32" s="52" t="n">
        <v>1778.1808</v>
      </c>
      <c r="M32" s="52" t="n">
        <v>37.1967</v>
      </c>
      <c r="N32" s="52" t="n">
        <v>40.1526</v>
      </c>
      <c r="O32" s="52" t="n">
        <v>40.1569</v>
      </c>
      <c r="P32" s="52" t="n">
        <v>10901.75</v>
      </c>
      <c r="Q32" s="81" t="n">
        <v>8.265</v>
      </c>
      <c r="R32" s="52" t="n">
        <f aca="false">P32/3600</f>
        <v>3.02826388888889</v>
      </c>
      <c r="S32" s="53"/>
      <c r="T32" s="52" t="n">
        <v>1777.2088</v>
      </c>
      <c r="U32" s="52" t="n">
        <v>37.1939</v>
      </c>
      <c r="V32" s="52" t="n">
        <v>40.1523</v>
      </c>
      <c r="W32" s="52" t="n">
        <v>40.1566</v>
      </c>
      <c r="X32" s="52" t="n">
        <v>10908.069</v>
      </c>
      <c r="Y32" s="81" t="n">
        <v>10.077</v>
      </c>
      <c r="Z32" s="52" t="n">
        <f aca="false">X32/3600</f>
        <v>3.03001916666667</v>
      </c>
      <c r="AA32" s="53"/>
      <c r="AB32" s="53"/>
      <c r="AC32" s="53"/>
      <c r="AE32" s="39" t="n">
        <f aca="false">Q32/100</f>
        <v>0.08265</v>
      </c>
      <c r="AF32" s="39" t="n">
        <f aca="false">R32/100</f>
        <v>0.0302826388888889</v>
      </c>
      <c r="AG32" s="39" t="n">
        <f aca="false">Y32/100</f>
        <v>0.10077</v>
      </c>
      <c r="AH32" s="39" t="n">
        <f aca="false">Z32/100</f>
        <v>0.0303001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54.5848</v>
      </c>
      <c r="E33" s="63" t="n">
        <f aca="false">N33</f>
        <v>37.8542</v>
      </c>
      <c r="F33" s="63" t="n">
        <f aca="false">L33</f>
        <v>854.5848</v>
      </c>
      <c r="G33" s="63" t="n">
        <f aca="false">O33</f>
        <v>37.6068</v>
      </c>
      <c r="H33" s="63" t="n">
        <f aca="false">T33</f>
        <v>855.5056</v>
      </c>
      <c r="I33" s="63" t="n">
        <f aca="false">V33</f>
        <v>37.8622</v>
      </c>
      <c r="J33" s="63" t="n">
        <f aca="false">T33</f>
        <v>855.5056</v>
      </c>
      <c r="K33" s="63" t="n">
        <f aca="false">W33</f>
        <v>37.5937</v>
      </c>
      <c r="L33" s="52" t="n">
        <v>854.5848</v>
      </c>
      <c r="M33" s="52" t="n">
        <v>34.3046</v>
      </c>
      <c r="N33" s="52" t="n">
        <v>37.8542</v>
      </c>
      <c r="O33" s="52" t="n">
        <v>37.6068</v>
      </c>
      <c r="P33" s="52" t="n">
        <v>9321.046</v>
      </c>
      <c r="Q33" s="81" t="n">
        <v>6.859</v>
      </c>
      <c r="R33" s="52" t="n">
        <f aca="false">P33/3600</f>
        <v>2.58917944444444</v>
      </c>
      <c r="S33" s="53"/>
      <c r="T33" s="52" t="n">
        <v>855.5056</v>
      </c>
      <c r="U33" s="52" t="n">
        <v>34.3047</v>
      </c>
      <c r="V33" s="52" t="n">
        <v>37.8622</v>
      </c>
      <c r="W33" s="52" t="n">
        <v>37.5937</v>
      </c>
      <c r="X33" s="52" t="n">
        <v>9356.281</v>
      </c>
      <c r="Y33" s="81" t="n">
        <v>6.968</v>
      </c>
      <c r="Z33" s="52" t="n">
        <f aca="false">X33/3600</f>
        <v>2.59896694444444</v>
      </c>
      <c r="AA33" s="53"/>
      <c r="AB33" s="53"/>
      <c r="AC33" s="53"/>
      <c r="AE33" s="39" t="n">
        <f aca="false">Q33/100</f>
        <v>0.06859</v>
      </c>
      <c r="AF33" s="39" t="n">
        <f aca="false">R33/100</f>
        <v>0.0258917944444444</v>
      </c>
      <c r="AG33" s="39" t="n">
        <f aca="false">Y33/100</f>
        <v>0.06968</v>
      </c>
      <c r="AH33" s="39" t="n">
        <f aca="false">Z33/100</f>
        <v>0.02598966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0.2488</v>
      </c>
      <c r="E34" s="64" t="n">
        <f aca="false">N34</f>
        <v>35.8735</v>
      </c>
      <c r="F34" s="64" t="n">
        <f aca="false">L34</f>
        <v>430.2488</v>
      </c>
      <c r="G34" s="64" t="n">
        <f aca="false">O34</f>
        <v>35.4361</v>
      </c>
      <c r="H34" s="64" t="n">
        <f aca="false">T34</f>
        <v>430.0512</v>
      </c>
      <c r="I34" s="64" t="n">
        <f aca="false">V34</f>
        <v>35.8631</v>
      </c>
      <c r="J34" s="64" t="n">
        <f aca="false">T34</f>
        <v>430.0512</v>
      </c>
      <c r="K34" s="64" t="n">
        <f aca="false">W34</f>
        <v>35.4153</v>
      </c>
      <c r="L34" s="58" t="n">
        <v>430.2488</v>
      </c>
      <c r="M34" s="58" t="n">
        <v>31.8129</v>
      </c>
      <c r="N34" s="58" t="n">
        <v>35.8735</v>
      </c>
      <c r="O34" s="58" t="n">
        <v>35.4361</v>
      </c>
      <c r="P34" s="58" t="n">
        <v>8322.677</v>
      </c>
      <c r="Q34" s="58" t="n">
        <v>5.974</v>
      </c>
      <c r="R34" s="58" t="n">
        <f aca="false">P34/3600</f>
        <v>2.31185472222222</v>
      </c>
      <c r="S34" s="56"/>
      <c r="T34" s="58" t="n">
        <v>430.0512</v>
      </c>
      <c r="U34" s="58" t="n">
        <v>31.8102</v>
      </c>
      <c r="V34" s="58" t="n">
        <v>35.8631</v>
      </c>
      <c r="W34" s="58" t="n">
        <v>35.4153</v>
      </c>
      <c r="X34" s="58" t="n">
        <v>8409.609</v>
      </c>
      <c r="Y34" s="58" t="n">
        <v>6.093</v>
      </c>
      <c r="Z34" s="58" t="n">
        <f aca="false">X34/3600</f>
        <v>2.3360025</v>
      </c>
      <c r="AA34" s="56"/>
      <c r="AB34" s="56"/>
      <c r="AC34" s="56"/>
      <c r="AE34" s="39" t="n">
        <f aca="false">Q34/100</f>
        <v>0.05974</v>
      </c>
      <c r="AF34" s="39" t="n">
        <f aca="false">R34/100</f>
        <v>0.0231185472222222</v>
      </c>
      <c r="AG34" s="39" t="n">
        <f aca="false">Y34/100</f>
        <v>0.06093</v>
      </c>
      <c r="AH34" s="39" t="n">
        <f aca="false">Z34/100</f>
        <v>0.023360025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3827.2232</v>
      </c>
      <c r="E35" s="62" t="n">
        <f aca="false">N35</f>
        <v>43.2854</v>
      </c>
      <c r="F35" s="62" t="n">
        <f aca="false">L35</f>
        <v>3827.2232</v>
      </c>
      <c r="G35" s="62" t="n">
        <f aca="false">O35</f>
        <v>44.6761</v>
      </c>
      <c r="H35" s="62" t="n">
        <f aca="false">T35</f>
        <v>3829.9464</v>
      </c>
      <c r="I35" s="62" t="n">
        <f aca="false">V35</f>
        <v>43.2949</v>
      </c>
      <c r="J35" s="62" t="n">
        <f aca="false">T35</f>
        <v>3829.9464</v>
      </c>
      <c r="K35" s="62" t="n">
        <f aca="false">W35</f>
        <v>44.6763</v>
      </c>
      <c r="L35" s="59" t="n">
        <v>3827.2232</v>
      </c>
      <c r="M35" s="59" t="n">
        <v>40.1535</v>
      </c>
      <c r="N35" s="59" t="n">
        <v>43.2854</v>
      </c>
      <c r="O35" s="59" t="n">
        <v>44.6761</v>
      </c>
      <c r="P35" s="59" t="n">
        <v>16166.468</v>
      </c>
      <c r="Q35" s="81" t="n">
        <v>12.218</v>
      </c>
      <c r="R35" s="59" t="n">
        <f aca="false">P35/3600</f>
        <v>4.49068555555556</v>
      </c>
      <c r="S35" s="61"/>
      <c r="T35" s="59" t="n">
        <v>3829.9464</v>
      </c>
      <c r="U35" s="59" t="n">
        <v>40.1496</v>
      </c>
      <c r="V35" s="59" t="n">
        <v>43.2949</v>
      </c>
      <c r="W35" s="59" t="n">
        <v>44.6763</v>
      </c>
      <c r="X35" s="59" t="n">
        <v>16154.031</v>
      </c>
      <c r="Y35" s="81" t="n">
        <v>12.343</v>
      </c>
      <c r="Z35" s="59" t="n">
        <f aca="false">X35/3600</f>
        <v>4.48723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12218</v>
      </c>
      <c r="AF35" s="39" t="n">
        <f aca="false">R35/100</f>
        <v>0.0449068555555556</v>
      </c>
      <c r="AG35" s="39" t="n">
        <f aca="false">Y35/100</f>
        <v>0.12343</v>
      </c>
      <c r="AH35" s="39" t="n">
        <f aca="false">Z35/100</f>
        <v>0.0448723083333333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809.648</v>
      </c>
      <c r="E36" s="63" t="n">
        <f aca="false">N36</f>
        <v>41.4411</v>
      </c>
      <c r="F36" s="63" t="n">
        <f aca="false">L36</f>
        <v>1809.648</v>
      </c>
      <c r="G36" s="63" t="n">
        <f aca="false">O36</f>
        <v>42.5138</v>
      </c>
      <c r="H36" s="63" t="n">
        <f aca="false">T36</f>
        <v>1809.568</v>
      </c>
      <c r="I36" s="63" t="n">
        <f aca="false">V36</f>
        <v>41.4313</v>
      </c>
      <c r="J36" s="63" t="n">
        <f aca="false">T36</f>
        <v>1809.568</v>
      </c>
      <c r="K36" s="63" t="n">
        <f aca="false">W36</f>
        <v>42.5047</v>
      </c>
      <c r="L36" s="52" t="n">
        <v>1809.648</v>
      </c>
      <c r="M36" s="52" t="n">
        <v>37.645</v>
      </c>
      <c r="N36" s="52" t="n">
        <v>41.4411</v>
      </c>
      <c r="O36" s="52" t="n">
        <v>42.5138</v>
      </c>
      <c r="P36" s="52" t="n">
        <v>13059.312</v>
      </c>
      <c r="Q36" s="81" t="n">
        <v>9.953</v>
      </c>
      <c r="R36" s="52" t="n">
        <f aca="false">P36/3600</f>
        <v>3.62758666666667</v>
      </c>
      <c r="S36" s="53"/>
      <c r="T36" s="52" t="n">
        <v>1809.568</v>
      </c>
      <c r="U36" s="52" t="n">
        <v>37.6432</v>
      </c>
      <c r="V36" s="52" t="n">
        <v>41.4313</v>
      </c>
      <c r="W36" s="52" t="n">
        <v>42.5047</v>
      </c>
      <c r="X36" s="52" t="n">
        <v>13006.164</v>
      </c>
      <c r="Y36" s="81" t="n">
        <v>9.968</v>
      </c>
      <c r="Z36" s="52" t="n">
        <f aca="false">X36/3600</f>
        <v>3.61282333333333</v>
      </c>
      <c r="AA36" s="53"/>
      <c r="AB36" s="53"/>
      <c r="AC36" s="53"/>
      <c r="AE36" s="39" t="n">
        <f aca="false">Q36/100</f>
        <v>0.09953</v>
      </c>
      <c r="AF36" s="39" t="n">
        <f aca="false">R36/100</f>
        <v>0.0362758666666667</v>
      </c>
      <c r="AG36" s="39" t="n">
        <f aca="false">Y36/100</f>
        <v>0.09968</v>
      </c>
      <c r="AH36" s="39" t="n">
        <f aca="false">Z36/100</f>
        <v>0.0361282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6.8536</v>
      </c>
      <c r="E37" s="63" t="n">
        <f aca="false">N37</f>
        <v>39.6187</v>
      </c>
      <c r="F37" s="63" t="n">
        <f aca="false">L37</f>
        <v>906.8536</v>
      </c>
      <c r="G37" s="63" t="n">
        <f aca="false">O37</f>
        <v>40.4747</v>
      </c>
      <c r="H37" s="63" t="n">
        <f aca="false">T37</f>
        <v>907.1384</v>
      </c>
      <c r="I37" s="63" t="n">
        <f aca="false">V37</f>
        <v>39.6017</v>
      </c>
      <c r="J37" s="63" t="n">
        <f aca="false">T37</f>
        <v>907.1384</v>
      </c>
      <c r="K37" s="63" t="n">
        <f aca="false">W37</f>
        <v>40.4648</v>
      </c>
      <c r="L37" s="52" t="n">
        <v>906.8536</v>
      </c>
      <c r="M37" s="52" t="n">
        <v>34.877</v>
      </c>
      <c r="N37" s="52" t="n">
        <v>39.6187</v>
      </c>
      <c r="O37" s="52" t="n">
        <v>40.4747</v>
      </c>
      <c r="P37" s="52" t="n">
        <v>11352.375</v>
      </c>
      <c r="Q37" s="81" t="n">
        <v>8.563</v>
      </c>
      <c r="R37" s="52" t="n">
        <f aca="false">P37/3600</f>
        <v>3.1534375</v>
      </c>
      <c r="S37" s="53"/>
      <c r="T37" s="52" t="n">
        <v>907.1384</v>
      </c>
      <c r="U37" s="52" t="n">
        <v>34.878</v>
      </c>
      <c r="V37" s="52" t="n">
        <v>39.6017</v>
      </c>
      <c r="W37" s="52" t="n">
        <v>40.4648</v>
      </c>
      <c r="X37" s="52" t="n">
        <v>11362.89</v>
      </c>
      <c r="Y37" s="81" t="n">
        <v>8.734</v>
      </c>
      <c r="Z37" s="52" t="n">
        <f aca="false">X37/3600</f>
        <v>3.15635833333333</v>
      </c>
      <c r="AA37" s="53"/>
      <c r="AB37" s="53"/>
      <c r="AC37" s="53"/>
      <c r="AE37" s="39" t="n">
        <f aca="false">Q37/100</f>
        <v>0.08563</v>
      </c>
      <c r="AF37" s="39" t="n">
        <f aca="false">R37/100</f>
        <v>0.031534375</v>
      </c>
      <c r="AG37" s="39" t="n">
        <f aca="false">Y37/100</f>
        <v>0.08734</v>
      </c>
      <c r="AH37" s="39" t="n">
        <f aca="false">Z37/100</f>
        <v>0.03156358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9.5568</v>
      </c>
      <c r="E38" s="64" t="n">
        <f aca="false">N38</f>
        <v>37.7531</v>
      </c>
      <c r="F38" s="64" t="n">
        <f aca="false">L38</f>
        <v>469.5568</v>
      </c>
      <c r="G38" s="64" t="n">
        <f aca="false">O38</f>
        <v>38.4944</v>
      </c>
      <c r="H38" s="64" t="n">
        <f aca="false">T38</f>
        <v>469.4344</v>
      </c>
      <c r="I38" s="64" t="n">
        <f aca="false">V38</f>
        <v>37.739</v>
      </c>
      <c r="J38" s="64" t="n">
        <f aca="false">T38</f>
        <v>469.4344</v>
      </c>
      <c r="K38" s="64" t="n">
        <f aca="false">W38</f>
        <v>38.4721</v>
      </c>
      <c r="L38" s="58" t="n">
        <v>469.5568</v>
      </c>
      <c r="M38" s="58" t="n">
        <v>32.1235</v>
      </c>
      <c r="N38" s="58" t="n">
        <v>37.7531</v>
      </c>
      <c r="O38" s="58" t="n">
        <v>38.4944</v>
      </c>
      <c r="P38" s="58" t="n">
        <v>10350.562</v>
      </c>
      <c r="Q38" s="58" t="n">
        <v>7.953</v>
      </c>
      <c r="R38" s="58" t="n">
        <f aca="false">P38/3600</f>
        <v>2.87515611111111</v>
      </c>
      <c r="S38" s="56"/>
      <c r="T38" s="58" t="n">
        <v>469.4344</v>
      </c>
      <c r="U38" s="58" t="n">
        <v>32.1201</v>
      </c>
      <c r="V38" s="58" t="n">
        <v>37.739</v>
      </c>
      <c r="W38" s="58" t="n">
        <v>38.4721</v>
      </c>
      <c r="X38" s="58" t="n">
        <v>10362.718</v>
      </c>
      <c r="Y38" s="58" t="n">
        <v>8.031</v>
      </c>
      <c r="Z38" s="58" t="n">
        <f aca="false">X38/3600</f>
        <v>2.87853277777778</v>
      </c>
      <c r="AA38" s="56"/>
      <c r="AB38" s="56"/>
      <c r="AC38" s="56"/>
      <c r="AE38" s="39" t="n">
        <f aca="false">Q38/100</f>
        <v>0.07953</v>
      </c>
      <c r="AF38" s="39" t="n">
        <f aca="false">R38/100</f>
        <v>0.0287515611111111</v>
      </c>
      <c r="AG38" s="39" t="n">
        <f aca="false">Y38/100</f>
        <v>0.08031</v>
      </c>
      <c r="AH38" s="39" t="n">
        <f aca="false">Z38/100</f>
        <v>0.0287853277777778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7100.264</v>
      </c>
      <c r="E39" s="62" t="n">
        <f aca="false">N39</f>
        <v>40.9049</v>
      </c>
      <c r="F39" s="62" t="n">
        <f aca="false">L39</f>
        <v>7100.264</v>
      </c>
      <c r="G39" s="62" t="n">
        <f aca="false">O39</f>
        <v>41.8473</v>
      </c>
      <c r="H39" s="62" t="n">
        <f aca="false">T39</f>
        <v>7099.6856</v>
      </c>
      <c r="I39" s="62" t="n">
        <f aca="false">V39</f>
        <v>40.9065</v>
      </c>
      <c r="J39" s="62" t="n">
        <f aca="false">T39</f>
        <v>7099.6856</v>
      </c>
      <c r="K39" s="62" t="n">
        <f aca="false">W39</f>
        <v>41.8501</v>
      </c>
      <c r="L39" s="59" t="n">
        <v>7100.264</v>
      </c>
      <c r="M39" s="59" t="n">
        <v>38.2369</v>
      </c>
      <c r="N39" s="59" t="n">
        <v>40.9049</v>
      </c>
      <c r="O39" s="59" t="n">
        <v>41.8473</v>
      </c>
      <c r="P39" s="59" t="n">
        <v>16393.343</v>
      </c>
      <c r="Q39" s="81" t="n">
        <v>14.39</v>
      </c>
      <c r="R39" s="59" t="n">
        <f aca="false">P39/3600</f>
        <v>4.55370638888889</v>
      </c>
      <c r="S39" s="61"/>
      <c r="T39" s="59" t="n">
        <v>7099.6856</v>
      </c>
      <c r="U39" s="59" t="n">
        <v>38.2368</v>
      </c>
      <c r="V39" s="59" t="n">
        <v>40.9065</v>
      </c>
      <c r="W39" s="59" t="n">
        <v>41.8501</v>
      </c>
      <c r="X39" s="59" t="n">
        <v>16393.437</v>
      </c>
      <c r="Y39" s="81" t="n">
        <v>14.515</v>
      </c>
      <c r="Z39" s="59" t="n">
        <f aca="false">X39/3600</f>
        <v>4.55373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439</v>
      </c>
      <c r="AF39" s="39" t="n">
        <f aca="false">R39/100</f>
        <v>0.0455370638888889</v>
      </c>
      <c r="AG39" s="39" t="n">
        <f aca="false">Y39/100</f>
        <v>0.14515</v>
      </c>
      <c r="AH39" s="39" t="n">
        <f aca="false">Z39/100</f>
        <v>0.045537325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223.884</v>
      </c>
      <c r="E40" s="63" t="n">
        <f aca="false">N40</f>
        <v>38.3943</v>
      </c>
      <c r="F40" s="63" t="n">
        <f aca="false">L40</f>
        <v>3223.884</v>
      </c>
      <c r="G40" s="63" t="n">
        <f aca="false">O40</f>
        <v>39.2723</v>
      </c>
      <c r="H40" s="63" t="n">
        <f aca="false">T40</f>
        <v>3224.5456</v>
      </c>
      <c r="I40" s="63" t="n">
        <f aca="false">V40</f>
        <v>38.3902</v>
      </c>
      <c r="J40" s="63" t="n">
        <f aca="false">T40</f>
        <v>3224.5456</v>
      </c>
      <c r="K40" s="63" t="n">
        <f aca="false">W40</f>
        <v>39.2745</v>
      </c>
      <c r="L40" s="52" t="n">
        <v>3223.884</v>
      </c>
      <c r="M40" s="52" t="n">
        <v>34.7486</v>
      </c>
      <c r="N40" s="52" t="n">
        <v>38.3943</v>
      </c>
      <c r="O40" s="52" t="n">
        <v>39.2723</v>
      </c>
      <c r="P40" s="52" t="n">
        <v>12481.89</v>
      </c>
      <c r="Q40" s="81" t="n">
        <v>10.968</v>
      </c>
      <c r="R40" s="52" t="n">
        <f aca="false">P40/3600</f>
        <v>3.46719166666667</v>
      </c>
      <c r="S40" s="53"/>
      <c r="T40" s="52" t="n">
        <v>3224.5456</v>
      </c>
      <c r="U40" s="52" t="n">
        <v>34.7488</v>
      </c>
      <c r="V40" s="52" t="n">
        <v>38.3902</v>
      </c>
      <c r="W40" s="52" t="n">
        <v>39.2745</v>
      </c>
      <c r="X40" s="52" t="n">
        <v>12550.5</v>
      </c>
      <c r="Y40" s="81" t="n">
        <v>10.953</v>
      </c>
      <c r="Z40" s="52" t="n">
        <f aca="false">X40/3600</f>
        <v>3.48625</v>
      </c>
      <c r="AA40" s="53"/>
      <c r="AB40" s="53"/>
      <c r="AC40" s="53"/>
      <c r="AE40" s="39" t="n">
        <f aca="false">Q40/100</f>
        <v>0.10968</v>
      </c>
      <c r="AF40" s="39" t="n">
        <f aca="false">R40/100</f>
        <v>0.0346719166666667</v>
      </c>
      <c r="AG40" s="39" t="n">
        <f aca="false">Y40/100</f>
        <v>0.10953</v>
      </c>
      <c r="AH40" s="39" t="n">
        <f aca="false">Z40/100</f>
        <v>0.03486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2.7984</v>
      </c>
      <c r="E41" s="63" t="n">
        <f aca="false">N41</f>
        <v>36.3769</v>
      </c>
      <c r="F41" s="63" t="n">
        <f aca="false">L41</f>
        <v>1512.7984</v>
      </c>
      <c r="G41" s="63" t="n">
        <f aca="false">O41</f>
        <v>37.1524</v>
      </c>
      <c r="H41" s="63" t="n">
        <f aca="false">T41</f>
        <v>1512.6976</v>
      </c>
      <c r="I41" s="63" t="n">
        <f aca="false">V41</f>
        <v>36.3808</v>
      </c>
      <c r="J41" s="63" t="n">
        <f aca="false">T41</f>
        <v>1512.6976</v>
      </c>
      <c r="K41" s="63" t="n">
        <f aca="false">W41</f>
        <v>37.1597</v>
      </c>
      <c r="L41" s="52" t="n">
        <v>1512.7984</v>
      </c>
      <c r="M41" s="52" t="n">
        <v>31.6016</v>
      </c>
      <c r="N41" s="52" t="n">
        <v>36.3769</v>
      </c>
      <c r="O41" s="52" t="n">
        <v>37.1524</v>
      </c>
      <c r="P41" s="52" t="n">
        <v>10307.656</v>
      </c>
      <c r="Q41" s="81" t="n">
        <v>9.031</v>
      </c>
      <c r="R41" s="52" t="n">
        <f aca="false">P41/3600</f>
        <v>2.86323777777778</v>
      </c>
      <c r="S41" s="53"/>
      <c r="T41" s="52" t="n">
        <v>1512.6976</v>
      </c>
      <c r="U41" s="52" t="n">
        <v>31.6013</v>
      </c>
      <c r="V41" s="52" t="n">
        <v>36.3808</v>
      </c>
      <c r="W41" s="52" t="n">
        <v>37.1597</v>
      </c>
      <c r="X41" s="52" t="n">
        <v>10344.471</v>
      </c>
      <c r="Y41" s="81" t="n">
        <v>9.219</v>
      </c>
      <c r="Z41" s="52" t="n">
        <f aca="false">X41/3600</f>
        <v>2.87346416666667</v>
      </c>
      <c r="AA41" s="53"/>
      <c r="AB41" s="53"/>
      <c r="AC41" s="53"/>
      <c r="AE41" s="39" t="n">
        <f aca="false">Q41/100</f>
        <v>0.09031</v>
      </c>
      <c r="AF41" s="39" t="n">
        <f aca="false">R41/100</f>
        <v>0.0286323777777778</v>
      </c>
      <c r="AG41" s="39" t="n">
        <f aca="false">Y41/100</f>
        <v>0.09219</v>
      </c>
      <c r="AH41" s="39" t="n">
        <f aca="false">Z41/100</f>
        <v>0.02873464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6.4592</v>
      </c>
      <c r="E42" s="64" t="n">
        <f aca="false">N42</f>
        <v>34.6506</v>
      </c>
      <c r="F42" s="64" t="n">
        <f aca="false">L42</f>
        <v>696.4592</v>
      </c>
      <c r="G42" s="64" t="n">
        <f aca="false">O42</f>
        <v>35.3912</v>
      </c>
      <c r="H42" s="64" t="n">
        <f aca="false">T42</f>
        <v>697.0672</v>
      </c>
      <c r="I42" s="64" t="n">
        <f aca="false">V42</f>
        <v>34.646</v>
      </c>
      <c r="J42" s="64" t="n">
        <f aca="false">T42</f>
        <v>697.0672</v>
      </c>
      <c r="K42" s="64" t="n">
        <f aca="false">W42</f>
        <v>35.4022</v>
      </c>
      <c r="L42" s="58" t="n">
        <v>696.4592</v>
      </c>
      <c r="M42" s="58" t="n">
        <v>28.6884</v>
      </c>
      <c r="N42" s="58" t="n">
        <v>34.6506</v>
      </c>
      <c r="O42" s="58" t="n">
        <v>35.3912</v>
      </c>
      <c r="P42" s="58" t="n">
        <v>9055.082</v>
      </c>
      <c r="Q42" s="58" t="n">
        <v>8.112</v>
      </c>
      <c r="R42" s="58" t="n">
        <f aca="false">P42/3600</f>
        <v>2.51530055555556</v>
      </c>
      <c r="S42" s="56"/>
      <c r="T42" s="58" t="n">
        <v>697.0672</v>
      </c>
      <c r="U42" s="58" t="n">
        <v>28.6871</v>
      </c>
      <c r="V42" s="58" t="n">
        <v>34.646</v>
      </c>
      <c r="W42" s="58" t="n">
        <v>35.4022</v>
      </c>
      <c r="X42" s="58" t="n">
        <v>9081.328</v>
      </c>
      <c r="Y42" s="58" t="n">
        <v>8.109</v>
      </c>
      <c r="Z42" s="58" t="n">
        <f aca="false">X42/3600</f>
        <v>2.52259111111111</v>
      </c>
      <c r="AA42" s="56"/>
      <c r="AB42" s="56"/>
      <c r="AC42" s="56"/>
      <c r="AE42" s="39" t="n">
        <f aca="false">Q42/100</f>
        <v>0.08112</v>
      </c>
      <c r="AF42" s="39" t="n">
        <f aca="false">R42/100</f>
        <v>0.0251530055555556</v>
      </c>
      <c r="AG42" s="39" t="n">
        <f aca="false">Y42/100</f>
        <v>0.08109</v>
      </c>
      <c r="AH42" s="39" t="n">
        <f aca="false">Z42/100</f>
        <v>0.0252259111111111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5066.108</v>
      </c>
      <c r="E43" s="62" t="n">
        <f aca="false">N43</f>
        <v>41.1169</v>
      </c>
      <c r="F43" s="62" t="n">
        <f aca="false">L43</f>
        <v>5066.108</v>
      </c>
      <c r="G43" s="62" t="n">
        <f aca="false">O43</f>
        <v>42.5835</v>
      </c>
      <c r="H43" s="62" t="n">
        <f aca="false">T43</f>
        <v>5066.2696</v>
      </c>
      <c r="I43" s="62" t="n">
        <f aca="false">V43</f>
        <v>41.1185</v>
      </c>
      <c r="J43" s="62" t="n">
        <f aca="false">T43</f>
        <v>5066.2696</v>
      </c>
      <c r="K43" s="62" t="n">
        <f aca="false">W43</f>
        <v>42.5872</v>
      </c>
      <c r="L43" s="59" t="n">
        <v>5066.108</v>
      </c>
      <c r="M43" s="59" t="n">
        <v>38.9386</v>
      </c>
      <c r="N43" s="59" t="n">
        <v>41.1169</v>
      </c>
      <c r="O43" s="59" t="n">
        <v>42.5835</v>
      </c>
      <c r="P43" s="59" t="n">
        <v>11867.125</v>
      </c>
      <c r="Q43" s="81" t="n">
        <v>9.593</v>
      </c>
      <c r="R43" s="59" t="n">
        <f aca="false">P43/3600</f>
        <v>3.29642361111111</v>
      </c>
      <c r="S43" s="61"/>
      <c r="T43" s="59" t="n">
        <v>5066.2696</v>
      </c>
      <c r="U43" s="59" t="n">
        <v>38.9364</v>
      </c>
      <c r="V43" s="59" t="n">
        <v>41.1185</v>
      </c>
      <c r="W43" s="59" t="n">
        <v>42.5872</v>
      </c>
      <c r="X43" s="59" t="n">
        <v>11854.046</v>
      </c>
      <c r="Y43" s="81" t="n">
        <v>9.671</v>
      </c>
      <c r="Z43" s="59" t="n">
        <f aca="false">X43/3600</f>
        <v>3.29279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9593</v>
      </c>
      <c r="AF43" s="39" t="n">
        <f aca="false">R43/100</f>
        <v>0.0329642361111111</v>
      </c>
      <c r="AG43" s="39" t="n">
        <f aca="false">Y43/100</f>
        <v>0.09671</v>
      </c>
      <c r="AH43" s="39" t="n">
        <f aca="false">Z43/100</f>
        <v>0.0329279055555556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2145.6312</v>
      </c>
      <c r="E44" s="63" t="n">
        <f aca="false">N44</f>
        <v>38.7506</v>
      </c>
      <c r="F44" s="63" t="n">
        <f aca="false">L44</f>
        <v>2145.6312</v>
      </c>
      <c r="G44" s="63" t="n">
        <f aca="false">O44</f>
        <v>40.3593</v>
      </c>
      <c r="H44" s="63" t="n">
        <f aca="false">T44</f>
        <v>2145.0592</v>
      </c>
      <c r="I44" s="63" t="n">
        <f aca="false">V44</f>
        <v>38.7586</v>
      </c>
      <c r="J44" s="63" t="n">
        <f aca="false">T44</f>
        <v>2145.0592</v>
      </c>
      <c r="K44" s="63" t="n">
        <f aca="false">W44</f>
        <v>40.3526</v>
      </c>
      <c r="L44" s="52" t="n">
        <v>2145.6312</v>
      </c>
      <c r="M44" s="52" t="n">
        <v>35.708</v>
      </c>
      <c r="N44" s="52" t="n">
        <v>38.7506</v>
      </c>
      <c r="O44" s="52" t="n">
        <v>40.3593</v>
      </c>
      <c r="P44" s="52" t="n">
        <v>9043.531</v>
      </c>
      <c r="Q44" s="81" t="n">
        <v>7.015</v>
      </c>
      <c r="R44" s="52" t="n">
        <f aca="false">P44/3600</f>
        <v>2.51209194444444</v>
      </c>
      <c r="S44" s="53"/>
      <c r="T44" s="52" t="n">
        <v>2145.0592</v>
      </c>
      <c r="U44" s="52" t="n">
        <v>35.7031</v>
      </c>
      <c r="V44" s="52" t="n">
        <v>38.7586</v>
      </c>
      <c r="W44" s="52" t="n">
        <v>40.3526</v>
      </c>
      <c r="X44" s="52" t="n">
        <v>9060.36</v>
      </c>
      <c r="Y44" s="81" t="n">
        <v>7.062</v>
      </c>
      <c r="Z44" s="52" t="n">
        <f aca="false">X44/3600</f>
        <v>2.51676666666667</v>
      </c>
      <c r="AA44" s="53"/>
      <c r="AB44" s="53"/>
      <c r="AC44" s="53"/>
      <c r="AE44" s="39" t="n">
        <f aca="false">Q44/100</f>
        <v>0.07015</v>
      </c>
      <c r="AF44" s="39" t="n">
        <f aca="false">R44/100</f>
        <v>0.0251209194444445</v>
      </c>
      <c r="AG44" s="39" t="n">
        <f aca="false">Y44/100</f>
        <v>0.07062</v>
      </c>
      <c r="AH44" s="39" t="n">
        <f aca="false">Z44/100</f>
        <v>0.025167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488</v>
      </c>
      <c r="E45" s="63" t="n">
        <f aca="false">N45</f>
        <v>36.6957</v>
      </c>
      <c r="F45" s="63" t="n">
        <f aca="false">L45</f>
        <v>992.488</v>
      </c>
      <c r="G45" s="63" t="n">
        <f aca="false">O45</f>
        <v>38.4232</v>
      </c>
      <c r="H45" s="63" t="n">
        <f aca="false">T45</f>
        <v>993.7736</v>
      </c>
      <c r="I45" s="63" t="n">
        <f aca="false">V45</f>
        <v>36.6939</v>
      </c>
      <c r="J45" s="63" t="n">
        <f aca="false">T45</f>
        <v>993.7736</v>
      </c>
      <c r="K45" s="63" t="n">
        <f aca="false">W45</f>
        <v>38.4193</v>
      </c>
      <c r="L45" s="52" t="n">
        <v>992.488</v>
      </c>
      <c r="M45" s="52" t="n">
        <v>32.8485</v>
      </c>
      <c r="N45" s="52" t="n">
        <v>36.6957</v>
      </c>
      <c r="O45" s="52" t="n">
        <v>38.4232</v>
      </c>
      <c r="P45" s="52" t="n">
        <v>7341.937</v>
      </c>
      <c r="Q45" s="81" t="n">
        <v>5.703</v>
      </c>
      <c r="R45" s="52" t="n">
        <f aca="false">P45/3600</f>
        <v>2.03942694444444</v>
      </c>
      <c r="S45" s="53"/>
      <c r="T45" s="52" t="n">
        <v>993.7736</v>
      </c>
      <c r="U45" s="52" t="n">
        <v>32.8472</v>
      </c>
      <c r="V45" s="52" t="n">
        <v>36.6939</v>
      </c>
      <c r="W45" s="52" t="n">
        <v>38.4193</v>
      </c>
      <c r="X45" s="52" t="n">
        <v>7343.625</v>
      </c>
      <c r="Y45" s="81" t="n">
        <v>5.703</v>
      </c>
      <c r="Z45" s="52" t="n">
        <f aca="false">X45/3600</f>
        <v>2.03989583333333</v>
      </c>
      <c r="AA45" s="53"/>
      <c r="AB45" s="53"/>
      <c r="AC45" s="53"/>
      <c r="AE45" s="39" t="n">
        <f aca="false">Q45/100</f>
        <v>0.05703</v>
      </c>
      <c r="AF45" s="39" t="n">
        <f aca="false">R45/100</f>
        <v>0.0203942694444444</v>
      </c>
      <c r="AG45" s="39" t="n">
        <f aca="false">Y45/100</f>
        <v>0.05703</v>
      </c>
      <c r="AH45" s="39" t="n">
        <f aca="false">Z45/100</f>
        <v>0.020398958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776</v>
      </c>
      <c r="E46" s="64" t="n">
        <f aca="false">N46</f>
        <v>34.9726</v>
      </c>
      <c r="F46" s="64" t="n">
        <f aca="false">L46</f>
        <v>468.9776</v>
      </c>
      <c r="G46" s="64" t="n">
        <f aca="false">O46</f>
        <v>36.6003</v>
      </c>
      <c r="H46" s="64" t="n">
        <f aca="false">T46</f>
        <v>469.084</v>
      </c>
      <c r="I46" s="64" t="n">
        <f aca="false">V46</f>
        <v>34.9689</v>
      </c>
      <c r="J46" s="64" t="n">
        <f aca="false">T46</f>
        <v>469.084</v>
      </c>
      <c r="K46" s="64" t="n">
        <f aca="false">W46</f>
        <v>36.616</v>
      </c>
      <c r="L46" s="58" t="n">
        <v>468.9776</v>
      </c>
      <c r="M46" s="58" t="n">
        <v>30.2161</v>
      </c>
      <c r="N46" s="58" t="n">
        <v>34.9726</v>
      </c>
      <c r="O46" s="58" t="n">
        <v>36.6003</v>
      </c>
      <c r="P46" s="58" t="n">
        <v>6289.01</v>
      </c>
      <c r="Q46" s="58" t="n">
        <v>5.085</v>
      </c>
      <c r="R46" s="58" t="n">
        <f aca="false">P46/3600</f>
        <v>1.74694722222222</v>
      </c>
      <c r="S46" s="56"/>
      <c r="T46" s="58" t="n">
        <v>469.084</v>
      </c>
      <c r="U46" s="58" t="n">
        <v>30.2128</v>
      </c>
      <c r="V46" s="58" t="n">
        <v>34.9689</v>
      </c>
      <c r="W46" s="58" t="n">
        <v>36.616</v>
      </c>
      <c r="X46" s="58" t="n">
        <v>6279.806</v>
      </c>
      <c r="Y46" s="58" t="n">
        <v>4.945</v>
      </c>
      <c r="Z46" s="58" t="n">
        <f aca="false">X46/3600</f>
        <v>1.74439055555556</v>
      </c>
      <c r="AA46" s="56"/>
      <c r="AB46" s="56"/>
      <c r="AC46" s="56"/>
      <c r="AE46" s="39" t="n">
        <f aca="false">Q46/100</f>
        <v>0.05085</v>
      </c>
      <c r="AF46" s="39" t="n">
        <f aca="false">R46/100</f>
        <v>0.0174694722222222</v>
      </c>
      <c r="AG46" s="39" t="n">
        <f aca="false">Y46/100</f>
        <v>0.04945</v>
      </c>
      <c r="AH46" s="39" t="n">
        <f aca="false">Z46/100</f>
        <v>0.0174439055555556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2" t="n">
        <f aca="false">L47</f>
        <v>1581.6624</v>
      </c>
      <c r="E47" s="62" t="n">
        <f aca="false">N47</f>
        <v>43.4987</v>
      </c>
      <c r="F47" s="62" t="n">
        <f aca="false">L47</f>
        <v>1581.6624</v>
      </c>
      <c r="G47" s="62" t="n">
        <f aca="false">O47</f>
        <v>42.5748</v>
      </c>
      <c r="H47" s="62" t="n">
        <f aca="false">T47</f>
        <v>1582.0576</v>
      </c>
      <c r="I47" s="62" t="n">
        <f aca="false">V47</f>
        <v>43.5055</v>
      </c>
      <c r="J47" s="62" t="n">
        <f aca="false">T47</f>
        <v>1582.0576</v>
      </c>
      <c r="K47" s="62" t="n">
        <f aca="false">W47</f>
        <v>42.5845</v>
      </c>
      <c r="L47" s="59" t="n">
        <v>1581.6624</v>
      </c>
      <c r="M47" s="59" t="n">
        <v>40.6438</v>
      </c>
      <c r="N47" s="59" t="n">
        <v>43.4987</v>
      </c>
      <c r="O47" s="59" t="n">
        <v>42.5748</v>
      </c>
      <c r="P47" s="59" t="n">
        <v>3855.655</v>
      </c>
      <c r="Q47" s="81" t="n">
        <v>3.26</v>
      </c>
      <c r="R47" s="59" t="n">
        <f aca="false">P47/3600</f>
        <v>1.07101527777778</v>
      </c>
      <c r="S47" s="61"/>
      <c r="T47" s="59" t="n">
        <v>1582.0576</v>
      </c>
      <c r="U47" s="59" t="n">
        <v>40.6375</v>
      </c>
      <c r="V47" s="59" t="n">
        <v>43.5055</v>
      </c>
      <c r="W47" s="59" t="n">
        <v>42.5845</v>
      </c>
      <c r="X47" s="59" t="n">
        <v>3854.187</v>
      </c>
      <c r="Y47" s="81" t="n">
        <v>3.359</v>
      </c>
      <c r="Z47" s="59" t="n">
        <f aca="false">X47/3600</f>
        <v>1.07060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326</v>
      </c>
      <c r="AF47" s="39" t="n">
        <f aca="false">R47/100</f>
        <v>0.0107101527777778</v>
      </c>
      <c r="AG47" s="39" t="n">
        <f aca="false">Y47/100</f>
        <v>0.03359</v>
      </c>
      <c r="AH47" s="39" t="n">
        <f aca="false">Z47/100</f>
        <v>0.010706075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791.5112</v>
      </c>
      <c r="E48" s="63" t="n">
        <f aca="false">N48</f>
        <v>40.9408</v>
      </c>
      <c r="F48" s="63" t="n">
        <f aca="false">L48</f>
        <v>791.5112</v>
      </c>
      <c r="G48" s="63" t="n">
        <f aca="false">O48</f>
        <v>39.5034</v>
      </c>
      <c r="H48" s="63" t="n">
        <f aca="false">T48</f>
        <v>791.6584</v>
      </c>
      <c r="I48" s="63" t="n">
        <f aca="false">V48</f>
        <v>40.9203</v>
      </c>
      <c r="J48" s="63" t="n">
        <f aca="false">T48</f>
        <v>791.6584</v>
      </c>
      <c r="K48" s="63" t="n">
        <f aca="false">W48</f>
        <v>39.494</v>
      </c>
      <c r="L48" s="52" t="n">
        <v>791.5112</v>
      </c>
      <c r="M48" s="52" t="n">
        <v>36.8778</v>
      </c>
      <c r="N48" s="52" t="n">
        <v>40.9408</v>
      </c>
      <c r="O48" s="52" t="n">
        <v>39.5034</v>
      </c>
      <c r="P48" s="52" t="n">
        <v>3126.765</v>
      </c>
      <c r="Q48" s="81" t="n">
        <v>2.609</v>
      </c>
      <c r="R48" s="52" t="n">
        <f aca="false">P48/3600</f>
        <v>0.868545833333333</v>
      </c>
      <c r="S48" s="53"/>
      <c r="T48" s="52" t="n">
        <v>791.6584</v>
      </c>
      <c r="U48" s="52" t="n">
        <v>36.8752</v>
      </c>
      <c r="V48" s="52" t="n">
        <v>40.9203</v>
      </c>
      <c r="W48" s="52" t="n">
        <v>39.494</v>
      </c>
      <c r="X48" s="52" t="n">
        <v>3116.167</v>
      </c>
      <c r="Y48" s="81" t="n">
        <v>2.605</v>
      </c>
      <c r="Z48" s="52" t="n">
        <f aca="false">X48/3600</f>
        <v>0.865601944444444</v>
      </c>
      <c r="AA48" s="53"/>
      <c r="AB48" s="53"/>
      <c r="AC48" s="53"/>
      <c r="AE48" s="39" t="n">
        <f aca="false">Q48/100</f>
        <v>0.02609</v>
      </c>
      <c r="AF48" s="39" t="n">
        <f aca="false">R48/100</f>
        <v>0.00868545833333333</v>
      </c>
      <c r="AG48" s="39" t="n">
        <f aca="false">Y48/100</f>
        <v>0.02605</v>
      </c>
      <c r="AH48" s="39" t="n">
        <f aca="false">Z48/100</f>
        <v>0.00865601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88.5456</v>
      </c>
      <c r="E49" s="63" t="n">
        <f aca="false">N49</f>
        <v>38.704</v>
      </c>
      <c r="F49" s="63" t="n">
        <f aca="false">L49</f>
        <v>388.5456</v>
      </c>
      <c r="G49" s="63" t="n">
        <f aca="false">O49</f>
        <v>36.9339</v>
      </c>
      <c r="H49" s="63" t="n">
        <f aca="false">T49</f>
        <v>388.2512</v>
      </c>
      <c r="I49" s="63" t="n">
        <f aca="false">V49</f>
        <v>38.7024</v>
      </c>
      <c r="J49" s="63" t="n">
        <f aca="false">T49</f>
        <v>388.2512</v>
      </c>
      <c r="K49" s="63" t="n">
        <f aca="false">W49</f>
        <v>36.9508</v>
      </c>
      <c r="L49" s="52" t="n">
        <v>388.5456</v>
      </c>
      <c r="M49" s="52" t="n">
        <v>33.5075</v>
      </c>
      <c r="N49" s="52" t="n">
        <v>38.704</v>
      </c>
      <c r="O49" s="52" t="n">
        <v>36.9339</v>
      </c>
      <c r="P49" s="52" t="n">
        <v>2622.411</v>
      </c>
      <c r="Q49" s="81" t="n">
        <v>2.168</v>
      </c>
      <c r="R49" s="52" t="n">
        <f aca="false">P49/3600</f>
        <v>0.7284475</v>
      </c>
      <c r="S49" s="53"/>
      <c r="T49" s="52" t="n">
        <v>388.2512</v>
      </c>
      <c r="U49" s="52" t="n">
        <v>33.5034</v>
      </c>
      <c r="V49" s="52" t="n">
        <v>38.7024</v>
      </c>
      <c r="W49" s="52" t="n">
        <v>36.9508</v>
      </c>
      <c r="X49" s="52" t="n">
        <v>2642.753</v>
      </c>
      <c r="Y49" s="81" t="n">
        <v>2.184</v>
      </c>
      <c r="Z49" s="52" t="n">
        <f aca="false">X49/3600</f>
        <v>0.734098055555556</v>
      </c>
      <c r="AA49" s="53"/>
      <c r="AB49" s="53"/>
      <c r="AC49" s="53"/>
      <c r="AE49" s="39" t="n">
        <f aca="false">Q49/100</f>
        <v>0.02168</v>
      </c>
      <c r="AF49" s="39" t="n">
        <f aca="false">R49/100</f>
        <v>0.007284475</v>
      </c>
      <c r="AG49" s="39" t="n">
        <f aca="false">Y49/100</f>
        <v>0.02184</v>
      </c>
      <c r="AH49" s="39" t="n">
        <f aca="false">Z49/100</f>
        <v>0.0073409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5.3912</v>
      </c>
      <c r="E50" s="64" t="n">
        <f aca="false">N50</f>
        <v>36.682</v>
      </c>
      <c r="F50" s="64" t="n">
        <f aca="false">L50</f>
        <v>195.3912</v>
      </c>
      <c r="G50" s="64" t="n">
        <f aca="false">O50</f>
        <v>34.7177</v>
      </c>
      <c r="H50" s="64" t="n">
        <f aca="false">T50</f>
        <v>194.5784</v>
      </c>
      <c r="I50" s="64" t="n">
        <f aca="false">V50</f>
        <v>36.6461</v>
      </c>
      <c r="J50" s="64" t="n">
        <f aca="false">T50</f>
        <v>194.5784</v>
      </c>
      <c r="K50" s="64" t="n">
        <f aca="false">W50</f>
        <v>34.7014</v>
      </c>
      <c r="L50" s="58" t="n">
        <v>195.3912</v>
      </c>
      <c r="M50" s="58" t="n">
        <v>30.683</v>
      </c>
      <c r="N50" s="58" t="n">
        <v>36.682</v>
      </c>
      <c r="O50" s="58" t="n">
        <v>34.7177</v>
      </c>
      <c r="P50" s="58" t="n">
        <v>2308.96</v>
      </c>
      <c r="Q50" s="58" t="n">
        <v>1.903</v>
      </c>
      <c r="R50" s="58" t="n">
        <f aca="false">P50/3600</f>
        <v>0.641377777777778</v>
      </c>
      <c r="S50" s="56"/>
      <c r="T50" s="58" t="n">
        <v>194.5784</v>
      </c>
      <c r="U50" s="58" t="n">
        <v>30.6743</v>
      </c>
      <c r="V50" s="58" t="n">
        <v>36.6461</v>
      </c>
      <c r="W50" s="58" t="n">
        <v>34.7014</v>
      </c>
      <c r="X50" s="58" t="n">
        <v>2325.828</v>
      </c>
      <c r="Y50" s="58" t="n">
        <v>1.921</v>
      </c>
      <c r="Z50" s="58" t="n">
        <f aca="false">X50/3600</f>
        <v>0.646063333333333</v>
      </c>
      <c r="AA50" s="56"/>
      <c r="AB50" s="56"/>
      <c r="AC50" s="56"/>
      <c r="AE50" s="39" t="n">
        <f aca="false">Q50/100</f>
        <v>0.01903</v>
      </c>
      <c r="AF50" s="39" t="n">
        <f aca="false">R50/100</f>
        <v>0.00641377777777778</v>
      </c>
      <c r="AG50" s="39" t="n">
        <f aca="false">Y50/100</f>
        <v>0.01921</v>
      </c>
      <c r="AH50" s="39" t="n">
        <f aca="false">Z50/100</f>
        <v>0.00646063333333333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655.5904</v>
      </c>
      <c r="E51" s="60" t="n">
        <f aca="false">N51</f>
        <v>42.5807</v>
      </c>
      <c r="F51" s="60" t="n">
        <f aca="false">L51</f>
        <v>1655.5904</v>
      </c>
      <c r="G51" s="60" t="n">
        <f aca="false">O51</f>
        <v>43.3981</v>
      </c>
      <c r="H51" s="60" t="n">
        <f aca="false">T51</f>
        <v>1653.6656</v>
      </c>
      <c r="I51" s="60" t="n">
        <f aca="false">V51</f>
        <v>42.5788</v>
      </c>
      <c r="J51" s="60" t="n">
        <f aca="false">T51</f>
        <v>1653.6656</v>
      </c>
      <c r="K51" s="60" t="n">
        <f aca="false">W51</f>
        <v>43.4001</v>
      </c>
      <c r="L51" s="59" t="n">
        <v>1655.5904</v>
      </c>
      <c r="M51" s="59" t="n">
        <v>37.8648</v>
      </c>
      <c r="N51" s="59" t="n">
        <v>42.5807</v>
      </c>
      <c r="O51" s="59" t="n">
        <v>43.3981</v>
      </c>
      <c r="P51" s="59" t="n">
        <v>4247.965</v>
      </c>
      <c r="Q51" s="81" t="n">
        <v>4.102</v>
      </c>
      <c r="R51" s="59" t="n">
        <f aca="false">P51/3600</f>
        <v>1.17999027777778</v>
      </c>
      <c r="S51" s="61"/>
      <c r="T51" s="59" t="n">
        <v>1653.6656</v>
      </c>
      <c r="U51" s="59" t="n">
        <v>37.8622</v>
      </c>
      <c r="V51" s="59" t="n">
        <v>42.5788</v>
      </c>
      <c r="W51" s="59" t="n">
        <v>43.4001</v>
      </c>
      <c r="X51" s="59" t="n">
        <v>4229.437</v>
      </c>
      <c r="Y51" s="81" t="n">
        <v>4.156</v>
      </c>
      <c r="Z51" s="59" t="n">
        <f aca="false">X51/3600</f>
        <v>1.1748436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4102</v>
      </c>
      <c r="AF51" s="39" t="n">
        <f aca="false">R51/100</f>
        <v>0.0117999027777778</v>
      </c>
      <c r="AG51" s="39" t="n">
        <f aca="false">Y51/100</f>
        <v>0.04156</v>
      </c>
      <c r="AH51" s="39" t="n">
        <f aca="false">Z51/100</f>
        <v>0.0117484361111111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629.1688</v>
      </c>
      <c r="E52" s="51" t="n">
        <f aca="false">N52</f>
        <v>40.728</v>
      </c>
      <c r="F52" s="51" t="n">
        <f aca="false">L52</f>
        <v>629.1688</v>
      </c>
      <c r="G52" s="51" t="n">
        <f aca="false">O52</f>
        <v>41.4999</v>
      </c>
      <c r="H52" s="51" t="n">
        <f aca="false">T52</f>
        <v>629.3312</v>
      </c>
      <c r="I52" s="51" t="n">
        <f aca="false">V52</f>
        <v>40.7303</v>
      </c>
      <c r="J52" s="51" t="n">
        <f aca="false">T52</f>
        <v>629.3312</v>
      </c>
      <c r="K52" s="51" t="n">
        <f aca="false">W52</f>
        <v>41.4962</v>
      </c>
      <c r="L52" s="52" t="n">
        <v>629.1688</v>
      </c>
      <c r="M52" s="52" t="n">
        <v>34.5805</v>
      </c>
      <c r="N52" s="52" t="n">
        <v>40.728</v>
      </c>
      <c r="O52" s="52" t="n">
        <v>41.4999</v>
      </c>
      <c r="P52" s="52" t="n">
        <v>3125.015</v>
      </c>
      <c r="Q52" s="81" t="n">
        <v>2.984</v>
      </c>
      <c r="R52" s="52" t="n">
        <f aca="false">P52/3600</f>
        <v>0.868059722222222</v>
      </c>
      <c r="S52" s="53"/>
      <c r="T52" s="52" t="n">
        <v>629.3312</v>
      </c>
      <c r="U52" s="52" t="n">
        <v>34.5796</v>
      </c>
      <c r="V52" s="52" t="n">
        <v>40.7303</v>
      </c>
      <c r="W52" s="52" t="n">
        <v>41.4962</v>
      </c>
      <c r="X52" s="52" t="n">
        <v>3124.64</v>
      </c>
      <c r="Y52" s="81" t="n">
        <v>2.968</v>
      </c>
      <c r="Z52" s="52" t="n">
        <f aca="false">X52/3600</f>
        <v>0.867955555555556</v>
      </c>
      <c r="AA52" s="53"/>
      <c r="AB52" s="53"/>
      <c r="AC52" s="53"/>
      <c r="AE52" s="39" t="n">
        <f aca="false">Q52/100</f>
        <v>0.02984</v>
      </c>
      <c r="AF52" s="39" t="n">
        <f aca="false">R52/100</f>
        <v>0.00868059722222222</v>
      </c>
      <c r="AG52" s="39" t="n">
        <f aca="false">Y52/100</f>
        <v>0.02968</v>
      </c>
      <c r="AH52" s="39" t="n">
        <f aca="false">Z52/100</f>
        <v>0.0086795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284.172</v>
      </c>
      <c r="E53" s="51" t="n">
        <f aca="false">N53</f>
        <v>39.285</v>
      </c>
      <c r="F53" s="51" t="n">
        <f aca="false">L53</f>
        <v>284.172</v>
      </c>
      <c r="G53" s="51" t="n">
        <f aca="false">O53</f>
        <v>39.9234</v>
      </c>
      <c r="H53" s="51" t="n">
        <f aca="false">T53</f>
        <v>284.4568</v>
      </c>
      <c r="I53" s="51" t="n">
        <f aca="false">V53</f>
        <v>39.278</v>
      </c>
      <c r="J53" s="51" t="n">
        <f aca="false">T53</f>
        <v>284.4568</v>
      </c>
      <c r="K53" s="51" t="n">
        <f aca="false">W53</f>
        <v>39.9141</v>
      </c>
      <c r="L53" s="52" t="n">
        <v>284.172</v>
      </c>
      <c r="M53" s="52" t="n">
        <v>31.8478</v>
      </c>
      <c r="N53" s="52" t="n">
        <v>39.285</v>
      </c>
      <c r="O53" s="52" t="n">
        <v>39.9234</v>
      </c>
      <c r="P53" s="52" t="n">
        <v>2661.468</v>
      </c>
      <c r="Q53" s="81" t="n">
        <v>2.578</v>
      </c>
      <c r="R53" s="52" t="n">
        <f aca="false">P53/3600</f>
        <v>0.739296666666667</v>
      </c>
      <c r="S53" s="53"/>
      <c r="T53" s="52" t="n">
        <v>284.4568</v>
      </c>
      <c r="U53" s="52" t="n">
        <v>31.8511</v>
      </c>
      <c r="V53" s="52" t="n">
        <v>39.278</v>
      </c>
      <c r="W53" s="52" t="n">
        <v>39.9141</v>
      </c>
      <c r="X53" s="52" t="n">
        <v>2647.375</v>
      </c>
      <c r="Y53" s="81" t="n">
        <v>2.593</v>
      </c>
      <c r="Z53" s="52" t="n">
        <f aca="false">X53/3600</f>
        <v>0.735381944444445</v>
      </c>
      <c r="AA53" s="53"/>
      <c r="AB53" s="53"/>
      <c r="AC53" s="53"/>
      <c r="AE53" s="39" t="n">
        <f aca="false">Q53/100</f>
        <v>0.02578</v>
      </c>
      <c r="AF53" s="39" t="n">
        <f aca="false">R53/100</f>
        <v>0.00739296666666667</v>
      </c>
      <c r="AG53" s="39" t="n">
        <f aca="false">Y53/100</f>
        <v>0.02593</v>
      </c>
      <c r="AH53" s="39" t="n">
        <f aca="false">Z53/100</f>
        <v>0.0073538194444444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3.0328</v>
      </c>
      <c r="E54" s="57" t="n">
        <f aca="false">N54</f>
        <v>38.0757</v>
      </c>
      <c r="F54" s="57" t="n">
        <f aca="false">L54</f>
        <v>143.0328</v>
      </c>
      <c r="G54" s="57" t="n">
        <f aca="false">O54</f>
        <v>38.5311</v>
      </c>
      <c r="H54" s="57" t="n">
        <f aca="false">T54</f>
        <v>143.4016</v>
      </c>
      <c r="I54" s="57" t="n">
        <f aca="false">V54</f>
        <v>38.0678</v>
      </c>
      <c r="J54" s="57" t="n">
        <f aca="false">T54</f>
        <v>143.4016</v>
      </c>
      <c r="K54" s="57" t="n">
        <f aca="false">W54</f>
        <v>38.5184</v>
      </c>
      <c r="L54" s="58" t="n">
        <v>143.0328</v>
      </c>
      <c r="M54" s="58" t="n">
        <v>29.1721</v>
      </c>
      <c r="N54" s="58" t="n">
        <v>38.0757</v>
      </c>
      <c r="O54" s="58" t="n">
        <v>38.5311</v>
      </c>
      <c r="P54" s="58" t="n">
        <v>2384.37</v>
      </c>
      <c r="Q54" s="58" t="n">
        <v>2.371</v>
      </c>
      <c r="R54" s="58" t="n">
        <f aca="false">P54/3600</f>
        <v>0.662325</v>
      </c>
      <c r="S54" s="56"/>
      <c r="T54" s="58" t="n">
        <v>143.4016</v>
      </c>
      <c r="U54" s="58" t="n">
        <v>29.1652</v>
      </c>
      <c r="V54" s="58" t="n">
        <v>38.0678</v>
      </c>
      <c r="W54" s="58" t="n">
        <v>38.5184</v>
      </c>
      <c r="X54" s="58" t="n">
        <v>2386.273</v>
      </c>
      <c r="Y54" s="58" t="n">
        <v>2.402</v>
      </c>
      <c r="Z54" s="58" t="n">
        <f aca="false">X54/3600</f>
        <v>0.662853611111111</v>
      </c>
      <c r="AA54" s="56"/>
      <c r="AB54" s="56"/>
      <c r="AC54" s="56"/>
      <c r="AE54" s="39" t="n">
        <f aca="false">Q54/100</f>
        <v>0.02371</v>
      </c>
      <c r="AF54" s="39" t="n">
        <f aca="false">R54/100</f>
        <v>0.00662325</v>
      </c>
      <c r="AG54" s="39" t="n">
        <f aca="false">Y54/100</f>
        <v>0.02402</v>
      </c>
      <c r="AH54" s="39" t="n">
        <f aca="false">Z54/100</f>
        <v>0.00662853611111111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692.5672</v>
      </c>
      <c r="E55" s="62" t="n">
        <f aca="false">N55</f>
        <v>40.8612</v>
      </c>
      <c r="F55" s="62" t="n">
        <f aca="false">L55</f>
        <v>1692.5672</v>
      </c>
      <c r="G55" s="62" t="n">
        <f aca="false">O55</f>
        <v>41.6804</v>
      </c>
      <c r="H55" s="62" t="n">
        <f aca="false">T55</f>
        <v>1692.508</v>
      </c>
      <c r="I55" s="62" t="n">
        <f aca="false">V55</f>
        <v>40.8539</v>
      </c>
      <c r="J55" s="62" t="n">
        <f aca="false">T55</f>
        <v>1692.508</v>
      </c>
      <c r="K55" s="62" t="n">
        <f aca="false">W55</f>
        <v>41.6804</v>
      </c>
      <c r="L55" s="59" t="n">
        <v>1692.5672</v>
      </c>
      <c r="M55" s="59" t="n">
        <v>38.2229</v>
      </c>
      <c r="N55" s="59" t="n">
        <v>40.8612</v>
      </c>
      <c r="O55" s="59" t="n">
        <v>41.6804</v>
      </c>
      <c r="P55" s="59" t="n">
        <v>3781.046</v>
      </c>
      <c r="Q55" s="81" t="n">
        <v>3.328</v>
      </c>
      <c r="R55" s="59" t="n">
        <f aca="false">P55/3600</f>
        <v>1.05029055555556</v>
      </c>
      <c r="S55" s="61"/>
      <c r="T55" s="59" t="n">
        <v>1692.508</v>
      </c>
      <c r="U55" s="59" t="n">
        <v>38.2248</v>
      </c>
      <c r="V55" s="59" t="n">
        <v>40.8539</v>
      </c>
      <c r="W55" s="59" t="n">
        <v>41.6804</v>
      </c>
      <c r="X55" s="59" t="n">
        <v>3776.08</v>
      </c>
      <c r="Y55" s="81" t="n">
        <v>3.307</v>
      </c>
      <c r="Z55" s="59" t="n">
        <f aca="false">X55/3600</f>
        <v>1.0489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3328</v>
      </c>
      <c r="AF55" s="39" t="n">
        <f aca="false">R55/100</f>
        <v>0.0105029055555556</v>
      </c>
      <c r="AG55" s="39" t="n">
        <f aca="false">Y55/100</f>
        <v>0.03307</v>
      </c>
      <c r="AH55" s="39" t="n">
        <f aca="false">Z55/100</f>
        <v>0.0104891111111111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85.4952</v>
      </c>
      <c r="E56" s="63" t="n">
        <f aca="false">N56</f>
        <v>38.3045</v>
      </c>
      <c r="F56" s="63" t="n">
        <f aca="false">L56</f>
        <v>785.4952</v>
      </c>
      <c r="G56" s="63" t="n">
        <f aca="false">O56</f>
        <v>39.0093</v>
      </c>
      <c r="H56" s="63" t="n">
        <f aca="false">T56</f>
        <v>785.8024</v>
      </c>
      <c r="I56" s="63" t="n">
        <f aca="false">V56</f>
        <v>38.3054</v>
      </c>
      <c r="J56" s="63" t="n">
        <f aca="false">T56</f>
        <v>785.8024</v>
      </c>
      <c r="K56" s="63" t="n">
        <f aca="false">W56</f>
        <v>39.0044</v>
      </c>
      <c r="L56" s="52" t="n">
        <v>785.4952</v>
      </c>
      <c r="M56" s="52" t="n">
        <v>34.8889</v>
      </c>
      <c r="N56" s="52" t="n">
        <v>38.3045</v>
      </c>
      <c r="O56" s="52" t="n">
        <v>39.0093</v>
      </c>
      <c r="P56" s="52" t="n">
        <v>2855.288</v>
      </c>
      <c r="Q56" s="81" t="n">
        <v>2.496</v>
      </c>
      <c r="R56" s="52" t="n">
        <f aca="false">P56/3600</f>
        <v>0.793135555555556</v>
      </c>
      <c r="S56" s="53"/>
      <c r="T56" s="52" t="n">
        <v>785.8024</v>
      </c>
      <c r="U56" s="52" t="n">
        <v>34.8932</v>
      </c>
      <c r="V56" s="52" t="n">
        <v>38.3054</v>
      </c>
      <c r="W56" s="52" t="n">
        <v>39.0044</v>
      </c>
      <c r="X56" s="52" t="n">
        <v>2879.5</v>
      </c>
      <c r="Y56" s="81" t="n">
        <v>2.515</v>
      </c>
      <c r="Z56" s="52" t="n">
        <f aca="false">X56/3600</f>
        <v>0.799861111111111</v>
      </c>
      <c r="AA56" s="53"/>
      <c r="AB56" s="53"/>
      <c r="AC56" s="53"/>
      <c r="AE56" s="39" t="n">
        <f aca="false">Q56/100</f>
        <v>0.02496</v>
      </c>
      <c r="AF56" s="39" t="n">
        <f aca="false">R56/100</f>
        <v>0.00793135555555556</v>
      </c>
      <c r="AG56" s="39" t="n">
        <f aca="false">Y56/100</f>
        <v>0.02515</v>
      </c>
      <c r="AH56" s="39" t="n">
        <f aca="false">Z56/100</f>
        <v>0.007998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5.8768</v>
      </c>
      <c r="E57" s="63" t="n">
        <f aca="false">N57</f>
        <v>36.0772</v>
      </c>
      <c r="F57" s="63" t="n">
        <f aca="false">L57</f>
        <v>365.8768</v>
      </c>
      <c r="G57" s="63" t="n">
        <f aca="false">O57</f>
        <v>36.7677</v>
      </c>
      <c r="H57" s="63" t="n">
        <f aca="false">T57</f>
        <v>366.3152</v>
      </c>
      <c r="I57" s="63" t="n">
        <f aca="false">V57</f>
        <v>36.0771</v>
      </c>
      <c r="J57" s="63" t="n">
        <f aca="false">T57</f>
        <v>366.3152</v>
      </c>
      <c r="K57" s="63" t="n">
        <f aca="false">W57</f>
        <v>36.776</v>
      </c>
      <c r="L57" s="52" t="n">
        <v>365.8768</v>
      </c>
      <c r="M57" s="52" t="n">
        <v>31.6592</v>
      </c>
      <c r="N57" s="52" t="n">
        <v>36.0772</v>
      </c>
      <c r="O57" s="52" t="n">
        <v>36.7677</v>
      </c>
      <c r="P57" s="52" t="n">
        <v>2350.721</v>
      </c>
      <c r="Q57" s="81" t="n">
        <v>2.012</v>
      </c>
      <c r="R57" s="52" t="n">
        <f aca="false">P57/3600</f>
        <v>0.652978055555556</v>
      </c>
      <c r="S57" s="53"/>
      <c r="T57" s="52" t="n">
        <v>366.3152</v>
      </c>
      <c r="U57" s="52" t="n">
        <v>31.6576</v>
      </c>
      <c r="V57" s="52" t="n">
        <v>36.0771</v>
      </c>
      <c r="W57" s="52" t="n">
        <v>36.776</v>
      </c>
      <c r="X57" s="52" t="n">
        <v>2352.593</v>
      </c>
      <c r="Y57" s="81" t="n">
        <v>2.031</v>
      </c>
      <c r="Z57" s="52" t="n">
        <f aca="false">X57/3600</f>
        <v>0.653498055555556</v>
      </c>
      <c r="AA57" s="53"/>
      <c r="AB57" s="53"/>
      <c r="AC57" s="53"/>
      <c r="AE57" s="39" t="n">
        <f aca="false">Q57/100</f>
        <v>0.02012</v>
      </c>
      <c r="AF57" s="39" t="n">
        <f aca="false">R57/100</f>
        <v>0.00652978055555556</v>
      </c>
      <c r="AG57" s="39" t="n">
        <f aca="false">Y57/100</f>
        <v>0.02031</v>
      </c>
      <c r="AH57" s="39" t="n">
        <f aca="false">Z57/100</f>
        <v>0.00653498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7.688</v>
      </c>
      <c r="E58" s="64" t="n">
        <f aca="false">N58</f>
        <v>34.1548</v>
      </c>
      <c r="F58" s="64" t="n">
        <f aca="false">L58</f>
        <v>167.688</v>
      </c>
      <c r="G58" s="64" t="n">
        <f aca="false">O58</f>
        <v>34.8187</v>
      </c>
      <c r="H58" s="64" t="n">
        <f aca="false">T58</f>
        <v>167.8752</v>
      </c>
      <c r="I58" s="64" t="n">
        <f aca="false">V58</f>
        <v>34.1407</v>
      </c>
      <c r="J58" s="64" t="n">
        <f aca="false">T58</f>
        <v>167.8752</v>
      </c>
      <c r="K58" s="64" t="n">
        <f aca="false">W58</f>
        <v>34.8295</v>
      </c>
      <c r="L58" s="58" t="n">
        <v>167.688</v>
      </c>
      <c r="M58" s="58" t="n">
        <v>28.7369</v>
      </c>
      <c r="N58" s="58" t="n">
        <v>34.1548</v>
      </c>
      <c r="O58" s="58" t="n">
        <v>34.8187</v>
      </c>
      <c r="P58" s="58" t="n">
        <v>2048.221</v>
      </c>
      <c r="Q58" s="58" t="n">
        <v>1.684</v>
      </c>
      <c r="R58" s="58" t="n">
        <f aca="false">P58/3600</f>
        <v>0.568950277777778</v>
      </c>
      <c r="S58" s="56"/>
      <c r="T58" s="58" t="n">
        <v>167.8752</v>
      </c>
      <c r="U58" s="58" t="n">
        <v>28.7396</v>
      </c>
      <c r="V58" s="58" t="n">
        <v>34.1407</v>
      </c>
      <c r="W58" s="58" t="n">
        <v>34.8295</v>
      </c>
      <c r="X58" s="58" t="n">
        <v>2037.937</v>
      </c>
      <c r="Y58" s="58" t="n">
        <v>1.703</v>
      </c>
      <c r="Z58" s="58" t="n">
        <f aca="false">X58/3600</f>
        <v>0.566093611111111</v>
      </c>
      <c r="AA58" s="56"/>
      <c r="AB58" s="56"/>
      <c r="AC58" s="56"/>
      <c r="AE58" s="39" t="n">
        <f aca="false">Q58/100</f>
        <v>0.01684</v>
      </c>
      <c r="AF58" s="39" t="n">
        <f aca="false">R58/100</f>
        <v>0.00568950277777778</v>
      </c>
      <c r="AG58" s="39" t="n">
        <f aca="false">Y58/100</f>
        <v>0.01703</v>
      </c>
      <c r="AH58" s="39" t="n">
        <f aca="false">Z58/100</f>
        <v>0.00566093611111111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261.2864</v>
      </c>
      <c r="E59" s="60" t="n">
        <f aca="false">N59</f>
        <v>41.0293</v>
      </c>
      <c r="F59" s="60" t="n">
        <f aca="false">L59</f>
        <v>1261.2864</v>
      </c>
      <c r="G59" s="60" t="n">
        <f aca="false">O59</f>
        <v>42.1329</v>
      </c>
      <c r="H59" s="60" t="n">
        <f aca="false">T59</f>
        <v>1261.9512</v>
      </c>
      <c r="I59" s="60" t="n">
        <f aca="false">V59</f>
        <v>41.033</v>
      </c>
      <c r="J59" s="60" t="n">
        <f aca="false">T59</f>
        <v>1261.9512</v>
      </c>
      <c r="K59" s="60" t="n">
        <f aca="false">W59</f>
        <v>42.1329</v>
      </c>
      <c r="L59" s="59" t="n">
        <v>1261.2864</v>
      </c>
      <c r="M59" s="59" t="n">
        <v>39.4148</v>
      </c>
      <c r="N59" s="59" t="n">
        <v>41.0293</v>
      </c>
      <c r="O59" s="59" t="n">
        <v>42.1329</v>
      </c>
      <c r="P59" s="59" t="n">
        <v>2853.093</v>
      </c>
      <c r="Q59" s="81" t="n">
        <v>2.406</v>
      </c>
      <c r="R59" s="59" t="n">
        <f aca="false">P59/3600</f>
        <v>0.792525833333333</v>
      </c>
      <c r="S59" s="61"/>
      <c r="T59" s="59" t="n">
        <v>1261.9512</v>
      </c>
      <c r="U59" s="59" t="n">
        <v>39.4159</v>
      </c>
      <c r="V59" s="59" t="n">
        <v>41.033</v>
      </c>
      <c r="W59" s="59" t="n">
        <v>42.1329</v>
      </c>
      <c r="X59" s="59" t="n">
        <v>2870.343</v>
      </c>
      <c r="Y59" s="81" t="n">
        <v>2.437</v>
      </c>
      <c r="Z59" s="59" t="n">
        <f aca="false">X59/3600</f>
        <v>0.79731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2406</v>
      </c>
      <c r="AF59" s="39" t="n">
        <f aca="false">R59/100</f>
        <v>0.00792525833333333</v>
      </c>
      <c r="AG59" s="39" t="n">
        <f aca="false">Y59/100</f>
        <v>0.02437</v>
      </c>
      <c r="AH59" s="39" t="n">
        <f aca="false">Z59/100</f>
        <v>0.007973175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621.7184</v>
      </c>
      <c r="E60" s="51" t="n">
        <f aca="false">N60</f>
        <v>38.315</v>
      </c>
      <c r="F60" s="51" t="n">
        <f aca="false">L60</f>
        <v>621.7184</v>
      </c>
      <c r="G60" s="51" t="n">
        <f aca="false">O60</f>
        <v>39.5384</v>
      </c>
      <c r="H60" s="51" t="n">
        <f aca="false">T60</f>
        <v>621.7632</v>
      </c>
      <c r="I60" s="51" t="n">
        <f aca="false">V60</f>
        <v>38.3144</v>
      </c>
      <c r="J60" s="51" t="n">
        <f aca="false">T60</f>
        <v>621.7632</v>
      </c>
      <c r="K60" s="51" t="n">
        <f aca="false">W60</f>
        <v>39.5326</v>
      </c>
      <c r="L60" s="52" t="n">
        <v>621.7184</v>
      </c>
      <c r="M60" s="52" t="n">
        <v>35.6571</v>
      </c>
      <c r="N60" s="52" t="n">
        <v>38.315</v>
      </c>
      <c r="O60" s="52" t="n">
        <v>39.5384</v>
      </c>
      <c r="P60" s="52" t="n">
        <v>2224.531</v>
      </c>
      <c r="Q60" s="81" t="n">
        <v>1.906</v>
      </c>
      <c r="R60" s="52" t="n">
        <f aca="false">P60/3600</f>
        <v>0.617925277777778</v>
      </c>
      <c r="S60" s="53"/>
      <c r="T60" s="52" t="n">
        <v>621.7632</v>
      </c>
      <c r="U60" s="52" t="n">
        <v>35.652</v>
      </c>
      <c r="V60" s="52" t="n">
        <v>38.3144</v>
      </c>
      <c r="W60" s="52" t="n">
        <v>39.5326</v>
      </c>
      <c r="X60" s="52" t="n">
        <v>2194.562</v>
      </c>
      <c r="Y60" s="81" t="n">
        <v>1.859</v>
      </c>
      <c r="Z60" s="52" t="n">
        <f aca="false">X60/3600</f>
        <v>0.609600555555556</v>
      </c>
      <c r="AA60" s="53"/>
      <c r="AB60" s="53"/>
      <c r="AC60" s="53"/>
      <c r="AE60" s="39" t="n">
        <f aca="false">Q60/100</f>
        <v>0.01906</v>
      </c>
      <c r="AF60" s="39" t="n">
        <f aca="false">R60/100</f>
        <v>0.00617925277777778</v>
      </c>
      <c r="AG60" s="39" t="n">
        <f aca="false">Y60/100</f>
        <v>0.01859</v>
      </c>
      <c r="AH60" s="39" t="n">
        <f aca="false">Z60/100</f>
        <v>0.0060960055555555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0.0064</v>
      </c>
      <c r="E61" s="51" t="n">
        <f aca="false">N61</f>
        <v>36.1545</v>
      </c>
      <c r="F61" s="51" t="n">
        <f aca="false">L61</f>
        <v>300.0064</v>
      </c>
      <c r="G61" s="51" t="n">
        <f aca="false">O61</f>
        <v>37.3558</v>
      </c>
      <c r="H61" s="51" t="n">
        <f aca="false">T61</f>
        <v>300.1472</v>
      </c>
      <c r="I61" s="51" t="n">
        <f aca="false">V61</f>
        <v>36.1502</v>
      </c>
      <c r="J61" s="51" t="n">
        <f aca="false">T61</f>
        <v>300.1472</v>
      </c>
      <c r="K61" s="51" t="n">
        <f aca="false">W61</f>
        <v>37.353</v>
      </c>
      <c r="L61" s="52" t="n">
        <v>300.0064</v>
      </c>
      <c r="M61" s="52" t="n">
        <v>32.2296</v>
      </c>
      <c r="N61" s="52" t="n">
        <v>36.1545</v>
      </c>
      <c r="O61" s="52" t="n">
        <v>37.3558</v>
      </c>
      <c r="P61" s="52" t="n">
        <v>1774.937</v>
      </c>
      <c r="Q61" s="81" t="n">
        <v>1.5</v>
      </c>
      <c r="R61" s="52" t="n">
        <f aca="false">P61/3600</f>
        <v>0.493038055555556</v>
      </c>
      <c r="S61" s="53"/>
      <c r="T61" s="52" t="n">
        <v>300.1472</v>
      </c>
      <c r="U61" s="52" t="n">
        <v>32.2258</v>
      </c>
      <c r="V61" s="52" t="n">
        <v>36.1502</v>
      </c>
      <c r="W61" s="52" t="n">
        <v>37.353</v>
      </c>
      <c r="X61" s="52" t="n">
        <v>1761.281</v>
      </c>
      <c r="Y61" s="81" t="n">
        <v>1.515</v>
      </c>
      <c r="Z61" s="52" t="n">
        <f aca="false">X61/3600</f>
        <v>0.489244722222222</v>
      </c>
      <c r="AA61" s="53"/>
      <c r="AB61" s="53"/>
      <c r="AC61" s="53"/>
      <c r="AE61" s="39" t="n">
        <f aca="false">Q61/100</f>
        <v>0.015</v>
      </c>
      <c r="AF61" s="39" t="n">
        <f aca="false">R61/100</f>
        <v>0.00493038055555556</v>
      </c>
      <c r="AG61" s="39" t="n">
        <f aca="false">Y61/100</f>
        <v>0.01515</v>
      </c>
      <c r="AH61" s="39" t="n">
        <f aca="false">Z61/100</f>
        <v>0.004892447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124</v>
      </c>
      <c r="E62" s="65" t="n">
        <f aca="false">N62</f>
        <v>34.2139</v>
      </c>
      <c r="F62" s="65" t="n">
        <f aca="false">L62</f>
        <v>143.124</v>
      </c>
      <c r="G62" s="65" t="n">
        <f aca="false">O62</f>
        <v>35.3054</v>
      </c>
      <c r="H62" s="65" t="n">
        <f aca="false">T62</f>
        <v>143.2192</v>
      </c>
      <c r="I62" s="65" t="n">
        <f aca="false">V62</f>
        <v>34.2167</v>
      </c>
      <c r="J62" s="65" t="n">
        <f aca="false">T62</f>
        <v>143.2192</v>
      </c>
      <c r="K62" s="65" t="n">
        <f aca="false">W62</f>
        <v>35.3044</v>
      </c>
      <c r="L62" s="58" t="n">
        <v>143.124</v>
      </c>
      <c r="M62" s="58" t="n">
        <v>29.4144</v>
      </c>
      <c r="N62" s="58" t="n">
        <v>34.2139</v>
      </c>
      <c r="O62" s="58" t="n">
        <v>35.3054</v>
      </c>
      <c r="P62" s="58" t="n">
        <v>1513.015</v>
      </c>
      <c r="Q62" s="58" t="n">
        <v>1.312</v>
      </c>
      <c r="R62" s="58" t="n">
        <f aca="false">P62/3600</f>
        <v>0.420281944444445</v>
      </c>
      <c r="S62" s="56"/>
      <c r="T62" s="58" t="n">
        <v>143.2192</v>
      </c>
      <c r="U62" s="58" t="n">
        <v>29.4176</v>
      </c>
      <c r="V62" s="58" t="n">
        <v>34.2167</v>
      </c>
      <c r="W62" s="58" t="n">
        <v>35.3044</v>
      </c>
      <c r="X62" s="58" t="n">
        <v>1499.671</v>
      </c>
      <c r="Y62" s="58" t="n">
        <v>1.296</v>
      </c>
      <c r="Z62" s="58" t="n">
        <f aca="false">X62/3600</f>
        <v>0.416575277777778</v>
      </c>
      <c r="AA62" s="56"/>
      <c r="AB62" s="56"/>
      <c r="AC62" s="56"/>
      <c r="AE62" s="39" t="n">
        <f aca="false">Q62/100</f>
        <v>0.01312</v>
      </c>
      <c r="AF62" s="39" t="n">
        <f aca="false">R62/100</f>
        <v>0.00420281944444445</v>
      </c>
      <c r="AG62" s="39" t="n">
        <f aca="false">Y62/100</f>
        <v>0.01296</v>
      </c>
      <c r="AH62" s="39" t="n">
        <f aca="false">Z62/100</f>
        <v>0.00416575277777778</v>
      </c>
    </row>
    <row r="63" customFormat="false" ht="11.25" hidden="false" customHeight="false" outlineLevel="0" collapsed="false">
      <c r="A63" s="82" t="s">
        <v>67</v>
      </c>
      <c r="B63" s="82" t="s">
        <v>68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69</v>
      </c>
      <c r="B64" s="87" t="s">
        <v>70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1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2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3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4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66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8"/>
      <c r="F76" s="68"/>
      <c r="G76" s="69"/>
      <c r="H76" s="69"/>
      <c r="I76" s="69"/>
      <c r="J76" s="69"/>
      <c r="K76" s="69"/>
      <c r="S76" s="66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8"/>
      <c r="F77" s="68"/>
      <c r="G77" s="69"/>
      <c r="H77" s="69"/>
      <c r="I77" s="69"/>
      <c r="J77" s="69"/>
      <c r="K77" s="69"/>
      <c r="S77" s="66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0"/>
      <c r="Q81" s="70" t="n">
        <f aca="false">GEOMEAN(AE3:AE62)*100</f>
        <v>11.0955255567184</v>
      </c>
      <c r="R81" s="70" t="n">
        <f aca="false">GEOMEAN(AF3:AF62)*100</f>
        <v>3.70489537351223</v>
      </c>
      <c r="S81" s="70"/>
      <c r="T81" s="70"/>
      <c r="U81" s="70"/>
      <c r="V81" s="70"/>
      <c r="W81" s="70"/>
      <c r="X81" s="70"/>
      <c r="Y81" s="70" t="n">
        <f aca="false">GEOMEAN(AG3:AG62)*100</f>
        <v>11.1943602038321</v>
      </c>
      <c r="Z81" s="70" t="n">
        <f aca="false">GEOMEAN(AH3:AH62)*100</f>
        <v>3.70892859970009</v>
      </c>
    </row>
    <row r="82" customFormat="false" ht="11.25" hidden="false" customHeight="false" outlineLevel="0" collapsed="false">
      <c r="B82" s="39" t="s">
        <v>76</v>
      </c>
      <c r="X82" s="80"/>
      <c r="Y82" s="80" t="n">
        <f aca="false">Y81/Q81</f>
        <v>1.00890761294799</v>
      </c>
      <c r="Z82" s="80" t="n">
        <f aca="false">Z81/R81</f>
        <v>1.00108862080605</v>
      </c>
    </row>
    <row r="83" customFormat="false" ht="11.25" hidden="false" customHeight="false" outlineLevel="0" collapsed="false">
      <c r="B83" s="39" t="s">
        <v>77</v>
      </c>
      <c r="P83" s="66"/>
      <c r="Q83" s="66" t="n">
        <f aca="false">SUM(Q3:Q62)/3600</f>
        <v>0.319921111111111</v>
      </c>
      <c r="R83" s="66" t="n">
        <f aca="false">SUM(R3:R62)</f>
        <v>388.725466944444</v>
      </c>
      <c r="X83" s="66"/>
      <c r="Y83" s="66" t="n">
        <f aca="false">SUM(Y3:Y62)/3600</f>
        <v>0.322568055555556</v>
      </c>
      <c r="Z83" s="66" t="n">
        <f aca="false">SUM(Z3:Z62)</f>
        <v>389.5624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2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4396.7408</v>
      </c>
      <c r="E3" s="51" t="n">
        <f aca="false">N3</f>
        <v>41.3747</v>
      </c>
      <c r="F3" s="51" t="n">
        <f aca="false">L3</f>
        <v>14396.7408</v>
      </c>
      <c r="G3" s="51" t="n">
        <f aca="false">O3</f>
        <v>44.0175</v>
      </c>
      <c r="H3" s="51" t="n">
        <f aca="false">T3</f>
        <v>14396.72</v>
      </c>
      <c r="I3" s="51" t="n">
        <f aca="false">V3</f>
        <v>41.3733</v>
      </c>
      <c r="J3" s="51" t="n">
        <f aca="false">T3</f>
        <v>14396.72</v>
      </c>
      <c r="K3" s="51" t="n">
        <f aca="false">W3</f>
        <v>44.0146</v>
      </c>
      <c r="L3" s="52" t="n">
        <v>14396.7408</v>
      </c>
      <c r="M3" s="52" t="n">
        <v>41.488</v>
      </c>
      <c r="N3" s="52" t="n">
        <v>41.3747</v>
      </c>
      <c r="O3" s="52" t="n">
        <v>44.0175</v>
      </c>
      <c r="P3" s="52" t="n">
        <v>17501.968</v>
      </c>
      <c r="Q3" s="81" t="n">
        <v>41.921</v>
      </c>
      <c r="R3" s="52" t="n">
        <f aca="false">P3/3600</f>
        <v>4.86165777777778</v>
      </c>
      <c r="S3" s="53"/>
      <c r="T3" s="52" t="n">
        <v>14396.72</v>
      </c>
      <c r="U3" s="52" t="n">
        <v>41.4875</v>
      </c>
      <c r="V3" s="52" t="n">
        <v>41.3733</v>
      </c>
      <c r="W3" s="52" t="n">
        <v>44.0146</v>
      </c>
      <c r="X3" s="52" t="n">
        <v>17565.218</v>
      </c>
      <c r="Y3" s="81" t="n">
        <v>42.234</v>
      </c>
      <c r="Z3" s="52" t="n">
        <f aca="false">X3/3600</f>
        <v>4.87922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41921</v>
      </c>
      <c r="AF3" s="39" t="n">
        <f aca="false">R3/100</f>
        <v>0.0486165777777778</v>
      </c>
      <c r="AG3" s="39" t="n">
        <f aca="false">Y3/100</f>
        <v>0.42234</v>
      </c>
      <c r="AH3" s="39" t="n">
        <f aca="false">Z3/100</f>
        <v>0.0487922722222222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5985.8224</v>
      </c>
      <c r="E4" s="51" t="n">
        <f aca="false">N4</f>
        <v>39.7626</v>
      </c>
      <c r="F4" s="51" t="n">
        <f aca="false">L4</f>
        <v>5985.8224</v>
      </c>
      <c r="G4" s="51" t="n">
        <f aca="false">O4</f>
        <v>42.2328</v>
      </c>
      <c r="H4" s="51" t="n">
        <f aca="false">T4</f>
        <v>5983.0976</v>
      </c>
      <c r="I4" s="51" t="n">
        <f aca="false">V4</f>
        <v>39.7587</v>
      </c>
      <c r="J4" s="51" t="n">
        <f aca="false">T4</f>
        <v>5983.0976</v>
      </c>
      <c r="K4" s="51" t="n">
        <f aca="false">W4</f>
        <v>42.2339</v>
      </c>
      <c r="L4" s="52" t="n">
        <v>5985.8224</v>
      </c>
      <c r="M4" s="52" t="n">
        <v>39.0228</v>
      </c>
      <c r="N4" s="52" t="n">
        <v>39.7626</v>
      </c>
      <c r="O4" s="52" t="n">
        <v>42.2328</v>
      </c>
      <c r="P4" s="52" t="n">
        <v>16225.235</v>
      </c>
      <c r="Q4" s="81" t="n">
        <v>42.968</v>
      </c>
      <c r="R4" s="52" t="n">
        <f aca="false">P4/3600</f>
        <v>4.50700972222222</v>
      </c>
      <c r="S4" s="53"/>
      <c r="T4" s="52" t="n">
        <v>5983.0976</v>
      </c>
      <c r="U4" s="52" t="n">
        <v>39.0209</v>
      </c>
      <c r="V4" s="52" t="n">
        <v>39.7587</v>
      </c>
      <c r="W4" s="52" t="n">
        <v>42.2339</v>
      </c>
      <c r="X4" s="52" t="n">
        <v>16278.125</v>
      </c>
      <c r="Y4" s="81" t="n">
        <v>42.359</v>
      </c>
      <c r="Z4" s="52" t="n">
        <f aca="false">X4/3600</f>
        <v>4.52170138888889</v>
      </c>
      <c r="AA4" s="53"/>
      <c r="AB4" s="53"/>
      <c r="AC4" s="53"/>
      <c r="AE4" s="39" t="n">
        <f aca="false">Q4/100</f>
        <v>0.42968</v>
      </c>
      <c r="AF4" s="39" t="n">
        <f aca="false">R4/100</f>
        <v>0.0450700972222222</v>
      </c>
      <c r="AG4" s="39" t="n">
        <f aca="false">Y4/100</f>
        <v>0.42359</v>
      </c>
      <c r="AH4" s="39" t="n">
        <f aca="false">Z4/100</f>
        <v>0.04521701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899.4608</v>
      </c>
      <c r="E5" s="51" t="n">
        <f aca="false">N5</f>
        <v>38.3919</v>
      </c>
      <c r="F5" s="51" t="n">
        <f aca="false">L5</f>
        <v>2899.4608</v>
      </c>
      <c r="G5" s="51" t="n">
        <f aca="false">O5</f>
        <v>40.7338</v>
      </c>
      <c r="H5" s="51" t="n">
        <f aca="false">T5</f>
        <v>2902.2816</v>
      </c>
      <c r="I5" s="51" t="n">
        <f aca="false">V5</f>
        <v>38.3935</v>
      </c>
      <c r="J5" s="51" t="n">
        <f aca="false">T5</f>
        <v>2902.2816</v>
      </c>
      <c r="K5" s="51" t="n">
        <f aca="false">W5</f>
        <v>40.7347</v>
      </c>
      <c r="L5" s="52" t="n">
        <v>2899.4608</v>
      </c>
      <c r="M5" s="52" t="n">
        <v>36.5309</v>
      </c>
      <c r="N5" s="52" t="n">
        <v>38.3919</v>
      </c>
      <c r="O5" s="52" t="n">
        <v>40.7338</v>
      </c>
      <c r="P5" s="52" t="n">
        <v>15590.531</v>
      </c>
      <c r="Q5" s="81" t="n">
        <v>35.828</v>
      </c>
      <c r="R5" s="52" t="n">
        <f aca="false">P5/3600</f>
        <v>4.33070305555556</v>
      </c>
      <c r="S5" s="53"/>
      <c r="T5" s="52" t="n">
        <v>2902.2816</v>
      </c>
      <c r="U5" s="52" t="n">
        <v>36.533</v>
      </c>
      <c r="V5" s="52" t="n">
        <v>38.3935</v>
      </c>
      <c r="W5" s="52" t="n">
        <v>40.7347</v>
      </c>
      <c r="X5" s="52" t="n">
        <v>15634.593</v>
      </c>
      <c r="Y5" s="81" t="n">
        <v>36.203</v>
      </c>
      <c r="Z5" s="52" t="n">
        <f aca="false">X5/3600</f>
        <v>4.3429425</v>
      </c>
      <c r="AA5" s="53"/>
      <c r="AB5" s="53"/>
      <c r="AC5" s="53"/>
      <c r="AE5" s="39" t="n">
        <f aca="false">Q5/100</f>
        <v>0.35828</v>
      </c>
      <c r="AF5" s="39" t="n">
        <f aca="false">R5/100</f>
        <v>0.0433070305555556</v>
      </c>
      <c r="AG5" s="39" t="n">
        <f aca="false">Y5/100</f>
        <v>0.36203</v>
      </c>
      <c r="AH5" s="39" t="n">
        <f aca="false">Z5/100</f>
        <v>0.0434294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4.5696</v>
      </c>
      <c r="E6" s="57" t="n">
        <f aca="false">N6</f>
        <v>36.981</v>
      </c>
      <c r="F6" s="57" t="n">
        <f aca="false">L6</f>
        <v>1524.5696</v>
      </c>
      <c r="G6" s="57" t="n">
        <f aca="false">O6</f>
        <v>39.3335</v>
      </c>
      <c r="H6" s="57" t="n">
        <f aca="false">T6</f>
        <v>1523.2384</v>
      </c>
      <c r="I6" s="57" t="n">
        <f aca="false">V6</f>
        <v>36.9811</v>
      </c>
      <c r="J6" s="57" t="n">
        <f aca="false">T6</f>
        <v>1523.2384</v>
      </c>
      <c r="K6" s="57" t="n">
        <f aca="false">W6</f>
        <v>39.337</v>
      </c>
      <c r="L6" s="58" t="n">
        <v>1524.5696</v>
      </c>
      <c r="M6" s="58" t="n">
        <v>33.9649</v>
      </c>
      <c r="N6" s="58" t="n">
        <v>36.981</v>
      </c>
      <c r="O6" s="58" t="n">
        <v>39.3335</v>
      </c>
      <c r="P6" s="58" t="n">
        <v>15093.937</v>
      </c>
      <c r="Q6" s="58" t="n">
        <v>31.875</v>
      </c>
      <c r="R6" s="58" t="n">
        <f aca="false">P6/3600</f>
        <v>4.19276027777778</v>
      </c>
      <c r="S6" s="56"/>
      <c r="T6" s="58" t="n">
        <v>1523.2384</v>
      </c>
      <c r="U6" s="58" t="n">
        <v>33.9639</v>
      </c>
      <c r="V6" s="58" t="n">
        <v>36.9811</v>
      </c>
      <c r="W6" s="58" t="n">
        <v>39.337</v>
      </c>
      <c r="X6" s="58" t="n">
        <v>15162.046</v>
      </c>
      <c r="Y6" s="58" t="n">
        <v>32.218</v>
      </c>
      <c r="Z6" s="58" t="n">
        <f aca="false">X6/3600</f>
        <v>4.21167944444444</v>
      </c>
      <c r="AA6" s="56"/>
      <c r="AB6" s="56"/>
      <c r="AC6" s="56"/>
      <c r="AE6" s="39" t="n">
        <f aca="false">Q6/100</f>
        <v>0.31875</v>
      </c>
      <c r="AF6" s="39" t="n">
        <f aca="false">R6/100</f>
        <v>0.0419276027777778</v>
      </c>
      <c r="AG6" s="39" t="n">
        <f aca="false">Y6/100</f>
        <v>0.32218</v>
      </c>
      <c r="AH6" s="39" t="n">
        <f aca="false">Z6/100</f>
        <v>0.0421167944444444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35882.3392</v>
      </c>
      <c r="E7" s="51" t="n">
        <f aca="false">N7</f>
        <v>44.8671</v>
      </c>
      <c r="F7" s="51" t="n">
        <f aca="false">L7</f>
        <v>35882.3392</v>
      </c>
      <c r="G7" s="51" t="n">
        <f aca="false">O7</f>
        <v>44.6366</v>
      </c>
      <c r="H7" s="51" t="n">
        <f aca="false">T7</f>
        <v>35897.4448</v>
      </c>
      <c r="I7" s="51" t="n">
        <f aca="false">V7</f>
        <v>44.8703</v>
      </c>
      <c r="J7" s="51" t="n">
        <f aca="false">T7</f>
        <v>35897.4448</v>
      </c>
      <c r="K7" s="51" t="n">
        <f aca="false">W7</f>
        <v>44.6347</v>
      </c>
      <c r="L7" s="59" t="n">
        <v>35882.3392</v>
      </c>
      <c r="M7" s="59" t="n">
        <v>40.0828</v>
      </c>
      <c r="N7" s="59" t="n">
        <v>44.8671</v>
      </c>
      <c r="O7" s="59" t="n">
        <v>44.6366</v>
      </c>
      <c r="P7" s="52" t="n">
        <v>25268.015</v>
      </c>
      <c r="Q7" s="81" t="n">
        <v>55.296</v>
      </c>
      <c r="R7" s="52" t="n">
        <f aca="false">P7/3600</f>
        <v>7.01889305555556</v>
      </c>
      <c r="S7" s="53"/>
      <c r="T7" s="59" t="n">
        <v>35897.4448</v>
      </c>
      <c r="U7" s="59" t="n">
        <v>40.083</v>
      </c>
      <c r="V7" s="59" t="n">
        <v>44.8703</v>
      </c>
      <c r="W7" s="59" t="n">
        <v>44.6347</v>
      </c>
      <c r="X7" s="52" t="n">
        <v>25325.796</v>
      </c>
      <c r="Y7" s="81" t="n">
        <v>56.156</v>
      </c>
      <c r="Z7" s="52" t="n">
        <f aca="false">X7/3600</f>
        <v>7.03494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55296</v>
      </c>
      <c r="AF7" s="39" t="n">
        <f aca="false">R7/100</f>
        <v>0.0701889305555556</v>
      </c>
      <c r="AG7" s="39" t="n">
        <f aca="false">Y7/100</f>
        <v>0.56156</v>
      </c>
      <c r="AH7" s="39" t="n">
        <f aca="false">Z7/100</f>
        <v>0.0703494333333333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17675.5344</v>
      </c>
      <c r="E8" s="51" t="n">
        <f aca="false">N8</f>
        <v>43.0623</v>
      </c>
      <c r="F8" s="51" t="n">
        <f aca="false">L8</f>
        <v>17675.5344</v>
      </c>
      <c r="G8" s="51" t="n">
        <f aca="false">O8</f>
        <v>43.3385</v>
      </c>
      <c r="H8" s="51" t="n">
        <f aca="false">T8</f>
        <v>17672.6528</v>
      </c>
      <c r="I8" s="51" t="n">
        <f aca="false">V8</f>
        <v>43.0662</v>
      </c>
      <c r="J8" s="51" t="n">
        <f aca="false">T8</f>
        <v>17672.6528</v>
      </c>
      <c r="K8" s="51" t="n">
        <f aca="false">W8</f>
        <v>43.3395</v>
      </c>
      <c r="L8" s="52" t="n">
        <v>17675.5344</v>
      </c>
      <c r="M8" s="52" t="n">
        <v>37.0947</v>
      </c>
      <c r="N8" s="52" t="n">
        <v>43.0623</v>
      </c>
      <c r="O8" s="52" t="n">
        <v>43.3385</v>
      </c>
      <c r="P8" s="52" t="n">
        <v>22999.484</v>
      </c>
      <c r="Q8" s="81" t="n">
        <v>49.328</v>
      </c>
      <c r="R8" s="52" t="n">
        <f aca="false">P8/3600</f>
        <v>6.38874555555556</v>
      </c>
      <c r="S8" s="53"/>
      <c r="T8" s="52" t="n">
        <v>17672.6528</v>
      </c>
      <c r="U8" s="52" t="n">
        <v>37.0954</v>
      </c>
      <c r="V8" s="52" t="n">
        <v>43.0662</v>
      </c>
      <c r="W8" s="52" t="n">
        <v>43.3395</v>
      </c>
      <c r="X8" s="52" t="n">
        <v>23047.859</v>
      </c>
      <c r="Y8" s="81" t="n">
        <v>51.328</v>
      </c>
      <c r="Z8" s="52" t="n">
        <f aca="false">X8/3600</f>
        <v>6.40218305555556</v>
      </c>
      <c r="AA8" s="53"/>
      <c r="AB8" s="53"/>
      <c r="AC8" s="53"/>
      <c r="AE8" s="39" t="n">
        <f aca="false">Q8/100</f>
        <v>0.49328</v>
      </c>
      <c r="AF8" s="39" t="n">
        <f aca="false">R8/100</f>
        <v>0.0638874555555556</v>
      </c>
      <c r="AG8" s="39" t="n">
        <f aca="false">Y8/100</f>
        <v>0.51328</v>
      </c>
      <c r="AH8" s="39" t="n">
        <f aca="false">Z8/100</f>
        <v>0.06402183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9401.3696</v>
      </c>
      <c r="E9" s="51" t="n">
        <f aca="false">N9</f>
        <v>41.3312</v>
      </c>
      <c r="F9" s="51" t="n">
        <f aca="false">L9</f>
        <v>9401.3696</v>
      </c>
      <c r="G9" s="51" t="n">
        <f aca="false">O9</f>
        <v>41.9603</v>
      </c>
      <c r="H9" s="51" t="n">
        <f aca="false">T9</f>
        <v>9398.9856</v>
      </c>
      <c r="I9" s="51" t="n">
        <f aca="false">V9</f>
        <v>41.336</v>
      </c>
      <c r="J9" s="51" t="n">
        <f aca="false">T9</f>
        <v>9398.9856</v>
      </c>
      <c r="K9" s="51" t="n">
        <f aca="false">W9</f>
        <v>41.9638</v>
      </c>
      <c r="L9" s="52" t="n">
        <v>9401.3696</v>
      </c>
      <c r="M9" s="52" t="n">
        <v>34.117</v>
      </c>
      <c r="N9" s="52" t="n">
        <v>41.3312</v>
      </c>
      <c r="O9" s="52" t="n">
        <v>41.9603</v>
      </c>
      <c r="P9" s="52" t="n">
        <v>21503.953</v>
      </c>
      <c r="Q9" s="81" t="n">
        <v>49.171</v>
      </c>
      <c r="R9" s="52" t="n">
        <f aca="false">P9/3600</f>
        <v>5.97332027777778</v>
      </c>
      <c r="S9" s="53"/>
      <c r="T9" s="52" t="n">
        <v>9398.9856</v>
      </c>
      <c r="U9" s="52" t="n">
        <v>34.1157</v>
      </c>
      <c r="V9" s="52" t="n">
        <v>41.336</v>
      </c>
      <c r="W9" s="52" t="n">
        <v>41.9638</v>
      </c>
      <c r="X9" s="52" t="n">
        <v>21527.406</v>
      </c>
      <c r="Y9" s="81" t="n">
        <v>49.781</v>
      </c>
      <c r="Z9" s="52" t="n">
        <f aca="false">X9/3600</f>
        <v>5.979835</v>
      </c>
      <c r="AA9" s="53"/>
      <c r="AB9" s="53"/>
      <c r="AC9" s="53"/>
      <c r="AE9" s="39" t="n">
        <f aca="false">Q9/100</f>
        <v>0.49171</v>
      </c>
      <c r="AF9" s="39" t="n">
        <f aca="false">R9/100</f>
        <v>0.0597332027777778</v>
      </c>
      <c r="AG9" s="39" t="n">
        <f aca="false">Y9/100</f>
        <v>0.49781</v>
      </c>
      <c r="AH9" s="39" t="n">
        <f aca="false">Z9/100</f>
        <v>0.0597983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89.7216</v>
      </c>
      <c r="E10" s="57" t="n">
        <f aca="false">N10</f>
        <v>39.6506</v>
      </c>
      <c r="F10" s="57" t="n">
        <f aca="false">L10</f>
        <v>5289.7216</v>
      </c>
      <c r="G10" s="57" t="n">
        <f aca="false">O10</f>
        <v>40.5528</v>
      </c>
      <c r="H10" s="57" t="n">
        <f aca="false">T10</f>
        <v>5288.6064</v>
      </c>
      <c r="I10" s="57" t="n">
        <f aca="false">V10</f>
        <v>39.6454</v>
      </c>
      <c r="J10" s="57" t="n">
        <f aca="false">T10</f>
        <v>5288.6064</v>
      </c>
      <c r="K10" s="57" t="n">
        <f aca="false">W10</f>
        <v>40.5552</v>
      </c>
      <c r="L10" s="58" t="n">
        <v>5289.7216</v>
      </c>
      <c r="M10" s="58" t="n">
        <v>31.3125</v>
      </c>
      <c r="N10" s="58" t="n">
        <v>39.6506</v>
      </c>
      <c r="O10" s="58" t="n">
        <v>40.5528</v>
      </c>
      <c r="P10" s="58" t="n">
        <v>20480.515</v>
      </c>
      <c r="Q10" s="58" t="n">
        <v>48.64</v>
      </c>
      <c r="R10" s="58" t="n">
        <f aca="false">P10/3600</f>
        <v>5.68903194444444</v>
      </c>
      <c r="S10" s="56"/>
      <c r="T10" s="58" t="n">
        <v>5288.6064</v>
      </c>
      <c r="U10" s="58" t="n">
        <v>31.3085</v>
      </c>
      <c r="V10" s="58" t="n">
        <v>39.6454</v>
      </c>
      <c r="W10" s="58" t="n">
        <v>40.5552</v>
      </c>
      <c r="X10" s="58" t="n">
        <v>20541.484</v>
      </c>
      <c r="Y10" s="58" t="n">
        <v>48.843</v>
      </c>
      <c r="Z10" s="58" t="n">
        <f aca="false">X10/3600</f>
        <v>5.70596777777778</v>
      </c>
      <c r="AA10" s="56"/>
      <c r="AB10" s="56"/>
      <c r="AC10" s="56"/>
      <c r="AE10" s="39" t="n">
        <f aca="false">Q10/100</f>
        <v>0.4864</v>
      </c>
      <c r="AF10" s="39" t="n">
        <f aca="false">R10/100</f>
        <v>0.0568903194444444</v>
      </c>
      <c r="AG10" s="39" t="n">
        <f aca="false">Y10/100</f>
        <v>0.48843</v>
      </c>
      <c r="AH10" s="39" t="n">
        <f aca="false">Z10/100</f>
        <v>0.0570596777777778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5233.6544</v>
      </c>
      <c r="E11" s="51" t="n">
        <f aca="false">N11</f>
        <v>43.3834</v>
      </c>
      <c r="F11" s="51" t="n">
        <f aca="false">L11</f>
        <v>5233.6544</v>
      </c>
      <c r="G11" s="51" t="n">
        <f aca="false">O11</f>
        <v>45.0047</v>
      </c>
      <c r="H11" s="51" t="n">
        <f aca="false">T11</f>
        <v>5235.0224</v>
      </c>
      <c r="I11" s="51" t="n">
        <f aca="false">V11</f>
        <v>43.3807</v>
      </c>
      <c r="J11" s="51" t="n">
        <f aca="false">T11</f>
        <v>5235.0224</v>
      </c>
      <c r="K11" s="51" t="n">
        <f aca="false">W11</f>
        <v>45.0018</v>
      </c>
      <c r="L11" s="52" t="n">
        <v>5233.6544</v>
      </c>
      <c r="M11" s="52" t="n">
        <v>41.5139</v>
      </c>
      <c r="N11" s="52" t="n">
        <v>43.3834</v>
      </c>
      <c r="O11" s="52" t="n">
        <v>45.0047</v>
      </c>
      <c r="P11" s="52" t="n">
        <v>17899.39</v>
      </c>
      <c r="Q11" s="81" t="n">
        <v>39.39</v>
      </c>
      <c r="R11" s="52" t="n">
        <f aca="false">P11/3600</f>
        <v>4.97205277777778</v>
      </c>
      <c r="S11" s="53"/>
      <c r="T11" s="52" t="n">
        <v>5235.0224</v>
      </c>
      <c r="U11" s="52" t="n">
        <v>41.5128</v>
      </c>
      <c r="V11" s="52" t="n">
        <v>43.3807</v>
      </c>
      <c r="W11" s="52" t="n">
        <v>45.0018</v>
      </c>
      <c r="X11" s="52" t="n">
        <v>17924.578</v>
      </c>
      <c r="Y11" s="81" t="n">
        <v>39.015</v>
      </c>
      <c r="Z11" s="52" t="n">
        <f aca="false">X11/3600</f>
        <v>4.979049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3939</v>
      </c>
      <c r="AF11" s="39" t="n">
        <f aca="false">R11/100</f>
        <v>0.0497205277777778</v>
      </c>
      <c r="AG11" s="39" t="n">
        <f aca="false">Y11/100</f>
        <v>0.39015</v>
      </c>
      <c r="AH11" s="39" t="n">
        <f aca="false">Z11/100</f>
        <v>0.0497904944444444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416.9072</v>
      </c>
      <c r="E12" s="51" t="n">
        <f aca="false">N12</f>
        <v>42.066</v>
      </c>
      <c r="F12" s="51" t="n">
        <f aca="false">L12</f>
        <v>2416.9072</v>
      </c>
      <c r="G12" s="51" t="n">
        <f aca="false">O12</f>
        <v>43.2828</v>
      </c>
      <c r="H12" s="51" t="n">
        <f aca="false">T12</f>
        <v>2416.296</v>
      </c>
      <c r="I12" s="51" t="n">
        <f aca="false">V12</f>
        <v>42.0696</v>
      </c>
      <c r="J12" s="51" t="n">
        <f aca="false">T12</f>
        <v>2416.296</v>
      </c>
      <c r="K12" s="51" t="n">
        <f aca="false">W12</f>
        <v>43.2848</v>
      </c>
      <c r="L12" s="52" t="n">
        <v>2416.9072</v>
      </c>
      <c r="M12" s="52" t="n">
        <v>39.5879</v>
      </c>
      <c r="N12" s="52" t="n">
        <v>42.066</v>
      </c>
      <c r="O12" s="52" t="n">
        <v>43.2828</v>
      </c>
      <c r="P12" s="52" t="n">
        <v>16436.64</v>
      </c>
      <c r="Q12" s="81" t="n">
        <v>38.296</v>
      </c>
      <c r="R12" s="52" t="n">
        <f aca="false">P12/3600</f>
        <v>4.56573333333333</v>
      </c>
      <c r="S12" s="53"/>
      <c r="T12" s="52" t="n">
        <v>2416.296</v>
      </c>
      <c r="U12" s="52" t="n">
        <v>39.5857</v>
      </c>
      <c r="V12" s="52" t="n">
        <v>42.0696</v>
      </c>
      <c r="W12" s="52" t="n">
        <v>43.2848</v>
      </c>
      <c r="X12" s="52" t="n">
        <v>16506.562</v>
      </c>
      <c r="Y12" s="81" t="n">
        <v>38.421</v>
      </c>
      <c r="Z12" s="52" t="n">
        <f aca="false">X12/3600</f>
        <v>4.58515611111111</v>
      </c>
      <c r="AA12" s="53"/>
      <c r="AB12" s="53"/>
      <c r="AC12" s="53"/>
      <c r="AE12" s="39" t="n">
        <f aca="false">Q12/100</f>
        <v>0.38296</v>
      </c>
      <c r="AF12" s="39" t="n">
        <f aca="false">R12/100</f>
        <v>0.0456573333333333</v>
      </c>
      <c r="AG12" s="39" t="n">
        <f aca="false">Y12/100</f>
        <v>0.38421</v>
      </c>
      <c r="AH12" s="39" t="n">
        <f aca="false">Z12/100</f>
        <v>0.0458515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201.7928</v>
      </c>
      <c r="E13" s="51" t="n">
        <f aca="false">N13</f>
        <v>40.809</v>
      </c>
      <c r="F13" s="51" t="n">
        <f aca="false">L13</f>
        <v>1201.7928</v>
      </c>
      <c r="G13" s="51" t="n">
        <f aca="false">O13</f>
        <v>41.9104</v>
      </c>
      <c r="H13" s="51" t="n">
        <f aca="false">T13</f>
        <v>1200.6944</v>
      </c>
      <c r="I13" s="51" t="n">
        <f aca="false">V13</f>
        <v>40.8097</v>
      </c>
      <c r="J13" s="51" t="n">
        <f aca="false">T13</f>
        <v>1200.6944</v>
      </c>
      <c r="K13" s="51" t="n">
        <f aca="false">W13</f>
        <v>41.9144</v>
      </c>
      <c r="L13" s="52" t="n">
        <v>1201.7928</v>
      </c>
      <c r="M13" s="52" t="n">
        <v>37.2711</v>
      </c>
      <c r="N13" s="52" t="n">
        <v>40.809</v>
      </c>
      <c r="O13" s="52" t="n">
        <v>41.9104</v>
      </c>
      <c r="P13" s="52" t="n">
        <v>15306.015</v>
      </c>
      <c r="Q13" s="81" t="n">
        <v>33.578</v>
      </c>
      <c r="R13" s="52" t="n">
        <f aca="false">P13/3600</f>
        <v>4.25167083333333</v>
      </c>
      <c r="S13" s="53"/>
      <c r="T13" s="52" t="n">
        <v>1200.6944</v>
      </c>
      <c r="U13" s="52" t="n">
        <v>37.2668</v>
      </c>
      <c r="V13" s="52" t="n">
        <v>40.8097</v>
      </c>
      <c r="W13" s="52" t="n">
        <v>41.9144</v>
      </c>
      <c r="X13" s="52" t="n">
        <v>15413.734</v>
      </c>
      <c r="Y13" s="81" t="n">
        <v>33.546</v>
      </c>
      <c r="Z13" s="52" t="n">
        <f aca="false">X13/3600</f>
        <v>4.28159277777778</v>
      </c>
      <c r="AA13" s="53"/>
      <c r="AB13" s="53"/>
      <c r="AC13" s="53"/>
      <c r="AE13" s="39" t="n">
        <f aca="false">Q13/100</f>
        <v>0.33578</v>
      </c>
      <c r="AF13" s="39" t="n">
        <f aca="false">R13/100</f>
        <v>0.0425167083333333</v>
      </c>
      <c r="AG13" s="39" t="n">
        <f aca="false">Y13/100</f>
        <v>0.33546</v>
      </c>
      <c r="AH13" s="39" t="n">
        <f aca="false">Z13/100</f>
        <v>0.0428159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7.8872</v>
      </c>
      <c r="E14" s="57" t="n">
        <f aca="false">N14</f>
        <v>39.6476</v>
      </c>
      <c r="F14" s="57" t="n">
        <f aca="false">L14</f>
        <v>627.8872</v>
      </c>
      <c r="G14" s="57" t="n">
        <f aca="false">O14</f>
        <v>40.9034</v>
      </c>
      <c r="H14" s="57" t="n">
        <f aca="false">T14</f>
        <v>628.1512</v>
      </c>
      <c r="I14" s="57" t="n">
        <f aca="false">V14</f>
        <v>39.6495</v>
      </c>
      <c r="J14" s="57" t="n">
        <f aca="false">T14</f>
        <v>628.1512</v>
      </c>
      <c r="K14" s="57" t="n">
        <f aca="false">W14</f>
        <v>40.9115</v>
      </c>
      <c r="L14" s="58" t="n">
        <v>627.8872</v>
      </c>
      <c r="M14" s="58" t="n">
        <v>34.9358</v>
      </c>
      <c r="N14" s="58" t="n">
        <v>39.6476</v>
      </c>
      <c r="O14" s="58" t="n">
        <v>40.9034</v>
      </c>
      <c r="P14" s="58" t="n">
        <v>14395.671</v>
      </c>
      <c r="Q14" s="58" t="n">
        <v>28.265</v>
      </c>
      <c r="R14" s="58" t="n">
        <f aca="false">P14/3600</f>
        <v>3.9987975</v>
      </c>
      <c r="S14" s="56"/>
      <c r="T14" s="58" t="n">
        <v>628.1512</v>
      </c>
      <c r="U14" s="58" t="n">
        <v>34.9369</v>
      </c>
      <c r="V14" s="58" t="n">
        <v>39.6495</v>
      </c>
      <c r="W14" s="58" t="n">
        <v>40.9115</v>
      </c>
      <c r="X14" s="58" t="n">
        <v>14474.375</v>
      </c>
      <c r="Y14" s="58" t="n">
        <v>28.515</v>
      </c>
      <c r="Z14" s="58" t="n">
        <f aca="false">X14/3600</f>
        <v>4.02065972222222</v>
      </c>
      <c r="AA14" s="56"/>
      <c r="AB14" s="56"/>
      <c r="AC14" s="56"/>
      <c r="AE14" s="39" t="n">
        <f aca="false">Q14/100</f>
        <v>0.28265</v>
      </c>
      <c r="AF14" s="39" t="n">
        <f aca="false">R14/100</f>
        <v>0.039987975</v>
      </c>
      <c r="AG14" s="39" t="n">
        <f aca="false">Y14/100</f>
        <v>0.28515</v>
      </c>
      <c r="AH14" s="39" t="n">
        <f aca="false">Z14/100</f>
        <v>0.0402065972222222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8635.4736</v>
      </c>
      <c r="E15" s="60" t="n">
        <f aca="false">N15</f>
        <v>42.1682</v>
      </c>
      <c r="F15" s="60" t="n">
        <f aca="false">L15</f>
        <v>8635.4736</v>
      </c>
      <c r="G15" s="60" t="n">
        <f aca="false">O15</f>
        <v>43.4842</v>
      </c>
      <c r="H15" s="60" t="n">
        <f aca="false">T15</f>
        <v>8629.3224</v>
      </c>
      <c r="I15" s="60" t="n">
        <f aca="false">V15</f>
        <v>42.1757</v>
      </c>
      <c r="J15" s="60" t="n">
        <f aca="false">T15</f>
        <v>8629.3224</v>
      </c>
      <c r="K15" s="60" t="n">
        <f aca="false">W15</f>
        <v>43.4843</v>
      </c>
      <c r="L15" s="59" t="n">
        <v>8635.4736</v>
      </c>
      <c r="M15" s="59" t="n">
        <v>39.8247</v>
      </c>
      <c r="N15" s="59" t="n">
        <v>42.1682</v>
      </c>
      <c r="O15" s="59" t="n">
        <v>43.4842</v>
      </c>
      <c r="P15" s="59" t="n">
        <v>15658.953</v>
      </c>
      <c r="Q15" s="81" t="n">
        <v>36.781</v>
      </c>
      <c r="R15" s="59" t="n">
        <f aca="false">P15/3600</f>
        <v>4.34970916666667</v>
      </c>
      <c r="S15" s="61"/>
      <c r="T15" s="59" t="n">
        <v>8629.3224</v>
      </c>
      <c r="U15" s="59" t="n">
        <v>39.8218</v>
      </c>
      <c r="V15" s="59" t="n">
        <v>42.1757</v>
      </c>
      <c r="W15" s="59" t="n">
        <v>43.4843</v>
      </c>
      <c r="X15" s="59" t="n">
        <v>15743.625</v>
      </c>
      <c r="Y15" s="81" t="n">
        <v>36.781</v>
      </c>
      <c r="Z15" s="59" t="n">
        <f aca="false">X15/3600</f>
        <v>4.37322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36781</v>
      </c>
      <c r="AF15" s="39" t="n">
        <f aca="false">R15/100</f>
        <v>0.0434970916666667</v>
      </c>
      <c r="AG15" s="39" t="n">
        <f aca="false">Y15/100</f>
        <v>0.36781</v>
      </c>
      <c r="AH15" s="39" t="n">
        <f aca="false">Z15/100</f>
        <v>0.0437322916666667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793.0128</v>
      </c>
      <c r="E16" s="51" t="n">
        <f aca="false">N16</f>
        <v>40.4538</v>
      </c>
      <c r="F16" s="51" t="n">
        <f aca="false">L16</f>
        <v>3793.0128</v>
      </c>
      <c r="G16" s="51" t="n">
        <f aca="false">O16</f>
        <v>41.4766</v>
      </c>
      <c r="H16" s="51" t="n">
        <f aca="false">T16</f>
        <v>3793.244</v>
      </c>
      <c r="I16" s="51" t="n">
        <f aca="false">V16</f>
        <v>40.4548</v>
      </c>
      <c r="J16" s="51" t="n">
        <f aca="false">T16</f>
        <v>3793.244</v>
      </c>
      <c r="K16" s="51" t="n">
        <f aca="false">W16</f>
        <v>41.4773</v>
      </c>
      <c r="L16" s="52" t="n">
        <v>3793.0128</v>
      </c>
      <c r="M16" s="52" t="n">
        <v>37.3453</v>
      </c>
      <c r="N16" s="52" t="n">
        <v>40.4538</v>
      </c>
      <c r="O16" s="52" t="n">
        <v>41.4766</v>
      </c>
      <c r="P16" s="52" t="n">
        <v>14499.89</v>
      </c>
      <c r="Q16" s="81" t="n">
        <v>33.718</v>
      </c>
      <c r="R16" s="52" t="n">
        <f aca="false">P16/3600</f>
        <v>4.02774722222222</v>
      </c>
      <c r="S16" s="53"/>
      <c r="T16" s="52" t="n">
        <v>3793.244</v>
      </c>
      <c r="U16" s="52" t="n">
        <v>37.3451</v>
      </c>
      <c r="V16" s="52" t="n">
        <v>40.4548</v>
      </c>
      <c r="W16" s="52" t="n">
        <v>41.4773</v>
      </c>
      <c r="X16" s="52" t="n">
        <v>14578.781</v>
      </c>
      <c r="Y16" s="81" t="n">
        <v>33.89</v>
      </c>
      <c r="Z16" s="52" t="n">
        <f aca="false">X16/3600</f>
        <v>4.04966138888889</v>
      </c>
      <c r="AA16" s="53"/>
      <c r="AB16" s="53"/>
      <c r="AC16" s="53"/>
      <c r="AE16" s="39" t="n">
        <f aca="false">Q16/100</f>
        <v>0.33718</v>
      </c>
      <c r="AF16" s="39" t="n">
        <f aca="false">R16/100</f>
        <v>0.0402774722222222</v>
      </c>
      <c r="AG16" s="39" t="n">
        <f aca="false">Y16/100</f>
        <v>0.3389</v>
      </c>
      <c r="AH16" s="39" t="n">
        <f aca="false">Z16/100</f>
        <v>0.04049661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51.96</v>
      </c>
      <c r="E17" s="51" t="n">
        <f aca="false">N17</f>
        <v>38.8194</v>
      </c>
      <c r="F17" s="51" t="n">
        <f aca="false">L17</f>
        <v>1751.96</v>
      </c>
      <c r="G17" s="51" t="n">
        <f aca="false">O17</f>
        <v>39.9419</v>
      </c>
      <c r="H17" s="51" t="n">
        <f aca="false">T17</f>
        <v>1753.128</v>
      </c>
      <c r="I17" s="51" t="n">
        <f aca="false">V17</f>
        <v>38.8208</v>
      </c>
      <c r="J17" s="51" t="n">
        <f aca="false">T17</f>
        <v>1753.128</v>
      </c>
      <c r="K17" s="51" t="n">
        <f aca="false">W17</f>
        <v>39.9352</v>
      </c>
      <c r="L17" s="52" t="n">
        <v>1751.96</v>
      </c>
      <c r="M17" s="52" t="n">
        <v>34.7968</v>
      </c>
      <c r="N17" s="52" t="n">
        <v>38.8194</v>
      </c>
      <c r="O17" s="52" t="n">
        <v>39.9419</v>
      </c>
      <c r="P17" s="52" t="n">
        <v>13803.562</v>
      </c>
      <c r="Q17" s="81" t="n">
        <v>30.39</v>
      </c>
      <c r="R17" s="52" t="n">
        <f aca="false">P17/3600</f>
        <v>3.83432277777778</v>
      </c>
      <c r="S17" s="53"/>
      <c r="T17" s="52" t="n">
        <v>1753.128</v>
      </c>
      <c r="U17" s="52" t="n">
        <v>34.7983</v>
      </c>
      <c r="V17" s="52" t="n">
        <v>38.8208</v>
      </c>
      <c r="W17" s="52" t="n">
        <v>39.9352</v>
      </c>
      <c r="X17" s="52" t="n">
        <v>13867.578</v>
      </c>
      <c r="Y17" s="81" t="n">
        <v>30.203</v>
      </c>
      <c r="Z17" s="52" t="n">
        <f aca="false">X17/3600</f>
        <v>3.852105</v>
      </c>
      <c r="AA17" s="53"/>
      <c r="AB17" s="53"/>
      <c r="AC17" s="53"/>
      <c r="AE17" s="39" t="n">
        <f aca="false">Q17/100</f>
        <v>0.3039</v>
      </c>
      <c r="AF17" s="39" t="n">
        <f aca="false">R17/100</f>
        <v>0.0383432277777778</v>
      </c>
      <c r="AG17" s="39" t="n">
        <f aca="false">Y17/100</f>
        <v>0.30203</v>
      </c>
      <c r="AH17" s="39" t="n">
        <f aca="false">Z17/100</f>
        <v>0.0385210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7.512</v>
      </c>
      <c r="E18" s="57" t="n">
        <f aca="false">N18</f>
        <v>37.2753</v>
      </c>
      <c r="F18" s="57" t="n">
        <f aca="false">L18</f>
        <v>827.512</v>
      </c>
      <c r="G18" s="57" t="n">
        <f aca="false">O18</f>
        <v>38.8293</v>
      </c>
      <c r="H18" s="57" t="n">
        <f aca="false">T18</f>
        <v>827.8536</v>
      </c>
      <c r="I18" s="57" t="n">
        <f aca="false">V18</f>
        <v>37.2729</v>
      </c>
      <c r="J18" s="57" t="n">
        <f aca="false">T18</f>
        <v>827.8536</v>
      </c>
      <c r="K18" s="57" t="n">
        <f aca="false">W18</f>
        <v>38.8303</v>
      </c>
      <c r="L18" s="58" t="n">
        <v>827.512</v>
      </c>
      <c r="M18" s="58" t="n">
        <v>32.3738</v>
      </c>
      <c r="N18" s="58" t="n">
        <v>37.2753</v>
      </c>
      <c r="O18" s="58" t="n">
        <v>38.8293</v>
      </c>
      <c r="P18" s="58" t="n">
        <v>13165.796</v>
      </c>
      <c r="Q18" s="58" t="n">
        <v>24.75</v>
      </c>
      <c r="R18" s="58" t="n">
        <f aca="false">P18/3600</f>
        <v>3.65716555555556</v>
      </c>
      <c r="S18" s="56"/>
      <c r="T18" s="58" t="n">
        <v>827.8536</v>
      </c>
      <c r="U18" s="58" t="n">
        <v>32.3702</v>
      </c>
      <c r="V18" s="58" t="n">
        <v>37.2729</v>
      </c>
      <c r="W18" s="58" t="n">
        <v>38.8303</v>
      </c>
      <c r="X18" s="58" t="n">
        <v>13235.156</v>
      </c>
      <c r="Y18" s="58" t="n">
        <v>24.531</v>
      </c>
      <c r="Z18" s="58" t="n">
        <f aca="false">X18/3600</f>
        <v>3.67643222222222</v>
      </c>
      <c r="AA18" s="56"/>
      <c r="AB18" s="56"/>
      <c r="AC18" s="56"/>
      <c r="AE18" s="39" t="n">
        <f aca="false">Q18/100</f>
        <v>0.2475</v>
      </c>
      <c r="AF18" s="39" t="n">
        <f aca="false">R18/100</f>
        <v>0.0365716555555556</v>
      </c>
      <c r="AG18" s="39" t="n">
        <f aca="false">Y18/100</f>
        <v>0.24531</v>
      </c>
      <c r="AH18" s="39" t="n">
        <f aca="false">Z18/100</f>
        <v>0.0367643222222222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9188.4688</v>
      </c>
      <c r="E19" s="60" t="n">
        <f aca="false">N19</f>
        <v>39.9191</v>
      </c>
      <c r="F19" s="60" t="n">
        <f aca="false">L19</f>
        <v>19188.4688</v>
      </c>
      <c r="G19" s="60" t="n">
        <f aca="false">O19</f>
        <v>43.3714</v>
      </c>
      <c r="H19" s="60" t="n">
        <f aca="false">T19</f>
        <v>19196.3904</v>
      </c>
      <c r="I19" s="60" t="n">
        <f aca="false">V19</f>
        <v>39.9196</v>
      </c>
      <c r="J19" s="60" t="n">
        <f aca="false">T19</f>
        <v>19196.3904</v>
      </c>
      <c r="K19" s="60" t="n">
        <f aca="false">W19</f>
        <v>43.37</v>
      </c>
      <c r="L19" s="59" t="n">
        <v>19188.4688</v>
      </c>
      <c r="M19" s="59" t="n">
        <v>38.3505</v>
      </c>
      <c r="N19" s="59" t="n">
        <v>39.9191</v>
      </c>
      <c r="O19" s="59" t="n">
        <v>43.3714</v>
      </c>
      <c r="P19" s="59" t="n">
        <v>34409.281</v>
      </c>
      <c r="Q19" s="81" t="n">
        <v>72.765</v>
      </c>
      <c r="R19" s="59" t="n">
        <f aca="false">P19/3600</f>
        <v>9.55813361111111</v>
      </c>
      <c r="S19" s="61"/>
      <c r="T19" s="59" t="n">
        <v>19196.3904</v>
      </c>
      <c r="U19" s="59" t="n">
        <v>38.3502</v>
      </c>
      <c r="V19" s="59" t="n">
        <v>39.9196</v>
      </c>
      <c r="W19" s="59" t="n">
        <v>43.37</v>
      </c>
      <c r="X19" s="59" t="n">
        <v>34489.234</v>
      </c>
      <c r="Y19" s="81" t="n">
        <v>74.015</v>
      </c>
      <c r="Z19" s="59" t="n">
        <f aca="false">X19/3600</f>
        <v>9.58034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72765</v>
      </c>
      <c r="AF19" s="39" t="n">
        <f aca="false">R19/100</f>
        <v>0.0955813361111111</v>
      </c>
      <c r="AG19" s="39" t="n">
        <f aca="false">Y19/100</f>
        <v>0.74015</v>
      </c>
      <c r="AH19" s="39" t="n">
        <f aca="false">Z19/100</f>
        <v>0.0958034277777778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6525.1024</v>
      </c>
      <c r="E20" s="51" t="n">
        <f aca="false">N20</f>
        <v>39.0198</v>
      </c>
      <c r="F20" s="51" t="n">
        <f aca="false">L20</f>
        <v>6525.1024</v>
      </c>
      <c r="G20" s="51" t="n">
        <f aca="false">O20</f>
        <v>41.6857</v>
      </c>
      <c r="H20" s="51" t="n">
        <f aca="false">T20</f>
        <v>6524.7256</v>
      </c>
      <c r="I20" s="51" t="n">
        <f aca="false">V20</f>
        <v>39.0209</v>
      </c>
      <c r="J20" s="51" t="n">
        <f aca="false">T20</f>
        <v>6524.7256</v>
      </c>
      <c r="K20" s="51" t="n">
        <f aca="false">W20</f>
        <v>41.6895</v>
      </c>
      <c r="L20" s="52" t="n">
        <v>6525.1024</v>
      </c>
      <c r="M20" s="52" t="n">
        <v>36.7834</v>
      </c>
      <c r="N20" s="52" t="n">
        <v>39.0198</v>
      </c>
      <c r="O20" s="52" t="n">
        <v>41.6857</v>
      </c>
      <c r="P20" s="52" t="n">
        <v>30360.578</v>
      </c>
      <c r="Q20" s="81" t="n">
        <v>59.921</v>
      </c>
      <c r="R20" s="52" t="n">
        <f aca="false">P20/3600</f>
        <v>8.43349388888889</v>
      </c>
      <c r="S20" s="53"/>
      <c r="T20" s="52" t="n">
        <v>6524.7256</v>
      </c>
      <c r="U20" s="52" t="n">
        <v>36.7836</v>
      </c>
      <c r="V20" s="52" t="n">
        <v>39.0209</v>
      </c>
      <c r="W20" s="52" t="n">
        <v>41.6895</v>
      </c>
      <c r="X20" s="52" t="n">
        <v>30455.109</v>
      </c>
      <c r="Y20" s="81" t="n">
        <v>60.265</v>
      </c>
      <c r="Z20" s="52" t="n">
        <f aca="false">X20/3600</f>
        <v>8.4597525</v>
      </c>
      <c r="AA20" s="53"/>
      <c r="AB20" s="53"/>
      <c r="AC20" s="53"/>
      <c r="AE20" s="39" t="n">
        <f aca="false">Q20/100</f>
        <v>0.59921</v>
      </c>
      <c r="AF20" s="39" t="n">
        <f aca="false">R20/100</f>
        <v>0.0843349388888889</v>
      </c>
      <c r="AG20" s="39" t="n">
        <f aca="false">Y20/100</f>
        <v>0.60265</v>
      </c>
      <c r="AH20" s="39" t="n">
        <f aca="false">Z20/100</f>
        <v>0.0845975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109.4672</v>
      </c>
      <c r="E21" s="51" t="n">
        <f aca="false">N21</f>
        <v>38.1496</v>
      </c>
      <c r="F21" s="51" t="n">
        <f aca="false">L21</f>
        <v>3109.4672</v>
      </c>
      <c r="G21" s="51" t="n">
        <f aca="false">O21</f>
        <v>40.081</v>
      </c>
      <c r="H21" s="51" t="n">
        <f aca="false">T21</f>
        <v>3107.4064</v>
      </c>
      <c r="I21" s="51" t="n">
        <f aca="false">V21</f>
        <v>38.1488</v>
      </c>
      <c r="J21" s="51" t="n">
        <f aca="false">T21</f>
        <v>3107.4064</v>
      </c>
      <c r="K21" s="51" t="n">
        <f aca="false">W21</f>
        <v>40.0841</v>
      </c>
      <c r="L21" s="52" t="n">
        <v>3109.4672</v>
      </c>
      <c r="M21" s="52" t="n">
        <v>34.8835</v>
      </c>
      <c r="N21" s="52" t="n">
        <v>38.1496</v>
      </c>
      <c r="O21" s="52" t="n">
        <v>40.081</v>
      </c>
      <c r="P21" s="52" t="n">
        <v>28621.234</v>
      </c>
      <c r="Q21" s="81" t="n">
        <v>53.078</v>
      </c>
      <c r="R21" s="52" t="n">
        <f aca="false">P21/3600</f>
        <v>7.95034277777778</v>
      </c>
      <c r="S21" s="53"/>
      <c r="T21" s="52" t="n">
        <v>3107.4064</v>
      </c>
      <c r="U21" s="52" t="n">
        <v>34.882</v>
      </c>
      <c r="V21" s="52" t="n">
        <v>38.1488</v>
      </c>
      <c r="W21" s="52" t="n">
        <v>40.0841</v>
      </c>
      <c r="X21" s="52" t="n">
        <v>28654.015</v>
      </c>
      <c r="Y21" s="81" t="n">
        <v>53.328</v>
      </c>
      <c r="Z21" s="52" t="n">
        <f aca="false">X21/3600</f>
        <v>7.95944861111111</v>
      </c>
      <c r="AA21" s="53"/>
      <c r="AB21" s="53"/>
      <c r="AC21" s="53"/>
      <c r="AE21" s="39" t="n">
        <f aca="false">Q21/100</f>
        <v>0.53078</v>
      </c>
      <c r="AF21" s="39" t="n">
        <f aca="false">R21/100</f>
        <v>0.0795034277777778</v>
      </c>
      <c r="AG21" s="39" t="n">
        <f aca="false">Y21/100</f>
        <v>0.53328</v>
      </c>
      <c r="AH21" s="39" t="n">
        <f aca="false">Z21/100</f>
        <v>0.07959448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82.3848</v>
      </c>
      <c r="E22" s="57" t="n">
        <f aca="false">N22</f>
        <v>37.1415</v>
      </c>
      <c r="F22" s="57" t="n">
        <f aca="false">L22</f>
        <v>1582.3848</v>
      </c>
      <c r="G22" s="57" t="n">
        <f aca="false">O22</f>
        <v>38.428</v>
      </c>
      <c r="H22" s="57" t="n">
        <f aca="false">T22</f>
        <v>1582.0336</v>
      </c>
      <c r="I22" s="57" t="n">
        <f aca="false">V22</f>
        <v>37.1414</v>
      </c>
      <c r="J22" s="57" t="n">
        <f aca="false">T22</f>
        <v>1582.0336</v>
      </c>
      <c r="K22" s="57" t="n">
        <f aca="false">W22</f>
        <v>38.4302</v>
      </c>
      <c r="L22" s="58" t="n">
        <v>1582.3848</v>
      </c>
      <c r="M22" s="58" t="n">
        <v>32.7145</v>
      </c>
      <c r="N22" s="58" t="n">
        <v>37.1415</v>
      </c>
      <c r="O22" s="58" t="n">
        <v>38.428</v>
      </c>
      <c r="P22" s="58" t="n">
        <v>27333.562</v>
      </c>
      <c r="Q22" s="58" t="n">
        <v>43.875</v>
      </c>
      <c r="R22" s="58" t="n">
        <f aca="false">P22/3600</f>
        <v>7.59265611111111</v>
      </c>
      <c r="S22" s="56"/>
      <c r="T22" s="58" t="n">
        <v>1582.0336</v>
      </c>
      <c r="U22" s="58" t="n">
        <v>32.7127</v>
      </c>
      <c r="V22" s="58" t="n">
        <v>37.1414</v>
      </c>
      <c r="W22" s="58" t="n">
        <v>38.4302</v>
      </c>
      <c r="X22" s="58" t="n">
        <v>27453.359</v>
      </c>
      <c r="Y22" s="58" t="n">
        <v>43.265</v>
      </c>
      <c r="Z22" s="58" t="n">
        <f aca="false">X22/3600</f>
        <v>7.62593305555556</v>
      </c>
      <c r="AA22" s="56"/>
      <c r="AB22" s="56"/>
      <c r="AC22" s="56"/>
      <c r="AE22" s="39" t="n">
        <f aca="false">Q22/100</f>
        <v>0.43875</v>
      </c>
      <c r="AF22" s="39" t="n">
        <f aca="false">R22/100</f>
        <v>0.0759265611111111</v>
      </c>
      <c r="AG22" s="39" t="n">
        <f aca="false">Y22/100</f>
        <v>0.43265</v>
      </c>
      <c r="AH22" s="39" t="n">
        <f aca="false">Z22/100</f>
        <v>0.0762593305555556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18929.7824</v>
      </c>
      <c r="E23" s="62" t="n">
        <f aca="false">N23</f>
        <v>43.6652</v>
      </c>
      <c r="F23" s="62" t="n">
        <f aca="false">L23</f>
        <v>18929.7824</v>
      </c>
      <c r="G23" s="62" t="n">
        <f aca="false">O23</f>
        <v>44.7588</v>
      </c>
      <c r="H23" s="62" t="n">
        <f aca="false">T23</f>
        <v>18932.7144</v>
      </c>
      <c r="I23" s="62" t="n">
        <f aca="false">V23</f>
        <v>43.6655</v>
      </c>
      <c r="J23" s="62" t="n">
        <f aca="false">T23</f>
        <v>18932.7144</v>
      </c>
      <c r="K23" s="62" t="n">
        <f aca="false">W23</f>
        <v>44.7585</v>
      </c>
      <c r="L23" s="59" t="n">
        <v>18929.7824</v>
      </c>
      <c r="M23" s="59" t="n">
        <v>39.001</v>
      </c>
      <c r="N23" s="59" t="n">
        <v>43.6652</v>
      </c>
      <c r="O23" s="59" t="n">
        <v>44.7588</v>
      </c>
      <c r="P23" s="59" t="n">
        <v>41680.937</v>
      </c>
      <c r="Q23" s="81" t="n">
        <v>81.468</v>
      </c>
      <c r="R23" s="59" t="n">
        <f aca="false">P23/3600</f>
        <v>11.5780380555556</v>
      </c>
      <c r="S23" s="61"/>
      <c r="T23" s="59" t="n">
        <v>18932.7144</v>
      </c>
      <c r="U23" s="59" t="n">
        <v>39.0012</v>
      </c>
      <c r="V23" s="59" t="n">
        <v>43.6655</v>
      </c>
      <c r="W23" s="59" t="n">
        <v>44.7585</v>
      </c>
      <c r="X23" s="59" t="n">
        <v>41725.203</v>
      </c>
      <c r="Y23" s="81" t="n">
        <v>80.39</v>
      </c>
      <c r="Z23" s="59" t="n">
        <f aca="false">X23/3600</f>
        <v>11.590334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81468</v>
      </c>
      <c r="AF23" s="39" t="n">
        <f aca="false">R23/100</f>
        <v>0.115780380555556</v>
      </c>
      <c r="AG23" s="39" t="n">
        <f aca="false">Y23/100</f>
        <v>0.8039</v>
      </c>
      <c r="AH23" s="39" t="n">
        <f aca="false">Z23/100</f>
        <v>0.115903341666667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6908.4992</v>
      </c>
      <c r="E24" s="63" t="n">
        <f aca="false">N24</f>
        <v>42.412</v>
      </c>
      <c r="F24" s="63" t="n">
        <f aca="false">L24</f>
        <v>6908.4992</v>
      </c>
      <c r="G24" s="63" t="n">
        <f aca="false">O24</f>
        <v>42.7759</v>
      </c>
      <c r="H24" s="63" t="n">
        <f aca="false">T24</f>
        <v>6907.092</v>
      </c>
      <c r="I24" s="63" t="n">
        <f aca="false">V24</f>
        <v>42.4147</v>
      </c>
      <c r="J24" s="63" t="n">
        <f aca="false">T24</f>
        <v>6907.092</v>
      </c>
      <c r="K24" s="63" t="n">
        <f aca="false">W24</f>
        <v>42.7741</v>
      </c>
      <c r="L24" s="52" t="n">
        <v>6908.4992</v>
      </c>
      <c r="M24" s="52" t="n">
        <v>37.3097</v>
      </c>
      <c r="N24" s="52" t="n">
        <v>42.412</v>
      </c>
      <c r="O24" s="52" t="n">
        <v>42.7759</v>
      </c>
      <c r="P24" s="52" t="n">
        <v>37599.625</v>
      </c>
      <c r="Q24" s="81" t="n">
        <v>73.562</v>
      </c>
      <c r="R24" s="52" t="n">
        <f aca="false">P24/3600</f>
        <v>10.4443402777778</v>
      </c>
      <c r="S24" s="53"/>
      <c r="T24" s="52" t="n">
        <v>6907.092</v>
      </c>
      <c r="U24" s="52" t="n">
        <v>37.307</v>
      </c>
      <c r="V24" s="52" t="n">
        <v>42.4147</v>
      </c>
      <c r="W24" s="52" t="n">
        <v>42.7741</v>
      </c>
      <c r="X24" s="52" t="n">
        <v>37794.468</v>
      </c>
      <c r="Y24" s="81" t="n">
        <v>74.468</v>
      </c>
      <c r="Z24" s="52" t="n">
        <f aca="false">X24/3600</f>
        <v>10.4984633333333</v>
      </c>
      <c r="AA24" s="53"/>
      <c r="AB24" s="53"/>
      <c r="AC24" s="53"/>
      <c r="AE24" s="39" t="n">
        <f aca="false">Q24/100</f>
        <v>0.73562</v>
      </c>
      <c r="AF24" s="39" t="n">
        <f aca="false">R24/100</f>
        <v>0.104443402777778</v>
      </c>
      <c r="AG24" s="39" t="n">
        <f aca="false">Y24/100</f>
        <v>0.74468</v>
      </c>
      <c r="AH24" s="39" t="n">
        <f aca="false">Z24/100</f>
        <v>0.1049846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43.1544</v>
      </c>
      <c r="E25" s="63" t="n">
        <f aca="false">N25</f>
        <v>41.0315</v>
      </c>
      <c r="F25" s="63" t="n">
        <f aca="false">L25</f>
        <v>3243.1544</v>
      </c>
      <c r="G25" s="63" t="n">
        <f aca="false">O25</f>
        <v>40.6928</v>
      </c>
      <c r="H25" s="63" t="n">
        <f aca="false">T25</f>
        <v>3242.4128</v>
      </c>
      <c r="I25" s="63" t="n">
        <f aca="false">V25</f>
        <v>41.0274</v>
      </c>
      <c r="J25" s="63" t="n">
        <f aca="false">T25</f>
        <v>3242.4128</v>
      </c>
      <c r="K25" s="63" t="n">
        <f aca="false">W25</f>
        <v>40.6926</v>
      </c>
      <c r="L25" s="52" t="n">
        <v>3243.1544</v>
      </c>
      <c r="M25" s="52" t="n">
        <v>35.4552</v>
      </c>
      <c r="N25" s="52" t="n">
        <v>41.0315</v>
      </c>
      <c r="O25" s="52" t="n">
        <v>40.6928</v>
      </c>
      <c r="P25" s="52" t="n">
        <v>34726.781</v>
      </c>
      <c r="Q25" s="81" t="n">
        <v>74.031</v>
      </c>
      <c r="R25" s="52" t="n">
        <f aca="false">P25/3600</f>
        <v>9.64632805555556</v>
      </c>
      <c r="S25" s="53"/>
      <c r="T25" s="52" t="n">
        <v>3242.4128</v>
      </c>
      <c r="U25" s="52" t="n">
        <v>35.4522</v>
      </c>
      <c r="V25" s="52" t="n">
        <v>41.0274</v>
      </c>
      <c r="W25" s="52" t="n">
        <v>40.6926</v>
      </c>
      <c r="X25" s="52" t="n">
        <v>34856.875</v>
      </c>
      <c r="Y25" s="81" t="n">
        <v>75.421</v>
      </c>
      <c r="Z25" s="52" t="n">
        <f aca="false">X25/3600</f>
        <v>9.68246527777778</v>
      </c>
      <c r="AA25" s="53"/>
      <c r="AB25" s="53"/>
      <c r="AC25" s="53"/>
      <c r="AE25" s="39" t="n">
        <f aca="false">Q25/100</f>
        <v>0.74031</v>
      </c>
      <c r="AF25" s="39" t="n">
        <f aca="false">R25/100</f>
        <v>0.0964632805555556</v>
      </c>
      <c r="AG25" s="39" t="n">
        <f aca="false">Y25/100</f>
        <v>0.75421</v>
      </c>
      <c r="AH25" s="39" t="n">
        <f aca="false">Z25/100</f>
        <v>0.09682465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95.3304</v>
      </c>
      <c r="E26" s="64" t="n">
        <f aca="false">N26</f>
        <v>39.6214</v>
      </c>
      <c r="F26" s="64" t="n">
        <f aca="false">L26</f>
        <v>1695.3304</v>
      </c>
      <c r="G26" s="64" t="n">
        <f aca="false">O26</f>
        <v>38.7033</v>
      </c>
      <c r="H26" s="64" t="n">
        <f aca="false">T26</f>
        <v>1693.5928</v>
      </c>
      <c r="I26" s="64" t="n">
        <f aca="false">V26</f>
        <v>39.6211</v>
      </c>
      <c r="J26" s="64" t="n">
        <f aca="false">T26</f>
        <v>1693.5928</v>
      </c>
      <c r="K26" s="64" t="n">
        <f aca="false">W26</f>
        <v>38.7131</v>
      </c>
      <c r="L26" s="58" t="n">
        <v>1695.3304</v>
      </c>
      <c r="M26" s="58" t="n">
        <v>33.4897</v>
      </c>
      <c r="N26" s="58" t="n">
        <v>39.6214</v>
      </c>
      <c r="O26" s="58" t="n">
        <v>38.7033</v>
      </c>
      <c r="P26" s="58" t="n">
        <v>32419.734</v>
      </c>
      <c r="Q26" s="58" t="n">
        <v>72.234</v>
      </c>
      <c r="R26" s="58" t="n">
        <f aca="false">P26/3600</f>
        <v>9.00548166666667</v>
      </c>
      <c r="S26" s="56"/>
      <c r="T26" s="58" t="n">
        <v>1693.5928</v>
      </c>
      <c r="U26" s="58" t="n">
        <v>33.4883</v>
      </c>
      <c r="V26" s="58" t="n">
        <v>39.6211</v>
      </c>
      <c r="W26" s="58" t="n">
        <v>38.7131</v>
      </c>
      <c r="X26" s="58" t="n">
        <v>32585.406</v>
      </c>
      <c r="Y26" s="58" t="n">
        <v>73.343</v>
      </c>
      <c r="Z26" s="58" t="n">
        <f aca="false">X26/3600</f>
        <v>9.05150166666667</v>
      </c>
      <c r="AA26" s="56"/>
      <c r="AB26" s="56"/>
      <c r="AC26" s="56"/>
      <c r="AE26" s="39" t="n">
        <f aca="false">Q26/100</f>
        <v>0.72234</v>
      </c>
      <c r="AF26" s="39" t="n">
        <f aca="false">R26/100</f>
        <v>0.0900548166666667</v>
      </c>
      <c r="AG26" s="39" t="n">
        <f aca="false">Y26/100</f>
        <v>0.73343</v>
      </c>
      <c r="AH26" s="39" t="n">
        <f aca="false">Z26/100</f>
        <v>0.0905150166666667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38859.9728</v>
      </c>
      <c r="E27" s="62" t="n">
        <f aca="false">N27</f>
        <v>42.0078</v>
      </c>
      <c r="F27" s="62" t="n">
        <f aca="false">L27</f>
        <v>38859.9728</v>
      </c>
      <c r="G27" s="62" t="n">
        <f aca="false">O27</f>
        <v>44.1557</v>
      </c>
      <c r="H27" s="62" t="n">
        <f aca="false">T27</f>
        <v>38874.4848</v>
      </c>
      <c r="I27" s="62" t="n">
        <f aca="false">V27</f>
        <v>42.0073</v>
      </c>
      <c r="J27" s="62" t="n">
        <f aca="false">T27</f>
        <v>38874.4848</v>
      </c>
      <c r="K27" s="62" t="n">
        <f aca="false">W27</f>
        <v>44.1553</v>
      </c>
      <c r="L27" s="59" t="n">
        <v>38859.9728</v>
      </c>
      <c r="M27" s="59" t="n">
        <v>37.16</v>
      </c>
      <c r="N27" s="59" t="n">
        <v>42.0078</v>
      </c>
      <c r="O27" s="59" t="n">
        <v>44.1557</v>
      </c>
      <c r="P27" s="59" t="n">
        <v>42011.468</v>
      </c>
      <c r="Q27" s="81" t="n">
        <v>105.218</v>
      </c>
      <c r="R27" s="59" t="n">
        <f aca="false">P27/3600</f>
        <v>11.6698522222222</v>
      </c>
      <c r="S27" s="61"/>
      <c r="T27" s="59" t="n">
        <v>38874.4848</v>
      </c>
      <c r="U27" s="59" t="n">
        <v>37.1598</v>
      </c>
      <c r="V27" s="59" t="n">
        <v>42.0073</v>
      </c>
      <c r="W27" s="59" t="n">
        <v>44.1553</v>
      </c>
      <c r="X27" s="59" t="n">
        <v>42087.765</v>
      </c>
      <c r="Y27" s="81" t="n">
        <v>104.203</v>
      </c>
      <c r="Z27" s="59" t="n">
        <f aca="false">X27/3600</f>
        <v>11.69104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05218</v>
      </c>
      <c r="AF27" s="39" t="n">
        <f aca="false">R27/100</f>
        <v>0.116698522222222</v>
      </c>
      <c r="AG27" s="39" t="n">
        <f aca="false">Y27/100</f>
        <v>1.04203</v>
      </c>
      <c r="AH27" s="39" t="n">
        <f aca="false">Z27/100</f>
        <v>0.116910458333333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7939.4584</v>
      </c>
      <c r="E28" s="63" t="n">
        <f aca="false">N28</f>
        <v>40.865</v>
      </c>
      <c r="F28" s="63" t="n">
        <f aca="false">L28</f>
        <v>7939.4584</v>
      </c>
      <c r="G28" s="63" t="n">
        <f aca="false">O28</f>
        <v>43.1276</v>
      </c>
      <c r="H28" s="63" t="n">
        <f aca="false">T28</f>
        <v>7942.208</v>
      </c>
      <c r="I28" s="63" t="n">
        <f aca="false">V28</f>
        <v>40.8618</v>
      </c>
      <c r="J28" s="63" t="n">
        <f aca="false">T28</f>
        <v>7942.208</v>
      </c>
      <c r="K28" s="63" t="n">
        <f aca="false">W28</f>
        <v>43.1374</v>
      </c>
      <c r="L28" s="52" t="n">
        <v>7939.4584</v>
      </c>
      <c r="M28" s="52" t="n">
        <v>35.1557</v>
      </c>
      <c r="N28" s="52" t="n">
        <v>40.865</v>
      </c>
      <c r="O28" s="52" t="n">
        <v>43.1276</v>
      </c>
      <c r="P28" s="52" t="n">
        <v>34820.25</v>
      </c>
      <c r="Q28" s="81" t="n">
        <v>83.765</v>
      </c>
      <c r="R28" s="52" t="n">
        <f aca="false">P28/3600</f>
        <v>9.67229166666667</v>
      </c>
      <c r="S28" s="53"/>
      <c r="T28" s="52" t="n">
        <v>7942.208</v>
      </c>
      <c r="U28" s="52" t="n">
        <v>35.1557</v>
      </c>
      <c r="V28" s="52" t="n">
        <v>40.8618</v>
      </c>
      <c r="W28" s="52" t="n">
        <v>43.1374</v>
      </c>
      <c r="X28" s="52" t="n">
        <v>34943.781</v>
      </c>
      <c r="Y28" s="81" t="n">
        <v>83.859</v>
      </c>
      <c r="Z28" s="52" t="n">
        <f aca="false">X28/3600</f>
        <v>9.70660583333333</v>
      </c>
      <c r="AA28" s="53"/>
      <c r="AB28" s="53"/>
      <c r="AC28" s="53"/>
      <c r="AE28" s="39" t="n">
        <f aca="false">Q28/100</f>
        <v>0.83765</v>
      </c>
      <c r="AF28" s="39" t="n">
        <f aca="false">R28/100</f>
        <v>0.0967229166666667</v>
      </c>
      <c r="AG28" s="39" t="n">
        <f aca="false">Y28/100</f>
        <v>0.83859</v>
      </c>
      <c r="AH28" s="39" t="n">
        <f aca="false">Z28/100</f>
        <v>0.09706605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23.74</v>
      </c>
      <c r="E29" s="63" t="n">
        <f aca="false">N29</f>
        <v>39.596</v>
      </c>
      <c r="F29" s="63" t="n">
        <f aca="false">L29</f>
        <v>2623.74</v>
      </c>
      <c r="G29" s="63" t="n">
        <f aca="false">O29</f>
        <v>42.0703</v>
      </c>
      <c r="H29" s="63" t="n">
        <f aca="false">T29</f>
        <v>2623.7504</v>
      </c>
      <c r="I29" s="63" t="n">
        <f aca="false">V29</f>
        <v>39.5954</v>
      </c>
      <c r="J29" s="63" t="n">
        <f aca="false">T29</f>
        <v>2623.7504</v>
      </c>
      <c r="K29" s="63" t="n">
        <f aca="false">W29</f>
        <v>42.0735</v>
      </c>
      <c r="L29" s="52" t="n">
        <v>2623.74</v>
      </c>
      <c r="M29" s="52" t="n">
        <v>33.7357</v>
      </c>
      <c r="N29" s="52" t="n">
        <v>39.596</v>
      </c>
      <c r="O29" s="52" t="n">
        <v>42.0703</v>
      </c>
      <c r="P29" s="52" t="n">
        <v>32680.765</v>
      </c>
      <c r="Q29" s="81" t="n">
        <v>75.062</v>
      </c>
      <c r="R29" s="52" t="n">
        <f aca="false">P29/3600</f>
        <v>9.07799027777778</v>
      </c>
      <c r="S29" s="53"/>
      <c r="T29" s="52" t="n">
        <v>2623.7504</v>
      </c>
      <c r="U29" s="52" t="n">
        <v>33.7353</v>
      </c>
      <c r="V29" s="52" t="n">
        <v>39.5954</v>
      </c>
      <c r="W29" s="52" t="n">
        <v>42.0735</v>
      </c>
      <c r="X29" s="52" t="n">
        <v>32803.765</v>
      </c>
      <c r="Y29" s="81" t="n">
        <v>75.515</v>
      </c>
      <c r="Z29" s="52" t="n">
        <f aca="false">X29/3600</f>
        <v>9.11215694444445</v>
      </c>
      <c r="AA29" s="53"/>
      <c r="AB29" s="53"/>
      <c r="AC29" s="53"/>
      <c r="AE29" s="39" t="n">
        <f aca="false">Q29/100</f>
        <v>0.75062</v>
      </c>
      <c r="AF29" s="39" t="n">
        <f aca="false">R29/100</f>
        <v>0.0907799027777778</v>
      </c>
      <c r="AG29" s="39" t="n">
        <f aca="false">Y29/100</f>
        <v>0.75515</v>
      </c>
      <c r="AH29" s="39" t="n">
        <f aca="false">Z29/100</f>
        <v>0.091121569444444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97.2408</v>
      </c>
      <c r="E30" s="64" t="n">
        <f aca="false">N30</f>
        <v>38.3888</v>
      </c>
      <c r="F30" s="64" t="n">
        <f aca="false">L30</f>
        <v>1197.2408</v>
      </c>
      <c r="G30" s="64" t="n">
        <f aca="false">O30</f>
        <v>41.0182</v>
      </c>
      <c r="H30" s="64" t="n">
        <f aca="false">T30</f>
        <v>1197.6048</v>
      </c>
      <c r="I30" s="64" t="n">
        <f aca="false">V30</f>
        <v>38.3885</v>
      </c>
      <c r="J30" s="64" t="n">
        <f aca="false">T30</f>
        <v>1197.6048</v>
      </c>
      <c r="K30" s="64" t="n">
        <f aca="false">W30</f>
        <v>41.0164</v>
      </c>
      <c r="L30" s="58" t="n">
        <v>1197.2408</v>
      </c>
      <c r="M30" s="58" t="n">
        <v>32.0185</v>
      </c>
      <c r="N30" s="58" t="n">
        <v>38.3888</v>
      </c>
      <c r="O30" s="58" t="n">
        <v>41.0182</v>
      </c>
      <c r="P30" s="58" t="n">
        <v>31304.453</v>
      </c>
      <c r="Q30" s="58" t="n">
        <v>69.296</v>
      </c>
      <c r="R30" s="58" t="n">
        <f aca="false">P30/3600</f>
        <v>8.69568138888889</v>
      </c>
      <c r="S30" s="56"/>
      <c r="T30" s="58" t="n">
        <v>1197.6048</v>
      </c>
      <c r="U30" s="58" t="n">
        <v>32.0187</v>
      </c>
      <c r="V30" s="58" t="n">
        <v>38.3885</v>
      </c>
      <c r="W30" s="58" t="n">
        <v>41.0164</v>
      </c>
      <c r="X30" s="58" t="n">
        <v>31453.875</v>
      </c>
      <c r="Y30" s="58" t="n">
        <v>70.953</v>
      </c>
      <c r="Z30" s="58" t="n">
        <f aca="false">X30/3600</f>
        <v>8.7371875</v>
      </c>
      <c r="AA30" s="56"/>
      <c r="AB30" s="56"/>
      <c r="AC30" s="56"/>
      <c r="AE30" s="39" t="n">
        <f aca="false">Q30/100</f>
        <v>0.69296</v>
      </c>
      <c r="AF30" s="39" t="n">
        <f aca="false">R30/100</f>
        <v>0.0869568138888889</v>
      </c>
      <c r="AG30" s="39" t="n">
        <f aca="false">Y30/100</f>
        <v>0.70953</v>
      </c>
      <c r="AH30" s="39" t="n">
        <f aca="false">Z30/100</f>
        <v>0.087371875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2" t="n">
        <f aca="false">L31</f>
        <v>4001.8016</v>
      </c>
      <c r="E31" s="62" t="n">
        <f aca="false">N31</f>
        <v>42.7802</v>
      </c>
      <c r="F31" s="62" t="n">
        <f aca="false">L31</f>
        <v>4001.8016</v>
      </c>
      <c r="G31" s="62" t="n">
        <f aca="false">O31</f>
        <v>43.2457</v>
      </c>
      <c r="H31" s="62" t="n">
        <f aca="false">T31</f>
        <v>4000.304</v>
      </c>
      <c r="I31" s="62" t="n">
        <f aca="false">V31</f>
        <v>42.7792</v>
      </c>
      <c r="J31" s="62" t="n">
        <f aca="false">T31</f>
        <v>4000.304</v>
      </c>
      <c r="K31" s="62" t="n">
        <f aca="false">W31</f>
        <v>43.2415</v>
      </c>
      <c r="L31" s="59" t="n">
        <v>4001.8016</v>
      </c>
      <c r="M31" s="59" t="n">
        <v>40.0785</v>
      </c>
      <c r="N31" s="59" t="n">
        <v>42.7802</v>
      </c>
      <c r="O31" s="59" t="n">
        <v>43.2457</v>
      </c>
      <c r="P31" s="59" t="n">
        <v>6783.125</v>
      </c>
      <c r="Q31" s="81" t="n">
        <v>13.25</v>
      </c>
      <c r="R31" s="59" t="n">
        <f aca="false">P31/3600</f>
        <v>1.88420138888889</v>
      </c>
      <c r="S31" s="61"/>
      <c r="T31" s="59" t="n">
        <v>4000.304</v>
      </c>
      <c r="U31" s="59" t="n">
        <v>40.0774</v>
      </c>
      <c r="V31" s="59" t="n">
        <v>42.7792</v>
      </c>
      <c r="W31" s="59" t="n">
        <v>43.2415</v>
      </c>
      <c r="X31" s="59" t="n">
        <v>6790.109</v>
      </c>
      <c r="Y31" s="81" t="n">
        <v>13.406</v>
      </c>
      <c r="Z31" s="59" t="n">
        <f aca="false">X31/3600</f>
        <v>1.88614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325</v>
      </c>
      <c r="AF31" s="39" t="n">
        <f aca="false">R31/100</f>
        <v>0.0188420138888889</v>
      </c>
      <c r="AG31" s="39" t="n">
        <f aca="false">Y31/100</f>
        <v>0.13406</v>
      </c>
      <c r="AH31" s="39" t="n">
        <f aca="false">Z31/100</f>
        <v>0.0188614138888889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916.3872</v>
      </c>
      <c r="E32" s="63" t="n">
        <f aca="false">N32</f>
        <v>40.3231</v>
      </c>
      <c r="F32" s="63" t="n">
        <f aca="false">L32</f>
        <v>1916.3872</v>
      </c>
      <c r="G32" s="63" t="n">
        <f aca="false">O32</f>
        <v>40.4389</v>
      </c>
      <c r="H32" s="63" t="n">
        <f aca="false">T32</f>
        <v>1915.3472</v>
      </c>
      <c r="I32" s="63" t="n">
        <f aca="false">V32</f>
        <v>40.3278</v>
      </c>
      <c r="J32" s="63" t="n">
        <f aca="false">T32</f>
        <v>1915.3472</v>
      </c>
      <c r="K32" s="63" t="n">
        <f aca="false">W32</f>
        <v>40.4369</v>
      </c>
      <c r="L32" s="52" t="n">
        <v>1916.3872</v>
      </c>
      <c r="M32" s="52" t="n">
        <v>36.9875</v>
      </c>
      <c r="N32" s="52" t="n">
        <v>40.3231</v>
      </c>
      <c r="O32" s="52" t="n">
        <v>40.4389</v>
      </c>
      <c r="P32" s="52" t="n">
        <v>6300.171</v>
      </c>
      <c r="Q32" s="81" t="n">
        <v>10.921</v>
      </c>
      <c r="R32" s="52" t="n">
        <f aca="false">P32/3600</f>
        <v>1.7500475</v>
      </c>
      <c r="S32" s="53"/>
      <c r="T32" s="52" t="n">
        <v>1915.3472</v>
      </c>
      <c r="U32" s="52" t="n">
        <v>36.9834</v>
      </c>
      <c r="V32" s="52" t="n">
        <v>40.3278</v>
      </c>
      <c r="W32" s="52" t="n">
        <v>40.4369</v>
      </c>
      <c r="X32" s="52" t="n">
        <v>6314.515</v>
      </c>
      <c r="Y32" s="81" t="n">
        <v>11.078</v>
      </c>
      <c r="Z32" s="52" t="n">
        <f aca="false">X32/3600</f>
        <v>1.75403194444444</v>
      </c>
      <c r="AA32" s="53"/>
      <c r="AB32" s="53"/>
      <c r="AC32" s="53"/>
      <c r="AE32" s="39" t="n">
        <f aca="false">Q32/100</f>
        <v>0.10921</v>
      </c>
      <c r="AF32" s="39" t="n">
        <f aca="false">R32/100</f>
        <v>0.017500475</v>
      </c>
      <c r="AG32" s="39" t="n">
        <f aca="false">Y32/100</f>
        <v>0.11078</v>
      </c>
      <c r="AH32" s="39" t="n">
        <f aca="false">Z32/100</f>
        <v>0.01754031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26.4608</v>
      </c>
      <c r="E33" s="63" t="n">
        <f aca="false">N33</f>
        <v>38.0772</v>
      </c>
      <c r="F33" s="63" t="n">
        <f aca="false">L33</f>
        <v>926.4608</v>
      </c>
      <c r="G33" s="63" t="n">
        <f aca="false">O33</f>
        <v>37.9303</v>
      </c>
      <c r="H33" s="63" t="n">
        <f aca="false">T33</f>
        <v>926.24</v>
      </c>
      <c r="I33" s="63" t="n">
        <f aca="false">V33</f>
        <v>38.0776</v>
      </c>
      <c r="J33" s="63" t="n">
        <f aca="false">T33</f>
        <v>926.24</v>
      </c>
      <c r="K33" s="63" t="n">
        <f aca="false">W33</f>
        <v>37.9391</v>
      </c>
      <c r="L33" s="52" t="n">
        <v>926.4608</v>
      </c>
      <c r="M33" s="52" t="n">
        <v>34.1708</v>
      </c>
      <c r="N33" s="52" t="n">
        <v>38.0772</v>
      </c>
      <c r="O33" s="52" t="n">
        <v>37.9303</v>
      </c>
      <c r="P33" s="52" t="n">
        <v>5873.937</v>
      </c>
      <c r="Q33" s="81" t="n">
        <v>8.718</v>
      </c>
      <c r="R33" s="52" t="n">
        <f aca="false">P33/3600</f>
        <v>1.63164916666667</v>
      </c>
      <c r="S33" s="53"/>
      <c r="T33" s="52" t="n">
        <v>926.24</v>
      </c>
      <c r="U33" s="52" t="n">
        <v>34.1609</v>
      </c>
      <c r="V33" s="52" t="n">
        <v>38.0776</v>
      </c>
      <c r="W33" s="52" t="n">
        <v>37.9391</v>
      </c>
      <c r="X33" s="52" t="n">
        <v>5893.5</v>
      </c>
      <c r="Y33" s="81" t="n">
        <v>8.562</v>
      </c>
      <c r="Z33" s="52" t="n">
        <f aca="false">X33/3600</f>
        <v>1.63708333333333</v>
      </c>
      <c r="AA33" s="53"/>
      <c r="AB33" s="53"/>
      <c r="AC33" s="53"/>
      <c r="AE33" s="39" t="n">
        <f aca="false">Q33/100</f>
        <v>0.08718</v>
      </c>
      <c r="AF33" s="39" t="n">
        <f aca="false">R33/100</f>
        <v>0.0163164916666667</v>
      </c>
      <c r="AG33" s="39" t="n">
        <f aca="false">Y33/100</f>
        <v>0.08562</v>
      </c>
      <c r="AH33" s="39" t="n">
        <f aca="false">Z33/100</f>
        <v>0.016370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70.0024</v>
      </c>
      <c r="E34" s="64" t="n">
        <f aca="false">N34</f>
        <v>36.0992</v>
      </c>
      <c r="F34" s="64" t="n">
        <f aca="false">L34</f>
        <v>470.0024</v>
      </c>
      <c r="G34" s="64" t="n">
        <f aca="false">O34</f>
        <v>35.6782</v>
      </c>
      <c r="H34" s="64" t="n">
        <f aca="false">T34</f>
        <v>469.9256</v>
      </c>
      <c r="I34" s="64" t="n">
        <f aca="false">V34</f>
        <v>36.0871</v>
      </c>
      <c r="J34" s="64" t="n">
        <f aca="false">T34</f>
        <v>469.9256</v>
      </c>
      <c r="K34" s="64" t="n">
        <f aca="false">W34</f>
        <v>35.6837</v>
      </c>
      <c r="L34" s="58" t="n">
        <v>470.0024</v>
      </c>
      <c r="M34" s="58" t="n">
        <v>31.7369</v>
      </c>
      <c r="N34" s="58" t="n">
        <v>36.0992</v>
      </c>
      <c r="O34" s="58" t="n">
        <v>35.6782</v>
      </c>
      <c r="P34" s="58" t="n">
        <v>5551.484</v>
      </c>
      <c r="Q34" s="58" t="n">
        <v>6.343</v>
      </c>
      <c r="R34" s="58" t="n">
        <f aca="false">P34/3600</f>
        <v>1.54207888888889</v>
      </c>
      <c r="S34" s="56"/>
      <c r="T34" s="58" t="n">
        <v>469.9256</v>
      </c>
      <c r="U34" s="58" t="n">
        <v>31.7333</v>
      </c>
      <c r="V34" s="58" t="n">
        <v>36.0871</v>
      </c>
      <c r="W34" s="58" t="n">
        <v>35.6837</v>
      </c>
      <c r="X34" s="58" t="n">
        <v>5574.875</v>
      </c>
      <c r="Y34" s="58" t="n">
        <v>6.39</v>
      </c>
      <c r="Z34" s="58" t="n">
        <f aca="false">X34/3600</f>
        <v>1.54857638888889</v>
      </c>
      <c r="AA34" s="56"/>
      <c r="AB34" s="56"/>
      <c r="AC34" s="56"/>
      <c r="AE34" s="39" t="n">
        <f aca="false">Q34/100</f>
        <v>0.06343</v>
      </c>
      <c r="AF34" s="39" t="n">
        <f aca="false">R34/100</f>
        <v>0.0154207888888889</v>
      </c>
      <c r="AG34" s="39" t="n">
        <f aca="false">Y34/100</f>
        <v>0.0639</v>
      </c>
      <c r="AH34" s="39" t="n">
        <f aca="false">Z34/100</f>
        <v>0.0154857638888889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4230.476</v>
      </c>
      <c r="E35" s="62" t="n">
        <f aca="false">N35</f>
        <v>43.329</v>
      </c>
      <c r="F35" s="62" t="n">
        <f aca="false">L35</f>
        <v>4230.476</v>
      </c>
      <c r="G35" s="62" t="n">
        <f aca="false">O35</f>
        <v>44.7441</v>
      </c>
      <c r="H35" s="62" t="n">
        <f aca="false">T35</f>
        <v>4229.4056</v>
      </c>
      <c r="I35" s="62" t="n">
        <f aca="false">V35</f>
        <v>43.3304</v>
      </c>
      <c r="J35" s="62" t="n">
        <f aca="false">T35</f>
        <v>4229.4056</v>
      </c>
      <c r="K35" s="62" t="n">
        <f aca="false">W35</f>
        <v>44.7497</v>
      </c>
      <c r="L35" s="59" t="n">
        <v>4230.476</v>
      </c>
      <c r="M35" s="59" t="n">
        <v>39.99</v>
      </c>
      <c r="N35" s="59" t="n">
        <v>43.329</v>
      </c>
      <c r="O35" s="59" t="n">
        <v>44.7441</v>
      </c>
      <c r="P35" s="59" t="n">
        <v>8017</v>
      </c>
      <c r="Q35" s="81" t="n">
        <v>16.64</v>
      </c>
      <c r="R35" s="59" t="n">
        <f aca="false">P35/3600</f>
        <v>2.22694444444444</v>
      </c>
      <c r="S35" s="61"/>
      <c r="T35" s="59" t="n">
        <v>4229.4056</v>
      </c>
      <c r="U35" s="59" t="n">
        <v>39.9894</v>
      </c>
      <c r="V35" s="59" t="n">
        <v>43.3304</v>
      </c>
      <c r="W35" s="59" t="n">
        <v>44.7497</v>
      </c>
      <c r="X35" s="59" t="n">
        <v>8037.031</v>
      </c>
      <c r="Y35" s="81" t="n">
        <v>16.656</v>
      </c>
      <c r="Z35" s="59" t="n">
        <f aca="false">X35/3600</f>
        <v>2.23250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1664</v>
      </c>
      <c r="AF35" s="39" t="n">
        <f aca="false">R35/100</f>
        <v>0.0222694444444444</v>
      </c>
      <c r="AG35" s="39" t="n">
        <f aca="false">Y35/100</f>
        <v>0.16656</v>
      </c>
      <c r="AH35" s="39" t="n">
        <f aca="false">Z35/100</f>
        <v>0.0223250861111111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981.3312</v>
      </c>
      <c r="E36" s="63" t="n">
        <f aca="false">N36</f>
        <v>41.4854</v>
      </c>
      <c r="F36" s="63" t="n">
        <f aca="false">L36</f>
        <v>1981.3312</v>
      </c>
      <c r="G36" s="63" t="n">
        <f aca="false">O36</f>
        <v>42.6133</v>
      </c>
      <c r="H36" s="63" t="n">
        <f aca="false">T36</f>
        <v>1981.328</v>
      </c>
      <c r="I36" s="63" t="n">
        <f aca="false">V36</f>
        <v>41.4821</v>
      </c>
      <c r="J36" s="63" t="n">
        <f aca="false">T36</f>
        <v>1981.328</v>
      </c>
      <c r="K36" s="63" t="n">
        <f aca="false">W36</f>
        <v>42.611</v>
      </c>
      <c r="L36" s="52" t="n">
        <v>1981.3312</v>
      </c>
      <c r="M36" s="52" t="n">
        <v>37.4332</v>
      </c>
      <c r="N36" s="52" t="n">
        <v>41.4854</v>
      </c>
      <c r="O36" s="52" t="n">
        <v>42.6133</v>
      </c>
      <c r="P36" s="52" t="n">
        <v>7450.312</v>
      </c>
      <c r="Q36" s="81" t="n">
        <v>14.296</v>
      </c>
      <c r="R36" s="52" t="n">
        <f aca="false">P36/3600</f>
        <v>2.06953111111111</v>
      </c>
      <c r="S36" s="53"/>
      <c r="T36" s="52" t="n">
        <v>1981.328</v>
      </c>
      <c r="U36" s="52" t="n">
        <v>37.434</v>
      </c>
      <c r="V36" s="52" t="n">
        <v>41.4821</v>
      </c>
      <c r="W36" s="52" t="n">
        <v>42.611</v>
      </c>
      <c r="X36" s="52" t="n">
        <v>7474.25</v>
      </c>
      <c r="Y36" s="81" t="n">
        <v>14.968</v>
      </c>
      <c r="Z36" s="52" t="n">
        <f aca="false">X36/3600</f>
        <v>2.07618055555556</v>
      </c>
      <c r="AA36" s="53"/>
      <c r="AB36" s="53"/>
      <c r="AC36" s="53"/>
      <c r="AE36" s="39" t="n">
        <f aca="false">Q36/100</f>
        <v>0.14296</v>
      </c>
      <c r="AF36" s="39" t="n">
        <f aca="false">R36/100</f>
        <v>0.0206953111111111</v>
      </c>
      <c r="AG36" s="39" t="n">
        <f aca="false">Y36/100</f>
        <v>0.14968</v>
      </c>
      <c r="AH36" s="39" t="n">
        <f aca="false">Z36/100</f>
        <v>0.020761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90.6048</v>
      </c>
      <c r="E37" s="63" t="n">
        <f aca="false">N37</f>
        <v>39.6652</v>
      </c>
      <c r="F37" s="63" t="n">
        <f aca="false">L37</f>
        <v>990.6048</v>
      </c>
      <c r="G37" s="63" t="n">
        <f aca="false">O37</f>
        <v>40.6035</v>
      </c>
      <c r="H37" s="63" t="n">
        <f aca="false">T37</f>
        <v>990.6776</v>
      </c>
      <c r="I37" s="63" t="n">
        <f aca="false">V37</f>
        <v>39.6703</v>
      </c>
      <c r="J37" s="63" t="n">
        <f aca="false">T37</f>
        <v>990.6776</v>
      </c>
      <c r="K37" s="63" t="n">
        <f aca="false">W37</f>
        <v>40.6128</v>
      </c>
      <c r="L37" s="52" t="n">
        <v>990.6048</v>
      </c>
      <c r="M37" s="52" t="n">
        <v>34.6894</v>
      </c>
      <c r="N37" s="52" t="n">
        <v>39.6652</v>
      </c>
      <c r="O37" s="52" t="n">
        <v>40.6035</v>
      </c>
      <c r="P37" s="52" t="n">
        <v>7078.781</v>
      </c>
      <c r="Q37" s="81" t="n">
        <v>12.062</v>
      </c>
      <c r="R37" s="52" t="n">
        <f aca="false">P37/3600</f>
        <v>1.96632805555556</v>
      </c>
      <c r="S37" s="53"/>
      <c r="T37" s="52" t="n">
        <v>990.6776</v>
      </c>
      <c r="U37" s="52" t="n">
        <v>34.6929</v>
      </c>
      <c r="V37" s="52" t="n">
        <v>39.6703</v>
      </c>
      <c r="W37" s="52" t="n">
        <v>40.6128</v>
      </c>
      <c r="X37" s="52" t="n">
        <v>7053.984</v>
      </c>
      <c r="Y37" s="81" t="n">
        <v>12.234</v>
      </c>
      <c r="Z37" s="52" t="n">
        <f aca="false">X37/3600</f>
        <v>1.95944</v>
      </c>
      <c r="AA37" s="53"/>
      <c r="AB37" s="53"/>
      <c r="AC37" s="53"/>
      <c r="AE37" s="39" t="n">
        <f aca="false">Q37/100</f>
        <v>0.12062</v>
      </c>
      <c r="AF37" s="39" t="n">
        <f aca="false">R37/100</f>
        <v>0.0196632805555556</v>
      </c>
      <c r="AG37" s="39" t="n">
        <f aca="false">Y37/100</f>
        <v>0.12234</v>
      </c>
      <c r="AH37" s="39" t="n">
        <f aca="false">Z37/100</f>
        <v>0.01959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6.5624</v>
      </c>
      <c r="E38" s="64" t="n">
        <f aca="false">N38</f>
        <v>37.921</v>
      </c>
      <c r="F38" s="64" t="n">
        <f aca="false">L38</f>
        <v>516.5624</v>
      </c>
      <c r="G38" s="64" t="n">
        <f aca="false">O38</f>
        <v>38.702</v>
      </c>
      <c r="H38" s="64" t="n">
        <f aca="false">T38</f>
        <v>517.0416</v>
      </c>
      <c r="I38" s="64" t="n">
        <f aca="false">V38</f>
        <v>37.9339</v>
      </c>
      <c r="J38" s="64" t="n">
        <f aca="false">T38</f>
        <v>517.0416</v>
      </c>
      <c r="K38" s="64" t="n">
        <f aca="false">W38</f>
        <v>38.6895</v>
      </c>
      <c r="L38" s="58" t="n">
        <v>516.5624</v>
      </c>
      <c r="M38" s="58" t="n">
        <v>31.9763</v>
      </c>
      <c r="N38" s="58" t="n">
        <v>37.921</v>
      </c>
      <c r="O38" s="58" t="n">
        <v>38.702</v>
      </c>
      <c r="P38" s="58" t="n">
        <v>6726.578</v>
      </c>
      <c r="Q38" s="58" t="n">
        <v>9.39</v>
      </c>
      <c r="R38" s="58" t="n">
        <f aca="false">P38/3600</f>
        <v>1.86849388888889</v>
      </c>
      <c r="S38" s="56"/>
      <c r="T38" s="58" t="n">
        <v>517.0416</v>
      </c>
      <c r="U38" s="58" t="n">
        <v>31.9737</v>
      </c>
      <c r="V38" s="58" t="n">
        <v>37.9339</v>
      </c>
      <c r="W38" s="58" t="n">
        <v>38.6895</v>
      </c>
      <c r="X38" s="58" t="n">
        <v>6741.734</v>
      </c>
      <c r="Y38" s="58" t="n">
        <v>9.453</v>
      </c>
      <c r="Z38" s="58" t="n">
        <f aca="false">X38/3600</f>
        <v>1.87270388888889</v>
      </c>
      <c r="AA38" s="56"/>
      <c r="AB38" s="56"/>
      <c r="AC38" s="56"/>
      <c r="AE38" s="39" t="n">
        <f aca="false">Q38/100</f>
        <v>0.0939</v>
      </c>
      <c r="AF38" s="39" t="n">
        <f aca="false">R38/100</f>
        <v>0.0186849388888889</v>
      </c>
      <c r="AG38" s="39" t="n">
        <f aca="false">Y38/100</f>
        <v>0.09453</v>
      </c>
      <c r="AH38" s="39" t="n">
        <f aca="false">Z38/100</f>
        <v>0.0187270388888889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8350.056</v>
      </c>
      <c r="E39" s="62" t="n">
        <f aca="false">N39</f>
        <v>41.1119</v>
      </c>
      <c r="F39" s="62" t="n">
        <f aca="false">L39</f>
        <v>8350.056</v>
      </c>
      <c r="G39" s="62" t="n">
        <f aca="false">O39</f>
        <v>42.0539</v>
      </c>
      <c r="H39" s="62" t="n">
        <f aca="false">T39</f>
        <v>8351.9944</v>
      </c>
      <c r="I39" s="62" t="n">
        <f aca="false">V39</f>
        <v>41.1109</v>
      </c>
      <c r="J39" s="62" t="n">
        <f aca="false">T39</f>
        <v>8351.9944</v>
      </c>
      <c r="K39" s="62" t="n">
        <f aca="false">W39</f>
        <v>42.0537</v>
      </c>
      <c r="L39" s="59" t="n">
        <v>8350.056</v>
      </c>
      <c r="M39" s="59" t="n">
        <v>37.8765</v>
      </c>
      <c r="N39" s="59" t="n">
        <v>41.1119</v>
      </c>
      <c r="O39" s="59" t="n">
        <v>42.0539</v>
      </c>
      <c r="P39" s="59" t="n">
        <v>6706.656</v>
      </c>
      <c r="Q39" s="81" t="n">
        <v>16.546</v>
      </c>
      <c r="R39" s="59" t="n">
        <f aca="false">P39/3600</f>
        <v>1.86296</v>
      </c>
      <c r="S39" s="61"/>
      <c r="T39" s="59" t="n">
        <v>8351.9944</v>
      </c>
      <c r="U39" s="59" t="n">
        <v>37.8766</v>
      </c>
      <c r="V39" s="59" t="n">
        <v>41.1109</v>
      </c>
      <c r="W39" s="59" t="n">
        <v>42.0537</v>
      </c>
      <c r="X39" s="59" t="n">
        <v>6736.718</v>
      </c>
      <c r="Y39" s="81" t="n">
        <v>17.625</v>
      </c>
      <c r="Z39" s="59" t="n">
        <f aca="false">X39/3600</f>
        <v>1.87131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6546</v>
      </c>
      <c r="AF39" s="39" t="n">
        <f aca="false">R39/100</f>
        <v>0.0186296</v>
      </c>
      <c r="AG39" s="39" t="n">
        <f aca="false">Y39/100</f>
        <v>0.17625</v>
      </c>
      <c r="AH39" s="39" t="n">
        <f aca="false">Z39/100</f>
        <v>0.0187131055555556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638.4208</v>
      </c>
      <c r="E40" s="63" t="n">
        <f aca="false">N40</f>
        <v>38.5513</v>
      </c>
      <c r="F40" s="63" t="n">
        <f aca="false">L40</f>
        <v>3638.4208</v>
      </c>
      <c r="G40" s="63" t="n">
        <f aca="false">O40</f>
        <v>39.4397</v>
      </c>
      <c r="H40" s="63" t="n">
        <f aca="false">T40</f>
        <v>3639.2904</v>
      </c>
      <c r="I40" s="63" t="n">
        <f aca="false">V40</f>
        <v>38.5561</v>
      </c>
      <c r="J40" s="63" t="n">
        <f aca="false">T40</f>
        <v>3639.2904</v>
      </c>
      <c r="K40" s="63" t="n">
        <f aca="false">W40</f>
        <v>39.4395</v>
      </c>
      <c r="L40" s="52" t="n">
        <v>3638.4208</v>
      </c>
      <c r="M40" s="52" t="n">
        <v>34.3401</v>
      </c>
      <c r="N40" s="52" t="n">
        <v>38.5513</v>
      </c>
      <c r="O40" s="52" t="n">
        <v>39.4397</v>
      </c>
      <c r="P40" s="52" t="n">
        <v>6139.406</v>
      </c>
      <c r="Q40" s="81" t="n">
        <v>14.64</v>
      </c>
      <c r="R40" s="52" t="n">
        <f aca="false">P40/3600</f>
        <v>1.70539055555556</v>
      </c>
      <c r="S40" s="53"/>
      <c r="T40" s="52" t="n">
        <v>3639.2904</v>
      </c>
      <c r="U40" s="52" t="n">
        <v>34.3401</v>
      </c>
      <c r="V40" s="52" t="n">
        <v>38.5561</v>
      </c>
      <c r="W40" s="52" t="n">
        <v>39.4395</v>
      </c>
      <c r="X40" s="52" t="n">
        <v>6165.546</v>
      </c>
      <c r="Y40" s="81" t="n">
        <v>14.734</v>
      </c>
      <c r="Z40" s="52" t="n">
        <f aca="false">X40/3600</f>
        <v>1.71265166666667</v>
      </c>
      <c r="AA40" s="53"/>
      <c r="AB40" s="53"/>
      <c r="AC40" s="53"/>
      <c r="AE40" s="39" t="n">
        <f aca="false">Q40/100</f>
        <v>0.1464</v>
      </c>
      <c r="AF40" s="39" t="n">
        <f aca="false">R40/100</f>
        <v>0.0170539055555556</v>
      </c>
      <c r="AG40" s="39" t="n">
        <f aca="false">Y40/100</f>
        <v>0.14734</v>
      </c>
      <c r="AH40" s="39" t="n">
        <f aca="false">Z40/100</f>
        <v>0.0171265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8.3096</v>
      </c>
      <c r="E41" s="63" t="n">
        <f aca="false">N41</f>
        <v>36.4996</v>
      </c>
      <c r="F41" s="63" t="n">
        <f aca="false">L41</f>
        <v>1648.3096</v>
      </c>
      <c r="G41" s="63" t="n">
        <f aca="false">O41</f>
        <v>37.3241</v>
      </c>
      <c r="H41" s="63" t="n">
        <f aca="false">T41</f>
        <v>1648.956</v>
      </c>
      <c r="I41" s="63" t="n">
        <f aca="false">V41</f>
        <v>36.4993</v>
      </c>
      <c r="J41" s="63" t="n">
        <f aca="false">T41</f>
        <v>1648.956</v>
      </c>
      <c r="K41" s="63" t="n">
        <f aca="false">W41</f>
        <v>37.3193</v>
      </c>
      <c r="L41" s="52" t="n">
        <v>1648.3096</v>
      </c>
      <c r="M41" s="52" t="n">
        <v>31.2083</v>
      </c>
      <c r="N41" s="52" t="n">
        <v>36.4996</v>
      </c>
      <c r="O41" s="52" t="n">
        <v>37.3241</v>
      </c>
      <c r="P41" s="52" t="n">
        <v>5760.515</v>
      </c>
      <c r="Q41" s="81" t="n">
        <v>13.125</v>
      </c>
      <c r="R41" s="52" t="n">
        <f aca="false">P41/3600</f>
        <v>1.60014305555556</v>
      </c>
      <c r="S41" s="53"/>
      <c r="T41" s="52" t="n">
        <v>1648.956</v>
      </c>
      <c r="U41" s="52" t="n">
        <v>31.2109</v>
      </c>
      <c r="V41" s="52" t="n">
        <v>36.4993</v>
      </c>
      <c r="W41" s="52" t="n">
        <v>37.3193</v>
      </c>
      <c r="X41" s="52" t="n">
        <v>5782.937</v>
      </c>
      <c r="Y41" s="81" t="n">
        <v>12.89</v>
      </c>
      <c r="Z41" s="52" t="n">
        <f aca="false">X41/3600</f>
        <v>1.60637138888889</v>
      </c>
      <c r="AA41" s="53"/>
      <c r="AB41" s="53"/>
      <c r="AC41" s="53"/>
      <c r="AE41" s="39" t="n">
        <f aca="false">Q41/100</f>
        <v>0.13125</v>
      </c>
      <c r="AF41" s="39" t="n">
        <f aca="false">R41/100</f>
        <v>0.0160014305555556</v>
      </c>
      <c r="AG41" s="39" t="n">
        <f aca="false">Y41/100</f>
        <v>0.1289</v>
      </c>
      <c r="AH41" s="39" t="n">
        <f aca="false">Z41/100</f>
        <v>0.01606371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50.7896</v>
      </c>
      <c r="E42" s="64" t="n">
        <f aca="false">N42</f>
        <v>34.7985</v>
      </c>
      <c r="F42" s="64" t="n">
        <f aca="false">L42</f>
        <v>750.7896</v>
      </c>
      <c r="G42" s="64" t="n">
        <f aca="false">O42</f>
        <v>35.5563</v>
      </c>
      <c r="H42" s="64" t="n">
        <f aca="false">T42</f>
        <v>751.5016</v>
      </c>
      <c r="I42" s="64" t="n">
        <f aca="false">V42</f>
        <v>34.7962</v>
      </c>
      <c r="J42" s="64" t="n">
        <f aca="false">T42</f>
        <v>751.5016</v>
      </c>
      <c r="K42" s="64" t="n">
        <f aca="false">W42</f>
        <v>35.554</v>
      </c>
      <c r="L42" s="58" t="n">
        <v>750.7896</v>
      </c>
      <c r="M42" s="58" t="n">
        <v>28.3949</v>
      </c>
      <c r="N42" s="58" t="n">
        <v>34.7985</v>
      </c>
      <c r="O42" s="58" t="n">
        <v>35.5563</v>
      </c>
      <c r="P42" s="58" t="n">
        <v>5479.453</v>
      </c>
      <c r="Q42" s="58" t="n">
        <v>11.921</v>
      </c>
      <c r="R42" s="58" t="n">
        <f aca="false">P42/3600</f>
        <v>1.52207027777778</v>
      </c>
      <c r="S42" s="56"/>
      <c r="T42" s="58" t="n">
        <v>751.5016</v>
      </c>
      <c r="U42" s="58" t="n">
        <v>28.3928</v>
      </c>
      <c r="V42" s="58" t="n">
        <v>34.7962</v>
      </c>
      <c r="W42" s="58" t="n">
        <v>35.554</v>
      </c>
      <c r="X42" s="58" t="n">
        <v>5520.218</v>
      </c>
      <c r="Y42" s="58" t="n">
        <v>11.859</v>
      </c>
      <c r="Z42" s="58" t="n">
        <f aca="false">X42/3600</f>
        <v>1.53339388888889</v>
      </c>
      <c r="AA42" s="56"/>
      <c r="AB42" s="56"/>
      <c r="AC42" s="56"/>
      <c r="AE42" s="39" t="n">
        <f aca="false">Q42/100</f>
        <v>0.11921</v>
      </c>
      <c r="AF42" s="39" t="n">
        <f aca="false">R42/100</f>
        <v>0.0152207027777778</v>
      </c>
      <c r="AG42" s="39" t="n">
        <f aca="false">Y42/100</f>
        <v>0.11859</v>
      </c>
      <c r="AH42" s="39" t="n">
        <f aca="false">Z42/100</f>
        <v>0.0153339388888889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5227.7712</v>
      </c>
      <c r="E43" s="62" t="n">
        <f aca="false">N43</f>
        <v>41.1091</v>
      </c>
      <c r="F43" s="62" t="n">
        <f aca="false">L43</f>
        <v>5227.7712</v>
      </c>
      <c r="G43" s="62" t="n">
        <f aca="false">O43</f>
        <v>42.6242</v>
      </c>
      <c r="H43" s="62" t="n">
        <f aca="false">T43</f>
        <v>5225.5944</v>
      </c>
      <c r="I43" s="62" t="n">
        <f aca="false">V43</f>
        <v>41.1044</v>
      </c>
      <c r="J43" s="62" t="n">
        <f aca="false">T43</f>
        <v>5225.5944</v>
      </c>
      <c r="K43" s="62" t="n">
        <f aca="false">W43</f>
        <v>42.6206</v>
      </c>
      <c r="L43" s="59" t="n">
        <v>5227.7712</v>
      </c>
      <c r="M43" s="59" t="n">
        <v>38.7436</v>
      </c>
      <c r="N43" s="59" t="n">
        <v>41.1091</v>
      </c>
      <c r="O43" s="59" t="n">
        <v>42.6242</v>
      </c>
      <c r="P43" s="59" t="n">
        <v>5499.984</v>
      </c>
      <c r="Q43" s="81" t="n">
        <v>11.562</v>
      </c>
      <c r="R43" s="59" t="n">
        <f aca="false">P43/3600</f>
        <v>1.52777333333333</v>
      </c>
      <c r="S43" s="61"/>
      <c r="T43" s="59" t="n">
        <v>5225.5944</v>
      </c>
      <c r="U43" s="59" t="n">
        <v>38.7429</v>
      </c>
      <c r="V43" s="59" t="n">
        <v>41.1044</v>
      </c>
      <c r="W43" s="59" t="n">
        <v>42.6206</v>
      </c>
      <c r="X43" s="59" t="n">
        <v>5511.859</v>
      </c>
      <c r="Y43" s="81" t="n">
        <v>11.687</v>
      </c>
      <c r="Z43" s="59" t="n">
        <f aca="false">X43/3600</f>
        <v>1.531071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1562</v>
      </c>
      <c r="AF43" s="39" t="n">
        <f aca="false">R43/100</f>
        <v>0.0152777333333333</v>
      </c>
      <c r="AG43" s="39" t="n">
        <f aca="false">Y43/100</f>
        <v>0.11687</v>
      </c>
      <c r="AH43" s="39" t="n">
        <f aca="false">Z43/100</f>
        <v>0.0153107194444444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2248.2424</v>
      </c>
      <c r="E44" s="63" t="n">
        <f aca="false">N44</f>
        <v>38.8466</v>
      </c>
      <c r="F44" s="63" t="n">
        <f aca="false">L44</f>
        <v>2248.2424</v>
      </c>
      <c r="G44" s="63" t="n">
        <f aca="false">O44</f>
        <v>40.5178</v>
      </c>
      <c r="H44" s="63" t="n">
        <f aca="false">T44</f>
        <v>2246.5256</v>
      </c>
      <c r="I44" s="63" t="n">
        <f aca="false">V44</f>
        <v>38.8498</v>
      </c>
      <c r="J44" s="63" t="n">
        <f aca="false">T44</f>
        <v>2246.5256</v>
      </c>
      <c r="K44" s="63" t="n">
        <f aca="false">W44</f>
        <v>40.5151</v>
      </c>
      <c r="L44" s="52" t="n">
        <v>2248.2424</v>
      </c>
      <c r="M44" s="52" t="n">
        <v>35.5415</v>
      </c>
      <c r="N44" s="52" t="n">
        <v>38.8466</v>
      </c>
      <c r="O44" s="52" t="n">
        <v>40.5178</v>
      </c>
      <c r="P44" s="52" t="n">
        <v>4950.562</v>
      </c>
      <c r="Q44" s="81" t="n">
        <v>9.796</v>
      </c>
      <c r="R44" s="52" t="n">
        <f aca="false">P44/3600</f>
        <v>1.37515611111111</v>
      </c>
      <c r="S44" s="53"/>
      <c r="T44" s="52" t="n">
        <v>2246.5256</v>
      </c>
      <c r="U44" s="52" t="n">
        <v>35.5404</v>
      </c>
      <c r="V44" s="52" t="n">
        <v>38.8498</v>
      </c>
      <c r="W44" s="52" t="n">
        <v>40.5151</v>
      </c>
      <c r="X44" s="52" t="n">
        <v>4964</v>
      </c>
      <c r="Y44" s="81" t="n">
        <v>10.062</v>
      </c>
      <c r="Z44" s="52" t="n">
        <f aca="false">X44/3600</f>
        <v>1.37888888888889</v>
      </c>
      <c r="AA44" s="53"/>
      <c r="AB44" s="53"/>
      <c r="AC44" s="53"/>
      <c r="AE44" s="39" t="n">
        <f aca="false">Q44/100</f>
        <v>0.09796</v>
      </c>
      <c r="AF44" s="39" t="n">
        <f aca="false">R44/100</f>
        <v>0.0137515611111111</v>
      </c>
      <c r="AG44" s="39" t="n">
        <f aca="false">Y44/100</f>
        <v>0.10062</v>
      </c>
      <c r="AH44" s="39" t="n">
        <f aca="false">Z44/100</f>
        <v>0.013788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50.2952</v>
      </c>
      <c r="E45" s="63" t="n">
        <f aca="false">N45</f>
        <v>36.8391</v>
      </c>
      <c r="F45" s="63" t="n">
        <f aca="false">L45</f>
        <v>1050.2952</v>
      </c>
      <c r="G45" s="63" t="n">
        <f aca="false">O45</f>
        <v>38.5486</v>
      </c>
      <c r="H45" s="63" t="n">
        <f aca="false">T45</f>
        <v>1051.3112</v>
      </c>
      <c r="I45" s="63" t="n">
        <f aca="false">V45</f>
        <v>36.8275</v>
      </c>
      <c r="J45" s="63" t="n">
        <f aca="false">T45</f>
        <v>1051.3112</v>
      </c>
      <c r="K45" s="63" t="n">
        <f aca="false">W45</f>
        <v>38.5557</v>
      </c>
      <c r="L45" s="52" t="n">
        <v>1050.2952</v>
      </c>
      <c r="M45" s="52" t="n">
        <v>32.6939</v>
      </c>
      <c r="N45" s="52" t="n">
        <v>36.8391</v>
      </c>
      <c r="O45" s="52" t="n">
        <v>38.5486</v>
      </c>
      <c r="P45" s="52" t="n">
        <v>4486.687</v>
      </c>
      <c r="Q45" s="81" t="n">
        <v>7.562</v>
      </c>
      <c r="R45" s="52" t="n">
        <f aca="false">P45/3600</f>
        <v>1.24630194444444</v>
      </c>
      <c r="S45" s="53"/>
      <c r="T45" s="52" t="n">
        <v>1051.3112</v>
      </c>
      <c r="U45" s="52" t="n">
        <v>32.6939</v>
      </c>
      <c r="V45" s="52" t="n">
        <v>36.8275</v>
      </c>
      <c r="W45" s="52" t="n">
        <v>38.5557</v>
      </c>
      <c r="X45" s="52" t="n">
        <v>4490.328</v>
      </c>
      <c r="Y45" s="81" t="n">
        <v>7.562</v>
      </c>
      <c r="Z45" s="52" t="n">
        <f aca="false">X45/3600</f>
        <v>1.24731333333333</v>
      </c>
      <c r="AA45" s="53"/>
      <c r="AB45" s="53"/>
      <c r="AC45" s="53"/>
      <c r="AE45" s="39" t="n">
        <f aca="false">Q45/100</f>
        <v>0.07562</v>
      </c>
      <c r="AF45" s="39" t="n">
        <f aca="false">R45/100</f>
        <v>0.0124630194444444</v>
      </c>
      <c r="AG45" s="39" t="n">
        <f aca="false">Y45/100</f>
        <v>0.07562</v>
      </c>
      <c r="AH45" s="39" t="n">
        <f aca="false">Z45/100</f>
        <v>0.0124731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7.5344</v>
      </c>
      <c r="E46" s="64" t="n">
        <f aca="false">N46</f>
        <v>35.0304</v>
      </c>
      <c r="F46" s="64" t="n">
        <f aca="false">L46</f>
        <v>497.5344</v>
      </c>
      <c r="G46" s="64" t="n">
        <f aca="false">O46</f>
        <v>36.651</v>
      </c>
      <c r="H46" s="64" t="n">
        <f aca="false">T46</f>
        <v>497.58</v>
      </c>
      <c r="I46" s="64" t="n">
        <f aca="false">V46</f>
        <v>35.0372</v>
      </c>
      <c r="J46" s="64" t="n">
        <f aca="false">T46</f>
        <v>497.58</v>
      </c>
      <c r="K46" s="64" t="n">
        <f aca="false">W46</f>
        <v>36.6513</v>
      </c>
      <c r="L46" s="58" t="n">
        <v>497.5344</v>
      </c>
      <c r="M46" s="58" t="n">
        <v>30.0789</v>
      </c>
      <c r="N46" s="58" t="n">
        <v>35.0304</v>
      </c>
      <c r="O46" s="58" t="n">
        <v>36.651</v>
      </c>
      <c r="P46" s="58" t="n">
        <v>4122.687</v>
      </c>
      <c r="Q46" s="58" t="n">
        <v>5.656</v>
      </c>
      <c r="R46" s="58" t="n">
        <f aca="false">P46/3600</f>
        <v>1.14519083333333</v>
      </c>
      <c r="S46" s="56"/>
      <c r="T46" s="58" t="n">
        <v>497.58</v>
      </c>
      <c r="U46" s="58" t="n">
        <v>30.076</v>
      </c>
      <c r="V46" s="58" t="n">
        <v>35.0372</v>
      </c>
      <c r="W46" s="58" t="n">
        <v>36.6513</v>
      </c>
      <c r="X46" s="58" t="n">
        <v>4134.109</v>
      </c>
      <c r="Y46" s="58" t="n">
        <v>5.625</v>
      </c>
      <c r="Z46" s="58" t="n">
        <f aca="false">X46/3600</f>
        <v>1.14836361111111</v>
      </c>
      <c r="AA46" s="56"/>
      <c r="AB46" s="56"/>
      <c r="AC46" s="56"/>
      <c r="AE46" s="39" t="n">
        <f aca="false">Q46/100</f>
        <v>0.05656</v>
      </c>
      <c r="AF46" s="39" t="n">
        <f aca="false">R46/100</f>
        <v>0.0114519083333333</v>
      </c>
      <c r="AG46" s="39" t="n">
        <f aca="false">Y46/100</f>
        <v>0.05625</v>
      </c>
      <c r="AH46" s="39" t="n">
        <f aca="false">Z46/100</f>
        <v>0.0114836361111111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2" t="n">
        <f aca="false">L47</f>
        <v>1705.7016</v>
      </c>
      <c r="E47" s="62" t="n">
        <f aca="false">N47</f>
        <v>43.631</v>
      </c>
      <c r="F47" s="62" t="n">
        <f aca="false">L47</f>
        <v>1705.7016</v>
      </c>
      <c r="G47" s="62" t="n">
        <f aca="false">O47</f>
        <v>42.6667</v>
      </c>
      <c r="H47" s="62" t="n">
        <f aca="false">T47</f>
        <v>1705.7624</v>
      </c>
      <c r="I47" s="62" t="n">
        <f aca="false">V47</f>
        <v>43.6234</v>
      </c>
      <c r="J47" s="62" t="n">
        <f aca="false">T47</f>
        <v>1705.7624</v>
      </c>
      <c r="K47" s="62" t="n">
        <f aca="false">W47</f>
        <v>42.6582</v>
      </c>
      <c r="L47" s="59" t="n">
        <v>1705.7016</v>
      </c>
      <c r="M47" s="59" t="n">
        <v>40.3138</v>
      </c>
      <c r="N47" s="59" t="n">
        <v>43.631</v>
      </c>
      <c r="O47" s="59" t="n">
        <v>42.6667</v>
      </c>
      <c r="P47" s="59" t="n">
        <v>1883.25</v>
      </c>
      <c r="Q47" s="81" t="n">
        <v>3.921</v>
      </c>
      <c r="R47" s="59" t="n">
        <f aca="false">P47/3600</f>
        <v>0.523125</v>
      </c>
      <c r="S47" s="61"/>
      <c r="T47" s="59" t="n">
        <v>1705.7624</v>
      </c>
      <c r="U47" s="59" t="n">
        <v>40.3098</v>
      </c>
      <c r="V47" s="59" t="n">
        <v>43.6234</v>
      </c>
      <c r="W47" s="59" t="n">
        <v>42.6582</v>
      </c>
      <c r="X47" s="59" t="n">
        <v>1889.937</v>
      </c>
      <c r="Y47" s="81" t="n">
        <v>3.953</v>
      </c>
      <c r="Z47" s="59" t="n">
        <f aca="false">X47/3600</f>
        <v>0.52498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3921</v>
      </c>
      <c r="AF47" s="39" t="n">
        <f aca="false">R47/100</f>
        <v>0.00523125</v>
      </c>
      <c r="AG47" s="39" t="n">
        <f aca="false">Y47/100</f>
        <v>0.03953</v>
      </c>
      <c r="AH47" s="39" t="n">
        <f aca="false">Z47/100</f>
        <v>0.005249825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847.6472</v>
      </c>
      <c r="E48" s="63" t="n">
        <f aca="false">N48</f>
        <v>41.1039</v>
      </c>
      <c r="F48" s="63" t="n">
        <f aca="false">L48</f>
        <v>847.6472</v>
      </c>
      <c r="G48" s="63" t="n">
        <f aca="false">O48</f>
        <v>39.6802</v>
      </c>
      <c r="H48" s="63" t="n">
        <f aca="false">T48</f>
        <v>848.9304</v>
      </c>
      <c r="I48" s="63" t="n">
        <f aca="false">V48</f>
        <v>41.1045</v>
      </c>
      <c r="J48" s="63" t="n">
        <f aca="false">T48</f>
        <v>848.9304</v>
      </c>
      <c r="K48" s="63" t="n">
        <f aca="false">W48</f>
        <v>39.6821</v>
      </c>
      <c r="L48" s="52" t="n">
        <v>847.6472</v>
      </c>
      <c r="M48" s="52" t="n">
        <v>36.5793</v>
      </c>
      <c r="N48" s="52" t="n">
        <v>41.1039</v>
      </c>
      <c r="O48" s="52" t="n">
        <v>39.6802</v>
      </c>
      <c r="P48" s="52" t="n">
        <v>1755.625</v>
      </c>
      <c r="Q48" s="81" t="n">
        <v>3.359</v>
      </c>
      <c r="R48" s="52" t="n">
        <f aca="false">P48/3600</f>
        <v>0.487673611111111</v>
      </c>
      <c r="S48" s="53"/>
      <c r="T48" s="52" t="n">
        <v>848.9304</v>
      </c>
      <c r="U48" s="52" t="n">
        <v>36.5831</v>
      </c>
      <c r="V48" s="52" t="n">
        <v>41.1045</v>
      </c>
      <c r="W48" s="52" t="n">
        <v>39.6821</v>
      </c>
      <c r="X48" s="52" t="n">
        <v>1760.39</v>
      </c>
      <c r="Y48" s="81" t="n">
        <v>3.406</v>
      </c>
      <c r="Z48" s="52" t="n">
        <f aca="false">X48/3600</f>
        <v>0.488997222222222</v>
      </c>
      <c r="AA48" s="53"/>
      <c r="AB48" s="53"/>
      <c r="AC48" s="53"/>
      <c r="AE48" s="39" t="n">
        <f aca="false">Q48/100</f>
        <v>0.03359</v>
      </c>
      <c r="AF48" s="39" t="n">
        <f aca="false">R48/100</f>
        <v>0.00487673611111111</v>
      </c>
      <c r="AG48" s="39" t="n">
        <f aca="false">Y48/100</f>
        <v>0.03406</v>
      </c>
      <c r="AH48" s="39" t="n">
        <f aca="false">Z48/100</f>
        <v>0.0048899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7.8992</v>
      </c>
      <c r="E49" s="63" t="n">
        <f aca="false">N49</f>
        <v>38.825</v>
      </c>
      <c r="F49" s="63" t="n">
        <f aca="false">L49</f>
        <v>417.8992</v>
      </c>
      <c r="G49" s="63" t="n">
        <f aca="false">O49</f>
        <v>37.0314</v>
      </c>
      <c r="H49" s="63" t="n">
        <f aca="false">T49</f>
        <v>417.9528</v>
      </c>
      <c r="I49" s="63" t="n">
        <f aca="false">V49</f>
        <v>38.8387</v>
      </c>
      <c r="J49" s="63" t="n">
        <f aca="false">T49</f>
        <v>417.9528</v>
      </c>
      <c r="K49" s="63" t="n">
        <f aca="false">W49</f>
        <v>37.0311</v>
      </c>
      <c r="L49" s="52" t="n">
        <v>417.8992</v>
      </c>
      <c r="M49" s="52" t="n">
        <v>33.2842</v>
      </c>
      <c r="N49" s="52" t="n">
        <v>38.825</v>
      </c>
      <c r="O49" s="52" t="n">
        <v>37.0314</v>
      </c>
      <c r="P49" s="52" t="n">
        <v>1621.906</v>
      </c>
      <c r="Q49" s="81" t="n">
        <v>2.39</v>
      </c>
      <c r="R49" s="52" t="n">
        <f aca="false">P49/3600</f>
        <v>0.450529444444444</v>
      </c>
      <c r="S49" s="53"/>
      <c r="T49" s="52" t="n">
        <v>417.9528</v>
      </c>
      <c r="U49" s="52" t="n">
        <v>33.2814</v>
      </c>
      <c r="V49" s="52" t="n">
        <v>38.8387</v>
      </c>
      <c r="W49" s="52" t="n">
        <v>37.0311</v>
      </c>
      <c r="X49" s="52" t="n">
        <v>1631.218</v>
      </c>
      <c r="Y49" s="81" t="n">
        <v>2.437</v>
      </c>
      <c r="Z49" s="52" t="n">
        <f aca="false">X49/3600</f>
        <v>0.453116111111111</v>
      </c>
      <c r="AA49" s="53"/>
      <c r="AB49" s="53"/>
      <c r="AC49" s="53"/>
      <c r="AE49" s="39" t="n">
        <f aca="false">Q49/100</f>
        <v>0.0239</v>
      </c>
      <c r="AF49" s="39" t="n">
        <f aca="false">R49/100</f>
        <v>0.00450529444444444</v>
      </c>
      <c r="AG49" s="39" t="n">
        <f aca="false">Y49/100</f>
        <v>0.02437</v>
      </c>
      <c r="AH49" s="39" t="n">
        <f aca="false">Z49/100</f>
        <v>0.0045311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2.1088</v>
      </c>
      <c r="E50" s="64" t="n">
        <f aca="false">N50</f>
        <v>36.8283</v>
      </c>
      <c r="F50" s="64" t="n">
        <f aca="false">L50</f>
        <v>212.1088</v>
      </c>
      <c r="G50" s="64" t="n">
        <f aca="false">O50</f>
        <v>34.8336</v>
      </c>
      <c r="H50" s="64" t="n">
        <f aca="false">T50</f>
        <v>212.1072</v>
      </c>
      <c r="I50" s="64" t="n">
        <f aca="false">V50</f>
        <v>36.8405</v>
      </c>
      <c r="J50" s="64" t="n">
        <f aca="false">T50</f>
        <v>212.1072</v>
      </c>
      <c r="K50" s="64" t="n">
        <f aca="false">W50</f>
        <v>34.8362</v>
      </c>
      <c r="L50" s="58" t="n">
        <v>212.1088</v>
      </c>
      <c r="M50" s="58" t="n">
        <v>30.5135</v>
      </c>
      <c r="N50" s="58" t="n">
        <v>36.8283</v>
      </c>
      <c r="O50" s="58" t="n">
        <v>34.8336</v>
      </c>
      <c r="P50" s="58" t="n">
        <v>1519.765</v>
      </c>
      <c r="Q50" s="58" t="n">
        <v>1.781</v>
      </c>
      <c r="R50" s="58" t="n">
        <f aca="false">P50/3600</f>
        <v>0.422156944444444</v>
      </c>
      <c r="S50" s="56"/>
      <c r="T50" s="58" t="n">
        <v>212.1072</v>
      </c>
      <c r="U50" s="58" t="n">
        <v>30.516</v>
      </c>
      <c r="V50" s="58" t="n">
        <v>36.8405</v>
      </c>
      <c r="W50" s="58" t="n">
        <v>34.8362</v>
      </c>
      <c r="X50" s="58" t="n">
        <v>1528.656</v>
      </c>
      <c r="Y50" s="58" t="n">
        <v>1.812</v>
      </c>
      <c r="Z50" s="58" t="n">
        <f aca="false">X50/3600</f>
        <v>0.424626666666667</v>
      </c>
      <c r="AA50" s="56"/>
      <c r="AB50" s="56"/>
      <c r="AC50" s="56"/>
      <c r="AE50" s="39" t="n">
        <f aca="false">Q50/100</f>
        <v>0.01781</v>
      </c>
      <c r="AF50" s="39" t="n">
        <f aca="false">R50/100</f>
        <v>0.00422156944444444</v>
      </c>
      <c r="AG50" s="39" t="n">
        <f aca="false">Y50/100</f>
        <v>0.01812</v>
      </c>
      <c r="AH50" s="39" t="n">
        <f aca="false">Z50/100</f>
        <v>0.00424626666666667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2224.3144</v>
      </c>
      <c r="E51" s="60" t="n">
        <f aca="false">N51</f>
        <v>42.8481</v>
      </c>
      <c r="F51" s="60" t="n">
        <f aca="false">L51</f>
        <v>2224.3144</v>
      </c>
      <c r="G51" s="60" t="n">
        <f aca="false">O51</f>
        <v>43.8379</v>
      </c>
      <c r="H51" s="60" t="n">
        <f aca="false">T51</f>
        <v>2222.8904</v>
      </c>
      <c r="I51" s="60" t="n">
        <f aca="false">V51</f>
        <v>42.844</v>
      </c>
      <c r="J51" s="60" t="n">
        <f aca="false">T51</f>
        <v>2222.8904</v>
      </c>
      <c r="K51" s="60" t="n">
        <f aca="false">W51</f>
        <v>43.8355</v>
      </c>
      <c r="L51" s="59" t="n">
        <v>2224.3144</v>
      </c>
      <c r="M51" s="59" t="n">
        <v>37.5872</v>
      </c>
      <c r="N51" s="59" t="n">
        <v>42.8481</v>
      </c>
      <c r="O51" s="59" t="n">
        <v>43.8379</v>
      </c>
      <c r="P51" s="59" t="n">
        <v>1795.313</v>
      </c>
      <c r="Q51" s="81" t="n">
        <v>4.875</v>
      </c>
      <c r="R51" s="59" t="n">
        <f aca="false">P51/3600</f>
        <v>0.498698055555556</v>
      </c>
      <c r="S51" s="61"/>
      <c r="T51" s="59" t="n">
        <v>2222.8904</v>
      </c>
      <c r="U51" s="59" t="n">
        <v>37.5857</v>
      </c>
      <c r="V51" s="59" t="n">
        <v>42.844</v>
      </c>
      <c r="W51" s="59" t="n">
        <v>43.8355</v>
      </c>
      <c r="X51" s="59" t="n">
        <v>1804.218</v>
      </c>
      <c r="Y51" s="81" t="n">
        <v>4.89</v>
      </c>
      <c r="Z51" s="59" t="n">
        <f aca="false">X51/3600</f>
        <v>0.50117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4875</v>
      </c>
      <c r="AF51" s="39" t="n">
        <f aca="false">R51/100</f>
        <v>0.00498698055555556</v>
      </c>
      <c r="AG51" s="39" t="n">
        <f aca="false">Y51/100</f>
        <v>0.0489</v>
      </c>
      <c r="AH51" s="39" t="n">
        <f aca="false">Z51/100</f>
        <v>0.00501171666666667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811.3792</v>
      </c>
      <c r="E52" s="51" t="n">
        <f aca="false">N52</f>
        <v>40.8086</v>
      </c>
      <c r="F52" s="51" t="n">
        <f aca="false">L52</f>
        <v>811.3792</v>
      </c>
      <c r="G52" s="51" t="n">
        <f aca="false">O52</f>
        <v>41.6622</v>
      </c>
      <c r="H52" s="51" t="n">
        <f aca="false">T52</f>
        <v>812.0688</v>
      </c>
      <c r="I52" s="51" t="n">
        <f aca="false">V52</f>
        <v>40.7915</v>
      </c>
      <c r="J52" s="51" t="n">
        <f aca="false">T52</f>
        <v>812.0688</v>
      </c>
      <c r="K52" s="51" t="n">
        <f aca="false">W52</f>
        <v>41.6659</v>
      </c>
      <c r="L52" s="52" t="n">
        <v>811.3792</v>
      </c>
      <c r="M52" s="52" t="n">
        <v>34.1757</v>
      </c>
      <c r="N52" s="52" t="n">
        <v>40.8086</v>
      </c>
      <c r="O52" s="52" t="n">
        <v>41.6622</v>
      </c>
      <c r="P52" s="52" t="n">
        <v>1618.14</v>
      </c>
      <c r="Q52" s="81" t="n">
        <v>4.062</v>
      </c>
      <c r="R52" s="52" t="n">
        <f aca="false">P52/3600</f>
        <v>0.449483333333333</v>
      </c>
      <c r="S52" s="53"/>
      <c r="T52" s="52" t="n">
        <v>812.0688</v>
      </c>
      <c r="U52" s="52" t="n">
        <v>34.1793</v>
      </c>
      <c r="V52" s="52" t="n">
        <v>40.7915</v>
      </c>
      <c r="W52" s="52" t="n">
        <v>41.6659</v>
      </c>
      <c r="X52" s="52" t="n">
        <v>1627.406</v>
      </c>
      <c r="Y52" s="81" t="n">
        <v>4.093</v>
      </c>
      <c r="Z52" s="52" t="n">
        <f aca="false">X52/3600</f>
        <v>0.452057222222222</v>
      </c>
      <c r="AA52" s="53"/>
      <c r="AB52" s="53"/>
      <c r="AC52" s="53"/>
      <c r="AE52" s="39" t="n">
        <f aca="false">Q52/100</f>
        <v>0.04062</v>
      </c>
      <c r="AF52" s="39" t="n">
        <f aca="false">R52/100</f>
        <v>0.00449483333333333</v>
      </c>
      <c r="AG52" s="39" t="n">
        <f aca="false">Y52/100</f>
        <v>0.04093</v>
      </c>
      <c r="AH52" s="39" t="n">
        <f aca="false">Z52/100</f>
        <v>0.0045205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47.5704</v>
      </c>
      <c r="E53" s="51" t="n">
        <f aca="false">N53</f>
        <v>39.2388</v>
      </c>
      <c r="F53" s="51" t="n">
        <f aca="false">L53</f>
        <v>347.5704</v>
      </c>
      <c r="G53" s="51" t="n">
        <f aca="false">O53</f>
        <v>39.8686</v>
      </c>
      <c r="H53" s="51" t="n">
        <f aca="false">T53</f>
        <v>347.3736</v>
      </c>
      <c r="I53" s="51" t="n">
        <f aca="false">V53</f>
        <v>39.2594</v>
      </c>
      <c r="J53" s="51" t="n">
        <f aca="false">T53</f>
        <v>347.3736</v>
      </c>
      <c r="K53" s="51" t="n">
        <f aca="false">W53</f>
        <v>39.9016</v>
      </c>
      <c r="L53" s="52" t="n">
        <v>347.5704</v>
      </c>
      <c r="M53" s="52" t="n">
        <v>31.3758</v>
      </c>
      <c r="N53" s="52" t="n">
        <v>39.2388</v>
      </c>
      <c r="O53" s="52" t="n">
        <v>39.8686</v>
      </c>
      <c r="P53" s="52" t="n">
        <v>1524.296</v>
      </c>
      <c r="Q53" s="81" t="n">
        <v>3.656</v>
      </c>
      <c r="R53" s="52" t="n">
        <f aca="false">P53/3600</f>
        <v>0.423415555555556</v>
      </c>
      <c r="S53" s="53"/>
      <c r="T53" s="52" t="n">
        <v>347.3736</v>
      </c>
      <c r="U53" s="52" t="n">
        <v>31.3743</v>
      </c>
      <c r="V53" s="52" t="n">
        <v>39.2594</v>
      </c>
      <c r="W53" s="52" t="n">
        <v>39.9016</v>
      </c>
      <c r="X53" s="52" t="n">
        <v>1531.359</v>
      </c>
      <c r="Y53" s="81" t="n">
        <v>3.671</v>
      </c>
      <c r="Z53" s="52" t="n">
        <f aca="false">X53/3600</f>
        <v>0.4253775</v>
      </c>
      <c r="AA53" s="53"/>
      <c r="AB53" s="53"/>
      <c r="AC53" s="53"/>
      <c r="AE53" s="39" t="n">
        <f aca="false">Q53/100</f>
        <v>0.03656</v>
      </c>
      <c r="AF53" s="39" t="n">
        <f aca="false">R53/100</f>
        <v>0.00423415555555556</v>
      </c>
      <c r="AG53" s="39" t="n">
        <f aca="false">Y53/100</f>
        <v>0.03671</v>
      </c>
      <c r="AH53" s="39" t="n">
        <f aca="false">Z53/100</f>
        <v>0.00425377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3.6648</v>
      </c>
      <c r="E54" s="57" t="n">
        <f aca="false">N54</f>
        <v>37.9034</v>
      </c>
      <c r="F54" s="57" t="n">
        <f aca="false">L54</f>
        <v>173.6648</v>
      </c>
      <c r="G54" s="57" t="n">
        <f aca="false">O54</f>
        <v>38.343</v>
      </c>
      <c r="H54" s="57" t="n">
        <f aca="false">T54</f>
        <v>173.644</v>
      </c>
      <c r="I54" s="57" t="n">
        <f aca="false">V54</f>
        <v>37.9046</v>
      </c>
      <c r="J54" s="57" t="n">
        <f aca="false">T54</f>
        <v>173.644</v>
      </c>
      <c r="K54" s="57" t="n">
        <f aca="false">W54</f>
        <v>38.3533</v>
      </c>
      <c r="L54" s="58" t="n">
        <v>173.6648</v>
      </c>
      <c r="M54" s="58" t="n">
        <v>28.7853</v>
      </c>
      <c r="N54" s="58" t="n">
        <v>37.9034</v>
      </c>
      <c r="O54" s="58" t="n">
        <v>38.343</v>
      </c>
      <c r="P54" s="58" t="n">
        <v>1473.672</v>
      </c>
      <c r="Q54" s="58" t="n">
        <v>3.437</v>
      </c>
      <c r="R54" s="58" t="n">
        <f aca="false">P54/3600</f>
        <v>0.409353333333333</v>
      </c>
      <c r="S54" s="56"/>
      <c r="T54" s="58" t="n">
        <v>173.644</v>
      </c>
      <c r="U54" s="58" t="n">
        <v>28.7881</v>
      </c>
      <c r="V54" s="58" t="n">
        <v>37.9046</v>
      </c>
      <c r="W54" s="58" t="n">
        <v>38.3533</v>
      </c>
      <c r="X54" s="58" t="n">
        <v>1474.828</v>
      </c>
      <c r="Y54" s="58" t="n">
        <v>3.406</v>
      </c>
      <c r="Z54" s="58" t="n">
        <f aca="false">X54/3600</f>
        <v>0.409674444444444</v>
      </c>
      <c r="AA54" s="56"/>
      <c r="AB54" s="56"/>
      <c r="AC54" s="56"/>
      <c r="AE54" s="39" t="n">
        <f aca="false">Q54/100</f>
        <v>0.03437</v>
      </c>
      <c r="AF54" s="39" t="n">
        <f aca="false">R54/100</f>
        <v>0.00409353333333333</v>
      </c>
      <c r="AG54" s="39" t="n">
        <f aca="false">Y54/100</f>
        <v>0.03406</v>
      </c>
      <c r="AH54" s="39" t="n">
        <f aca="false">Z54/100</f>
        <v>0.00409674444444444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913.9</v>
      </c>
      <c r="E55" s="62" t="n">
        <f aca="false">N55</f>
        <v>41.0186</v>
      </c>
      <c r="F55" s="62" t="n">
        <f aca="false">L55</f>
        <v>1913.9</v>
      </c>
      <c r="G55" s="62" t="n">
        <f aca="false">O55</f>
        <v>41.8821</v>
      </c>
      <c r="H55" s="62" t="n">
        <f aca="false">T55</f>
        <v>1913.6824</v>
      </c>
      <c r="I55" s="62" t="n">
        <f aca="false">V55</f>
        <v>41.0207</v>
      </c>
      <c r="J55" s="62" t="n">
        <f aca="false">T55</f>
        <v>1913.6824</v>
      </c>
      <c r="K55" s="62" t="n">
        <f aca="false">W55</f>
        <v>41.8744</v>
      </c>
      <c r="L55" s="59" t="n">
        <v>1913.9</v>
      </c>
      <c r="M55" s="59" t="n">
        <v>37.9216</v>
      </c>
      <c r="N55" s="59" t="n">
        <v>41.0186</v>
      </c>
      <c r="O55" s="59" t="n">
        <v>41.8821</v>
      </c>
      <c r="P55" s="59" t="n">
        <v>1516.515</v>
      </c>
      <c r="Q55" s="81" t="n">
        <v>3.796</v>
      </c>
      <c r="R55" s="59" t="n">
        <f aca="false">P55/3600</f>
        <v>0.421254166666667</v>
      </c>
      <c r="S55" s="61"/>
      <c r="T55" s="59" t="n">
        <v>1913.6824</v>
      </c>
      <c r="U55" s="59" t="n">
        <v>37.9168</v>
      </c>
      <c r="V55" s="59" t="n">
        <v>41.0207</v>
      </c>
      <c r="W55" s="59" t="n">
        <v>41.8744</v>
      </c>
      <c r="X55" s="59" t="n">
        <v>1519.718</v>
      </c>
      <c r="Y55" s="81" t="n">
        <v>3.812</v>
      </c>
      <c r="Z55" s="59" t="n">
        <f aca="false">X55/3600</f>
        <v>0.42214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3796</v>
      </c>
      <c r="AF55" s="39" t="n">
        <f aca="false">R55/100</f>
        <v>0.00421254166666667</v>
      </c>
      <c r="AG55" s="39" t="n">
        <f aca="false">Y55/100</f>
        <v>0.03812</v>
      </c>
      <c r="AH55" s="39" t="n">
        <f aca="false">Z55/100</f>
        <v>0.00422143888888889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860.4248</v>
      </c>
      <c r="E56" s="63" t="n">
        <f aca="false">N56</f>
        <v>38.4345</v>
      </c>
      <c r="F56" s="63" t="n">
        <f aca="false">L56</f>
        <v>860.4248</v>
      </c>
      <c r="G56" s="63" t="n">
        <f aca="false">O56</f>
        <v>39.17</v>
      </c>
      <c r="H56" s="63" t="n">
        <f aca="false">T56</f>
        <v>860.2608</v>
      </c>
      <c r="I56" s="63" t="n">
        <f aca="false">V56</f>
        <v>38.436</v>
      </c>
      <c r="J56" s="63" t="n">
        <f aca="false">T56</f>
        <v>860.2608</v>
      </c>
      <c r="K56" s="63" t="n">
        <f aca="false">W56</f>
        <v>39.1786</v>
      </c>
      <c r="L56" s="52" t="n">
        <v>860.4248</v>
      </c>
      <c r="M56" s="52" t="n">
        <v>34.5058</v>
      </c>
      <c r="N56" s="52" t="n">
        <v>38.4345</v>
      </c>
      <c r="O56" s="52" t="n">
        <v>39.17</v>
      </c>
      <c r="P56" s="52" t="n">
        <v>1387.031</v>
      </c>
      <c r="Q56" s="81" t="n">
        <v>3.328</v>
      </c>
      <c r="R56" s="52" t="n">
        <f aca="false">P56/3600</f>
        <v>0.385286388888889</v>
      </c>
      <c r="S56" s="53"/>
      <c r="T56" s="52" t="n">
        <v>860.2608</v>
      </c>
      <c r="U56" s="52" t="n">
        <v>34.5031</v>
      </c>
      <c r="V56" s="52" t="n">
        <v>38.436</v>
      </c>
      <c r="W56" s="52" t="n">
        <v>39.1786</v>
      </c>
      <c r="X56" s="52" t="n">
        <v>1397.5</v>
      </c>
      <c r="Y56" s="81" t="n">
        <v>3.375</v>
      </c>
      <c r="Z56" s="52" t="n">
        <f aca="false">X56/3600</f>
        <v>0.388194444444444</v>
      </c>
      <c r="AA56" s="53"/>
      <c r="AB56" s="53"/>
      <c r="AC56" s="53"/>
      <c r="AE56" s="39" t="n">
        <f aca="false">Q56/100</f>
        <v>0.03328</v>
      </c>
      <c r="AF56" s="39" t="n">
        <f aca="false">R56/100</f>
        <v>0.00385286388888889</v>
      </c>
      <c r="AG56" s="39" t="n">
        <f aca="false">Y56/100</f>
        <v>0.03375</v>
      </c>
      <c r="AH56" s="39" t="n">
        <f aca="false">Z56/100</f>
        <v>0.003881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4.0784</v>
      </c>
      <c r="E57" s="63" t="n">
        <f aca="false">N57</f>
        <v>36.2555</v>
      </c>
      <c r="F57" s="63" t="n">
        <f aca="false">L57</f>
        <v>394.0784</v>
      </c>
      <c r="G57" s="63" t="n">
        <f aca="false">O57</f>
        <v>36.952</v>
      </c>
      <c r="H57" s="63" t="n">
        <f aca="false">T57</f>
        <v>394.4984</v>
      </c>
      <c r="I57" s="63" t="n">
        <f aca="false">V57</f>
        <v>36.2602</v>
      </c>
      <c r="J57" s="63" t="n">
        <f aca="false">T57</f>
        <v>394.4984</v>
      </c>
      <c r="K57" s="63" t="n">
        <f aca="false">W57</f>
        <v>36.9497</v>
      </c>
      <c r="L57" s="52" t="n">
        <v>394.0784</v>
      </c>
      <c r="M57" s="52" t="n">
        <v>31.3422</v>
      </c>
      <c r="N57" s="52" t="n">
        <v>36.2555</v>
      </c>
      <c r="O57" s="52" t="n">
        <v>36.952</v>
      </c>
      <c r="P57" s="52" t="n">
        <v>1306.859</v>
      </c>
      <c r="Q57" s="81" t="n">
        <v>2.828</v>
      </c>
      <c r="R57" s="52" t="n">
        <f aca="false">P57/3600</f>
        <v>0.363016388888889</v>
      </c>
      <c r="S57" s="53"/>
      <c r="T57" s="52" t="n">
        <v>394.4984</v>
      </c>
      <c r="U57" s="52" t="n">
        <v>31.3382</v>
      </c>
      <c r="V57" s="52" t="n">
        <v>36.2602</v>
      </c>
      <c r="W57" s="52" t="n">
        <v>36.9497</v>
      </c>
      <c r="X57" s="52" t="n">
        <v>1308.968</v>
      </c>
      <c r="Y57" s="81" t="n">
        <v>2.312</v>
      </c>
      <c r="Z57" s="52" t="n">
        <f aca="false">X57/3600</f>
        <v>0.363602222222222</v>
      </c>
      <c r="AA57" s="53"/>
      <c r="AB57" s="53"/>
      <c r="AC57" s="53"/>
      <c r="AE57" s="39" t="n">
        <f aca="false">Q57/100</f>
        <v>0.02828</v>
      </c>
      <c r="AF57" s="39" t="n">
        <f aca="false">R57/100</f>
        <v>0.00363016388888889</v>
      </c>
      <c r="AG57" s="39" t="n">
        <f aca="false">Y57/100</f>
        <v>0.02312</v>
      </c>
      <c r="AH57" s="39" t="n">
        <f aca="false">Z57/100</f>
        <v>0.0036360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0.668</v>
      </c>
      <c r="E58" s="64" t="n">
        <f aca="false">N58</f>
        <v>34.3638</v>
      </c>
      <c r="F58" s="64" t="n">
        <f aca="false">L58</f>
        <v>180.668</v>
      </c>
      <c r="G58" s="64" t="n">
        <f aca="false">O58</f>
        <v>35.0272</v>
      </c>
      <c r="H58" s="64" t="n">
        <f aca="false">T58</f>
        <v>180.8824</v>
      </c>
      <c r="I58" s="64" t="n">
        <f aca="false">V58</f>
        <v>34.3693</v>
      </c>
      <c r="J58" s="64" t="n">
        <f aca="false">T58</f>
        <v>180.8824</v>
      </c>
      <c r="K58" s="64" t="n">
        <f aca="false">W58</f>
        <v>35.0219</v>
      </c>
      <c r="L58" s="58" t="n">
        <v>180.668</v>
      </c>
      <c r="M58" s="58" t="n">
        <v>28.5348</v>
      </c>
      <c r="N58" s="58" t="n">
        <v>34.3638</v>
      </c>
      <c r="O58" s="58" t="n">
        <v>35.0272</v>
      </c>
      <c r="P58" s="58" t="n">
        <v>1245.234</v>
      </c>
      <c r="Q58" s="58" t="n">
        <v>1.718</v>
      </c>
      <c r="R58" s="58" t="n">
        <f aca="false">P58/3600</f>
        <v>0.345898333333333</v>
      </c>
      <c r="S58" s="56"/>
      <c r="T58" s="58" t="n">
        <v>180.8824</v>
      </c>
      <c r="U58" s="58" t="n">
        <v>28.5398</v>
      </c>
      <c r="V58" s="58" t="n">
        <v>34.3693</v>
      </c>
      <c r="W58" s="58" t="n">
        <v>35.0219</v>
      </c>
      <c r="X58" s="58" t="n">
        <v>1251.203</v>
      </c>
      <c r="Y58" s="58" t="n">
        <v>1.703</v>
      </c>
      <c r="Z58" s="58" t="n">
        <f aca="false">X58/3600</f>
        <v>0.347556388888889</v>
      </c>
      <c r="AA58" s="56"/>
      <c r="AB58" s="56"/>
      <c r="AC58" s="56"/>
      <c r="AE58" s="39" t="n">
        <f aca="false">Q58/100</f>
        <v>0.01718</v>
      </c>
      <c r="AF58" s="39" t="n">
        <f aca="false">R58/100</f>
        <v>0.00345898333333333</v>
      </c>
      <c r="AG58" s="39" t="n">
        <f aca="false">Y58/100</f>
        <v>0.01703</v>
      </c>
      <c r="AH58" s="39" t="n">
        <f aca="false">Z58/100</f>
        <v>0.00347556388888889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360.664</v>
      </c>
      <c r="E59" s="60" t="n">
        <f aca="false">N59</f>
        <v>41.139</v>
      </c>
      <c r="F59" s="60" t="n">
        <f aca="false">L59</f>
        <v>1360.664</v>
      </c>
      <c r="G59" s="60" t="n">
        <f aca="false">O59</f>
        <v>42.2624</v>
      </c>
      <c r="H59" s="60" t="n">
        <f aca="false">T59</f>
        <v>1360.1616</v>
      </c>
      <c r="I59" s="60" t="n">
        <f aca="false">V59</f>
        <v>41.1452</v>
      </c>
      <c r="J59" s="60" t="n">
        <f aca="false">T59</f>
        <v>1360.1616</v>
      </c>
      <c r="K59" s="60" t="n">
        <f aca="false">W59</f>
        <v>42.2626</v>
      </c>
      <c r="L59" s="59" t="n">
        <v>1360.664</v>
      </c>
      <c r="M59" s="59" t="n">
        <v>39.0517</v>
      </c>
      <c r="N59" s="59" t="n">
        <v>41.139</v>
      </c>
      <c r="O59" s="59" t="n">
        <v>42.2624</v>
      </c>
      <c r="P59" s="59" t="n">
        <v>1258.687</v>
      </c>
      <c r="Q59" s="81" t="n">
        <v>2.875</v>
      </c>
      <c r="R59" s="59" t="n">
        <f aca="false">P59/3600</f>
        <v>0.349635277777778</v>
      </c>
      <c r="S59" s="61"/>
      <c r="T59" s="59" t="n">
        <v>1360.1616</v>
      </c>
      <c r="U59" s="59" t="n">
        <v>39.0491</v>
      </c>
      <c r="V59" s="59" t="n">
        <v>41.1452</v>
      </c>
      <c r="W59" s="59" t="n">
        <v>42.2626</v>
      </c>
      <c r="X59" s="59" t="n">
        <v>1262.156</v>
      </c>
      <c r="Y59" s="81" t="n">
        <v>2.875</v>
      </c>
      <c r="Z59" s="59" t="n">
        <f aca="false">X59/3600</f>
        <v>0.35059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2875</v>
      </c>
      <c r="AF59" s="39" t="n">
        <f aca="false">R59/100</f>
        <v>0.00349635277777778</v>
      </c>
      <c r="AG59" s="39" t="n">
        <f aca="false">Y59/100</f>
        <v>0.02875</v>
      </c>
      <c r="AH59" s="39" t="n">
        <f aca="false">Z59/100</f>
        <v>0.00350598888888889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661.9496</v>
      </c>
      <c r="E60" s="51" t="n">
        <f aca="false">N60</f>
        <v>38.5737</v>
      </c>
      <c r="F60" s="51" t="n">
        <f aca="false">L60</f>
        <v>661.9496</v>
      </c>
      <c r="G60" s="51" t="n">
        <f aca="false">O60</f>
        <v>39.7704</v>
      </c>
      <c r="H60" s="51" t="n">
        <f aca="false">T60</f>
        <v>662.2264</v>
      </c>
      <c r="I60" s="51" t="n">
        <f aca="false">V60</f>
        <v>38.5749</v>
      </c>
      <c r="J60" s="51" t="n">
        <f aca="false">T60</f>
        <v>662.2264</v>
      </c>
      <c r="K60" s="51" t="n">
        <f aca="false">W60</f>
        <v>39.7756</v>
      </c>
      <c r="L60" s="52" t="n">
        <v>661.9496</v>
      </c>
      <c r="M60" s="52" t="n">
        <v>35.351</v>
      </c>
      <c r="N60" s="52" t="n">
        <v>38.5737</v>
      </c>
      <c r="O60" s="52" t="n">
        <v>39.7704</v>
      </c>
      <c r="P60" s="52" t="n">
        <v>1148.125</v>
      </c>
      <c r="Q60" s="81" t="n">
        <v>2.343</v>
      </c>
      <c r="R60" s="52" t="n">
        <f aca="false">P60/3600</f>
        <v>0.318923611111111</v>
      </c>
      <c r="S60" s="53"/>
      <c r="T60" s="52" t="n">
        <v>662.2264</v>
      </c>
      <c r="U60" s="52" t="n">
        <v>35.3558</v>
      </c>
      <c r="V60" s="52" t="n">
        <v>38.5749</v>
      </c>
      <c r="W60" s="52" t="n">
        <v>39.7756</v>
      </c>
      <c r="X60" s="52" t="n">
        <v>1151.578</v>
      </c>
      <c r="Y60" s="81" t="n">
        <v>2.375</v>
      </c>
      <c r="Z60" s="52" t="n">
        <f aca="false">X60/3600</f>
        <v>0.319882777777778</v>
      </c>
      <c r="AA60" s="53"/>
      <c r="AB60" s="53"/>
      <c r="AC60" s="53"/>
      <c r="AE60" s="39" t="n">
        <f aca="false">Q60/100</f>
        <v>0.02343</v>
      </c>
      <c r="AF60" s="39" t="n">
        <f aca="false">R60/100</f>
        <v>0.00318923611111111</v>
      </c>
      <c r="AG60" s="39" t="n">
        <f aca="false">Y60/100</f>
        <v>0.02375</v>
      </c>
      <c r="AH60" s="39" t="n">
        <f aca="false">Z60/100</f>
        <v>0.0031988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17.8848</v>
      </c>
      <c r="E61" s="51" t="n">
        <f aca="false">N61</f>
        <v>36.3294</v>
      </c>
      <c r="F61" s="51" t="n">
        <f aca="false">L61</f>
        <v>317.8848</v>
      </c>
      <c r="G61" s="51" t="n">
        <f aca="false">O61</f>
        <v>37.5054</v>
      </c>
      <c r="H61" s="51" t="n">
        <f aca="false">T61</f>
        <v>317.7168</v>
      </c>
      <c r="I61" s="51" t="n">
        <f aca="false">V61</f>
        <v>36.3231</v>
      </c>
      <c r="J61" s="51" t="n">
        <f aca="false">T61</f>
        <v>317.7168</v>
      </c>
      <c r="K61" s="51" t="n">
        <f aca="false">W61</f>
        <v>37.4967</v>
      </c>
      <c r="L61" s="52" t="n">
        <v>317.8848</v>
      </c>
      <c r="M61" s="52" t="n">
        <v>32.0252</v>
      </c>
      <c r="N61" s="52" t="n">
        <v>36.3294</v>
      </c>
      <c r="O61" s="52" t="n">
        <v>37.5054</v>
      </c>
      <c r="P61" s="52" t="n">
        <v>1048.671</v>
      </c>
      <c r="Q61" s="81" t="n">
        <v>1.687</v>
      </c>
      <c r="R61" s="52" t="n">
        <f aca="false">P61/3600</f>
        <v>0.2912975</v>
      </c>
      <c r="S61" s="53"/>
      <c r="T61" s="52" t="n">
        <v>317.7168</v>
      </c>
      <c r="U61" s="52" t="n">
        <v>32.0245</v>
      </c>
      <c r="V61" s="52" t="n">
        <v>36.3231</v>
      </c>
      <c r="W61" s="52" t="n">
        <v>37.4967</v>
      </c>
      <c r="X61" s="52" t="n">
        <v>1049.89</v>
      </c>
      <c r="Y61" s="81" t="n">
        <v>1.75</v>
      </c>
      <c r="Z61" s="52" t="n">
        <f aca="false">X61/3600</f>
        <v>0.291636111111111</v>
      </c>
      <c r="AA61" s="53"/>
      <c r="AB61" s="53"/>
      <c r="AC61" s="53"/>
      <c r="AE61" s="39" t="n">
        <f aca="false">Q61/100</f>
        <v>0.01687</v>
      </c>
      <c r="AF61" s="39" t="n">
        <f aca="false">R61/100</f>
        <v>0.002912975</v>
      </c>
      <c r="AG61" s="39" t="n">
        <f aca="false">Y61/100</f>
        <v>0.0175</v>
      </c>
      <c r="AH61" s="39" t="n">
        <f aca="false">Z61/100</f>
        <v>0.00291636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3.3816</v>
      </c>
      <c r="E62" s="65" t="n">
        <f aca="false">N62</f>
        <v>34.3961</v>
      </c>
      <c r="F62" s="65" t="n">
        <f aca="false">L62</f>
        <v>153.3816</v>
      </c>
      <c r="G62" s="65" t="n">
        <f aca="false">O62</f>
        <v>35.4584</v>
      </c>
      <c r="H62" s="65" t="n">
        <f aca="false">T62</f>
        <v>153.0264</v>
      </c>
      <c r="I62" s="65" t="n">
        <f aca="false">V62</f>
        <v>34.3909</v>
      </c>
      <c r="J62" s="65" t="n">
        <f aca="false">T62</f>
        <v>153.0264</v>
      </c>
      <c r="K62" s="65" t="n">
        <f aca="false">W62</f>
        <v>35.4574</v>
      </c>
      <c r="L62" s="58" t="n">
        <v>153.3816</v>
      </c>
      <c r="M62" s="58" t="n">
        <v>29.2981</v>
      </c>
      <c r="N62" s="58" t="n">
        <v>34.3961</v>
      </c>
      <c r="O62" s="58" t="n">
        <v>35.4584</v>
      </c>
      <c r="P62" s="58" t="n">
        <v>966.312</v>
      </c>
      <c r="Q62" s="58" t="n">
        <v>1.265</v>
      </c>
      <c r="R62" s="58" t="n">
        <f aca="false">P62/3600</f>
        <v>0.26842</v>
      </c>
      <c r="S62" s="56"/>
      <c r="T62" s="58" t="n">
        <v>153.0264</v>
      </c>
      <c r="U62" s="58" t="n">
        <v>29.291</v>
      </c>
      <c r="V62" s="58" t="n">
        <v>34.3909</v>
      </c>
      <c r="W62" s="58" t="n">
        <v>35.4574</v>
      </c>
      <c r="X62" s="58" t="n">
        <v>970.578</v>
      </c>
      <c r="Y62" s="58" t="n">
        <v>1.281</v>
      </c>
      <c r="Z62" s="58" t="n">
        <f aca="false">X62/3600</f>
        <v>0.269605</v>
      </c>
      <c r="AA62" s="56"/>
      <c r="AB62" s="56"/>
      <c r="AC62" s="56"/>
      <c r="AE62" s="39" t="n">
        <f aca="false">Q62/100</f>
        <v>0.01265</v>
      </c>
      <c r="AF62" s="39" t="n">
        <f aca="false">R62/100</f>
        <v>0.0026842</v>
      </c>
      <c r="AG62" s="39" t="n">
        <f aca="false">Y62/100</f>
        <v>0.01281</v>
      </c>
      <c r="AH62" s="39" t="n">
        <f aca="false">Z62/100</f>
        <v>0.00269605</v>
      </c>
    </row>
    <row r="63" customFormat="false" ht="11.25" hidden="false" customHeight="false" outlineLevel="0" collapsed="false">
      <c r="A63" s="82" t="s">
        <v>67</v>
      </c>
      <c r="B63" s="82" t="s">
        <v>68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69</v>
      </c>
      <c r="B64" s="87" t="s">
        <v>70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1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2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3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4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66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8"/>
      <c r="F76" s="68"/>
      <c r="G76" s="69"/>
      <c r="H76" s="69"/>
      <c r="I76" s="69"/>
      <c r="J76" s="69"/>
      <c r="K76" s="69"/>
      <c r="S76" s="66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8"/>
      <c r="F77" s="68"/>
      <c r="G77" s="69"/>
      <c r="H77" s="69"/>
      <c r="I77" s="69"/>
      <c r="J77" s="69"/>
      <c r="K77" s="69"/>
      <c r="S77" s="66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0"/>
      <c r="Q81" s="70" t="n">
        <f aca="false">GEOMEAN(AE3:AE62)*100</f>
        <v>15.3195715651924</v>
      </c>
      <c r="R81" s="70" t="n">
        <f aca="false">GEOMEAN(AF3:AF62)*100</f>
        <v>2.10993712867261</v>
      </c>
      <c r="S81" s="70"/>
      <c r="T81" s="70"/>
      <c r="U81" s="70"/>
      <c r="V81" s="70"/>
      <c r="W81" s="70"/>
      <c r="X81" s="70"/>
      <c r="Y81" s="70" t="n">
        <f aca="false">GEOMEAN(AG3:AG62)*100</f>
        <v>15.3813486731527</v>
      </c>
      <c r="Z81" s="70" t="n">
        <f aca="false">GEOMEAN(AH3:AH62)*100</f>
        <v>2.11720441610765</v>
      </c>
    </row>
    <row r="82" customFormat="false" ht="11.25" hidden="false" customHeight="false" outlineLevel="0" collapsed="false">
      <c r="B82" s="39" t="s">
        <v>76</v>
      </c>
      <c r="X82" s="80"/>
      <c r="Y82" s="80" t="n">
        <f aca="false">Y81/Q81</f>
        <v>1.00403256107375</v>
      </c>
      <c r="Z82" s="80" t="n">
        <f aca="false">Z81/R81</f>
        <v>1.00344431468421</v>
      </c>
    </row>
    <row r="83" customFormat="false" ht="11.25" hidden="false" customHeight="false" outlineLevel="0" collapsed="false">
      <c r="B83" s="39" t="s">
        <v>77</v>
      </c>
      <c r="P83" s="66"/>
      <c r="Q83" s="66" t="n">
        <f aca="false">SUM(Q3:Q62)/3600</f>
        <v>0.476171944444444</v>
      </c>
      <c r="R83" s="66" t="n">
        <f aca="false">SUM(R3:R62)</f>
        <v>223.276378333333</v>
      </c>
      <c r="X83" s="66"/>
      <c r="Y83" s="66" t="n">
        <f aca="false">SUM(Y3:Y62)/3600</f>
        <v>0.479164166666667</v>
      </c>
      <c r="Z83" s="66" t="n">
        <f aca="false">SUM(Z3:Z62)</f>
        <v>224.02085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74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 t="s">
        <v>36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38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6118.9912</v>
      </c>
      <c r="E11" s="51" t="n">
        <f aca="false">N11</f>
        <v>43.3782</v>
      </c>
      <c r="F11" s="51" t="n">
        <f aca="false">L11</f>
        <v>6118.9912</v>
      </c>
      <c r="G11" s="51" t="n">
        <f aca="false">O11</f>
        <v>44.591</v>
      </c>
      <c r="H11" s="51" t="n">
        <f aca="false">T11</f>
        <v>6120.564</v>
      </c>
      <c r="I11" s="51" t="n">
        <f aca="false">V11</f>
        <v>43.3782</v>
      </c>
      <c r="J11" s="51" t="n">
        <f aca="false">T11</f>
        <v>6120.564</v>
      </c>
      <c r="K11" s="51" t="n">
        <f aca="false">W11</f>
        <v>44.5898</v>
      </c>
      <c r="L11" s="52" t="n">
        <v>6118.9912</v>
      </c>
      <c r="M11" s="52" t="n">
        <v>41.8424</v>
      </c>
      <c r="N11" s="52" t="n">
        <v>43.3782</v>
      </c>
      <c r="O11" s="52" t="n">
        <v>44.591</v>
      </c>
      <c r="P11" s="52" t="n">
        <v>36364.781</v>
      </c>
      <c r="Q11" s="81" t="n">
        <v>27.046</v>
      </c>
      <c r="R11" s="52" t="n">
        <f aca="false">P11/3600</f>
        <v>10.1013280555556</v>
      </c>
      <c r="S11" s="53"/>
      <c r="T11" s="52" t="n">
        <v>6120.564</v>
      </c>
      <c r="U11" s="52" t="n">
        <v>41.8406</v>
      </c>
      <c r="V11" s="52" t="n">
        <v>43.3782</v>
      </c>
      <c r="W11" s="52" t="n">
        <v>44.5898</v>
      </c>
      <c r="X11" s="52" t="n">
        <v>36416.024</v>
      </c>
      <c r="Y11" s="81" t="n">
        <v>27.468</v>
      </c>
      <c r="Z11" s="52" t="n">
        <f aca="false">X11/3600</f>
        <v>10.11556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27046</v>
      </c>
      <c r="AF11" s="39" t="n">
        <f aca="false">R11/100</f>
        <v>0.101013280555556</v>
      </c>
      <c r="AG11" s="39" t="n">
        <f aca="false">Y11/100</f>
        <v>0.27468</v>
      </c>
      <c r="AH11" s="39" t="n">
        <f aca="false">Z11/100</f>
        <v>0.101155622222222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3014.9968</v>
      </c>
      <c r="E12" s="51" t="n">
        <f aca="false">N12</f>
        <v>41.6227</v>
      </c>
      <c r="F12" s="51" t="n">
        <f aca="false">L12</f>
        <v>3014.9968</v>
      </c>
      <c r="G12" s="51" t="n">
        <f aca="false">O12</f>
        <v>42.5297</v>
      </c>
      <c r="H12" s="51" t="n">
        <f aca="false">T12</f>
        <v>3016.572</v>
      </c>
      <c r="I12" s="51" t="n">
        <f aca="false">V12</f>
        <v>41.6144</v>
      </c>
      <c r="J12" s="51" t="n">
        <f aca="false">T12</f>
        <v>3016.572</v>
      </c>
      <c r="K12" s="51" t="n">
        <f aca="false">W12</f>
        <v>42.531</v>
      </c>
      <c r="L12" s="52" t="n">
        <v>3014.9968</v>
      </c>
      <c r="M12" s="52" t="n">
        <v>40.0328</v>
      </c>
      <c r="N12" s="52" t="n">
        <v>41.6227</v>
      </c>
      <c r="O12" s="52" t="n">
        <v>42.5297</v>
      </c>
      <c r="P12" s="52" t="n">
        <v>30660.765</v>
      </c>
      <c r="Q12" s="81" t="n">
        <v>22.875</v>
      </c>
      <c r="R12" s="52" t="n">
        <f aca="false">P12/3600</f>
        <v>8.51687916666667</v>
      </c>
      <c r="S12" s="53"/>
      <c r="T12" s="52" t="n">
        <v>3016.572</v>
      </c>
      <c r="U12" s="52" t="n">
        <v>40.0308</v>
      </c>
      <c r="V12" s="52" t="n">
        <v>41.6144</v>
      </c>
      <c r="W12" s="52" t="n">
        <v>42.531</v>
      </c>
      <c r="X12" s="52" t="n">
        <v>30716.875</v>
      </c>
      <c r="Y12" s="81" t="n">
        <v>22.859</v>
      </c>
      <c r="Z12" s="52" t="n">
        <f aca="false">X12/3600</f>
        <v>8.53246527777778</v>
      </c>
      <c r="AA12" s="53"/>
      <c r="AB12" s="53"/>
      <c r="AC12" s="53"/>
      <c r="AE12" s="39" t="n">
        <f aca="false">Q12/100</f>
        <v>0.22875</v>
      </c>
      <c r="AF12" s="39" t="n">
        <f aca="false">R12/100</f>
        <v>0.0851687916666667</v>
      </c>
      <c r="AG12" s="39" t="n">
        <f aca="false">Y12/100</f>
        <v>0.22859</v>
      </c>
      <c r="AH12" s="39" t="n">
        <f aca="false">Z12/100</f>
        <v>0.085324652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3.6976</v>
      </c>
      <c r="E13" s="51" t="n">
        <f aca="false">N13</f>
        <v>39.9023</v>
      </c>
      <c r="F13" s="51" t="n">
        <f aca="false">L13</f>
        <v>1533.6976</v>
      </c>
      <c r="G13" s="51" t="n">
        <f aca="false">O13</f>
        <v>40.9572</v>
      </c>
      <c r="H13" s="51" t="n">
        <f aca="false">T13</f>
        <v>1533.9336</v>
      </c>
      <c r="I13" s="51" t="n">
        <f aca="false">V13</f>
        <v>39.9051</v>
      </c>
      <c r="J13" s="51" t="n">
        <f aca="false">T13</f>
        <v>1533.9336</v>
      </c>
      <c r="K13" s="51" t="n">
        <f aca="false">W13</f>
        <v>40.9601</v>
      </c>
      <c r="L13" s="52" t="n">
        <v>1533.6976</v>
      </c>
      <c r="M13" s="52" t="n">
        <v>37.7681</v>
      </c>
      <c r="N13" s="52" t="n">
        <v>39.9023</v>
      </c>
      <c r="O13" s="52" t="n">
        <v>40.9572</v>
      </c>
      <c r="P13" s="52" t="n">
        <v>27614.684</v>
      </c>
      <c r="Q13" s="81" t="n">
        <v>20.139</v>
      </c>
      <c r="R13" s="52" t="n">
        <f aca="false">P13/3600</f>
        <v>7.67074555555556</v>
      </c>
      <c r="S13" s="53"/>
      <c r="T13" s="52" t="n">
        <v>1533.9336</v>
      </c>
      <c r="U13" s="52" t="n">
        <v>37.7652</v>
      </c>
      <c r="V13" s="52" t="n">
        <v>39.9051</v>
      </c>
      <c r="W13" s="52" t="n">
        <v>40.9601</v>
      </c>
      <c r="X13" s="52" t="n">
        <v>27820.776</v>
      </c>
      <c r="Y13" s="81" t="n">
        <v>20.233</v>
      </c>
      <c r="Z13" s="52" t="n">
        <f aca="false">X13/3600</f>
        <v>7.72799333333333</v>
      </c>
      <c r="AA13" s="53"/>
      <c r="AB13" s="53"/>
      <c r="AC13" s="53"/>
      <c r="AE13" s="39" t="n">
        <f aca="false">Q13/100</f>
        <v>0.20139</v>
      </c>
      <c r="AF13" s="39" t="n">
        <f aca="false">R13/100</f>
        <v>0.0767074555555556</v>
      </c>
      <c r="AG13" s="39" t="n">
        <f aca="false">Y13/100</f>
        <v>0.20233</v>
      </c>
      <c r="AH13" s="39" t="n">
        <f aca="false">Z13/100</f>
        <v>0.0772799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29.856</v>
      </c>
      <c r="E14" s="57" t="n">
        <f aca="false">N14</f>
        <v>38.176</v>
      </c>
      <c r="F14" s="57" t="n">
        <f aca="false">L14</f>
        <v>729.856</v>
      </c>
      <c r="G14" s="57" t="n">
        <f aca="false">O14</f>
        <v>39.663</v>
      </c>
      <c r="H14" s="57" t="n">
        <f aca="false">T14</f>
        <v>730.8896</v>
      </c>
      <c r="I14" s="57" t="n">
        <f aca="false">V14</f>
        <v>38.1455</v>
      </c>
      <c r="J14" s="57" t="n">
        <f aca="false">T14</f>
        <v>730.8896</v>
      </c>
      <c r="K14" s="57" t="n">
        <f aca="false">W14</f>
        <v>39.6226</v>
      </c>
      <c r="L14" s="58" t="n">
        <v>729.856</v>
      </c>
      <c r="M14" s="58" t="n">
        <v>35.1045</v>
      </c>
      <c r="N14" s="58" t="n">
        <v>38.176</v>
      </c>
      <c r="O14" s="58" t="n">
        <v>39.663</v>
      </c>
      <c r="P14" s="58" t="n">
        <v>25955.419</v>
      </c>
      <c r="Q14" s="58" t="n">
        <v>18.735</v>
      </c>
      <c r="R14" s="58" t="n">
        <f aca="false">P14/3600</f>
        <v>7.20983861111111</v>
      </c>
      <c r="S14" s="56"/>
      <c r="T14" s="58" t="n">
        <v>730.8896</v>
      </c>
      <c r="U14" s="58" t="n">
        <v>35.1042</v>
      </c>
      <c r="V14" s="58" t="n">
        <v>38.1455</v>
      </c>
      <c r="W14" s="58" t="n">
        <v>39.6226</v>
      </c>
      <c r="X14" s="58" t="n">
        <v>25970.477</v>
      </c>
      <c r="Y14" s="58" t="n">
        <v>18.984</v>
      </c>
      <c r="Z14" s="58" t="n">
        <f aca="false">X14/3600</f>
        <v>7.21402138888889</v>
      </c>
      <c r="AA14" s="56"/>
      <c r="AB14" s="56"/>
      <c r="AC14" s="56"/>
      <c r="AE14" s="39" t="n">
        <f aca="false">Q14/100</f>
        <v>0.18735</v>
      </c>
      <c r="AF14" s="39" t="n">
        <f aca="false">R14/100</f>
        <v>0.0720983861111111</v>
      </c>
      <c r="AG14" s="39" t="n">
        <f aca="false">Y14/100</f>
        <v>0.18984</v>
      </c>
      <c r="AH14" s="39" t="n">
        <f aca="false">Z14/100</f>
        <v>0.0721402138888889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9861.7936</v>
      </c>
      <c r="E15" s="60" t="n">
        <f aca="false">N15</f>
        <v>41.7271</v>
      </c>
      <c r="F15" s="60" t="n">
        <f aca="false">L15</f>
        <v>9861.7936</v>
      </c>
      <c r="G15" s="60" t="n">
        <f aca="false">O15</f>
        <v>42.504</v>
      </c>
      <c r="H15" s="60" t="n">
        <f aca="false">T15</f>
        <v>9862.9376</v>
      </c>
      <c r="I15" s="60" t="n">
        <f aca="false">V15</f>
        <v>41.7269</v>
      </c>
      <c r="J15" s="60" t="n">
        <f aca="false">T15</f>
        <v>9862.9376</v>
      </c>
      <c r="K15" s="60" t="n">
        <f aca="false">W15</f>
        <v>42.5046</v>
      </c>
      <c r="L15" s="59" t="n">
        <v>9861.7936</v>
      </c>
      <c r="M15" s="59" t="n">
        <v>39.9599</v>
      </c>
      <c r="N15" s="59" t="n">
        <v>41.7271</v>
      </c>
      <c r="O15" s="59" t="n">
        <v>42.504</v>
      </c>
      <c r="P15" s="59" t="n">
        <v>39744.812</v>
      </c>
      <c r="Q15" s="81" t="n">
        <v>32.546</v>
      </c>
      <c r="R15" s="59" t="n">
        <f aca="false">P15/3600</f>
        <v>11.0402255555556</v>
      </c>
      <c r="S15" s="61"/>
      <c r="T15" s="59" t="n">
        <v>9862.9376</v>
      </c>
      <c r="U15" s="59" t="n">
        <v>39.9585</v>
      </c>
      <c r="V15" s="59" t="n">
        <v>41.7269</v>
      </c>
      <c r="W15" s="59" t="n">
        <v>42.5046</v>
      </c>
      <c r="X15" s="59" t="n">
        <v>39803.008</v>
      </c>
      <c r="Y15" s="81" t="n">
        <v>32.843</v>
      </c>
      <c r="Z15" s="59" t="n">
        <f aca="false">X15/3600</f>
        <v>11.05639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32546</v>
      </c>
      <c r="AF15" s="39" t="n">
        <f aca="false">R15/100</f>
        <v>0.110402255555556</v>
      </c>
      <c r="AG15" s="39" t="n">
        <f aca="false">Y15/100</f>
        <v>0.32843</v>
      </c>
      <c r="AH15" s="39" t="n">
        <f aca="false">Z15/100</f>
        <v>0.110563911111111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4079.0112</v>
      </c>
      <c r="E16" s="51" t="n">
        <f aca="false">N16</f>
        <v>39.3277</v>
      </c>
      <c r="F16" s="51" t="n">
        <f aca="false">L16</f>
        <v>4079.0112</v>
      </c>
      <c r="G16" s="51" t="n">
        <f aca="false">O16</f>
        <v>40.2416</v>
      </c>
      <c r="H16" s="51" t="n">
        <f aca="false">T16</f>
        <v>4081.2464</v>
      </c>
      <c r="I16" s="51" t="n">
        <f aca="false">V16</f>
        <v>39.3293</v>
      </c>
      <c r="J16" s="51" t="n">
        <f aca="false">T16</f>
        <v>4081.2464</v>
      </c>
      <c r="K16" s="51" t="n">
        <f aca="false">W16</f>
        <v>40.24</v>
      </c>
      <c r="L16" s="52" t="n">
        <v>4079.0112</v>
      </c>
      <c r="M16" s="52" t="n">
        <v>36.9454</v>
      </c>
      <c r="N16" s="52" t="n">
        <v>39.3277</v>
      </c>
      <c r="O16" s="52" t="n">
        <v>40.2416</v>
      </c>
      <c r="P16" s="52" t="n">
        <v>31835.437</v>
      </c>
      <c r="Q16" s="81" t="n">
        <v>24.89</v>
      </c>
      <c r="R16" s="52" t="n">
        <f aca="false">P16/3600</f>
        <v>8.84317694444444</v>
      </c>
      <c r="S16" s="53"/>
      <c r="T16" s="52" t="n">
        <v>4081.2464</v>
      </c>
      <c r="U16" s="52" t="n">
        <v>36.9425</v>
      </c>
      <c r="V16" s="52" t="n">
        <v>39.3293</v>
      </c>
      <c r="W16" s="52" t="n">
        <v>40.24</v>
      </c>
      <c r="X16" s="52" t="n">
        <v>31739.062</v>
      </c>
      <c r="Y16" s="81" t="n">
        <v>25.218</v>
      </c>
      <c r="Z16" s="52" t="n">
        <f aca="false">X16/3600</f>
        <v>8.81640611111111</v>
      </c>
      <c r="AA16" s="53"/>
      <c r="AB16" s="53"/>
      <c r="AC16" s="53"/>
      <c r="AE16" s="39" t="n">
        <f aca="false">Q16/100</f>
        <v>0.2489</v>
      </c>
      <c r="AF16" s="39" t="n">
        <f aca="false">R16/100</f>
        <v>0.0884317694444445</v>
      </c>
      <c r="AG16" s="39" t="n">
        <f aca="false">Y16/100</f>
        <v>0.25218</v>
      </c>
      <c r="AH16" s="39" t="n">
        <f aca="false">Z16/100</f>
        <v>0.0881640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00.7504</v>
      </c>
      <c r="E17" s="51" t="n">
        <f aca="false">N17</f>
        <v>37.2816</v>
      </c>
      <c r="F17" s="51" t="n">
        <f aca="false">L17</f>
        <v>1700.7504</v>
      </c>
      <c r="G17" s="51" t="n">
        <f aca="false">O17</f>
        <v>38.7467</v>
      </c>
      <c r="H17" s="51" t="n">
        <f aca="false">T17</f>
        <v>1702.48</v>
      </c>
      <c r="I17" s="51" t="n">
        <f aca="false">V17</f>
        <v>37.2825</v>
      </c>
      <c r="J17" s="51" t="n">
        <f aca="false">T17</f>
        <v>1702.48</v>
      </c>
      <c r="K17" s="51" t="n">
        <f aca="false">W17</f>
        <v>38.7509</v>
      </c>
      <c r="L17" s="52" t="n">
        <v>1700.7504</v>
      </c>
      <c r="M17" s="52" t="n">
        <v>34.0373</v>
      </c>
      <c r="N17" s="52" t="n">
        <v>37.2816</v>
      </c>
      <c r="O17" s="52" t="n">
        <v>38.7467</v>
      </c>
      <c r="P17" s="52" t="n">
        <v>27484.89</v>
      </c>
      <c r="Q17" s="81" t="n">
        <v>20.468</v>
      </c>
      <c r="R17" s="52" t="n">
        <f aca="false">P17/3600</f>
        <v>7.63469166666667</v>
      </c>
      <c r="S17" s="53"/>
      <c r="T17" s="52" t="n">
        <v>1702.48</v>
      </c>
      <c r="U17" s="52" t="n">
        <v>34.0357</v>
      </c>
      <c r="V17" s="52" t="n">
        <v>37.2825</v>
      </c>
      <c r="W17" s="52" t="n">
        <v>38.7509</v>
      </c>
      <c r="X17" s="52" t="n">
        <v>27418.281</v>
      </c>
      <c r="Y17" s="81" t="n">
        <v>20.796</v>
      </c>
      <c r="Z17" s="52" t="n">
        <f aca="false">X17/3600</f>
        <v>7.61618916666667</v>
      </c>
      <c r="AA17" s="53"/>
      <c r="AB17" s="53"/>
      <c r="AC17" s="53"/>
      <c r="AE17" s="39" t="n">
        <f aca="false">Q17/100</f>
        <v>0.20468</v>
      </c>
      <c r="AF17" s="39" t="n">
        <f aca="false">R17/100</f>
        <v>0.0763469166666667</v>
      </c>
      <c r="AG17" s="39" t="n">
        <f aca="false">Y17/100</f>
        <v>0.20796</v>
      </c>
      <c r="AH17" s="39" t="n">
        <f aca="false">Z17/100</f>
        <v>0.076161891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9.3864</v>
      </c>
      <c r="E18" s="57" t="n">
        <f aca="false">N18</f>
        <v>35.5184</v>
      </c>
      <c r="F18" s="57" t="n">
        <f aca="false">L18</f>
        <v>679.3864</v>
      </c>
      <c r="G18" s="57" t="n">
        <f aca="false">O18</f>
        <v>37.5361</v>
      </c>
      <c r="H18" s="57" t="n">
        <f aca="false">T18</f>
        <v>679.1728</v>
      </c>
      <c r="I18" s="57" t="n">
        <f aca="false">V18</f>
        <v>35.4955</v>
      </c>
      <c r="J18" s="57" t="n">
        <f aca="false">T18</f>
        <v>679.1728</v>
      </c>
      <c r="K18" s="57" t="n">
        <f aca="false">W18</f>
        <v>37.535</v>
      </c>
      <c r="L18" s="58" t="n">
        <v>679.3864</v>
      </c>
      <c r="M18" s="58" t="n">
        <v>31.3475</v>
      </c>
      <c r="N18" s="58" t="n">
        <v>35.5184</v>
      </c>
      <c r="O18" s="58" t="n">
        <v>37.5361</v>
      </c>
      <c r="P18" s="58" t="n">
        <v>25011.64</v>
      </c>
      <c r="Q18" s="58" t="n">
        <v>17.875</v>
      </c>
      <c r="R18" s="58" t="n">
        <f aca="false">P18/3600</f>
        <v>6.94767777777778</v>
      </c>
      <c r="S18" s="56"/>
      <c r="T18" s="58" t="n">
        <v>679.1728</v>
      </c>
      <c r="U18" s="58" t="n">
        <v>31.3522</v>
      </c>
      <c r="V18" s="58" t="n">
        <v>35.4955</v>
      </c>
      <c r="W18" s="58" t="n">
        <v>37.535</v>
      </c>
      <c r="X18" s="58" t="n">
        <v>25024.156</v>
      </c>
      <c r="Y18" s="58" t="n">
        <v>18.218</v>
      </c>
      <c r="Z18" s="58" t="n">
        <f aca="false">X18/3600</f>
        <v>6.95115444444444</v>
      </c>
      <c r="AA18" s="56"/>
      <c r="AB18" s="56"/>
      <c r="AC18" s="56"/>
      <c r="AE18" s="39" t="n">
        <f aca="false">Q18/100</f>
        <v>0.17875</v>
      </c>
      <c r="AF18" s="39" t="n">
        <f aca="false">R18/100</f>
        <v>0.0694767777777778</v>
      </c>
      <c r="AG18" s="39" t="n">
        <f aca="false">Y18/100</f>
        <v>0.18218</v>
      </c>
      <c r="AH18" s="39" t="n">
        <f aca="false">Z18/100</f>
        <v>0.0695115444444444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27567.46</v>
      </c>
      <c r="E19" s="60" t="n">
        <f aca="false">N19</f>
        <v>40.3644</v>
      </c>
      <c r="F19" s="60" t="n">
        <f aca="false">L19</f>
        <v>27567.46</v>
      </c>
      <c r="G19" s="60" t="n">
        <f aca="false">O19</f>
        <v>42.9597</v>
      </c>
      <c r="H19" s="60" t="n">
        <f aca="false">T19</f>
        <v>27560.1424</v>
      </c>
      <c r="I19" s="60" t="n">
        <f aca="false">V19</f>
        <v>40.3619</v>
      </c>
      <c r="J19" s="60" t="n">
        <f aca="false">T19</f>
        <v>27560.1424</v>
      </c>
      <c r="K19" s="60" t="n">
        <f aca="false">W19</f>
        <v>42.9609</v>
      </c>
      <c r="L19" s="59" t="n">
        <v>27567.46</v>
      </c>
      <c r="M19" s="59" t="n">
        <v>38.9624</v>
      </c>
      <c r="N19" s="59" t="n">
        <v>40.3644</v>
      </c>
      <c r="O19" s="59" t="n">
        <v>42.9597</v>
      </c>
      <c r="P19" s="59" t="n">
        <v>84140.541</v>
      </c>
      <c r="Q19" s="81" t="n">
        <v>63.414</v>
      </c>
      <c r="R19" s="59" t="n">
        <f aca="false">P19/3600</f>
        <v>23.3723725</v>
      </c>
      <c r="S19" s="61"/>
      <c r="T19" s="59" t="n">
        <v>27560.1424</v>
      </c>
      <c r="U19" s="59" t="n">
        <v>38.9609</v>
      </c>
      <c r="V19" s="59" t="n">
        <v>40.3619</v>
      </c>
      <c r="W19" s="59" t="n">
        <v>42.9609</v>
      </c>
      <c r="X19" s="59" t="n">
        <v>84010.655</v>
      </c>
      <c r="Y19" s="81" t="n">
        <v>64.584</v>
      </c>
      <c r="Z19" s="59" t="n">
        <f aca="false">X19/3600</f>
        <v>23.3362930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63414</v>
      </c>
      <c r="AF19" s="39" t="n">
        <f aca="false">R19/100</f>
        <v>0.233723725</v>
      </c>
      <c r="AG19" s="39" t="n">
        <f aca="false">Y19/100</f>
        <v>0.64584</v>
      </c>
      <c r="AH19" s="39" t="n">
        <f aca="false">Z19/100</f>
        <v>0.233362930555556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7649.6128</v>
      </c>
      <c r="E20" s="51" t="n">
        <f aca="false">N20</f>
        <v>38.6813</v>
      </c>
      <c r="F20" s="51" t="n">
        <f aca="false">L20</f>
        <v>7649.6128</v>
      </c>
      <c r="G20" s="51" t="n">
        <f aca="false">O20</f>
        <v>40.8468</v>
      </c>
      <c r="H20" s="51" t="n">
        <f aca="false">T20</f>
        <v>7648.5096</v>
      </c>
      <c r="I20" s="51" t="n">
        <f aca="false">V20</f>
        <v>38.6814</v>
      </c>
      <c r="J20" s="51" t="n">
        <f aca="false">T20</f>
        <v>7648.5096</v>
      </c>
      <c r="K20" s="51" t="n">
        <f aca="false">W20</f>
        <v>40.8533</v>
      </c>
      <c r="L20" s="52" t="n">
        <v>7649.6128</v>
      </c>
      <c r="M20" s="52" t="n">
        <v>36.7033</v>
      </c>
      <c r="N20" s="52" t="n">
        <v>38.6813</v>
      </c>
      <c r="O20" s="52" t="n">
        <v>40.8468</v>
      </c>
      <c r="P20" s="52" t="n">
        <v>62262.671</v>
      </c>
      <c r="Q20" s="81" t="n">
        <v>41.328</v>
      </c>
      <c r="R20" s="52" t="n">
        <f aca="false">P20/3600</f>
        <v>17.2951863888889</v>
      </c>
      <c r="S20" s="53"/>
      <c r="T20" s="52" t="n">
        <v>7648.5096</v>
      </c>
      <c r="U20" s="52" t="n">
        <v>36.7019</v>
      </c>
      <c r="V20" s="52" t="n">
        <v>38.6814</v>
      </c>
      <c r="W20" s="52" t="n">
        <v>40.8533</v>
      </c>
      <c r="X20" s="52" t="n">
        <v>62241.859</v>
      </c>
      <c r="Y20" s="81" t="n">
        <v>41.546</v>
      </c>
      <c r="Z20" s="52" t="n">
        <f aca="false">X20/3600</f>
        <v>17.2894052777778</v>
      </c>
      <c r="AA20" s="53"/>
      <c r="AB20" s="53"/>
      <c r="AC20" s="53"/>
      <c r="AE20" s="39" t="n">
        <f aca="false">Q20/100</f>
        <v>0.41328</v>
      </c>
      <c r="AF20" s="39" t="n">
        <f aca="false">R20/100</f>
        <v>0.172951863888889</v>
      </c>
      <c r="AG20" s="39" t="n">
        <f aca="false">Y20/100</f>
        <v>0.41546</v>
      </c>
      <c r="AH20" s="39" t="n">
        <f aca="false">Z20/100</f>
        <v>0.172894052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478.884</v>
      </c>
      <c r="E21" s="51" t="n">
        <f aca="false">N21</f>
        <v>37.409</v>
      </c>
      <c r="F21" s="51" t="n">
        <f aca="false">L21</f>
        <v>3478.884</v>
      </c>
      <c r="G21" s="51" t="n">
        <f aca="false">O21</f>
        <v>38.807</v>
      </c>
      <c r="H21" s="51" t="n">
        <f aca="false">T21</f>
        <v>3479.4</v>
      </c>
      <c r="I21" s="51" t="n">
        <f aca="false">V21</f>
        <v>37.4121</v>
      </c>
      <c r="J21" s="51" t="n">
        <f aca="false">T21</f>
        <v>3479.4</v>
      </c>
      <c r="K21" s="51" t="n">
        <f aca="false">W21</f>
        <v>38.8088</v>
      </c>
      <c r="L21" s="52" t="n">
        <v>3478.884</v>
      </c>
      <c r="M21" s="52" t="n">
        <v>34.5204</v>
      </c>
      <c r="N21" s="52" t="n">
        <v>37.409</v>
      </c>
      <c r="O21" s="52" t="n">
        <v>38.807</v>
      </c>
      <c r="P21" s="52" t="n">
        <v>53671.14</v>
      </c>
      <c r="Q21" s="81" t="n">
        <v>34.312</v>
      </c>
      <c r="R21" s="52" t="n">
        <f aca="false">P21/3600</f>
        <v>14.90865</v>
      </c>
      <c r="S21" s="53"/>
      <c r="T21" s="52" t="n">
        <v>3479.4</v>
      </c>
      <c r="U21" s="52" t="n">
        <v>34.5163</v>
      </c>
      <c r="V21" s="52" t="n">
        <v>37.4121</v>
      </c>
      <c r="W21" s="52" t="n">
        <v>38.8088</v>
      </c>
      <c r="X21" s="52" t="n">
        <v>53612.89</v>
      </c>
      <c r="Y21" s="81" t="n">
        <v>34.843</v>
      </c>
      <c r="Z21" s="52" t="n">
        <f aca="false">X21/3600</f>
        <v>14.8924694444444</v>
      </c>
      <c r="AA21" s="53"/>
      <c r="AB21" s="53"/>
      <c r="AC21" s="53"/>
      <c r="AE21" s="39" t="n">
        <f aca="false">Q21/100</f>
        <v>0.34312</v>
      </c>
      <c r="AF21" s="39" t="n">
        <f aca="false">R21/100</f>
        <v>0.1490865</v>
      </c>
      <c r="AG21" s="39" t="n">
        <f aca="false">Y21/100</f>
        <v>0.34843</v>
      </c>
      <c r="AH21" s="39" t="n">
        <f aca="false">Z21/100</f>
        <v>0.148924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84.5096</v>
      </c>
      <c r="E22" s="57" t="n">
        <f aca="false">N22</f>
        <v>35.9417</v>
      </c>
      <c r="F22" s="57" t="n">
        <f aca="false">L22</f>
        <v>1584.5096</v>
      </c>
      <c r="G22" s="57" t="n">
        <f aca="false">O22</f>
        <v>36.5298</v>
      </c>
      <c r="H22" s="57" t="n">
        <f aca="false">T22</f>
        <v>1584.0848</v>
      </c>
      <c r="I22" s="57" t="n">
        <f aca="false">V22</f>
        <v>35.9462</v>
      </c>
      <c r="J22" s="57" t="n">
        <f aca="false">T22</f>
        <v>1584.0848</v>
      </c>
      <c r="K22" s="57" t="n">
        <f aca="false">W22</f>
        <v>36.529</v>
      </c>
      <c r="L22" s="58" t="n">
        <v>1584.5096</v>
      </c>
      <c r="M22" s="58" t="n">
        <v>32.1391</v>
      </c>
      <c r="N22" s="58" t="n">
        <v>35.9417</v>
      </c>
      <c r="O22" s="58" t="n">
        <v>36.5298</v>
      </c>
      <c r="P22" s="58" t="n">
        <v>49240.8</v>
      </c>
      <c r="Q22" s="58" t="n">
        <v>30.794</v>
      </c>
      <c r="R22" s="58" t="n">
        <f aca="false">P22/3600</f>
        <v>13.678</v>
      </c>
      <c r="S22" s="56"/>
      <c r="T22" s="58" t="n">
        <v>1584.0848</v>
      </c>
      <c r="U22" s="58" t="n">
        <v>32.1415</v>
      </c>
      <c r="V22" s="58" t="n">
        <v>35.9462</v>
      </c>
      <c r="W22" s="58" t="n">
        <v>36.529</v>
      </c>
      <c r="X22" s="58" t="n">
        <v>49277.694</v>
      </c>
      <c r="Y22" s="58" t="n">
        <v>31.153</v>
      </c>
      <c r="Z22" s="58" t="n">
        <f aca="false">X22/3600</f>
        <v>13.6882483333333</v>
      </c>
      <c r="AA22" s="56"/>
      <c r="AB22" s="56"/>
      <c r="AC22" s="56"/>
      <c r="AE22" s="39" t="n">
        <f aca="false">Q22/100</f>
        <v>0.30794</v>
      </c>
      <c r="AF22" s="39" t="n">
        <f aca="false">R22/100</f>
        <v>0.13678</v>
      </c>
      <c r="AG22" s="39" t="n">
        <f aca="false">Y22/100</f>
        <v>0.31153</v>
      </c>
      <c r="AH22" s="39" t="n">
        <f aca="false">Z22/100</f>
        <v>0.136882483333333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25709.0392</v>
      </c>
      <c r="E23" s="62" t="n">
        <f aca="false">N23</f>
        <v>43.6079</v>
      </c>
      <c r="F23" s="62" t="n">
        <f aca="false">L23</f>
        <v>25709.0392</v>
      </c>
      <c r="G23" s="62" t="n">
        <f aca="false">O23</f>
        <v>44.8357</v>
      </c>
      <c r="H23" s="62" t="n">
        <f aca="false">T23</f>
        <v>25709.188</v>
      </c>
      <c r="I23" s="62" t="n">
        <f aca="false">V23</f>
        <v>43.6091</v>
      </c>
      <c r="J23" s="62" t="n">
        <f aca="false">T23</f>
        <v>25709.188</v>
      </c>
      <c r="K23" s="62" t="n">
        <f aca="false">W23</f>
        <v>44.839</v>
      </c>
      <c r="L23" s="59" t="n">
        <v>25709.0392</v>
      </c>
      <c r="M23" s="59" t="n">
        <v>39.7625</v>
      </c>
      <c r="N23" s="59" t="n">
        <v>43.6079</v>
      </c>
      <c r="O23" s="59" t="n">
        <v>44.8357</v>
      </c>
      <c r="P23" s="59" t="n">
        <v>89110.996</v>
      </c>
      <c r="Q23" s="81" t="n">
        <v>72.072</v>
      </c>
      <c r="R23" s="59" t="n">
        <f aca="false">P23/3600</f>
        <v>24.7530544444444</v>
      </c>
      <c r="S23" s="61"/>
      <c r="T23" s="59" t="n">
        <v>25709.188</v>
      </c>
      <c r="U23" s="59" t="n">
        <v>39.7613</v>
      </c>
      <c r="V23" s="59" t="n">
        <v>43.6091</v>
      </c>
      <c r="W23" s="59" t="n">
        <v>44.839</v>
      </c>
      <c r="X23" s="59" t="n">
        <v>89050.579</v>
      </c>
      <c r="Y23" s="81" t="n">
        <v>72.836</v>
      </c>
      <c r="Z23" s="59" t="n">
        <f aca="false">X23/3600</f>
        <v>24.7362719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72072</v>
      </c>
      <c r="AF23" s="39" t="n">
        <f aca="false">R23/100</f>
        <v>0.247530544444444</v>
      </c>
      <c r="AG23" s="39" t="n">
        <f aca="false">Y23/100</f>
        <v>0.72836</v>
      </c>
      <c r="AH23" s="39" t="n">
        <f aca="false">Z23/100</f>
        <v>0.247362719444444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8919.2192</v>
      </c>
      <c r="E24" s="63" t="n">
        <f aca="false">N24</f>
        <v>41.9703</v>
      </c>
      <c r="F24" s="63" t="n">
        <f aca="false">L24</f>
        <v>8919.2192</v>
      </c>
      <c r="G24" s="63" t="n">
        <f aca="false">O24</f>
        <v>42.5093</v>
      </c>
      <c r="H24" s="63" t="n">
        <f aca="false">T24</f>
        <v>8922.672</v>
      </c>
      <c r="I24" s="63" t="n">
        <f aca="false">V24</f>
        <v>41.9725</v>
      </c>
      <c r="J24" s="63" t="n">
        <f aca="false">T24</f>
        <v>8922.672</v>
      </c>
      <c r="K24" s="63" t="n">
        <f aca="false">W24</f>
        <v>42.5131</v>
      </c>
      <c r="L24" s="52" t="n">
        <v>8919.2192</v>
      </c>
      <c r="M24" s="52" t="n">
        <v>37.7987</v>
      </c>
      <c r="N24" s="52" t="n">
        <v>41.9703</v>
      </c>
      <c r="O24" s="52" t="n">
        <v>42.5093</v>
      </c>
      <c r="P24" s="52" t="n">
        <v>70781.984</v>
      </c>
      <c r="Q24" s="81" t="n">
        <v>52.828</v>
      </c>
      <c r="R24" s="52" t="n">
        <f aca="false">P24/3600</f>
        <v>19.6616622222222</v>
      </c>
      <c r="S24" s="53"/>
      <c r="T24" s="52" t="n">
        <v>8922.672</v>
      </c>
      <c r="U24" s="52" t="n">
        <v>37.7968</v>
      </c>
      <c r="V24" s="52" t="n">
        <v>41.9725</v>
      </c>
      <c r="W24" s="52" t="n">
        <v>42.5131</v>
      </c>
      <c r="X24" s="52" t="n">
        <v>70717.343</v>
      </c>
      <c r="Y24" s="81" t="n">
        <v>53.343</v>
      </c>
      <c r="Z24" s="52" t="n">
        <f aca="false">X24/3600</f>
        <v>19.6437063888889</v>
      </c>
      <c r="AA24" s="53"/>
      <c r="AB24" s="53"/>
      <c r="AC24" s="53"/>
      <c r="AE24" s="39" t="n">
        <f aca="false">Q24/100</f>
        <v>0.52828</v>
      </c>
      <c r="AF24" s="39" t="n">
        <f aca="false">R24/100</f>
        <v>0.196616622222222</v>
      </c>
      <c r="AG24" s="39" t="n">
        <f aca="false">Y24/100</f>
        <v>0.53343</v>
      </c>
      <c r="AH24" s="39" t="n">
        <f aca="false">Z24/100</f>
        <v>0.196437063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96.116</v>
      </c>
      <c r="E25" s="63" t="n">
        <f aca="false">N25</f>
        <v>40.1301</v>
      </c>
      <c r="F25" s="63" t="n">
        <f aca="false">L25</f>
        <v>4296.116</v>
      </c>
      <c r="G25" s="63" t="n">
        <f aca="false">O25</f>
        <v>40.0805</v>
      </c>
      <c r="H25" s="63" t="n">
        <f aca="false">T25</f>
        <v>4299.0344</v>
      </c>
      <c r="I25" s="63" t="n">
        <f aca="false">V25</f>
        <v>40.1268</v>
      </c>
      <c r="J25" s="63" t="n">
        <f aca="false">T25</f>
        <v>4299.0344</v>
      </c>
      <c r="K25" s="63" t="n">
        <f aca="false">W25</f>
        <v>40.081</v>
      </c>
      <c r="L25" s="52" t="n">
        <v>4296.116</v>
      </c>
      <c r="M25" s="52" t="n">
        <v>35.9701</v>
      </c>
      <c r="N25" s="52" t="n">
        <v>40.1301</v>
      </c>
      <c r="O25" s="52" t="n">
        <v>40.0805</v>
      </c>
      <c r="P25" s="52" t="n">
        <v>61663.343</v>
      </c>
      <c r="Q25" s="81" t="n">
        <v>46.515</v>
      </c>
      <c r="R25" s="52" t="n">
        <f aca="false">P25/3600</f>
        <v>17.1287063888889</v>
      </c>
      <c r="S25" s="53"/>
      <c r="T25" s="52" t="n">
        <v>4299.0344</v>
      </c>
      <c r="U25" s="52" t="n">
        <v>35.969</v>
      </c>
      <c r="V25" s="52" t="n">
        <v>40.1268</v>
      </c>
      <c r="W25" s="52" t="n">
        <v>40.081</v>
      </c>
      <c r="X25" s="52" t="n">
        <v>61710.5</v>
      </c>
      <c r="Y25" s="81" t="n">
        <v>45.125</v>
      </c>
      <c r="Z25" s="52" t="n">
        <f aca="false">X25/3600</f>
        <v>17.1418055555556</v>
      </c>
      <c r="AA25" s="53"/>
      <c r="AB25" s="53"/>
      <c r="AC25" s="53"/>
      <c r="AE25" s="39" t="n">
        <f aca="false">Q25/100</f>
        <v>0.46515</v>
      </c>
      <c r="AF25" s="39" t="n">
        <f aca="false">R25/100</f>
        <v>0.171287063888889</v>
      </c>
      <c r="AG25" s="39" t="n">
        <f aca="false">Y25/100</f>
        <v>0.45125</v>
      </c>
      <c r="AH25" s="39" t="n">
        <f aca="false">Z25/100</f>
        <v>0.171418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79.3368</v>
      </c>
      <c r="E26" s="64" t="n">
        <f aca="false">N26</f>
        <v>37.845</v>
      </c>
      <c r="F26" s="64" t="n">
        <f aca="false">L26</f>
        <v>2079.3368</v>
      </c>
      <c r="G26" s="64" t="n">
        <f aca="false">O26</f>
        <v>37.4049</v>
      </c>
      <c r="H26" s="64" t="n">
        <f aca="false">T26</f>
        <v>2080.4584</v>
      </c>
      <c r="I26" s="64" t="n">
        <f aca="false">V26</f>
        <v>37.8786</v>
      </c>
      <c r="J26" s="64" t="n">
        <f aca="false">T26</f>
        <v>2080.4584</v>
      </c>
      <c r="K26" s="64" t="n">
        <f aca="false">W26</f>
        <v>37.395</v>
      </c>
      <c r="L26" s="58" t="n">
        <v>2079.3368</v>
      </c>
      <c r="M26" s="58" t="n">
        <v>33.7731</v>
      </c>
      <c r="N26" s="58" t="n">
        <v>37.845</v>
      </c>
      <c r="O26" s="58" t="n">
        <v>37.4049</v>
      </c>
      <c r="P26" s="58" t="n">
        <v>56499.25</v>
      </c>
      <c r="Q26" s="58" t="n">
        <v>40.641</v>
      </c>
      <c r="R26" s="58" t="n">
        <f aca="false">P26/3600</f>
        <v>15.6942361111111</v>
      </c>
      <c r="S26" s="56"/>
      <c r="T26" s="58" t="n">
        <v>2080.4584</v>
      </c>
      <c r="U26" s="58" t="n">
        <v>33.7722</v>
      </c>
      <c r="V26" s="58" t="n">
        <v>37.8786</v>
      </c>
      <c r="W26" s="58" t="n">
        <v>37.395</v>
      </c>
      <c r="X26" s="58" t="n">
        <v>56545.265</v>
      </c>
      <c r="Y26" s="58" t="n">
        <v>40.89</v>
      </c>
      <c r="Z26" s="58" t="n">
        <f aca="false">X26/3600</f>
        <v>15.7070180555556</v>
      </c>
      <c r="AA26" s="56"/>
      <c r="AB26" s="56"/>
      <c r="AC26" s="56"/>
      <c r="AE26" s="39" t="n">
        <f aca="false">Q26/100</f>
        <v>0.40641</v>
      </c>
      <c r="AF26" s="39" t="n">
        <f aca="false">R26/100</f>
        <v>0.156942361111111</v>
      </c>
      <c r="AG26" s="39" t="n">
        <f aca="false">Y26/100</f>
        <v>0.4089</v>
      </c>
      <c r="AH26" s="39" t="n">
        <f aca="false">Z26/100</f>
        <v>0.157070180555556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85165.98</v>
      </c>
      <c r="E27" s="62" t="n">
        <f aca="false">N27</f>
        <v>41.626</v>
      </c>
      <c r="F27" s="62" t="n">
        <f aca="false">L27</f>
        <v>85165.98</v>
      </c>
      <c r="G27" s="62" t="n">
        <f aca="false">O27</f>
        <v>43.4567</v>
      </c>
      <c r="H27" s="62" t="n">
        <f aca="false">T27</f>
        <v>85173.5776</v>
      </c>
      <c r="I27" s="62" t="n">
        <f aca="false">V27</f>
        <v>41.6243</v>
      </c>
      <c r="J27" s="62" t="n">
        <f aca="false">T27</f>
        <v>85173.5776</v>
      </c>
      <c r="K27" s="62" t="n">
        <f aca="false">W27</f>
        <v>43.4556</v>
      </c>
      <c r="L27" s="59" t="n">
        <v>85165.98</v>
      </c>
      <c r="M27" s="59" t="n">
        <v>39.4885</v>
      </c>
      <c r="N27" s="59" t="n">
        <v>41.626</v>
      </c>
      <c r="O27" s="59" t="n">
        <v>43.4567</v>
      </c>
      <c r="P27" s="59" t="n">
        <v>131372.325</v>
      </c>
      <c r="Q27" s="81" t="n">
        <v>131.742</v>
      </c>
      <c r="R27" s="59" t="n">
        <f aca="false">P27/3600</f>
        <v>36.4923125</v>
      </c>
      <c r="S27" s="61"/>
      <c r="T27" s="59" t="n">
        <v>85173.5776</v>
      </c>
      <c r="U27" s="59" t="n">
        <v>39.4866</v>
      </c>
      <c r="V27" s="59" t="n">
        <v>41.6243</v>
      </c>
      <c r="W27" s="59" t="n">
        <v>43.4556</v>
      </c>
      <c r="X27" s="59" t="n">
        <v>131553.959</v>
      </c>
      <c r="Y27" s="81" t="n">
        <v>132.491</v>
      </c>
      <c r="Z27" s="59" t="n">
        <f aca="false">X27/3600</f>
        <v>36.542766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31742</v>
      </c>
      <c r="AF27" s="39" t="n">
        <f aca="false">R27/100</f>
        <v>0.364923125</v>
      </c>
      <c r="AG27" s="39" t="n">
        <f aca="false">Y27/100</f>
        <v>1.32491</v>
      </c>
      <c r="AH27" s="39" t="n">
        <f aca="false">Z27/100</f>
        <v>0.365427663888889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11618.5088</v>
      </c>
      <c r="E28" s="63" t="n">
        <f aca="false">N28</f>
        <v>39.8391</v>
      </c>
      <c r="F28" s="63" t="n">
        <f aca="false">L28</f>
        <v>11618.5088</v>
      </c>
      <c r="G28" s="63" t="n">
        <f aca="false">O28</f>
        <v>42.1944</v>
      </c>
      <c r="H28" s="63" t="n">
        <f aca="false">T28</f>
        <v>11617.32</v>
      </c>
      <c r="I28" s="63" t="n">
        <f aca="false">V28</f>
        <v>39.8374</v>
      </c>
      <c r="J28" s="63" t="n">
        <f aca="false">T28</f>
        <v>11617.32</v>
      </c>
      <c r="K28" s="63" t="n">
        <f aca="false">W28</f>
        <v>42.2062</v>
      </c>
      <c r="L28" s="52" t="n">
        <v>11618.5088</v>
      </c>
      <c r="M28" s="52" t="n">
        <v>35.5203</v>
      </c>
      <c r="N28" s="52" t="n">
        <v>39.8391</v>
      </c>
      <c r="O28" s="52" t="n">
        <v>42.1944</v>
      </c>
      <c r="P28" s="52" t="n">
        <v>78473.735</v>
      </c>
      <c r="Q28" s="81" t="n">
        <v>61.828</v>
      </c>
      <c r="R28" s="52" t="n">
        <f aca="false">P28/3600</f>
        <v>21.7982597222222</v>
      </c>
      <c r="S28" s="53"/>
      <c r="T28" s="52" t="n">
        <v>11617.32</v>
      </c>
      <c r="U28" s="52" t="n">
        <v>35.5199</v>
      </c>
      <c r="V28" s="52" t="n">
        <v>39.8374</v>
      </c>
      <c r="W28" s="52" t="n">
        <v>42.2062</v>
      </c>
      <c r="X28" s="52" t="n">
        <v>78279.301</v>
      </c>
      <c r="Y28" s="81" t="n">
        <v>61.734</v>
      </c>
      <c r="Z28" s="52" t="n">
        <f aca="false">X28/3600</f>
        <v>21.7442502777778</v>
      </c>
      <c r="AA28" s="53"/>
      <c r="AB28" s="53"/>
      <c r="AC28" s="53"/>
      <c r="AE28" s="39" t="n">
        <f aca="false">Q28/100</f>
        <v>0.61828</v>
      </c>
      <c r="AF28" s="39" t="n">
        <f aca="false">R28/100</f>
        <v>0.217982597222222</v>
      </c>
      <c r="AG28" s="39" t="n">
        <f aca="false">Y28/100</f>
        <v>0.61734</v>
      </c>
      <c r="AH28" s="39" t="n">
        <f aca="false">Z28/100</f>
        <v>0.217442502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787.6272</v>
      </c>
      <c r="E29" s="63" t="n">
        <f aca="false">N29</f>
        <v>38.2143</v>
      </c>
      <c r="F29" s="63" t="n">
        <f aca="false">L29</f>
        <v>2787.6272</v>
      </c>
      <c r="G29" s="63" t="n">
        <f aca="false">O29</f>
        <v>40.8339</v>
      </c>
      <c r="H29" s="63" t="n">
        <f aca="false">T29</f>
        <v>2784.88</v>
      </c>
      <c r="I29" s="63" t="n">
        <f aca="false">V29</f>
        <v>38.2123</v>
      </c>
      <c r="J29" s="63" t="n">
        <f aca="false">T29</f>
        <v>2784.88</v>
      </c>
      <c r="K29" s="63" t="n">
        <f aca="false">W29</f>
        <v>40.8539</v>
      </c>
      <c r="L29" s="52" t="n">
        <v>2787.6272</v>
      </c>
      <c r="M29" s="52" t="n">
        <v>33.1734</v>
      </c>
      <c r="N29" s="52" t="n">
        <v>38.2143</v>
      </c>
      <c r="O29" s="52" t="n">
        <v>40.8339</v>
      </c>
      <c r="P29" s="52" t="n">
        <v>63495.359</v>
      </c>
      <c r="Q29" s="81" t="n">
        <v>47.578</v>
      </c>
      <c r="R29" s="52" t="n">
        <f aca="false">P29/3600</f>
        <v>17.6375997222222</v>
      </c>
      <c r="S29" s="53"/>
      <c r="T29" s="52" t="n">
        <v>2784.88</v>
      </c>
      <c r="U29" s="52" t="n">
        <v>33.1737</v>
      </c>
      <c r="V29" s="52" t="n">
        <v>38.2123</v>
      </c>
      <c r="W29" s="52" t="n">
        <v>40.8539</v>
      </c>
      <c r="X29" s="52" t="n">
        <v>63387.812</v>
      </c>
      <c r="Y29" s="81" t="n">
        <v>49.468</v>
      </c>
      <c r="Z29" s="52" t="n">
        <f aca="false">X29/3600</f>
        <v>17.6077255555556</v>
      </c>
      <c r="AA29" s="53"/>
      <c r="AB29" s="53"/>
      <c r="AC29" s="53"/>
      <c r="AE29" s="39" t="n">
        <f aca="false">Q29/100</f>
        <v>0.47578</v>
      </c>
      <c r="AF29" s="39" t="n">
        <f aca="false">R29/100</f>
        <v>0.176375997222222</v>
      </c>
      <c r="AG29" s="39" t="n">
        <f aca="false">Y29/100</f>
        <v>0.49468</v>
      </c>
      <c r="AH29" s="39" t="n">
        <f aca="false">Z29/100</f>
        <v>0.17607725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70.8648</v>
      </c>
      <c r="E30" s="64" t="n">
        <f aca="false">N30</f>
        <v>36.7975</v>
      </c>
      <c r="F30" s="64" t="n">
        <f aca="false">L30</f>
        <v>970.8648</v>
      </c>
      <c r="G30" s="64" t="n">
        <f aca="false">O30</f>
        <v>39.6302</v>
      </c>
      <c r="H30" s="64" t="n">
        <f aca="false">T30</f>
        <v>971.3</v>
      </c>
      <c r="I30" s="64" t="n">
        <f aca="false">V30</f>
        <v>36.7542</v>
      </c>
      <c r="J30" s="64" t="n">
        <f aca="false">T30</f>
        <v>971.3</v>
      </c>
      <c r="K30" s="64" t="n">
        <f aca="false">W30</f>
        <v>39.6122</v>
      </c>
      <c r="L30" s="58" t="n">
        <v>970.8648</v>
      </c>
      <c r="M30" s="58" t="n">
        <v>30.7016</v>
      </c>
      <c r="N30" s="58" t="n">
        <v>36.7975</v>
      </c>
      <c r="O30" s="58" t="n">
        <v>39.6302</v>
      </c>
      <c r="P30" s="58" t="n">
        <v>57739.437</v>
      </c>
      <c r="Q30" s="58" t="n">
        <v>43.531</v>
      </c>
      <c r="R30" s="58" t="n">
        <f aca="false">P30/3600</f>
        <v>16.0387325</v>
      </c>
      <c r="S30" s="56"/>
      <c r="T30" s="58" t="n">
        <v>971.3</v>
      </c>
      <c r="U30" s="58" t="n">
        <v>30.7029</v>
      </c>
      <c r="V30" s="58" t="n">
        <v>36.7542</v>
      </c>
      <c r="W30" s="58" t="n">
        <v>39.6122</v>
      </c>
      <c r="X30" s="58" t="n">
        <v>57848.343</v>
      </c>
      <c r="Y30" s="58" t="n">
        <v>43.312</v>
      </c>
      <c r="Z30" s="58" t="n">
        <f aca="false">X30/3600</f>
        <v>16.0689841666667</v>
      </c>
      <c r="AA30" s="56"/>
      <c r="AB30" s="56"/>
      <c r="AC30" s="56"/>
      <c r="AE30" s="39" t="n">
        <f aca="false">Q30/100</f>
        <v>0.43531</v>
      </c>
      <c r="AF30" s="39" t="n">
        <f aca="false">R30/100</f>
        <v>0.160387325</v>
      </c>
      <c r="AG30" s="39" t="n">
        <f aca="false">Y30/100</f>
        <v>0.43312</v>
      </c>
      <c r="AH30" s="39" t="n">
        <f aca="false">Z30/100</f>
        <v>0.160689841666667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2" t="n">
        <f aca="false">L31</f>
        <v>4642.032</v>
      </c>
      <c r="E31" s="62" t="n">
        <f aca="false">N31</f>
        <v>42.031</v>
      </c>
      <c r="F31" s="62" t="n">
        <f aca="false">L31</f>
        <v>4642.032</v>
      </c>
      <c r="G31" s="62" t="n">
        <f aca="false">O31</f>
        <v>42.3657</v>
      </c>
      <c r="H31" s="62" t="n">
        <f aca="false">T31</f>
        <v>4644.384</v>
      </c>
      <c r="I31" s="62" t="n">
        <f aca="false">V31</f>
        <v>42.0358</v>
      </c>
      <c r="J31" s="62" t="n">
        <f aca="false">T31</f>
        <v>4644.384</v>
      </c>
      <c r="K31" s="62" t="n">
        <f aca="false">W31</f>
        <v>42.3626</v>
      </c>
      <c r="L31" s="59" t="n">
        <v>4642.032</v>
      </c>
      <c r="M31" s="59" t="n">
        <v>39.8408</v>
      </c>
      <c r="N31" s="59" t="n">
        <v>42.031</v>
      </c>
      <c r="O31" s="59" t="n">
        <v>42.3657</v>
      </c>
      <c r="P31" s="59" t="n">
        <v>16740.234</v>
      </c>
      <c r="Q31" s="81" t="n">
        <v>12.125</v>
      </c>
      <c r="R31" s="59" t="n">
        <f aca="false">P31/3600</f>
        <v>4.650065</v>
      </c>
      <c r="S31" s="61"/>
      <c r="T31" s="59" t="n">
        <v>4644.384</v>
      </c>
      <c r="U31" s="59" t="n">
        <v>39.8398</v>
      </c>
      <c r="V31" s="59" t="n">
        <v>42.0358</v>
      </c>
      <c r="W31" s="59" t="n">
        <v>42.3626</v>
      </c>
      <c r="X31" s="59" t="n">
        <v>16725.656</v>
      </c>
      <c r="Y31" s="81" t="n">
        <v>12.125</v>
      </c>
      <c r="Z31" s="59" t="n">
        <f aca="false">X31/3600</f>
        <v>4.64601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2125</v>
      </c>
      <c r="AF31" s="39" t="n">
        <f aca="false">R31/100</f>
        <v>0.04650065</v>
      </c>
      <c r="AG31" s="39" t="n">
        <f aca="false">Y31/100</f>
        <v>0.12125</v>
      </c>
      <c r="AH31" s="39" t="n">
        <f aca="false">Z31/100</f>
        <v>0.0464601555555556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2340.7928</v>
      </c>
      <c r="E32" s="63" t="n">
        <f aca="false">N32</f>
        <v>39.1203</v>
      </c>
      <c r="F32" s="63" t="n">
        <f aca="false">L32</f>
        <v>2340.7928</v>
      </c>
      <c r="G32" s="63" t="n">
        <f aca="false">O32</f>
        <v>39.1514</v>
      </c>
      <c r="H32" s="63" t="n">
        <f aca="false">T32</f>
        <v>2340.7232</v>
      </c>
      <c r="I32" s="63" t="n">
        <f aca="false">V32</f>
        <v>39.1262</v>
      </c>
      <c r="J32" s="63" t="n">
        <f aca="false">T32</f>
        <v>2340.7232</v>
      </c>
      <c r="K32" s="63" t="n">
        <f aca="false">W32</f>
        <v>39.1454</v>
      </c>
      <c r="L32" s="52" t="n">
        <v>2340.7928</v>
      </c>
      <c r="M32" s="52" t="n">
        <v>36.7865</v>
      </c>
      <c r="N32" s="52" t="n">
        <v>39.1203</v>
      </c>
      <c r="O32" s="52" t="n">
        <v>39.1514</v>
      </c>
      <c r="P32" s="52" t="n">
        <v>13724.451</v>
      </c>
      <c r="Q32" s="81" t="n">
        <v>9.547</v>
      </c>
      <c r="R32" s="52" t="n">
        <f aca="false">P32/3600</f>
        <v>3.8123475</v>
      </c>
      <c r="S32" s="53"/>
      <c r="T32" s="52" t="n">
        <v>2340.7232</v>
      </c>
      <c r="U32" s="52" t="n">
        <v>36.7816</v>
      </c>
      <c r="V32" s="52" t="n">
        <v>39.1262</v>
      </c>
      <c r="W32" s="52" t="n">
        <v>39.1454</v>
      </c>
      <c r="X32" s="52" t="n">
        <v>13717.478</v>
      </c>
      <c r="Y32" s="81" t="n">
        <v>9.687</v>
      </c>
      <c r="Z32" s="52" t="n">
        <f aca="false">X32/3600</f>
        <v>3.81041055555556</v>
      </c>
      <c r="AA32" s="53"/>
      <c r="AB32" s="53"/>
      <c r="AC32" s="53"/>
      <c r="AE32" s="39" t="n">
        <f aca="false">Q32/100</f>
        <v>0.09547</v>
      </c>
      <c r="AF32" s="39" t="n">
        <f aca="false">R32/100</f>
        <v>0.038123475</v>
      </c>
      <c r="AG32" s="39" t="n">
        <f aca="false">Y32/100</f>
        <v>0.09687</v>
      </c>
      <c r="AH32" s="39" t="n">
        <f aca="false">Z32/100</f>
        <v>0.0381041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64.072</v>
      </c>
      <c r="E33" s="63" t="n">
        <f aca="false">N33</f>
        <v>36.4575</v>
      </c>
      <c r="F33" s="63" t="n">
        <f aca="false">L33</f>
        <v>1164.072</v>
      </c>
      <c r="G33" s="63" t="n">
        <f aca="false">O33</f>
        <v>36.2847</v>
      </c>
      <c r="H33" s="63" t="n">
        <f aca="false">T33</f>
        <v>1165.1664</v>
      </c>
      <c r="I33" s="63" t="n">
        <f aca="false">V33</f>
        <v>36.4647</v>
      </c>
      <c r="J33" s="63" t="n">
        <f aca="false">T33</f>
        <v>1165.1664</v>
      </c>
      <c r="K33" s="63" t="n">
        <f aca="false">W33</f>
        <v>36.2997</v>
      </c>
      <c r="L33" s="52" t="n">
        <v>1164.072</v>
      </c>
      <c r="M33" s="52" t="n">
        <v>34.0062</v>
      </c>
      <c r="N33" s="52" t="n">
        <v>36.4575</v>
      </c>
      <c r="O33" s="52" t="n">
        <v>36.2847</v>
      </c>
      <c r="P33" s="52" t="n">
        <v>11703.422</v>
      </c>
      <c r="Q33" s="81" t="n">
        <v>7.843</v>
      </c>
      <c r="R33" s="52" t="n">
        <f aca="false">P33/3600</f>
        <v>3.25095055555556</v>
      </c>
      <c r="S33" s="53"/>
      <c r="T33" s="52" t="n">
        <v>1165.1664</v>
      </c>
      <c r="U33" s="52" t="n">
        <v>34.0076</v>
      </c>
      <c r="V33" s="52" t="n">
        <v>36.4647</v>
      </c>
      <c r="W33" s="52" t="n">
        <v>36.2997</v>
      </c>
      <c r="X33" s="52" t="n">
        <v>11711.109</v>
      </c>
      <c r="Y33" s="81" t="n">
        <v>8.031</v>
      </c>
      <c r="Z33" s="52" t="n">
        <f aca="false">X33/3600</f>
        <v>3.25308583333333</v>
      </c>
      <c r="AA33" s="53"/>
      <c r="AB33" s="53"/>
      <c r="AC33" s="53"/>
      <c r="AE33" s="39" t="n">
        <f aca="false">Q33/100</f>
        <v>0.07843</v>
      </c>
      <c r="AF33" s="39" t="n">
        <f aca="false">R33/100</f>
        <v>0.0325095055555556</v>
      </c>
      <c r="AG33" s="39" t="n">
        <f aca="false">Y33/100</f>
        <v>0.08031</v>
      </c>
      <c r="AH33" s="39" t="n">
        <f aca="false">Z33/100</f>
        <v>0.03253085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58.8704</v>
      </c>
      <c r="E34" s="64" t="n">
        <f aca="false">N34</f>
        <v>34.1202</v>
      </c>
      <c r="F34" s="64" t="n">
        <f aca="false">L34</f>
        <v>558.8704</v>
      </c>
      <c r="G34" s="64" t="n">
        <f aca="false">O34</f>
        <v>33.6057</v>
      </c>
      <c r="H34" s="64" t="n">
        <f aca="false">T34</f>
        <v>558.8432</v>
      </c>
      <c r="I34" s="64" t="n">
        <f aca="false">V34</f>
        <v>34.1322</v>
      </c>
      <c r="J34" s="64" t="n">
        <f aca="false">T34</f>
        <v>558.8432</v>
      </c>
      <c r="K34" s="64" t="n">
        <f aca="false">W34</f>
        <v>33.6491</v>
      </c>
      <c r="L34" s="58" t="n">
        <v>558.8704</v>
      </c>
      <c r="M34" s="58" t="n">
        <v>31.3516</v>
      </c>
      <c r="N34" s="58" t="n">
        <v>34.1202</v>
      </c>
      <c r="O34" s="58" t="n">
        <v>33.6057</v>
      </c>
      <c r="P34" s="58" t="n">
        <v>10422.796</v>
      </c>
      <c r="Q34" s="58" t="n">
        <v>6.75</v>
      </c>
      <c r="R34" s="58" t="n">
        <f aca="false">P34/3600</f>
        <v>2.89522111111111</v>
      </c>
      <c r="S34" s="56"/>
      <c r="T34" s="58" t="n">
        <v>558.8432</v>
      </c>
      <c r="U34" s="58" t="n">
        <v>31.3567</v>
      </c>
      <c r="V34" s="58" t="n">
        <v>34.1322</v>
      </c>
      <c r="W34" s="58" t="n">
        <v>33.6491</v>
      </c>
      <c r="X34" s="58" t="n">
        <v>10396.671</v>
      </c>
      <c r="Y34" s="58" t="n">
        <v>6.812</v>
      </c>
      <c r="Z34" s="58" t="n">
        <f aca="false">X34/3600</f>
        <v>2.88796416666667</v>
      </c>
      <c r="AA34" s="56"/>
      <c r="AB34" s="56"/>
      <c r="AC34" s="56"/>
      <c r="AE34" s="39" t="n">
        <f aca="false">Q34/100</f>
        <v>0.0675</v>
      </c>
      <c r="AF34" s="39" t="n">
        <f aca="false">R34/100</f>
        <v>0.0289522111111111</v>
      </c>
      <c r="AG34" s="39" t="n">
        <f aca="false">Y34/100</f>
        <v>0.06812</v>
      </c>
      <c r="AH34" s="39" t="n">
        <f aca="false">Z34/100</f>
        <v>0.0288796416666667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4938.0904</v>
      </c>
      <c r="E35" s="62" t="n">
        <f aca="false">N35</f>
        <v>42.6621</v>
      </c>
      <c r="F35" s="62" t="n">
        <f aca="false">L35</f>
        <v>4938.0904</v>
      </c>
      <c r="G35" s="62" t="n">
        <f aca="false">O35</f>
        <v>43.9252</v>
      </c>
      <c r="H35" s="62" t="n">
        <f aca="false">T35</f>
        <v>4937.0584</v>
      </c>
      <c r="I35" s="62" t="n">
        <f aca="false">V35</f>
        <v>42.663</v>
      </c>
      <c r="J35" s="62" t="n">
        <f aca="false">T35</f>
        <v>4937.0584</v>
      </c>
      <c r="K35" s="62" t="n">
        <f aca="false">W35</f>
        <v>43.9101</v>
      </c>
      <c r="L35" s="59" t="n">
        <v>4938.0904</v>
      </c>
      <c r="M35" s="59" t="n">
        <v>40.2117</v>
      </c>
      <c r="N35" s="59" t="n">
        <v>42.6621</v>
      </c>
      <c r="O35" s="59" t="n">
        <v>43.9252</v>
      </c>
      <c r="P35" s="59" t="n">
        <v>19058.703</v>
      </c>
      <c r="Q35" s="81" t="n">
        <v>14.828</v>
      </c>
      <c r="R35" s="59" t="n">
        <f aca="false">P35/3600</f>
        <v>5.29408416666667</v>
      </c>
      <c r="S35" s="61"/>
      <c r="T35" s="59" t="n">
        <v>4937.0584</v>
      </c>
      <c r="U35" s="59" t="n">
        <v>40.2123</v>
      </c>
      <c r="V35" s="59" t="n">
        <v>42.663</v>
      </c>
      <c r="W35" s="59" t="n">
        <v>43.9101</v>
      </c>
      <c r="X35" s="59" t="n">
        <v>19048.039</v>
      </c>
      <c r="Y35" s="81" t="n">
        <v>14.82</v>
      </c>
      <c r="Z35" s="59" t="n">
        <f aca="false">X35/3600</f>
        <v>5.2911219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14828</v>
      </c>
      <c r="AF35" s="39" t="n">
        <f aca="false">R35/100</f>
        <v>0.0529408416666667</v>
      </c>
      <c r="AG35" s="39" t="n">
        <f aca="false">Y35/100</f>
        <v>0.1482</v>
      </c>
      <c r="AH35" s="39" t="n">
        <f aca="false">Z35/100</f>
        <v>0.0529112194444445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2298.2408</v>
      </c>
      <c r="E36" s="63" t="n">
        <f aca="false">N36</f>
        <v>40.3901</v>
      </c>
      <c r="F36" s="63" t="n">
        <f aca="false">L36</f>
        <v>2298.2408</v>
      </c>
      <c r="G36" s="63" t="n">
        <f aca="false">O36</f>
        <v>41.3706</v>
      </c>
      <c r="H36" s="63" t="n">
        <f aca="false">T36</f>
        <v>2299.7088</v>
      </c>
      <c r="I36" s="63" t="n">
        <f aca="false">V36</f>
        <v>40.3904</v>
      </c>
      <c r="J36" s="63" t="n">
        <f aca="false">T36</f>
        <v>2299.7088</v>
      </c>
      <c r="K36" s="63" t="n">
        <f aca="false">W36</f>
        <v>41.4017</v>
      </c>
      <c r="L36" s="52" t="n">
        <v>2298.2408</v>
      </c>
      <c r="M36" s="52" t="n">
        <v>37.2726</v>
      </c>
      <c r="N36" s="52" t="n">
        <v>40.3901</v>
      </c>
      <c r="O36" s="52" t="n">
        <v>41.3706</v>
      </c>
      <c r="P36" s="52" t="n">
        <v>15583.546</v>
      </c>
      <c r="Q36" s="81" t="n">
        <v>11.609</v>
      </c>
      <c r="R36" s="52" t="n">
        <f aca="false">P36/3600</f>
        <v>4.32876277777778</v>
      </c>
      <c r="S36" s="53"/>
      <c r="T36" s="52" t="n">
        <v>2299.7088</v>
      </c>
      <c r="U36" s="52" t="n">
        <v>37.2714</v>
      </c>
      <c r="V36" s="52" t="n">
        <v>40.3904</v>
      </c>
      <c r="W36" s="52" t="n">
        <v>41.4017</v>
      </c>
      <c r="X36" s="52" t="n">
        <v>15591.781</v>
      </c>
      <c r="Y36" s="81" t="n">
        <v>11.843</v>
      </c>
      <c r="Z36" s="52" t="n">
        <f aca="false">X36/3600</f>
        <v>4.33105027777778</v>
      </c>
      <c r="AA36" s="53"/>
      <c r="AB36" s="53"/>
      <c r="AC36" s="53"/>
      <c r="AE36" s="39" t="n">
        <f aca="false">Q36/100</f>
        <v>0.11609</v>
      </c>
      <c r="AF36" s="39" t="n">
        <f aca="false">R36/100</f>
        <v>0.0432876277777778</v>
      </c>
      <c r="AG36" s="39" t="n">
        <f aca="false">Y36/100</f>
        <v>0.11843</v>
      </c>
      <c r="AH36" s="39" t="n">
        <f aca="false">Z36/100</f>
        <v>0.04331050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6.9184</v>
      </c>
      <c r="E37" s="63" t="n">
        <f aca="false">N37</f>
        <v>38.0669</v>
      </c>
      <c r="F37" s="63" t="n">
        <f aca="false">L37</f>
        <v>1116.9184</v>
      </c>
      <c r="G37" s="63" t="n">
        <f aca="false">O37</f>
        <v>38.8785</v>
      </c>
      <c r="H37" s="63" t="n">
        <f aca="false">T37</f>
        <v>1117.3632</v>
      </c>
      <c r="I37" s="63" t="n">
        <f aca="false">V37</f>
        <v>38.0665</v>
      </c>
      <c r="J37" s="63" t="n">
        <f aca="false">T37</f>
        <v>1117.3632</v>
      </c>
      <c r="K37" s="63" t="n">
        <f aca="false">W37</f>
        <v>38.8907</v>
      </c>
      <c r="L37" s="52" t="n">
        <v>1116.9184</v>
      </c>
      <c r="M37" s="52" t="n">
        <v>34.2321</v>
      </c>
      <c r="N37" s="52" t="n">
        <v>38.0669</v>
      </c>
      <c r="O37" s="52" t="n">
        <v>38.8785</v>
      </c>
      <c r="P37" s="52" t="n">
        <v>13572.046</v>
      </c>
      <c r="Q37" s="81" t="n">
        <v>9.843</v>
      </c>
      <c r="R37" s="52" t="n">
        <f aca="false">P37/3600</f>
        <v>3.77001277777778</v>
      </c>
      <c r="S37" s="53"/>
      <c r="T37" s="52" t="n">
        <v>1117.3632</v>
      </c>
      <c r="U37" s="52" t="n">
        <v>34.229</v>
      </c>
      <c r="V37" s="52" t="n">
        <v>38.0665</v>
      </c>
      <c r="W37" s="52" t="n">
        <v>38.8907</v>
      </c>
      <c r="X37" s="52" t="n">
        <v>13578.796</v>
      </c>
      <c r="Y37" s="81" t="n">
        <v>9.921</v>
      </c>
      <c r="Z37" s="52" t="n">
        <f aca="false">X37/3600</f>
        <v>3.77188777777778</v>
      </c>
      <c r="AA37" s="53"/>
      <c r="AB37" s="53"/>
      <c r="AC37" s="53"/>
      <c r="AE37" s="39" t="n">
        <f aca="false">Q37/100</f>
        <v>0.09843</v>
      </c>
      <c r="AF37" s="39" t="n">
        <f aca="false">R37/100</f>
        <v>0.0377001277777778</v>
      </c>
      <c r="AG37" s="39" t="n">
        <f aca="false">Y37/100</f>
        <v>0.09921</v>
      </c>
      <c r="AH37" s="39" t="n">
        <f aca="false">Z37/100</f>
        <v>0.03771887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39.5472</v>
      </c>
      <c r="E38" s="64" t="n">
        <f aca="false">N38</f>
        <v>35.8257</v>
      </c>
      <c r="F38" s="64" t="n">
        <f aca="false">L38</f>
        <v>539.5472</v>
      </c>
      <c r="G38" s="64" t="n">
        <f aca="false">O38</f>
        <v>36.4341</v>
      </c>
      <c r="H38" s="64" t="n">
        <f aca="false">T38</f>
        <v>540.1456</v>
      </c>
      <c r="I38" s="64" t="n">
        <f aca="false">V38</f>
        <v>35.7965</v>
      </c>
      <c r="J38" s="64" t="n">
        <f aca="false">T38</f>
        <v>540.1456</v>
      </c>
      <c r="K38" s="64" t="n">
        <f aca="false">W38</f>
        <v>36.4225</v>
      </c>
      <c r="L38" s="58" t="n">
        <v>539.5472</v>
      </c>
      <c r="M38" s="58" t="n">
        <v>31.1855</v>
      </c>
      <c r="N38" s="58" t="n">
        <v>35.8257</v>
      </c>
      <c r="O38" s="58" t="n">
        <v>36.4341</v>
      </c>
      <c r="P38" s="58" t="n">
        <v>12394.923</v>
      </c>
      <c r="Q38" s="58" t="n">
        <v>8.502</v>
      </c>
      <c r="R38" s="58" t="n">
        <f aca="false">P38/3600</f>
        <v>3.44303416666667</v>
      </c>
      <c r="S38" s="56"/>
      <c r="T38" s="58" t="n">
        <v>540.1456</v>
      </c>
      <c r="U38" s="58" t="n">
        <v>31.1942</v>
      </c>
      <c r="V38" s="58" t="n">
        <v>35.7965</v>
      </c>
      <c r="W38" s="58" t="n">
        <v>36.4225</v>
      </c>
      <c r="X38" s="58" t="n">
        <v>12361.165</v>
      </c>
      <c r="Y38" s="58" t="n">
        <v>8.595</v>
      </c>
      <c r="Z38" s="58" t="n">
        <f aca="false">X38/3600</f>
        <v>3.43365694444444</v>
      </c>
      <c r="AA38" s="56"/>
      <c r="AB38" s="56"/>
      <c r="AC38" s="56"/>
      <c r="AE38" s="39" t="n">
        <f aca="false">Q38/100</f>
        <v>0.08502</v>
      </c>
      <c r="AF38" s="39" t="n">
        <f aca="false">R38/100</f>
        <v>0.0344303416666667</v>
      </c>
      <c r="AG38" s="39" t="n">
        <f aca="false">Y38/100</f>
        <v>0.08595</v>
      </c>
      <c r="AH38" s="39" t="n">
        <f aca="false">Z38/100</f>
        <v>0.0343365694444444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10631.6128</v>
      </c>
      <c r="E39" s="62" t="n">
        <f aca="false">N39</f>
        <v>40.5583</v>
      </c>
      <c r="F39" s="62" t="n">
        <f aca="false">L39</f>
        <v>10631.6128</v>
      </c>
      <c r="G39" s="62" t="n">
        <f aca="false">O39</f>
        <v>41.3028</v>
      </c>
      <c r="H39" s="62" t="n">
        <f aca="false">T39</f>
        <v>10633.0888</v>
      </c>
      <c r="I39" s="62" t="n">
        <f aca="false">V39</f>
        <v>40.5576</v>
      </c>
      <c r="J39" s="62" t="n">
        <f aca="false">T39</f>
        <v>10633.0888</v>
      </c>
      <c r="K39" s="62" t="n">
        <f aca="false">W39</f>
        <v>41.3047</v>
      </c>
      <c r="L39" s="59" t="n">
        <v>10631.6128</v>
      </c>
      <c r="M39" s="59" t="n">
        <v>38.6314</v>
      </c>
      <c r="N39" s="59" t="n">
        <v>40.5583</v>
      </c>
      <c r="O39" s="59" t="n">
        <v>41.3028</v>
      </c>
      <c r="P39" s="59" t="n">
        <v>20324.656</v>
      </c>
      <c r="Q39" s="81" t="n">
        <v>18.546</v>
      </c>
      <c r="R39" s="59" t="n">
        <f aca="false">P39/3600</f>
        <v>5.64573777777778</v>
      </c>
      <c r="S39" s="61"/>
      <c r="T39" s="59" t="n">
        <v>10633.0888</v>
      </c>
      <c r="U39" s="59" t="n">
        <v>38.6301</v>
      </c>
      <c r="V39" s="59" t="n">
        <v>40.5576</v>
      </c>
      <c r="W39" s="59" t="n">
        <v>41.3047</v>
      </c>
      <c r="X39" s="59" t="n">
        <v>20299.005</v>
      </c>
      <c r="Y39" s="81" t="n">
        <v>18.704</v>
      </c>
      <c r="Z39" s="59" t="n">
        <f aca="false">X39/3600</f>
        <v>5.63861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8546</v>
      </c>
      <c r="AF39" s="39" t="n">
        <f aca="false">R39/100</f>
        <v>0.0564573777777778</v>
      </c>
      <c r="AG39" s="39" t="n">
        <f aca="false">Y39/100</f>
        <v>0.18704</v>
      </c>
      <c r="AH39" s="39" t="n">
        <f aca="false">Z39/100</f>
        <v>0.056386125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4847.9264</v>
      </c>
      <c r="E40" s="63" t="n">
        <f aca="false">N40</f>
        <v>37.6465</v>
      </c>
      <c r="F40" s="63" t="n">
        <f aca="false">L40</f>
        <v>4847.9264</v>
      </c>
      <c r="G40" s="63" t="n">
        <f aca="false">O40</f>
        <v>38.3249</v>
      </c>
      <c r="H40" s="63" t="n">
        <f aca="false">T40</f>
        <v>4847.884</v>
      </c>
      <c r="I40" s="63" t="n">
        <f aca="false">V40</f>
        <v>37.6527</v>
      </c>
      <c r="J40" s="63" t="n">
        <f aca="false">T40</f>
        <v>4847.884</v>
      </c>
      <c r="K40" s="63" t="n">
        <f aca="false">W40</f>
        <v>38.3181</v>
      </c>
      <c r="L40" s="52" t="n">
        <v>4847.9264</v>
      </c>
      <c r="M40" s="52" t="n">
        <v>34.5108</v>
      </c>
      <c r="N40" s="52" t="n">
        <v>37.6465</v>
      </c>
      <c r="O40" s="52" t="n">
        <v>38.3249</v>
      </c>
      <c r="P40" s="52" t="n">
        <v>16141.968</v>
      </c>
      <c r="Q40" s="81" t="n">
        <v>14.296</v>
      </c>
      <c r="R40" s="52" t="n">
        <f aca="false">P40/3600</f>
        <v>4.48388</v>
      </c>
      <c r="S40" s="53"/>
      <c r="T40" s="52" t="n">
        <v>4847.884</v>
      </c>
      <c r="U40" s="52" t="n">
        <v>34.5117</v>
      </c>
      <c r="V40" s="52" t="n">
        <v>37.6527</v>
      </c>
      <c r="W40" s="52" t="n">
        <v>38.3181</v>
      </c>
      <c r="X40" s="52" t="n">
        <v>16129.64</v>
      </c>
      <c r="Y40" s="81" t="n">
        <v>14.312</v>
      </c>
      <c r="Z40" s="52" t="n">
        <f aca="false">X40/3600</f>
        <v>4.48045555555556</v>
      </c>
      <c r="AA40" s="53"/>
      <c r="AB40" s="53"/>
      <c r="AC40" s="53"/>
      <c r="AE40" s="39" t="n">
        <f aca="false">Q40/100</f>
        <v>0.14296</v>
      </c>
      <c r="AF40" s="39" t="n">
        <f aca="false">R40/100</f>
        <v>0.0448388</v>
      </c>
      <c r="AG40" s="39" t="n">
        <f aca="false">Y40/100</f>
        <v>0.14312</v>
      </c>
      <c r="AH40" s="39" t="n">
        <f aca="false">Z40/100</f>
        <v>0.044804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98.324</v>
      </c>
      <c r="E41" s="63" t="n">
        <f aca="false">N41</f>
        <v>35.153</v>
      </c>
      <c r="F41" s="63" t="n">
        <f aca="false">L41</f>
        <v>2098.324</v>
      </c>
      <c r="G41" s="63" t="n">
        <f aca="false">O41</f>
        <v>35.8375</v>
      </c>
      <c r="H41" s="63" t="n">
        <f aca="false">T41</f>
        <v>2097.5712</v>
      </c>
      <c r="I41" s="63" t="n">
        <f aca="false">V41</f>
        <v>35.1452</v>
      </c>
      <c r="J41" s="63" t="n">
        <f aca="false">T41</f>
        <v>2097.5712</v>
      </c>
      <c r="K41" s="63" t="n">
        <f aca="false">W41</f>
        <v>35.8424</v>
      </c>
      <c r="L41" s="52" t="n">
        <v>2098.324</v>
      </c>
      <c r="M41" s="52" t="n">
        <v>30.6531</v>
      </c>
      <c r="N41" s="52" t="n">
        <v>35.153</v>
      </c>
      <c r="O41" s="52" t="n">
        <v>35.8375</v>
      </c>
      <c r="P41" s="52" t="n">
        <v>12875.186</v>
      </c>
      <c r="Q41" s="81" t="n">
        <v>10.686</v>
      </c>
      <c r="R41" s="52" t="n">
        <f aca="false">P41/3600</f>
        <v>3.57644055555556</v>
      </c>
      <c r="S41" s="53"/>
      <c r="T41" s="52" t="n">
        <v>2097.5712</v>
      </c>
      <c r="U41" s="52" t="n">
        <v>30.6493</v>
      </c>
      <c r="V41" s="52" t="n">
        <v>35.1452</v>
      </c>
      <c r="W41" s="52" t="n">
        <v>35.8424</v>
      </c>
      <c r="X41" s="52" t="n">
        <v>12971.797</v>
      </c>
      <c r="Y41" s="81" t="n">
        <v>10.921</v>
      </c>
      <c r="Z41" s="52" t="n">
        <f aca="false">X41/3600</f>
        <v>3.60327694444444</v>
      </c>
      <c r="AA41" s="53"/>
      <c r="AB41" s="53"/>
      <c r="AC41" s="53"/>
      <c r="AE41" s="39" t="n">
        <f aca="false">Q41/100</f>
        <v>0.10686</v>
      </c>
      <c r="AF41" s="39" t="n">
        <f aca="false">R41/100</f>
        <v>0.0357644055555556</v>
      </c>
      <c r="AG41" s="39" t="n">
        <f aca="false">Y41/100</f>
        <v>0.10921</v>
      </c>
      <c r="AH41" s="39" t="n">
        <f aca="false">Z41/100</f>
        <v>0.03603276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53.2872</v>
      </c>
      <c r="E42" s="64" t="n">
        <f aca="false">N42</f>
        <v>32.9013</v>
      </c>
      <c r="F42" s="64" t="n">
        <f aca="false">L42</f>
        <v>853.2872</v>
      </c>
      <c r="G42" s="64" t="n">
        <f aca="false">O42</f>
        <v>33.6121</v>
      </c>
      <c r="H42" s="64" t="n">
        <f aca="false">T42</f>
        <v>853.5344</v>
      </c>
      <c r="I42" s="64" t="n">
        <f aca="false">V42</f>
        <v>32.8914</v>
      </c>
      <c r="J42" s="64" t="n">
        <f aca="false">T42</f>
        <v>853.5344</v>
      </c>
      <c r="K42" s="64" t="n">
        <f aca="false">W42</f>
        <v>33.6015</v>
      </c>
      <c r="L42" s="58" t="n">
        <v>853.2872</v>
      </c>
      <c r="M42" s="58" t="n">
        <v>27.1878</v>
      </c>
      <c r="N42" s="58" t="n">
        <v>32.9013</v>
      </c>
      <c r="O42" s="58" t="n">
        <v>33.6121</v>
      </c>
      <c r="P42" s="58" t="n">
        <v>11123.39</v>
      </c>
      <c r="Q42" s="58" t="n">
        <v>8.531</v>
      </c>
      <c r="R42" s="58" t="n">
        <f aca="false">P42/3600</f>
        <v>3.08983055555556</v>
      </c>
      <c r="S42" s="56"/>
      <c r="T42" s="58" t="n">
        <v>853.5344</v>
      </c>
      <c r="U42" s="58" t="n">
        <v>27.1873</v>
      </c>
      <c r="V42" s="58" t="n">
        <v>32.8914</v>
      </c>
      <c r="W42" s="58" t="n">
        <v>33.6015</v>
      </c>
      <c r="X42" s="58" t="n">
        <v>11101.01</v>
      </c>
      <c r="Y42" s="58" t="n">
        <v>8.564</v>
      </c>
      <c r="Z42" s="58" t="n">
        <f aca="false">X42/3600</f>
        <v>3.08361388888889</v>
      </c>
      <c r="AA42" s="56"/>
      <c r="AB42" s="56"/>
      <c r="AC42" s="56"/>
      <c r="AE42" s="39" t="n">
        <f aca="false">Q42/100</f>
        <v>0.08531</v>
      </c>
      <c r="AF42" s="39" t="n">
        <f aca="false">R42/100</f>
        <v>0.0308983055555556</v>
      </c>
      <c r="AG42" s="39" t="n">
        <f aca="false">Y42/100</f>
        <v>0.08564</v>
      </c>
      <c r="AH42" s="39" t="n">
        <f aca="false">Z42/100</f>
        <v>0.0308361388888889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7293.5344</v>
      </c>
      <c r="E43" s="62" t="n">
        <f aca="false">N43</f>
        <v>41.6162</v>
      </c>
      <c r="F43" s="62" t="n">
        <f aca="false">L43</f>
        <v>7293.5344</v>
      </c>
      <c r="G43" s="62" t="n">
        <f aca="false">O43</f>
        <v>42.8208</v>
      </c>
      <c r="H43" s="62" t="n">
        <f aca="false">T43</f>
        <v>7291.9616</v>
      </c>
      <c r="I43" s="62" t="n">
        <f aca="false">V43</f>
        <v>41.6132</v>
      </c>
      <c r="J43" s="62" t="n">
        <f aca="false">T43</f>
        <v>7291.9616</v>
      </c>
      <c r="K43" s="62" t="n">
        <f aca="false">W43</f>
        <v>42.821</v>
      </c>
      <c r="L43" s="59" t="n">
        <v>7293.5344</v>
      </c>
      <c r="M43" s="59" t="n">
        <v>40.6503</v>
      </c>
      <c r="N43" s="59" t="n">
        <v>41.6162</v>
      </c>
      <c r="O43" s="59" t="n">
        <v>42.8208</v>
      </c>
      <c r="P43" s="59" t="n">
        <v>14032.718</v>
      </c>
      <c r="Q43" s="81" t="n">
        <v>11.687</v>
      </c>
      <c r="R43" s="59" t="n">
        <f aca="false">P43/3600</f>
        <v>3.89797722222222</v>
      </c>
      <c r="S43" s="61"/>
      <c r="T43" s="59" t="n">
        <v>7291.9616</v>
      </c>
      <c r="U43" s="59" t="n">
        <v>40.6488</v>
      </c>
      <c r="V43" s="59" t="n">
        <v>41.6132</v>
      </c>
      <c r="W43" s="59" t="n">
        <v>42.821</v>
      </c>
      <c r="X43" s="59" t="n">
        <v>14039.073</v>
      </c>
      <c r="Y43" s="81" t="n">
        <v>11.871</v>
      </c>
      <c r="Z43" s="59" t="n">
        <f aca="false">X43/3600</f>
        <v>3.89974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1687</v>
      </c>
      <c r="AF43" s="39" t="n">
        <f aca="false">R43/100</f>
        <v>0.0389797722222222</v>
      </c>
      <c r="AG43" s="39" t="n">
        <f aca="false">Y43/100</f>
        <v>0.11871</v>
      </c>
      <c r="AH43" s="39" t="n">
        <f aca="false">Z43/100</f>
        <v>0.038997425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3285.7032</v>
      </c>
      <c r="E44" s="63" t="n">
        <f aca="false">N44</f>
        <v>38.7</v>
      </c>
      <c r="F44" s="63" t="n">
        <f aca="false">L44</f>
        <v>3285.7032</v>
      </c>
      <c r="G44" s="63" t="n">
        <f aca="false">O44</f>
        <v>40.3651</v>
      </c>
      <c r="H44" s="63" t="n">
        <f aca="false">T44</f>
        <v>3287.3296</v>
      </c>
      <c r="I44" s="63" t="n">
        <f aca="false">V44</f>
        <v>38.6929</v>
      </c>
      <c r="J44" s="63" t="n">
        <f aca="false">T44</f>
        <v>3287.3296</v>
      </c>
      <c r="K44" s="63" t="n">
        <f aca="false">W44</f>
        <v>40.3599</v>
      </c>
      <c r="L44" s="52" t="n">
        <v>3285.7032</v>
      </c>
      <c r="M44" s="52" t="n">
        <v>37.1762</v>
      </c>
      <c r="N44" s="52" t="n">
        <v>38.7</v>
      </c>
      <c r="O44" s="52" t="n">
        <v>40.3651</v>
      </c>
      <c r="P44" s="52" t="n">
        <v>11100.609</v>
      </c>
      <c r="Q44" s="81" t="n">
        <v>8.5</v>
      </c>
      <c r="R44" s="52" t="n">
        <f aca="false">P44/3600</f>
        <v>3.0835025</v>
      </c>
      <c r="S44" s="53"/>
      <c r="T44" s="52" t="n">
        <v>3287.3296</v>
      </c>
      <c r="U44" s="52" t="n">
        <v>37.1787</v>
      </c>
      <c r="V44" s="52" t="n">
        <v>38.6929</v>
      </c>
      <c r="W44" s="52" t="n">
        <v>40.3599</v>
      </c>
      <c r="X44" s="52" t="n">
        <v>11141.093</v>
      </c>
      <c r="Y44" s="81" t="n">
        <v>8.64</v>
      </c>
      <c r="Z44" s="52" t="n">
        <f aca="false">X44/3600</f>
        <v>3.09474805555556</v>
      </c>
      <c r="AA44" s="53"/>
      <c r="AB44" s="53"/>
      <c r="AC44" s="53"/>
      <c r="AE44" s="39" t="n">
        <f aca="false">Q44/100</f>
        <v>0.085</v>
      </c>
      <c r="AF44" s="39" t="n">
        <f aca="false">R44/100</f>
        <v>0.030835025</v>
      </c>
      <c r="AG44" s="39" t="n">
        <f aca="false">Y44/100</f>
        <v>0.0864</v>
      </c>
      <c r="AH44" s="39" t="n">
        <f aca="false">Z44/100</f>
        <v>0.03094748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6.1632</v>
      </c>
      <c r="E45" s="63" t="n">
        <f aca="false">N45</f>
        <v>36.2899</v>
      </c>
      <c r="F45" s="63" t="n">
        <f aca="false">L45</f>
        <v>1396.1632</v>
      </c>
      <c r="G45" s="63" t="n">
        <f aca="false">O45</f>
        <v>37.9272</v>
      </c>
      <c r="H45" s="63" t="n">
        <f aca="false">T45</f>
        <v>1395.6144</v>
      </c>
      <c r="I45" s="63" t="n">
        <f aca="false">V45</f>
        <v>36.2951</v>
      </c>
      <c r="J45" s="63" t="n">
        <f aca="false">T45</f>
        <v>1395.6144</v>
      </c>
      <c r="K45" s="63" t="n">
        <f aca="false">W45</f>
        <v>37.9339</v>
      </c>
      <c r="L45" s="52" t="n">
        <v>1396.1632</v>
      </c>
      <c r="M45" s="52" t="n">
        <v>33.8176</v>
      </c>
      <c r="N45" s="52" t="n">
        <v>36.2899</v>
      </c>
      <c r="O45" s="52" t="n">
        <v>37.9272</v>
      </c>
      <c r="P45" s="52" t="n">
        <v>9006.457</v>
      </c>
      <c r="Q45" s="81" t="n">
        <v>6.645</v>
      </c>
      <c r="R45" s="52" t="n">
        <f aca="false">P45/3600</f>
        <v>2.50179361111111</v>
      </c>
      <c r="S45" s="53"/>
      <c r="T45" s="52" t="n">
        <v>1395.6144</v>
      </c>
      <c r="U45" s="52" t="n">
        <v>33.8243</v>
      </c>
      <c r="V45" s="52" t="n">
        <v>36.2951</v>
      </c>
      <c r="W45" s="52" t="n">
        <v>37.9339</v>
      </c>
      <c r="X45" s="52" t="n">
        <v>9032.649</v>
      </c>
      <c r="Y45" s="81" t="n">
        <v>6.692</v>
      </c>
      <c r="Z45" s="52" t="n">
        <f aca="false">X45/3600</f>
        <v>2.50906916666667</v>
      </c>
      <c r="AA45" s="53"/>
      <c r="AB45" s="53"/>
      <c r="AC45" s="53"/>
      <c r="AE45" s="39" t="n">
        <f aca="false">Q45/100</f>
        <v>0.06645</v>
      </c>
      <c r="AF45" s="39" t="n">
        <f aca="false">R45/100</f>
        <v>0.0250179361111111</v>
      </c>
      <c r="AG45" s="39" t="n">
        <f aca="false">Y45/100</f>
        <v>0.06692</v>
      </c>
      <c r="AH45" s="39" t="n">
        <f aca="false">Z45/100</f>
        <v>0.025090691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6.0752</v>
      </c>
      <c r="E46" s="64" t="n">
        <f aca="false">N46</f>
        <v>33.9339</v>
      </c>
      <c r="F46" s="64" t="n">
        <f aca="false">L46</f>
        <v>586.0752</v>
      </c>
      <c r="G46" s="64" t="n">
        <f aca="false">O46</f>
        <v>35.3111</v>
      </c>
      <c r="H46" s="64" t="n">
        <f aca="false">T46</f>
        <v>585.4416</v>
      </c>
      <c r="I46" s="64" t="n">
        <f aca="false">V46</f>
        <v>33.9425</v>
      </c>
      <c r="J46" s="64" t="n">
        <f aca="false">T46</f>
        <v>585.4416</v>
      </c>
      <c r="K46" s="64" t="n">
        <f aca="false">W46</f>
        <v>35.32</v>
      </c>
      <c r="L46" s="58" t="n">
        <v>586.0752</v>
      </c>
      <c r="M46" s="58" t="n">
        <v>30.6152</v>
      </c>
      <c r="N46" s="58" t="n">
        <v>33.9339</v>
      </c>
      <c r="O46" s="58" t="n">
        <v>35.3111</v>
      </c>
      <c r="P46" s="58" t="n">
        <v>7670.843</v>
      </c>
      <c r="Q46" s="58" t="n">
        <v>5.312</v>
      </c>
      <c r="R46" s="58" t="n">
        <f aca="false">P46/3600</f>
        <v>2.13078972222222</v>
      </c>
      <c r="S46" s="56"/>
      <c r="T46" s="58" t="n">
        <v>585.4416</v>
      </c>
      <c r="U46" s="58" t="n">
        <v>30.6167</v>
      </c>
      <c r="V46" s="58" t="n">
        <v>33.9425</v>
      </c>
      <c r="W46" s="58" t="n">
        <v>35.32</v>
      </c>
      <c r="X46" s="58" t="n">
        <v>7690.171</v>
      </c>
      <c r="Y46" s="58" t="n">
        <v>5.359</v>
      </c>
      <c r="Z46" s="58" t="n">
        <f aca="false">X46/3600</f>
        <v>2.13615861111111</v>
      </c>
      <c r="AA46" s="56"/>
      <c r="AB46" s="56"/>
      <c r="AC46" s="56"/>
      <c r="AE46" s="39" t="n">
        <f aca="false">Q46/100</f>
        <v>0.05312</v>
      </c>
      <c r="AF46" s="39" t="n">
        <f aca="false">R46/100</f>
        <v>0.0213078972222222</v>
      </c>
      <c r="AG46" s="39" t="n">
        <f aca="false">Y46/100</f>
        <v>0.05359</v>
      </c>
      <c r="AH46" s="39" t="n">
        <f aca="false">Z46/100</f>
        <v>0.0213615861111111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2" t="n">
        <f aca="false">L47</f>
        <v>2068.7848</v>
      </c>
      <c r="E47" s="62" t="n">
        <f aca="false">N47</f>
        <v>43.2007</v>
      </c>
      <c r="F47" s="62" t="n">
        <f aca="false">L47</f>
        <v>2068.7848</v>
      </c>
      <c r="G47" s="62" t="n">
        <f aca="false">O47</f>
        <v>42.9845</v>
      </c>
      <c r="H47" s="62" t="n">
        <f aca="false">T47</f>
        <v>2069.524</v>
      </c>
      <c r="I47" s="62" t="n">
        <f aca="false">V47</f>
        <v>43.2054</v>
      </c>
      <c r="J47" s="62" t="n">
        <f aca="false">T47</f>
        <v>2069.524</v>
      </c>
      <c r="K47" s="62" t="n">
        <f aca="false">W47</f>
        <v>42.9796</v>
      </c>
      <c r="L47" s="59" t="n">
        <v>2068.7848</v>
      </c>
      <c r="M47" s="59" t="n">
        <v>41.126</v>
      </c>
      <c r="N47" s="59" t="n">
        <v>43.2007</v>
      </c>
      <c r="O47" s="59" t="n">
        <v>42.9845</v>
      </c>
      <c r="P47" s="59" t="n">
        <v>4505.609</v>
      </c>
      <c r="Q47" s="81" t="n">
        <v>3.875</v>
      </c>
      <c r="R47" s="59" t="n">
        <f aca="false">P47/3600</f>
        <v>1.25155805555556</v>
      </c>
      <c r="S47" s="61"/>
      <c r="T47" s="59" t="n">
        <v>2069.524</v>
      </c>
      <c r="U47" s="59" t="n">
        <v>41.1267</v>
      </c>
      <c r="V47" s="59" t="n">
        <v>43.2054</v>
      </c>
      <c r="W47" s="59" t="n">
        <v>42.9796</v>
      </c>
      <c r="X47" s="59" t="n">
        <v>4504.046</v>
      </c>
      <c r="Y47" s="81" t="n">
        <v>3.906</v>
      </c>
      <c r="Z47" s="59" t="n">
        <f aca="false">X47/3600</f>
        <v>1.25112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3875</v>
      </c>
      <c r="AF47" s="39" t="n">
        <f aca="false">R47/100</f>
        <v>0.0125155805555556</v>
      </c>
      <c r="AG47" s="39" t="n">
        <f aca="false">Y47/100</f>
        <v>0.03906</v>
      </c>
      <c r="AH47" s="39" t="n">
        <f aca="false">Z47/100</f>
        <v>0.0125112388888889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1121.6712</v>
      </c>
      <c r="E48" s="63" t="n">
        <f aca="false">N48</f>
        <v>40.2349</v>
      </c>
      <c r="F48" s="63" t="n">
        <f aca="false">L48</f>
        <v>1121.6712</v>
      </c>
      <c r="G48" s="63" t="n">
        <f aca="false">O48</f>
        <v>39.6993</v>
      </c>
      <c r="H48" s="63" t="n">
        <f aca="false">T48</f>
        <v>1122.436</v>
      </c>
      <c r="I48" s="63" t="n">
        <f aca="false">V48</f>
        <v>40.2439</v>
      </c>
      <c r="J48" s="63" t="n">
        <f aca="false">T48</f>
        <v>1122.436</v>
      </c>
      <c r="K48" s="63" t="n">
        <f aca="false">W48</f>
        <v>39.6985</v>
      </c>
      <c r="L48" s="52" t="n">
        <v>1121.6712</v>
      </c>
      <c r="M48" s="52" t="n">
        <v>37.5716</v>
      </c>
      <c r="N48" s="52" t="n">
        <v>40.2349</v>
      </c>
      <c r="O48" s="52" t="n">
        <v>39.6993</v>
      </c>
      <c r="P48" s="52" t="n">
        <v>3774.656</v>
      </c>
      <c r="Q48" s="81" t="n">
        <v>3.125</v>
      </c>
      <c r="R48" s="52" t="n">
        <f aca="false">P48/3600</f>
        <v>1.04851555555556</v>
      </c>
      <c r="S48" s="53"/>
      <c r="T48" s="52" t="n">
        <v>1122.436</v>
      </c>
      <c r="U48" s="52" t="n">
        <v>37.5819</v>
      </c>
      <c r="V48" s="52" t="n">
        <v>40.2439</v>
      </c>
      <c r="W48" s="52" t="n">
        <v>39.6985</v>
      </c>
      <c r="X48" s="52" t="n">
        <v>3770.343</v>
      </c>
      <c r="Y48" s="81" t="n">
        <v>3.171</v>
      </c>
      <c r="Z48" s="52" t="n">
        <f aca="false">X48/3600</f>
        <v>1.0473175</v>
      </c>
      <c r="AA48" s="53"/>
      <c r="AB48" s="53"/>
      <c r="AC48" s="53"/>
      <c r="AE48" s="39" t="n">
        <f aca="false">Q48/100</f>
        <v>0.03125</v>
      </c>
      <c r="AF48" s="39" t="n">
        <f aca="false">R48/100</f>
        <v>0.0104851555555556</v>
      </c>
      <c r="AG48" s="39" t="n">
        <f aca="false">Y48/100</f>
        <v>0.03171</v>
      </c>
      <c r="AH48" s="39" t="n">
        <f aca="false">Z48/100</f>
        <v>0.0104731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7.66</v>
      </c>
      <c r="E49" s="63" t="n">
        <f aca="false">N49</f>
        <v>37.5057</v>
      </c>
      <c r="F49" s="63" t="n">
        <f aca="false">L49</f>
        <v>567.66</v>
      </c>
      <c r="G49" s="63" t="n">
        <f aca="false">O49</f>
        <v>36.553</v>
      </c>
      <c r="H49" s="63" t="n">
        <f aca="false">T49</f>
        <v>567.8208</v>
      </c>
      <c r="I49" s="63" t="n">
        <f aca="false">V49</f>
        <v>37.5181</v>
      </c>
      <c r="J49" s="63" t="n">
        <f aca="false">T49</f>
        <v>567.8208</v>
      </c>
      <c r="K49" s="63" t="n">
        <f aca="false">W49</f>
        <v>36.5673</v>
      </c>
      <c r="L49" s="52" t="n">
        <v>567.66</v>
      </c>
      <c r="M49" s="52" t="n">
        <v>34.2117</v>
      </c>
      <c r="N49" s="52" t="n">
        <v>37.5057</v>
      </c>
      <c r="O49" s="52" t="n">
        <v>36.553</v>
      </c>
      <c r="P49" s="52" t="n">
        <v>3210.546</v>
      </c>
      <c r="Q49" s="81" t="n">
        <v>2.593</v>
      </c>
      <c r="R49" s="52" t="n">
        <f aca="false">P49/3600</f>
        <v>0.891818333333333</v>
      </c>
      <c r="S49" s="53"/>
      <c r="T49" s="52" t="n">
        <v>567.8208</v>
      </c>
      <c r="U49" s="52" t="n">
        <v>34.2024</v>
      </c>
      <c r="V49" s="52" t="n">
        <v>37.5181</v>
      </c>
      <c r="W49" s="52" t="n">
        <v>36.5673</v>
      </c>
      <c r="X49" s="52" t="n">
        <v>3197.256</v>
      </c>
      <c r="Y49" s="81" t="n">
        <v>2.62</v>
      </c>
      <c r="Z49" s="52" t="n">
        <f aca="false">X49/3600</f>
        <v>0.888126666666667</v>
      </c>
      <c r="AA49" s="53"/>
      <c r="AB49" s="53"/>
      <c r="AC49" s="53"/>
      <c r="AE49" s="39" t="n">
        <f aca="false">Q49/100</f>
        <v>0.02593</v>
      </c>
      <c r="AF49" s="39" t="n">
        <f aca="false">R49/100</f>
        <v>0.00891818333333333</v>
      </c>
      <c r="AG49" s="39" t="n">
        <f aca="false">Y49/100</f>
        <v>0.0262</v>
      </c>
      <c r="AH49" s="39" t="n">
        <f aca="false">Z49/100</f>
        <v>0.0088812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6.9984</v>
      </c>
      <c r="E50" s="64" t="n">
        <f aca="false">N50</f>
        <v>35.0235</v>
      </c>
      <c r="F50" s="64" t="n">
        <f aca="false">L50</f>
        <v>266.9984</v>
      </c>
      <c r="G50" s="64" t="n">
        <f aca="false">O50</f>
        <v>33.6541</v>
      </c>
      <c r="H50" s="64" t="n">
        <f aca="false">T50</f>
        <v>266.5952</v>
      </c>
      <c r="I50" s="64" t="n">
        <f aca="false">V50</f>
        <v>35.0081</v>
      </c>
      <c r="J50" s="64" t="n">
        <f aca="false">T50</f>
        <v>266.5952</v>
      </c>
      <c r="K50" s="64" t="n">
        <f aca="false">W50</f>
        <v>33.6502</v>
      </c>
      <c r="L50" s="58" t="n">
        <v>266.9984</v>
      </c>
      <c r="M50" s="58" t="n">
        <v>31.0931</v>
      </c>
      <c r="N50" s="58" t="n">
        <v>35.0235</v>
      </c>
      <c r="O50" s="58" t="n">
        <v>33.6541</v>
      </c>
      <c r="P50" s="58" t="n">
        <v>2818.046</v>
      </c>
      <c r="Q50" s="58" t="n">
        <v>2.187</v>
      </c>
      <c r="R50" s="58" t="n">
        <f aca="false">P50/3600</f>
        <v>0.782790555555556</v>
      </c>
      <c r="S50" s="56"/>
      <c r="T50" s="58" t="n">
        <v>266.5952</v>
      </c>
      <c r="U50" s="58" t="n">
        <v>31.0849</v>
      </c>
      <c r="V50" s="58" t="n">
        <v>35.0081</v>
      </c>
      <c r="W50" s="58" t="n">
        <v>33.6502</v>
      </c>
      <c r="X50" s="58" t="n">
        <v>2813.121</v>
      </c>
      <c r="Y50" s="58" t="n">
        <v>2.215</v>
      </c>
      <c r="Z50" s="58" t="n">
        <f aca="false">X50/3600</f>
        <v>0.7814225</v>
      </c>
      <c r="AA50" s="56"/>
      <c r="AB50" s="56"/>
      <c r="AC50" s="56"/>
      <c r="AE50" s="39" t="n">
        <f aca="false">Q50/100</f>
        <v>0.02187</v>
      </c>
      <c r="AF50" s="39" t="n">
        <f aca="false">R50/100</f>
        <v>0.00782790555555556</v>
      </c>
      <c r="AG50" s="39" t="n">
        <f aca="false">Y50/100</f>
        <v>0.02215</v>
      </c>
      <c r="AH50" s="39" t="n">
        <f aca="false">Z50/100</f>
        <v>0.007814225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3044.7104</v>
      </c>
      <c r="E51" s="60" t="n">
        <f aca="false">N51</f>
        <v>41.6811</v>
      </c>
      <c r="F51" s="60" t="n">
        <f aca="false">L51</f>
        <v>3044.7104</v>
      </c>
      <c r="G51" s="60" t="n">
        <f aca="false">O51</f>
        <v>42.4748</v>
      </c>
      <c r="H51" s="60" t="n">
        <f aca="false">T51</f>
        <v>3044.1976</v>
      </c>
      <c r="I51" s="60" t="n">
        <f aca="false">V51</f>
        <v>41.6782</v>
      </c>
      <c r="J51" s="60" t="n">
        <f aca="false">T51</f>
        <v>3044.1976</v>
      </c>
      <c r="K51" s="60" t="n">
        <f aca="false">W51</f>
        <v>42.4638</v>
      </c>
      <c r="L51" s="59" t="n">
        <v>3044.7104</v>
      </c>
      <c r="M51" s="59" t="n">
        <v>38.6177</v>
      </c>
      <c r="N51" s="59" t="n">
        <v>41.6811</v>
      </c>
      <c r="O51" s="59" t="n">
        <v>42.4748</v>
      </c>
      <c r="P51" s="59" t="n">
        <v>5426.266</v>
      </c>
      <c r="Q51" s="81" t="n">
        <v>5.694</v>
      </c>
      <c r="R51" s="59" t="n">
        <f aca="false">P51/3600</f>
        <v>1.50729611111111</v>
      </c>
      <c r="S51" s="61"/>
      <c r="T51" s="59" t="n">
        <v>3044.1976</v>
      </c>
      <c r="U51" s="59" t="n">
        <v>38.6151</v>
      </c>
      <c r="V51" s="59" t="n">
        <v>41.6782</v>
      </c>
      <c r="W51" s="59" t="n">
        <v>42.4638</v>
      </c>
      <c r="X51" s="59" t="n">
        <v>5460.765</v>
      </c>
      <c r="Y51" s="81" t="n">
        <v>5.75</v>
      </c>
      <c r="Z51" s="59" t="n">
        <f aca="false">X51/3600</f>
        <v>1.5168791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5694</v>
      </c>
      <c r="AF51" s="39" t="n">
        <f aca="false">R51/100</f>
        <v>0.0150729611111111</v>
      </c>
      <c r="AG51" s="39" t="n">
        <f aca="false">Y51/100</f>
        <v>0.0575</v>
      </c>
      <c r="AH51" s="39" t="n">
        <f aca="false">Z51/100</f>
        <v>0.0151687916666667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1198.1104</v>
      </c>
      <c r="E52" s="51" t="n">
        <f aca="false">N52</f>
        <v>39.5064</v>
      </c>
      <c r="F52" s="51" t="n">
        <f aca="false">L52</f>
        <v>1198.1104</v>
      </c>
      <c r="G52" s="51" t="n">
        <f aca="false">O52</f>
        <v>40.2005</v>
      </c>
      <c r="H52" s="51" t="n">
        <f aca="false">T52</f>
        <v>1197.5808</v>
      </c>
      <c r="I52" s="51" t="n">
        <f aca="false">V52</f>
        <v>39.5187</v>
      </c>
      <c r="J52" s="51" t="n">
        <f aca="false">T52</f>
        <v>1197.5808</v>
      </c>
      <c r="K52" s="51" t="n">
        <f aca="false">W52</f>
        <v>40.1952</v>
      </c>
      <c r="L52" s="52" t="n">
        <v>1198.1104</v>
      </c>
      <c r="M52" s="52" t="n">
        <v>34.3939</v>
      </c>
      <c r="N52" s="52" t="n">
        <v>39.5064</v>
      </c>
      <c r="O52" s="52" t="n">
        <v>40.2005</v>
      </c>
      <c r="P52" s="52" t="n">
        <v>4269.087</v>
      </c>
      <c r="Q52" s="81" t="n">
        <v>4.742</v>
      </c>
      <c r="R52" s="52" t="n">
        <f aca="false">P52/3600</f>
        <v>1.1858575</v>
      </c>
      <c r="S52" s="53"/>
      <c r="T52" s="52" t="n">
        <v>1197.5808</v>
      </c>
      <c r="U52" s="52" t="n">
        <v>34.3938</v>
      </c>
      <c r="V52" s="52" t="n">
        <v>39.5187</v>
      </c>
      <c r="W52" s="52" t="n">
        <v>40.1952</v>
      </c>
      <c r="X52" s="52" t="n">
        <v>4272.125</v>
      </c>
      <c r="Y52" s="81" t="n">
        <v>4.203</v>
      </c>
      <c r="Z52" s="52" t="n">
        <f aca="false">X52/3600</f>
        <v>1.18670138888889</v>
      </c>
      <c r="AA52" s="53"/>
      <c r="AB52" s="53"/>
      <c r="AC52" s="53"/>
      <c r="AE52" s="39" t="n">
        <f aca="false">Q52/100</f>
        <v>0.04742</v>
      </c>
      <c r="AF52" s="39" t="n">
        <f aca="false">R52/100</f>
        <v>0.011858575</v>
      </c>
      <c r="AG52" s="39" t="n">
        <f aca="false">Y52/100</f>
        <v>0.04203</v>
      </c>
      <c r="AH52" s="39" t="n">
        <f aca="false">Z52/100</f>
        <v>0.01186701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407.7128</v>
      </c>
      <c r="E53" s="51" t="n">
        <f aca="false">N53</f>
        <v>37.8488</v>
      </c>
      <c r="F53" s="51" t="n">
        <f aca="false">L53</f>
        <v>407.7128</v>
      </c>
      <c r="G53" s="51" t="n">
        <f aca="false">O53</f>
        <v>38.1302</v>
      </c>
      <c r="H53" s="51" t="n">
        <f aca="false">T53</f>
        <v>407.6488</v>
      </c>
      <c r="I53" s="51" t="n">
        <f aca="false">V53</f>
        <v>37.8291</v>
      </c>
      <c r="J53" s="51" t="n">
        <f aca="false">T53</f>
        <v>407.6488</v>
      </c>
      <c r="K53" s="51" t="n">
        <f aca="false">W53</f>
        <v>38.1683</v>
      </c>
      <c r="L53" s="52" t="n">
        <v>407.7128</v>
      </c>
      <c r="M53" s="52" t="n">
        <v>30.5035</v>
      </c>
      <c r="N53" s="52" t="n">
        <v>37.8488</v>
      </c>
      <c r="O53" s="52" t="n">
        <v>38.1302</v>
      </c>
      <c r="P53" s="52" t="n">
        <v>3352.312</v>
      </c>
      <c r="Q53" s="81" t="n">
        <v>3.093</v>
      </c>
      <c r="R53" s="52" t="n">
        <f aca="false">P53/3600</f>
        <v>0.931197777777778</v>
      </c>
      <c r="S53" s="53"/>
      <c r="T53" s="52" t="n">
        <v>407.6488</v>
      </c>
      <c r="U53" s="52" t="n">
        <v>30.4997</v>
      </c>
      <c r="V53" s="52" t="n">
        <v>37.8291</v>
      </c>
      <c r="W53" s="52" t="n">
        <v>38.1683</v>
      </c>
      <c r="X53" s="52" t="n">
        <v>3377.437</v>
      </c>
      <c r="Y53" s="81" t="n">
        <v>3.156</v>
      </c>
      <c r="Z53" s="52" t="n">
        <f aca="false">X53/3600</f>
        <v>0.938176944444444</v>
      </c>
      <c r="AA53" s="53"/>
      <c r="AB53" s="53"/>
      <c r="AC53" s="53"/>
      <c r="AE53" s="39" t="n">
        <f aca="false">Q53/100</f>
        <v>0.03093</v>
      </c>
      <c r="AF53" s="39" t="n">
        <f aca="false">R53/100</f>
        <v>0.00931197777777778</v>
      </c>
      <c r="AG53" s="39" t="n">
        <f aca="false">Y53/100</f>
        <v>0.03156</v>
      </c>
      <c r="AH53" s="39" t="n">
        <f aca="false">Z53/100</f>
        <v>0.0093817694444444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6.588</v>
      </c>
      <c r="E54" s="57" t="n">
        <f aca="false">N54</f>
        <v>36.6364</v>
      </c>
      <c r="F54" s="57" t="n">
        <f aca="false">L54</f>
        <v>146.588</v>
      </c>
      <c r="G54" s="57" t="n">
        <f aca="false">O54</f>
        <v>36.2947</v>
      </c>
      <c r="H54" s="57" t="n">
        <f aca="false">T54</f>
        <v>146.2376</v>
      </c>
      <c r="I54" s="57" t="n">
        <f aca="false">V54</f>
        <v>36.5793</v>
      </c>
      <c r="J54" s="57" t="n">
        <f aca="false">T54</f>
        <v>146.2376</v>
      </c>
      <c r="K54" s="57" t="n">
        <f aca="false">W54</f>
        <v>36.3464</v>
      </c>
      <c r="L54" s="58" t="n">
        <v>146.588</v>
      </c>
      <c r="M54" s="58" t="n">
        <v>26.8362</v>
      </c>
      <c r="N54" s="58" t="n">
        <v>36.6364</v>
      </c>
      <c r="O54" s="58" t="n">
        <v>36.2947</v>
      </c>
      <c r="P54" s="58" t="n">
        <v>2881.406</v>
      </c>
      <c r="Q54" s="58" t="n">
        <v>2.593</v>
      </c>
      <c r="R54" s="58" t="n">
        <f aca="false">P54/3600</f>
        <v>0.800390555555556</v>
      </c>
      <c r="S54" s="56"/>
      <c r="T54" s="58" t="n">
        <v>146.2376</v>
      </c>
      <c r="U54" s="58" t="n">
        <v>26.8279</v>
      </c>
      <c r="V54" s="58" t="n">
        <v>36.5793</v>
      </c>
      <c r="W54" s="58" t="n">
        <v>36.3464</v>
      </c>
      <c r="X54" s="58" t="n">
        <v>2876.411</v>
      </c>
      <c r="Y54" s="58" t="n">
        <v>2.574</v>
      </c>
      <c r="Z54" s="58" t="n">
        <f aca="false">X54/3600</f>
        <v>0.799003055555556</v>
      </c>
      <c r="AA54" s="56"/>
      <c r="AB54" s="56"/>
      <c r="AC54" s="56"/>
      <c r="AE54" s="39" t="n">
        <f aca="false">Q54/100</f>
        <v>0.02593</v>
      </c>
      <c r="AF54" s="39" t="n">
        <f aca="false">R54/100</f>
        <v>0.00800390555555556</v>
      </c>
      <c r="AG54" s="39" t="n">
        <f aca="false">Y54/100</f>
        <v>0.02574</v>
      </c>
      <c r="AH54" s="39" t="n">
        <f aca="false">Z54/100</f>
        <v>0.00799003055555556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2389.612</v>
      </c>
      <c r="E55" s="62" t="n">
        <f aca="false">N55</f>
        <v>40.183</v>
      </c>
      <c r="F55" s="62" t="n">
        <f aca="false">L55</f>
        <v>2389.612</v>
      </c>
      <c r="G55" s="62" t="n">
        <f aca="false">O55</f>
        <v>40.7256</v>
      </c>
      <c r="H55" s="62" t="n">
        <f aca="false">T55</f>
        <v>2390.1336</v>
      </c>
      <c r="I55" s="62" t="n">
        <f aca="false">V55</f>
        <v>40.1897</v>
      </c>
      <c r="J55" s="62" t="n">
        <f aca="false">T55</f>
        <v>2390.1336</v>
      </c>
      <c r="K55" s="62" t="n">
        <f aca="false">W55</f>
        <v>40.7239</v>
      </c>
      <c r="L55" s="59" t="n">
        <v>2389.612</v>
      </c>
      <c r="M55" s="59" t="n">
        <v>38.3</v>
      </c>
      <c r="N55" s="59" t="n">
        <v>40.183</v>
      </c>
      <c r="O55" s="59" t="n">
        <v>40.7256</v>
      </c>
      <c r="P55" s="59" t="n">
        <v>4664.657</v>
      </c>
      <c r="Q55" s="81" t="n">
        <v>4.29</v>
      </c>
      <c r="R55" s="59" t="n">
        <f aca="false">P55/3600</f>
        <v>1.29573805555556</v>
      </c>
      <c r="S55" s="61"/>
      <c r="T55" s="59" t="n">
        <v>2390.1336</v>
      </c>
      <c r="U55" s="59" t="n">
        <v>38.3017</v>
      </c>
      <c r="V55" s="59" t="n">
        <v>40.1897</v>
      </c>
      <c r="W55" s="59" t="n">
        <v>40.7239</v>
      </c>
      <c r="X55" s="59" t="n">
        <v>4717.448</v>
      </c>
      <c r="Y55" s="81" t="n">
        <v>4.492</v>
      </c>
      <c r="Z55" s="59" t="n">
        <f aca="false">X55/3600</f>
        <v>1.31040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429</v>
      </c>
      <c r="AF55" s="39" t="n">
        <f aca="false">R55/100</f>
        <v>0.0129573805555556</v>
      </c>
      <c r="AG55" s="39" t="n">
        <f aca="false">Y55/100</f>
        <v>0.04492</v>
      </c>
      <c r="AH55" s="39" t="n">
        <f aca="false">Z55/100</f>
        <v>0.0131040222222222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1044.0232</v>
      </c>
      <c r="E56" s="63" t="n">
        <f aca="false">N56</f>
        <v>37.2066</v>
      </c>
      <c r="F56" s="63" t="n">
        <f aca="false">L56</f>
        <v>1044.0232</v>
      </c>
      <c r="G56" s="63" t="n">
        <f aca="false">O56</f>
        <v>37.641</v>
      </c>
      <c r="H56" s="63" t="n">
        <f aca="false">T56</f>
        <v>1043.72</v>
      </c>
      <c r="I56" s="63" t="n">
        <f aca="false">V56</f>
        <v>37.2158</v>
      </c>
      <c r="J56" s="63" t="n">
        <f aca="false">T56</f>
        <v>1043.72</v>
      </c>
      <c r="K56" s="63" t="n">
        <f aca="false">W56</f>
        <v>37.6288</v>
      </c>
      <c r="L56" s="52" t="n">
        <v>1044.0232</v>
      </c>
      <c r="M56" s="52" t="n">
        <v>34.1536</v>
      </c>
      <c r="N56" s="52" t="n">
        <v>37.2066</v>
      </c>
      <c r="O56" s="52" t="n">
        <v>37.641</v>
      </c>
      <c r="P56" s="52" t="n">
        <v>3657.296</v>
      </c>
      <c r="Q56" s="81" t="n">
        <v>3.218</v>
      </c>
      <c r="R56" s="52" t="n">
        <f aca="false">P56/3600</f>
        <v>1.01591555555556</v>
      </c>
      <c r="S56" s="53"/>
      <c r="T56" s="52" t="n">
        <v>1043.72</v>
      </c>
      <c r="U56" s="52" t="n">
        <v>34.1481</v>
      </c>
      <c r="V56" s="52" t="n">
        <v>37.2158</v>
      </c>
      <c r="W56" s="52" t="n">
        <v>37.6288</v>
      </c>
      <c r="X56" s="52" t="n">
        <v>3657.343</v>
      </c>
      <c r="Y56" s="81" t="n">
        <v>3.281</v>
      </c>
      <c r="Z56" s="52" t="n">
        <f aca="false">X56/3600</f>
        <v>1.01592861111111</v>
      </c>
      <c r="AA56" s="53"/>
      <c r="AB56" s="53"/>
      <c r="AC56" s="53"/>
      <c r="AE56" s="39" t="n">
        <f aca="false">Q56/100</f>
        <v>0.03218</v>
      </c>
      <c r="AF56" s="39" t="n">
        <f aca="false">R56/100</f>
        <v>0.0101591555555556</v>
      </c>
      <c r="AG56" s="39" t="n">
        <f aca="false">Y56/100</f>
        <v>0.03281</v>
      </c>
      <c r="AH56" s="39" t="n">
        <f aca="false">Z56/100</f>
        <v>0.010159286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3.8736</v>
      </c>
      <c r="E57" s="63" t="n">
        <f aca="false">N57</f>
        <v>34.6226</v>
      </c>
      <c r="F57" s="63" t="n">
        <f aca="false">L57</f>
        <v>453.8736</v>
      </c>
      <c r="G57" s="63" t="n">
        <f aca="false">O57</f>
        <v>35.0291</v>
      </c>
      <c r="H57" s="63" t="n">
        <f aca="false">T57</f>
        <v>453.4768</v>
      </c>
      <c r="I57" s="63" t="n">
        <f aca="false">V57</f>
        <v>34.6346</v>
      </c>
      <c r="J57" s="63" t="n">
        <f aca="false">T57</f>
        <v>453.4768</v>
      </c>
      <c r="K57" s="63" t="n">
        <f aca="false">W57</f>
        <v>35.024</v>
      </c>
      <c r="L57" s="52" t="n">
        <v>453.8736</v>
      </c>
      <c r="M57" s="52" t="n">
        <v>30.4307</v>
      </c>
      <c r="N57" s="52" t="n">
        <v>34.6226</v>
      </c>
      <c r="O57" s="52" t="n">
        <v>35.0291</v>
      </c>
      <c r="P57" s="52" t="n">
        <v>2957.14</v>
      </c>
      <c r="Q57" s="81" t="n">
        <v>2.5</v>
      </c>
      <c r="R57" s="52" t="n">
        <f aca="false">P57/3600</f>
        <v>0.821427777777778</v>
      </c>
      <c r="S57" s="53"/>
      <c r="T57" s="52" t="n">
        <v>453.4768</v>
      </c>
      <c r="U57" s="52" t="n">
        <v>30.4308</v>
      </c>
      <c r="V57" s="52" t="n">
        <v>34.6346</v>
      </c>
      <c r="W57" s="52" t="n">
        <v>35.024</v>
      </c>
      <c r="X57" s="52" t="n">
        <v>2972.25</v>
      </c>
      <c r="Y57" s="81" t="n">
        <v>2.5</v>
      </c>
      <c r="Z57" s="52" t="n">
        <f aca="false">X57/3600</f>
        <v>0.825625</v>
      </c>
      <c r="AA57" s="53"/>
      <c r="AB57" s="53"/>
      <c r="AC57" s="53"/>
      <c r="AE57" s="39" t="n">
        <f aca="false">Q57/100</f>
        <v>0.025</v>
      </c>
      <c r="AF57" s="39" t="n">
        <f aca="false">R57/100</f>
        <v>0.00821427777777778</v>
      </c>
      <c r="AG57" s="39" t="n">
        <f aca="false">Y57/100</f>
        <v>0.025</v>
      </c>
      <c r="AH57" s="39" t="n">
        <f aca="false">Z57/100</f>
        <v>0.008256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056</v>
      </c>
      <c r="E58" s="64" t="n">
        <f aca="false">N58</f>
        <v>32.335</v>
      </c>
      <c r="F58" s="64" t="n">
        <f aca="false">L58</f>
        <v>179.1056</v>
      </c>
      <c r="G58" s="64" t="n">
        <f aca="false">O58</f>
        <v>32.7863</v>
      </c>
      <c r="H58" s="64" t="n">
        <f aca="false">T58</f>
        <v>178.6752</v>
      </c>
      <c r="I58" s="64" t="n">
        <f aca="false">V58</f>
        <v>32.3744</v>
      </c>
      <c r="J58" s="64" t="n">
        <f aca="false">T58</f>
        <v>178.6752</v>
      </c>
      <c r="K58" s="64" t="n">
        <f aca="false">W58</f>
        <v>32.7746</v>
      </c>
      <c r="L58" s="58" t="n">
        <v>179.1056</v>
      </c>
      <c r="M58" s="58" t="n">
        <v>27.1902</v>
      </c>
      <c r="N58" s="58" t="n">
        <v>32.335</v>
      </c>
      <c r="O58" s="58" t="n">
        <v>32.7863</v>
      </c>
      <c r="P58" s="58" t="n">
        <v>2520.808</v>
      </c>
      <c r="Q58" s="58" t="n">
        <v>1.95</v>
      </c>
      <c r="R58" s="58" t="n">
        <f aca="false">P58/3600</f>
        <v>0.700224444444444</v>
      </c>
      <c r="S58" s="56"/>
      <c r="T58" s="58" t="n">
        <v>178.6752</v>
      </c>
      <c r="U58" s="58" t="n">
        <v>27.1776</v>
      </c>
      <c r="V58" s="58" t="n">
        <v>32.3744</v>
      </c>
      <c r="W58" s="58" t="n">
        <v>32.7746</v>
      </c>
      <c r="X58" s="58" t="n">
        <v>2533.75</v>
      </c>
      <c r="Y58" s="58" t="n">
        <v>2</v>
      </c>
      <c r="Z58" s="58" t="n">
        <f aca="false">X58/3600</f>
        <v>0.703819444444444</v>
      </c>
      <c r="AA58" s="56"/>
      <c r="AB58" s="56"/>
      <c r="AC58" s="56"/>
      <c r="AE58" s="39" t="n">
        <f aca="false">Q58/100</f>
        <v>0.0195</v>
      </c>
      <c r="AF58" s="39" t="n">
        <f aca="false">R58/100</f>
        <v>0.00700224444444444</v>
      </c>
      <c r="AG58" s="39" t="n">
        <f aca="false">Y58/100</f>
        <v>0.02</v>
      </c>
      <c r="AH58" s="39" t="n">
        <f aca="false">Z58/100</f>
        <v>0.00703819444444444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636.1624</v>
      </c>
      <c r="E59" s="60" t="n">
        <f aca="false">N59</f>
        <v>41.1836</v>
      </c>
      <c r="F59" s="60" t="n">
        <f aca="false">L59</f>
        <v>1636.1624</v>
      </c>
      <c r="G59" s="60" t="n">
        <f aca="false">O59</f>
        <v>42.2959</v>
      </c>
      <c r="H59" s="60" t="n">
        <f aca="false">T59</f>
        <v>1636.544</v>
      </c>
      <c r="I59" s="60" t="n">
        <f aca="false">V59</f>
        <v>41.1873</v>
      </c>
      <c r="J59" s="60" t="n">
        <f aca="false">T59</f>
        <v>1636.544</v>
      </c>
      <c r="K59" s="60" t="n">
        <f aca="false">W59</f>
        <v>42.2917</v>
      </c>
      <c r="L59" s="59" t="n">
        <v>1636.1624</v>
      </c>
      <c r="M59" s="59" t="n">
        <v>40.3042</v>
      </c>
      <c r="N59" s="59" t="n">
        <v>41.1836</v>
      </c>
      <c r="O59" s="59" t="n">
        <v>42.2959</v>
      </c>
      <c r="P59" s="59" t="n">
        <v>3368.825</v>
      </c>
      <c r="Q59" s="81" t="n">
        <v>2.823</v>
      </c>
      <c r="R59" s="59" t="n">
        <f aca="false">P59/3600</f>
        <v>0.935784722222222</v>
      </c>
      <c r="S59" s="61"/>
      <c r="T59" s="59" t="n">
        <v>1636.544</v>
      </c>
      <c r="U59" s="59" t="n">
        <v>40.3103</v>
      </c>
      <c r="V59" s="59" t="n">
        <v>41.1873</v>
      </c>
      <c r="W59" s="59" t="n">
        <v>42.2917</v>
      </c>
      <c r="X59" s="59" t="n">
        <v>3389.402</v>
      </c>
      <c r="Y59" s="81" t="n">
        <v>2.854</v>
      </c>
      <c r="Z59" s="59" t="n">
        <f aca="false">X59/3600</f>
        <v>0.94150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2823</v>
      </c>
      <c r="AF59" s="39" t="n">
        <f aca="false">R59/100</f>
        <v>0.00935784722222222</v>
      </c>
      <c r="AG59" s="39" t="n">
        <f aca="false">Y59/100</f>
        <v>0.02854</v>
      </c>
      <c r="AH59" s="39" t="n">
        <f aca="false">Z59/100</f>
        <v>0.00941500555555556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842.8048</v>
      </c>
      <c r="E60" s="51" t="n">
        <f aca="false">N60</f>
        <v>38.1586</v>
      </c>
      <c r="F60" s="51" t="n">
        <f aca="false">L60</f>
        <v>842.8048</v>
      </c>
      <c r="G60" s="51" t="n">
        <f aca="false">O60</f>
        <v>39.3604</v>
      </c>
      <c r="H60" s="51" t="n">
        <f aca="false">T60</f>
        <v>842.792</v>
      </c>
      <c r="I60" s="51" t="n">
        <f aca="false">V60</f>
        <v>38.1702</v>
      </c>
      <c r="J60" s="51" t="n">
        <f aca="false">T60</f>
        <v>842.792</v>
      </c>
      <c r="K60" s="51" t="n">
        <f aca="false">W60</f>
        <v>39.3377</v>
      </c>
      <c r="L60" s="52" t="n">
        <v>842.8048</v>
      </c>
      <c r="M60" s="52" t="n">
        <v>36.4491</v>
      </c>
      <c r="N60" s="52" t="n">
        <v>38.1586</v>
      </c>
      <c r="O60" s="52" t="n">
        <v>39.3604</v>
      </c>
      <c r="P60" s="52" t="n">
        <v>2702.205</v>
      </c>
      <c r="Q60" s="81" t="n">
        <v>2.262</v>
      </c>
      <c r="R60" s="52" t="n">
        <f aca="false">P60/3600</f>
        <v>0.7506125</v>
      </c>
      <c r="S60" s="53"/>
      <c r="T60" s="52" t="n">
        <v>842.792</v>
      </c>
      <c r="U60" s="52" t="n">
        <v>36.4489</v>
      </c>
      <c r="V60" s="52" t="n">
        <v>38.1702</v>
      </c>
      <c r="W60" s="52" t="n">
        <v>39.3377</v>
      </c>
      <c r="X60" s="52" t="n">
        <v>2716.953</v>
      </c>
      <c r="Y60" s="81" t="n">
        <v>2.296</v>
      </c>
      <c r="Z60" s="52" t="n">
        <f aca="false">X60/3600</f>
        <v>0.754709166666667</v>
      </c>
      <c r="AA60" s="53"/>
      <c r="AB60" s="53"/>
      <c r="AC60" s="53"/>
      <c r="AE60" s="39" t="n">
        <f aca="false">Q60/100</f>
        <v>0.02262</v>
      </c>
      <c r="AF60" s="39" t="n">
        <f aca="false">R60/100</f>
        <v>0.007506125</v>
      </c>
      <c r="AG60" s="39" t="n">
        <f aca="false">Y60/100</f>
        <v>0.02296</v>
      </c>
      <c r="AH60" s="39" t="n">
        <f aca="false">Z60/100</f>
        <v>0.00754709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03.9656</v>
      </c>
      <c r="E61" s="51" t="n">
        <f aca="false">N61</f>
        <v>35.3905</v>
      </c>
      <c r="F61" s="51" t="n">
        <f aca="false">L61</f>
        <v>403.9656</v>
      </c>
      <c r="G61" s="51" t="n">
        <f aca="false">O61</f>
        <v>36.3895</v>
      </c>
      <c r="H61" s="51" t="n">
        <f aca="false">T61</f>
        <v>403.5808</v>
      </c>
      <c r="I61" s="51" t="n">
        <f aca="false">V61</f>
        <v>35.3818</v>
      </c>
      <c r="J61" s="51" t="n">
        <f aca="false">T61</f>
        <v>403.5808</v>
      </c>
      <c r="K61" s="51" t="n">
        <f aca="false">W61</f>
        <v>36.4276</v>
      </c>
      <c r="L61" s="52" t="n">
        <v>403.9656</v>
      </c>
      <c r="M61" s="52" t="n">
        <v>32.8392</v>
      </c>
      <c r="N61" s="52" t="n">
        <v>35.3905</v>
      </c>
      <c r="O61" s="52" t="n">
        <v>36.3895</v>
      </c>
      <c r="P61" s="52" t="n">
        <v>2204.25</v>
      </c>
      <c r="Q61" s="81" t="n">
        <v>1.796</v>
      </c>
      <c r="R61" s="52" t="n">
        <f aca="false">P61/3600</f>
        <v>0.612291666666667</v>
      </c>
      <c r="S61" s="53"/>
      <c r="T61" s="52" t="n">
        <v>403.5808</v>
      </c>
      <c r="U61" s="52" t="n">
        <v>32.8341</v>
      </c>
      <c r="V61" s="52" t="n">
        <v>35.3818</v>
      </c>
      <c r="W61" s="52" t="n">
        <v>36.4276</v>
      </c>
      <c r="X61" s="52" t="n">
        <v>2199.073</v>
      </c>
      <c r="Y61" s="81" t="n">
        <v>1.809</v>
      </c>
      <c r="Z61" s="52" t="n">
        <f aca="false">X61/3600</f>
        <v>0.610853611111111</v>
      </c>
      <c r="AA61" s="53"/>
      <c r="AB61" s="53"/>
      <c r="AC61" s="53"/>
      <c r="AE61" s="39" t="n">
        <f aca="false">Q61/100</f>
        <v>0.01796</v>
      </c>
      <c r="AF61" s="39" t="n">
        <f aca="false">R61/100</f>
        <v>0.00612291666666667</v>
      </c>
      <c r="AG61" s="39" t="n">
        <f aca="false">Y61/100</f>
        <v>0.01809</v>
      </c>
      <c r="AH61" s="39" t="n">
        <f aca="false">Z61/100</f>
        <v>0.006108536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7.828</v>
      </c>
      <c r="E62" s="65" t="n">
        <f aca="false">N62</f>
        <v>32.748</v>
      </c>
      <c r="F62" s="65" t="n">
        <f aca="false">L62</f>
        <v>177.828</v>
      </c>
      <c r="G62" s="65" t="n">
        <f aca="false">O62</f>
        <v>33.6322</v>
      </c>
      <c r="H62" s="65" t="n">
        <f aca="false">T62</f>
        <v>177.7432</v>
      </c>
      <c r="I62" s="65" t="n">
        <f aca="false">V62</f>
        <v>32.7384</v>
      </c>
      <c r="J62" s="65" t="n">
        <f aca="false">T62</f>
        <v>177.7432</v>
      </c>
      <c r="K62" s="65" t="n">
        <f aca="false">W62</f>
        <v>33.6791</v>
      </c>
      <c r="L62" s="58" t="n">
        <v>177.828</v>
      </c>
      <c r="M62" s="58" t="n">
        <v>29.8013</v>
      </c>
      <c r="N62" s="58" t="n">
        <v>32.748</v>
      </c>
      <c r="O62" s="58" t="n">
        <v>33.6322</v>
      </c>
      <c r="P62" s="58" t="n">
        <v>1840.609</v>
      </c>
      <c r="Q62" s="58" t="n">
        <v>1.437</v>
      </c>
      <c r="R62" s="58" t="n">
        <f aca="false">P62/3600</f>
        <v>0.511280277777778</v>
      </c>
      <c r="S62" s="56"/>
      <c r="T62" s="58" t="n">
        <v>177.7432</v>
      </c>
      <c r="U62" s="58" t="n">
        <v>29.8077</v>
      </c>
      <c r="V62" s="58" t="n">
        <v>32.7384</v>
      </c>
      <c r="W62" s="58" t="n">
        <v>33.6791</v>
      </c>
      <c r="X62" s="58" t="n">
        <v>1840.413</v>
      </c>
      <c r="Y62" s="58" t="n">
        <v>1.466</v>
      </c>
      <c r="Z62" s="58" t="n">
        <f aca="false">X62/3600</f>
        <v>0.511225833333333</v>
      </c>
      <c r="AA62" s="56"/>
      <c r="AB62" s="56"/>
      <c r="AC62" s="56"/>
      <c r="AE62" s="39" t="n">
        <f aca="false">Q62/100</f>
        <v>0.01437</v>
      </c>
      <c r="AF62" s="39" t="n">
        <f aca="false">R62/100</f>
        <v>0.00511280277777778</v>
      </c>
      <c r="AG62" s="39" t="n">
        <f aca="false">Y62/100</f>
        <v>0.01466</v>
      </c>
      <c r="AH62" s="39" t="n">
        <f aca="false">Z62/100</f>
        <v>0.00511225833333333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518.7744</v>
      </c>
      <c r="E63" s="62" t="n">
        <f aca="false">N63</f>
        <v>46.3987</v>
      </c>
      <c r="F63" s="62" t="n">
        <f aca="false">L63</f>
        <v>2518.7744</v>
      </c>
      <c r="G63" s="62" t="n">
        <f aca="false">O63</f>
        <v>47.2097</v>
      </c>
      <c r="H63" s="62" t="n">
        <f aca="false">T63</f>
        <v>2517.7216</v>
      </c>
      <c r="I63" s="62" t="n">
        <f aca="false">V63</f>
        <v>46.4054</v>
      </c>
      <c r="J63" s="62" t="n">
        <f aca="false">T63</f>
        <v>2517.7216</v>
      </c>
      <c r="K63" s="62" t="n">
        <f aca="false">W63</f>
        <v>47.2121</v>
      </c>
      <c r="L63" s="59" t="n">
        <v>2518.7744</v>
      </c>
      <c r="M63" s="59" t="n">
        <v>43.3781</v>
      </c>
      <c r="N63" s="59" t="n">
        <v>46.3987</v>
      </c>
      <c r="O63" s="59" t="n">
        <v>47.2097</v>
      </c>
      <c r="P63" s="59" t="n">
        <v>28156.515</v>
      </c>
      <c r="Q63" s="81" t="n">
        <v>18.719</v>
      </c>
      <c r="R63" s="59" t="n">
        <f aca="false">P63/3600</f>
        <v>7.82125416666667</v>
      </c>
      <c r="S63" s="61"/>
      <c r="T63" s="59" t="n">
        <v>2517.7216</v>
      </c>
      <c r="U63" s="59" t="n">
        <v>43.3729</v>
      </c>
      <c r="V63" s="59" t="n">
        <v>46.4054</v>
      </c>
      <c r="W63" s="59" t="n">
        <v>47.2121</v>
      </c>
      <c r="X63" s="59" t="n">
        <v>28005.933</v>
      </c>
      <c r="Y63" s="81" t="n">
        <v>18.564</v>
      </c>
      <c r="Z63" s="59" t="n">
        <f aca="false">X63/3600</f>
        <v>7.7794258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18719</v>
      </c>
      <c r="AF63" s="39" t="n">
        <f aca="false">R63/100</f>
        <v>0.0782125416666667</v>
      </c>
      <c r="AG63" s="39" t="n">
        <f aca="false">Y63/100</f>
        <v>0.18564</v>
      </c>
      <c r="AH63" s="39" t="n">
        <f aca="false">Z63/100</f>
        <v>0.0777942583333333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886.9064</v>
      </c>
      <c r="E64" s="63" t="n">
        <f aca="false">N64</f>
        <v>44.8734</v>
      </c>
      <c r="F64" s="63" t="n">
        <f aca="false">L64</f>
        <v>886.9064</v>
      </c>
      <c r="G64" s="63" t="n">
        <f aca="false">O64</f>
        <v>45.3574</v>
      </c>
      <c r="H64" s="63" t="n">
        <f aca="false">T64</f>
        <v>886.4536</v>
      </c>
      <c r="I64" s="63" t="n">
        <f aca="false">V64</f>
        <v>44.8709</v>
      </c>
      <c r="J64" s="63" t="n">
        <f aca="false">T64</f>
        <v>886.4536</v>
      </c>
      <c r="K64" s="63" t="n">
        <f aca="false">W64</f>
        <v>45.3533</v>
      </c>
      <c r="L64" s="52" t="n">
        <v>886.9064</v>
      </c>
      <c r="M64" s="52" t="n">
        <v>40.9564</v>
      </c>
      <c r="N64" s="52" t="n">
        <v>44.8734</v>
      </c>
      <c r="O64" s="52" t="n">
        <v>45.3574</v>
      </c>
      <c r="P64" s="52" t="n">
        <v>24692.659</v>
      </c>
      <c r="Q64" s="81" t="n">
        <v>15.038</v>
      </c>
      <c r="R64" s="52" t="n">
        <f aca="false">P64/3600</f>
        <v>6.85907194444445</v>
      </c>
      <c r="S64" s="53"/>
      <c r="T64" s="52" t="n">
        <v>886.4536</v>
      </c>
      <c r="U64" s="52" t="n">
        <v>40.9537</v>
      </c>
      <c r="V64" s="52" t="n">
        <v>44.8709</v>
      </c>
      <c r="W64" s="52" t="n">
        <v>45.3533</v>
      </c>
      <c r="X64" s="52" t="n">
        <v>24905.116</v>
      </c>
      <c r="Y64" s="81" t="n">
        <v>15.163</v>
      </c>
      <c r="Z64" s="52" t="n">
        <f aca="false">X64/3600</f>
        <v>6.91808777777778</v>
      </c>
      <c r="AA64" s="53"/>
      <c r="AB64" s="53"/>
      <c r="AC64" s="53"/>
      <c r="AE64" s="39" t="n">
        <f aca="false">Q64/100</f>
        <v>0.15038</v>
      </c>
      <c r="AF64" s="39" t="n">
        <f aca="false">R64/100</f>
        <v>0.0685907194444445</v>
      </c>
      <c r="AG64" s="39" t="n">
        <f aca="false">Y64/100</f>
        <v>0.15163</v>
      </c>
      <c r="AH64" s="39" t="n">
        <f aca="false">Z64/100</f>
        <v>0.0691808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.9128</v>
      </c>
      <c r="E65" s="63" t="n">
        <f aca="false">N65</f>
        <v>43.069</v>
      </c>
      <c r="F65" s="63" t="n">
        <f aca="false">L65</f>
        <v>413.9128</v>
      </c>
      <c r="G65" s="63" t="n">
        <f aca="false">O65</f>
        <v>43.3044</v>
      </c>
      <c r="H65" s="63" t="n">
        <f aca="false">T65</f>
        <v>414.3152</v>
      </c>
      <c r="I65" s="63" t="n">
        <f aca="false">V65</f>
        <v>43.0924</v>
      </c>
      <c r="J65" s="63" t="n">
        <f aca="false">T65</f>
        <v>414.3152</v>
      </c>
      <c r="K65" s="63" t="n">
        <f aca="false">W65</f>
        <v>43.3033</v>
      </c>
      <c r="L65" s="52" t="n">
        <v>413.9128</v>
      </c>
      <c r="M65" s="52" t="n">
        <v>38.2165</v>
      </c>
      <c r="N65" s="52" t="n">
        <v>43.069</v>
      </c>
      <c r="O65" s="52" t="n">
        <v>43.3044</v>
      </c>
      <c r="P65" s="52" t="n">
        <v>23431.381</v>
      </c>
      <c r="Q65" s="81" t="n">
        <v>13.681</v>
      </c>
      <c r="R65" s="52" t="n">
        <f aca="false">P65/3600</f>
        <v>6.50871694444445</v>
      </c>
      <c r="S65" s="53"/>
      <c r="T65" s="52" t="n">
        <v>414.3152</v>
      </c>
      <c r="U65" s="52" t="n">
        <v>38.2105</v>
      </c>
      <c r="V65" s="52" t="n">
        <v>43.0924</v>
      </c>
      <c r="W65" s="52" t="n">
        <v>43.3033</v>
      </c>
      <c r="X65" s="52" t="n">
        <v>23549.64</v>
      </c>
      <c r="Y65" s="81" t="n">
        <v>13.781</v>
      </c>
      <c r="Z65" s="52" t="n">
        <f aca="false">X65/3600</f>
        <v>6.54156666666667</v>
      </c>
      <c r="AA65" s="53"/>
      <c r="AB65" s="53"/>
      <c r="AC65" s="53"/>
      <c r="AE65" s="39" t="n">
        <f aca="false">Q65/100</f>
        <v>0.13681</v>
      </c>
      <c r="AF65" s="39" t="n">
        <f aca="false">R65/100</f>
        <v>0.0650871694444445</v>
      </c>
      <c r="AG65" s="39" t="n">
        <f aca="false">Y65/100</f>
        <v>0.13781</v>
      </c>
      <c r="AH65" s="39" t="n">
        <f aca="false">Z65/100</f>
        <v>0.065415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8.452</v>
      </c>
      <c r="E66" s="64" t="n">
        <f aca="false">N66</f>
        <v>41.5158</v>
      </c>
      <c r="F66" s="64" t="n">
        <f aca="false">L66</f>
        <v>208.452</v>
      </c>
      <c r="G66" s="64" t="n">
        <f aca="false">O66</f>
        <v>41.1492</v>
      </c>
      <c r="H66" s="64" t="n">
        <f aca="false">T66</f>
        <v>208.5168</v>
      </c>
      <c r="I66" s="64" t="n">
        <f aca="false">V66</f>
        <v>41.5133</v>
      </c>
      <c r="J66" s="64" t="n">
        <f aca="false">T66</f>
        <v>208.5168</v>
      </c>
      <c r="K66" s="64" t="n">
        <f aca="false">W66</f>
        <v>41.1531</v>
      </c>
      <c r="L66" s="58" t="n">
        <v>208.452</v>
      </c>
      <c r="M66" s="58" t="n">
        <v>35.2658</v>
      </c>
      <c r="N66" s="58" t="n">
        <v>41.5158</v>
      </c>
      <c r="O66" s="58" t="n">
        <v>41.1492</v>
      </c>
      <c r="P66" s="58" t="n">
        <v>22813.703</v>
      </c>
      <c r="Q66" s="58" t="n">
        <v>12.718</v>
      </c>
      <c r="R66" s="58" t="n">
        <f aca="false">P66/3600</f>
        <v>6.33713972222222</v>
      </c>
      <c r="S66" s="56"/>
      <c r="T66" s="58" t="n">
        <v>208.5168</v>
      </c>
      <c r="U66" s="58" t="n">
        <v>35.2438</v>
      </c>
      <c r="V66" s="58" t="n">
        <v>41.5133</v>
      </c>
      <c r="W66" s="58" t="n">
        <v>41.1531</v>
      </c>
      <c r="X66" s="58" t="n">
        <v>22944.301</v>
      </c>
      <c r="Y66" s="58" t="n">
        <v>15.132</v>
      </c>
      <c r="Z66" s="58" t="n">
        <f aca="false">X66/3600</f>
        <v>6.37341694444444</v>
      </c>
      <c r="AA66" s="56"/>
      <c r="AB66" s="56"/>
      <c r="AC66" s="56"/>
      <c r="AE66" s="39" t="n">
        <f aca="false">Q66/100</f>
        <v>0.12718</v>
      </c>
      <c r="AF66" s="39" t="n">
        <f aca="false">R66/100</f>
        <v>0.0633713972222222</v>
      </c>
      <c r="AG66" s="39" t="n">
        <f aca="false">Y66/100</f>
        <v>0.15132</v>
      </c>
      <c r="AH66" s="39" t="n">
        <f aca="false">Z66/100</f>
        <v>0.0637341694444445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3698.9344</v>
      </c>
      <c r="E67" s="60" t="n">
        <f aca="false">N67</f>
        <v>47.6733</v>
      </c>
      <c r="F67" s="60" t="n">
        <f aca="false">L67</f>
        <v>3698.9344</v>
      </c>
      <c r="G67" s="60" t="n">
        <f aca="false">O67</f>
        <v>46.876</v>
      </c>
      <c r="H67" s="60" t="n">
        <f aca="false">T67</f>
        <v>3696.1416</v>
      </c>
      <c r="I67" s="60" t="n">
        <f aca="false">V67</f>
        <v>47.6877</v>
      </c>
      <c r="J67" s="60" t="n">
        <f aca="false">T67</f>
        <v>3696.1416</v>
      </c>
      <c r="K67" s="60" t="n">
        <f aca="false">W67</f>
        <v>46.8703</v>
      </c>
      <c r="L67" s="59" t="n">
        <v>3698.9344</v>
      </c>
      <c r="M67" s="59" t="n">
        <v>43.2606</v>
      </c>
      <c r="N67" s="59" t="n">
        <v>47.6733</v>
      </c>
      <c r="O67" s="59" t="n">
        <v>46.876</v>
      </c>
      <c r="P67" s="59" t="n">
        <v>28794.859</v>
      </c>
      <c r="Q67" s="81" t="n">
        <v>19.921</v>
      </c>
      <c r="R67" s="59" t="n">
        <f aca="false">P67/3600</f>
        <v>7.99857194444444</v>
      </c>
      <c r="S67" s="61"/>
      <c r="T67" s="59" t="n">
        <v>3696.1416</v>
      </c>
      <c r="U67" s="59" t="n">
        <v>43.2572</v>
      </c>
      <c r="V67" s="59" t="n">
        <v>47.6877</v>
      </c>
      <c r="W67" s="59" t="n">
        <v>46.8703</v>
      </c>
      <c r="X67" s="59" t="n">
        <v>28832.64</v>
      </c>
      <c r="Y67" s="81" t="n">
        <v>19.875</v>
      </c>
      <c r="Z67" s="59" t="n">
        <f aca="false">X67/3600</f>
        <v>8.0090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19921</v>
      </c>
      <c r="AF67" s="39" t="n">
        <f aca="false">R67/100</f>
        <v>0.0799857194444445</v>
      </c>
      <c r="AG67" s="39" t="n">
        <f aca="false">Y67/100</f>
        <v>0.19875</v>
      </c>
      <c r="AH67" s="39" t="n">
        <f aca="false">Z67/100</f>
        <v>0.0800906666666667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166.608</v>
      </c>
      <c r="E68" s="51" t="n">
        <f aca="false">N68</f>
        <v>46.2368</v>
      </c>
      <c r="F68" s="51" t="n">
        <f aca="false">L68</f>
        <v>1166.608</v>
      </c>
      <c r="G68" s="51" t="n">
        <f aca="false">O68</f>
        <v>44.7012</v>
      </c>
      <c r="H68" s="51" t="n">
        <f aca="false">T68</f>
        <v>1167.4384</v>
      </c>
      <c r="I68" s="51" t="n">
        <f aca="false">V68</f>
        <v>46.2375</v>
      </c>
      <c r="J68" s="51" t="n">
        <f aca="false">T68</f>
        <v>1167.4384</v>
      </c>
      <c r="K68" s="51" t="n">
        <f aca="false">W68</f>
        <v>44.6871</v>
      </c>
      <c r="L68" s="52" t="n">
        <v>1166.608</v>
      </c>
      <c r="M68" s="52" t="n">
        <v>40.618</v>
      </c>
      <c r="N68" s="52" t="n">
        <v>46.2368</v>
      </c>
      <c r="O68" s="52" t="n">
        <v>44.7012</v>
      </c>
      <c r="P68" s="52" t="n">
        <v>25296.906</v>
      </c>
      <c r="Q68" s="81" t="n">
        <v>15.859</v>
      </c>
      <c r="R68" s="52" t="n">
        <f aca="false">P68/3600</f>
        <v>7.02691833333333</v>
      </c>
      <c r="S68" s="53"/>
      <c r="T68" s="52" t="n">
        <v>1167.4384</v>
      </c>
      <c r="U68" s="52" t="n">
        <v>40.6082</v>
      </c>
      <c r="V68" s="52" t="n">
        <v>46.2375</v>
      </c>
      <c r="W68" s="52" t="n">
        <v>44.6871</v>
      </c>
      <c r="X68" s="52" t="n">
        <v>25347.734</v>
      </c>
      <c r="Y68" s="81" t="n">
        <v>15.75</v>
      </c>
      <c r="Z68" s="52" t="n">
        <f aca="false">X68/3600</f>
        <v>7.04103722222222</v>
      </c>
      <c r="AA68" s="53"/>
      <c r="AB68" s="53"/>
      <c r="AC68" s="53"/>
      <c r="AE68" s="39" t="n">
        <f aca="false">Q68/100</f>
        <v>0.15859</v>
      </c>
      <c r="AF68" s="39" t="n">
        <f aca="false">R68/100</f>
        <v>0.0702691833333333</v>
      </c>
      <c r="AG68" s="39" t="n">
        <f aca="false">Y68/100</f>
        <v>0.1575</v>
      </c>
      <c r="AH68" s="39" t="n">
        <f aca="false">Z68/100</f>
        <v>0.0704103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02.096</v>
      </c>
      <c r="E69" s="51" t="n">
        <f aca="false">N69</f>
        <v>44.7312</v>
      </c>
      <c r="F69" s="51" t="n">
        <f aca="false">L69</f>
        <v>502.096</v>
      </c>
      <c r="G69" s="51" t="n">
        <f aca="false">O69</f>
        <v>42.5515</v>
      </c>
      <c r="H69" s="51" t="n">
        <f aca="false">T69</f>
        <v>502.1904</v>
      </c>
      <c r="I69" s="51" t="n">
        <f aca="false">V69</f>
        <v>44.7397</v>
      </c>
      <c r="J69" s="51" t="n">
        <f aca="false">T69</f>
        <v>502.1904</v>
      </c>
      <c r="K69" s="51" t="n">
        <f aca="false">W69</f>
        <v>42.53</v>
      </c>
      <c r="L69" s="52" t="n">
        <v>502.096</v>
      </c>
      <c r="M69" s="52" t="n">
        <v>37.633</v>
      </c>
      <c r="N69" s="52" t="n">
        <v>44.7312</v>
      </c>
      <c r="O69" s="52" t="n">
        <v>42.5515</v>
      </c>
      <c r="P69" s="52" t="n">
        <v>23821</v>
      </c>
      <c r="Q69" s="81" t="n">
        <v>13.921</v>
      </c>
      <c r="R69" s="52" t="n">
        <f aca="false">P69/3600</f>
        <v>6.61694444444444</v>
      </c>
      <c r="S69" s="53"/>
      <c r="T69" s="52" t="n">
        <v>502.1904</v>
      </c>
      <c r="U69" s="52" t="n">
        <v>37.6254</v>
      </c>
      <c r="V69" s="52" t="n">
        <v>44.7397</v>
      </c>
      <c r="W69" s="52" t="n">
        <v>42.53</v>
      </c>
      <c r="X69" s="52" t="n">
        <v>23801.875</v>
      </c>
      <c r="Y69" s="81" t="n">
        <v>14.015</v>
      </c>
      <c r="Z69" s="52" t="n">
        <f aca="false">X69/3600</f>
        <v>6.61163194444444</v>
      </c>
      <c r="AA69" s="53"/>
      <c r="AB69" s="53"/>
      <c r="AC69" s="53"/>
      <c r="AE69" s="39" t="n">
        <f aca="false">Q69/100</f>
        <v>0.13921</v>
      </c>
      <c r="AF69" s="39" t="n">
        <f aca="false">R69/100</f>
        <v>0.0661694444444445</v>
      </c>
      <c r="AG69" s="39" t="n">
        <f aca="false">Y69/100</f>
        <v>0.14015</v>
      </c>
      <c r="AH69" s="39" t="n">
        <f aca="false">Z69/100</f>
        <v>0.066116319444444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0.312</v>
      </c>
      <c r="E70" s="57" t="n">
        <f aca="false">N70</f>
        <v>43.0936</v>
      </c>
      <c r="F70" s="57" t="n">
        <f aca="false">L70</f>
        <v>250.312</v>
      </c>
      <c r="G70" s="57" t="n">
        <f aca="false">O70</f>
        <v>41.0138</v>
      </c>
      <c r="H70" s="57" t="n">
        <f aca="false">T70</f>
        <v>250.5608</v>
      </c>
      <c r="I70" s="57" t="n">
        <f aca="false">V70</f>
        <v>43.0734</v>
      </c>
      <c r="J70" s="57" t="n">
        <f aca="false">T70</f>
        <v>250.5608</v>
      </c>
      <c r="K70" s="57" t="n">
        <f aca="false">W70</f>
        <v>40.9911</v>
      </c>
      <c r="L70" s="58" t="n">
        <v>250.312</v>
      </c>
      <c r="M70" s="58" t="n">
        <v>34.4909</v>
      </c>
      <c r="N70" s="58" t="n">
        <v>43.0936</v>
      </c>
      <c r="O70" s="58" t="n">
        <v>41.0138</v>
      </c>
      <c r="P70" s="58" t="n">
        <v>22969.875</v>
      </c>
      <c r="Q70" s="58" t="n">
        <v>12.734</v>
      </c>
      <c r="R70" s="58" t="n">
        <f aca="false">P70/3600</f>
        <v>6.38052083333333</v>
      </c>
      <c r="S70" s="56"/>
      <c r="T70" s="58" t="n">
        <v>250.5608</v>
      </c>
      <c r="U70" s="58" t="n">
        <v>34.4829</v>
      </c>
      <c r="V70" s="58" t="n">
        <v>43.0734</v>
      </c>
      <c r="W70" s="58" t="n">
        <v>40.9911</v>
      </c>
      <c r="X70" s="58" t="n">
        <v>22952.234</v>
      </c>
      <c r="Y70" s="58" t="n">
        <v>12.89</v>
      </c>
      <c r="Z70" s="58" t="n">
        <f aca="false">X70/3600</f>
        <v>6.37562055555556</v>
      </c>
      <c r="AA70" s="56"/>
      <c r="AB70" s="56"/>
      <c r="AC70" s="56"/>
      <c r="AE70" s="39" t="n">
        <f aca="false">Q70/100</f>
        <v>0.12734</v>
      </c>
      <c r="AF70" s="39" t="n">
        <f aca="false">R70/100</f>
        <v>0.0638052083333333</v>
      </c>
      <c r="AG70" s="39" t="n">
        <f aca="false">Y70/100</f>
        <v>0.1289</v>
      </c>
      <c r="AH70" s="39" t="n">
        <f aca="false">Z70/100</f>
        <v>0.0637562055555556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3130.0984</v>
      </c>
      <c r="E71" s="60" t="n">
        <f aca="false">N71</f>
        <v>47.6446</v>
      </c>
      <c r="F71" s="60" t="n">
        <f aca="false">L71</f>
        <v>3130.0984</v>
      </c>
      <c r="G71" s="60" t="n">
        <f aca="false">O71</f>
        <v>47.7512</v>
      </c>
      <c r="H71" s="60" t="n">
        <f aca="false">T71</f>
        <v>3130.9144</v>
      </c>
      <c r="I71" s="60" t="n">
        <f aca="false">V71</f>
        <v>47.6495</v>
      </c>
      <c r="J71" s="60" t="n">
        <f aca="false">T71</f>
        <v>3130.9144</v>
      </c>
      <c r="K71" s="60" t="n">
        <f aca="false">W71</f>
        <v>47.7509</v>
      </c>
      <c r="L71" s="59" t="n">
        <v>3130.0984</v>
      </c>
      <c r="M71" s="59" t="n">
        <v>43.219</v>
      </c>
      <c r="N71" s="59" t="n">
        <v>47.6446</v>
      </c>
      <c r="O71" s="59" t="n">
        <v>47.7512</v>
      </c>
      <c r="P71" s="59" t="n">
        <v>27930.788</v>
      </c>
      <c r="Q71" s="81" t="n">
        <v>18.735</v>
      </c>
      <c r="R71" s="59" t="n">
        <f aca="false">P71/3600</f>
        <v>7.75855222222222</v>
      </c>
      <c r="S71" s="61"/>
      <c r="T71" s="59" t="n">
        <v>3130.9144</v>
      </c>
      <c r="U71" s="59" t="n">
        <v>43.2195</v>
      </c>
      <c r="V71" s="59" t="n">
        <v>47.6495</v>
      </c>
      <c r="W71" s="59" t="n">
        <v>47.7509</v>
      </c>
      <c r="X71" s="59" t="n">
        <v>27770.031</v>
      </c>
      <c r="Y71" s="81" t="n">
        <v>18.703</v>
      </c>
      <c r="Z71" s="59" t="n">
        <f aca="false">X71/3600</f>
        <v>7.71389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18735</v>
      </c>
      <c r="AF71" s="39" t="n">
        <f aca="false">R71/100</f>
        <v>0.0775855222222222</v>
      </c>
      <c r="AG71" s="39" t="n">
        <f aca="false">Y71/100</f>
        <v>0.18703</v>
      </c>
      <c r="AH71" s="39" t="n">
        <f aca="false">Z71/100</f>
        <v>0.077138975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895.9512</v>
      </c>
      <c r="E72" s="51" t="n">
        <f aca="false">N72</f>
        <v>45.7136</v>
      </c>
      <c r="F72" s="51" t="n">
        <f aca="false">L72</f>
        <v>895.9512</v>
      </c>
      <c r="G72" s="51" t="n">
        <f aca="false">O72</f>
        <v>45.7723</v>
      </c>
      <c r="H72" s="51" t="n">
        <f aca="false">T72</f>
        <v>896.4968</v>
      </c>
      <c r="I72" s="51" t="n">
        <f aca="false">V72</f>
        <v>45.6885</v>
      </c>
      <c r="J72" s="51" t="n">
        <f aca="false">T72</f>
        <v>896.4968</v>
      </c>
      <c r="K72" s="51" t="n">
        <f aca="false">W72</f>
        <v>45.7733</v>
      </c>
      <c r="L72" s="52" t="n">
        <v>895.9512</v>
      </c>
      <c r="M72" s="52" t="n">
        <v>40.5614</v>
      </c>
      <c r="N72" s="52" t="n">
        <v>45.7136</v>
      </c>
      <c r="O72" s="52" t="n">
        <v>45.7723</v>
      </c>
      <c r="P72" s="52" t="n">
        <v>24464.399</v>
      </c>
      <c r="Q72" s="81" t="n">
        <v>15.038</v>
      </c>
      <c r="R72" s="52" t="n">
        <f aca="false">P72/3600</f>
        <v>6.79566638888889</v>
      </c>
      <c r="S72" s="53"/>
      <c r="T72" s="52" t="n">
        <v>896.4968</v>
      </c>
      <c r="U72" s="52" t="n">
        <v>40.5629</v>
      </c>
      <c r="V72" s="52" t="n">
        <v>45.6885</v>
      </c>
      <c r="W72" s="52" t="n">
        <v>45.7733</v>
      </c>
      <c r="X72" s="52" t="n">
        <v>24437.396</v>
      </c>
      <c r="Y72" s="81" t="n">
        <v>14.898</v>
      </c>
      <c r="Z72" s="52" t="n">
        <f aca="false">X72/3600</f>
        <v>6.78816555555556</v>
      </c>
      <c r="AA72" s="53"/>
      <c r="AB72" s="53"/>
      <c r="AC72" s="53"/>
      <c r="AE72" s="39" t="n">
        <f aca="false">Q72/100</f>
        <v>0.15038</v>
      </c>
      <c r="AF72" s="39" t="n">
        <f aca="false">R72/100</f>
        <v>0.0679566638888889</v>
      </c>
      <c r="AG72" s="39" t="n">
        <f aca="false">Y72/100</f>
        <v>0.14898</v>
      </c>
      <c r="AH72" s="39" t="n">
        <f aca="false">Z72/100</f>
        <v>0.0678816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385.7592</v>
      </c>
      <c r="E73" s="51" t="n">
        <f aca="false">N73</f>
        <v>43.7047</v>
      </c>
      <c r="F73" s="51" t="n">
        <f aca="false">L73</f>
        <v>385.7592</v>
      </c>
      <c r="G73" s="51" t="n">
        <f aca="false">O73</f>
        <v>43.3985</v>
      </c>
      <c r="H73" s="51" t="n">
        <f aca="false">T73</f>
        <v>385.728</v>
      </c>
      <c r="I73" s="51" t="n">
        <f aca="false">V73</f>
        <v>43.7178</v>
      </c>
      <c r="J73" s="51" t="n">
        <f aca="false">T73</f>
        <v>385.728</v>
      </c>
      <c r="K73" s="51" t="n">
        <f aca="false">W73</f>
        <v>43.3755</v>
      </c>
      <c r="L73" s="52" t="n">
        <v>385.7592</v>
      </c>
      <c r="M73" s="52" t="n">
        <v>37.7808</v>
      </c>
      <c r="N73" s="52" t="n">
        <v>43.7047</v>
      </c>
      <c r="O73" s="52" t="n">
        <v>43.3985</v>
      </c>
      <c r="P73" s="52" t="n">
        <v>23066.528</v>
      </c>
      <c r="Q73" s="81" t="n">
        <v>13.353</v>
      </c>
      <c r="R73" s="52" t="n">
        <f aca="false">P73/3600</f>
        <v>6.40736888888889</v>
      </c>
      <c r="S73" s="53"/>
      <c r="T73" s="52" t="n">
        <v>385.728</v>
      </c>
      <c r="U73" s="52" t="n">
        <v>37.7743</v>
      </c>
      <c r="V73" s="52" t="n">
        <v>43.7178</v>
      </c>
      <c r="W73" s="52" t="n">
        <v>43.3755</v>
      </c>
      <c r="X73" s="52" t="n">
        <v>23020.546</v>
      </c>
      <c r="Y73" s="81" t="n">
        <v>13.296</v>
      </c>
      <c r="Z73" s="52" t="n">
        <f aca="false">X73/3600</f>
        <v>6.39459611111111</v>
      </c>
      <c r="AA73" s="53"/>
      <c r="AB73" s="53"/>
      <c r="AC73" s="53"/>
      <c r="AE73" s="39" t="n">
        <f aca="false">Q73/100</f>
        <v>0.13353</v>
      </c>
      <c r="AF73" s="39" t="n">
        <f aca="false">R73/100</f>
        <v>0.0640736888888889</v>
      </c>
      <c r="AG73" s="39" t="n">
        <f aca="false">Y73/100</f>
        <v>0.13296</v>
      </c>
      <c r="AH73" s="39" t="n">
        <f aca="false">Z73/100</f>
        <v>0.06394596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1.9192</v>
      </c>
      <c r="E74" s="65" t="n">
        <f aca="false">N74</f>
        <v>41.6608</v>
      </c>
      <c r="F74" s="65" t="n">
        <f aca="false">L74</f>
        <v>191.9192</v>
      </c>
      <c r="G74" s="65" t="n">
        <f aca="false">O74</f>
        <v>40.9635</v>
      </c>
      <c r="H74" s="65" t="n">
        <f aca="false">T74</f>
        <v>191.284</v>
      </c>
      <c r="I74" s="65" t="n">
        <f aca="false">V74</f>
        <v>41.6827</v>
      </c>
      <c r="J74" s="65" t="n">
        <f aca="false">T74</f>
        <v>191.284</v>
      </c>
      <c r="K74" s="65" t="n">
        <f aca="false">W74</f>
        <v>40.9721</v>
      </c>
      <c r="L74" s="58" t="n">
        <v>191.9192</v>
      </c>
      <c r="M74" s="58" t="n">
        <v>34.9764</v>
      </c>
      <c r="N74" s="58" t="n">
        <v>41.6608</v>
      </c>
      <c r="O74" s="58" t="n">
        <v>40.9635</v>
      </c>
      <c r="P74" s="58" t="n">
        <v>22433.875</v>
      </c>
      <c r="Q74" s="58" t="n">
        <v>12.328</v>
      </c>
      <c r="R74" s="58" t="n">
        <f aca="false">P74/3600</f>
        <v>6.23163194444445</v>
      </c>
      <c r="S74" s="56"/>
      <c r="T74" s="58" t="n">
        <v>191.284</v>
      </c>
      <c r="U74" s="58" t="n">
        <v>34.9675</v>
      </c>
      <c r="V74" s="58" t="n">
        <v>41.6827</v>
      </c>
      <c r="W74" s="58" t="n">
        <v>40.9721</v>
      </c>
      <c r="X74" s="58" t="n">
        <v>22386.937</v>
      </c>
      <c r="Y74" s="58" t="n">
        <v>12.546</v>
      </c>
      <c r="Z74" s="58" t="n">
        <f aca="false">X74/3600</f>
        <v>6.21859361111111</v>
      </c>
      <c r="AA74" s="56"/>
      <c r="AB74" s="56"/>
      <c r="AC74" s="56"/>
      <c r="AE74" s="39" t="n">
        <f aca="false">Q74/100</f>
        <v>0.12328</v>
      </c>
      <c r="AF74" s="39" t="n">
        <f aca="false">R74/100</f>
        <v>0.0623163194444445</v>
      </c>
      <c r="AG74" s="39" t="n">
        <f aca="false">Y74/100</f>
        <v>0.12546</v>
      </c>
      <c r="AH74" s="39" t="n">
        <f aca="false">Z74/100</f>
        <v>0.0621859361111111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1"/>
      <c r="E76" s="68"/>
      <c r="F76" s="68"/>
      <c r="G76" s="69"/>
      <c r="H76" s="69"/>
      <c r="I76" s="69"/>
      <c r="J76" s="69"/>
      <c r="K76" s="69"/>
      <c r="S76" s="66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8"/>
      <c r="F77" s="68"/>
      <c r="G77" s="69"/>
      <c r="H77" s="69"/>
      <c r="I77" s="69"/>
      <c r="J77" s="69"/>
      <c r="K77" s="69"/>
      <c r="S77" s="66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0"/>
      <c r="Q81" s="70" t="n">
        <f aca="false">GEOMEAN(AE11:AE74)*100</f>
        <v>11.7839110889823</v>
      </c>
      <c r="R81" s="70" t="n">
        <f aca="false">GEOMEAN(AF11:AF74)*100</f>
        <v>4.38362266930017</v>
      </c>
      <c r="S81" s="70"/>
      <c r="T81" s="70"/>
      <c r="U81" s="70"/>
      <c r="V81" s="70"/>
      <c r="W81" s="70"/>
      <c r="X81" s="70"/>
      <c r="Y81" s="70" t="n">
        <f aca="false">GEOMEAN(AG11:AG74)*100</f>
        <v>11.899955633848</v>
      </c>
      <c r="Z81" s="70" t="n">
        <f aca="false">GEOMEAN(AH11:AH74)*100</f>
        <v>4.38723735979633</v>
      </c>
    </row>
    <row r="82" customFormat="false" ht="11.25" hidden="false" customHeight="false" outlineLevel="0" collapsed="false">
      <c r="B82" s="39" t="s">
        <v>76</v>
      </c>
      <c r="X82" s="80"/>
      <c r="Y82" s="80" t="n">
        <f aca="false">Y81/Q81</f>
        <v>1.00984771049182</v>
      </c>
      <c r="Z82" s="80" t="n">
        <f aca="false">Z81/R81</f>
        <v>1.00082458978997</v>
      </c>
    </row>
    <row r="83" customFormat="false" ht="11.25" hidden="false" customHeight="false" outlineLevel="0" collapsed="false">
      <c r="B83" s="39" t="s">
        <v>77</v>
      </c>
      <c r="P83" s="66"/>
      <c r="Q83" s="66" t="n">
        <f aca="false">SUM(Q11:Q74)/3600</f>
        <v>0.346286111111111</v>
      </c>
      <c r="R83" s="66" t="n">
        <f aca="false">SUM(R11:R74)</f>
        <v>464.062823055556</v>
      </c>
      <c r="X83" s="66"/>
      <c r="Y83" s="66" t="n">
        <f aca="false">SUM(Y11:Y74)/3600</f>
        <v>0.349374166666667</v>
      </c>
      <c r="Z83" s="66" t="n">
        <f aca="false">SUM(Z11:Z74)</f>
        <v>464.1479197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9" activeCellId="0" sqref="A19:I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 t="s">
        <v>36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38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6247.4288</v>
      </c>
      <c r="E11" s="51" t="n">
        <f aca="false">N11</f>
        <v>43.271</v>
      </c>
      <c r="F11" s="51" t="n">
        <f aca="false">L11</f>
        <v>6247.4288</v>
      </c>
      <c r="G11" s="51" t="n">
        <f aca="false">O11</f>
        <v>44.5108</v>
      </c>
      <c r="H11" s="51" t="n">
        <f aca="false">T11</f>
        <v>6248.6568</v>
      </c>
      <c r="I11" s="51" t="n">
        <f aca="false">V11</f>
        <v>43.2738</v>
      </c>
      <c r="J11" s="51" t="n">
        <f aca="false">T11</f>
        <v>6248.6568</v>
      </c>
      <c r="K11" s="51" t="n">
        <f aca="false">W11</f>
        <v>44.5112</v>
      </c>
      <c r="L11" s="52" t="n">
        <v>6247.4288</v>
      </c>
      <c r="M11" s="52" t="n">
        <v>41.6883</v>
      </c>
      <c r="N11" s="52" t="n">
        <v>43.271</v>
      </c>
      <c r="O11" s="52" t="n">
        <v>44.5108</v>
      </c>
      <c r="P11" s="52" t="n">
        <v>21019.281</v>
      </c>
      <c r="Q11" s="81" t="n">
        <v>47.046</v>
      </c>
      <c r="R11" s="52" t="n">
        <f aca="false">P11/3600</f>
        <v>5.83868916666667</v>
      </c>
      <c r="S11" s="53"/>
      <c r="T11" s="52" t="n">
        <v>6248.6568</v>
      </c>
      <c r="U11" s="52" t="n">
        <v>41.6879</v>
      </c>
      <c r="V11" s="52" t="n">
        <v>43.2738</v>
      </c>
      <c r="W11" s="52" t="n">
        <v>44.5112</v>
      </c>
      <c r="X11" s="52" t="n">
        <v>21041.328</v>
      </c>
      <c r="Y11" s="81" t="n">
        <v>47.093</v>
      </c>
      <c r="Z11" s="52" t="n">
        <f aca="false">X11/3600</f>
        <v>5.84481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47046</v>
      </c>
      <c r="AF11" s="39" t="n">
        <f aca="false">R11/100</f>
        <v>0.0583868916666667</v>
      </c>
      <c r="AG11" s="39" t="n">
        <f aca="false">Y11/100</f>
        <v>0.47093</v>
      </c>
      <c r="AH11" s="39" t="n">
        <f aca="false">Z11/100</f>
        <v>0.0584481333333333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3121.1088</v>
      </c>
      <c r="E12" s="51" t="n">
        <f aca="false">N12</f>
        <v>41.6585</v>
      </c>
      <c r="F12" s="51" t="n">
        <f aca="false">L12</f>
        <v>3121.1088</v>
      </c>
      <c r="G12" s="51" t="n">
        <f aca="false">O12</f>
        <v>42.6547</v>
      </c>
      <c r="H12" s="51" t="n">
        <f aca="false">T12</f>
        <v>3121.3712</v>
      </c>
      <c r="I12" s="51" t="n">
        <f aca="false">V12</f>
        <v>41.6545</v>
      </c>
      <c r="J12" s="51" t="n">
        <f aca="false">T12</f>
        <v>3121.3712</v>
      </c>
      <c r="K12" s="51" t="n">
        <f aca="false">W12</f>
        <v>42.6546</v>
      </c>
      <c r="L12" s="52" t="n">
        <v>3121.1088</v>
      </c>
      <c r="M12" s="52" t="n">
        <v>39.8261</v>
      </c>
      <c r="N12" s="52" t="n">
        <v>41.6585</v>
      </c>
      <c r="O12" s="52" t="n">
        <v>42.6547</v>
      </c>
      <c r="P12" s="52" t="n">
        <v>19765.5</v>
      </c>
      <c r="Q12" s="81" t="n">
        <v>45.453</v>
      </c>
      <c r="R12" s="52" t="n">
        <f aca="false">P12/3600</f>
        <v>5.49041666666667</v>
      </c>
      <c r="S12" s="53"/>
      <c r="T12" s="52" t="n">
        <v>3121.3712</v>
      </c>
      <c r="U12" s="52" t="n">
        <v>39.8258</v>
      </c>
      <c r="V12" s="52" t="n">
        <v>41.6545</v>
      </c>
      <c r="W12" s="52" t="n">
        <v>42.6546</v>
      </c>
      <c r="X12" s="52" t="n">
        <v>19813.296</v>
      </c>
      <c r="Y12" s="81" t="n">
        <v>46.171</v>
      </c>
      <c r="Z12" s="52" t="n">
        <f aca="false">X12/3600</f>
        <v>5.50369333333333</v>
      </c>
      <c r="AA12" s="53"/>
      <c r="AB12" s="53"/>
      <c r="AC12" s="53"/>
      <c r="AE12" s="39" t="n">
        <f aca="false">Q12/100</f>
        <v>0.45453</v>
      </c>
      <c r="AF12" s="39" t="n">
        <f aca="false">R12/100</f>
        <v>0.0549041666666667</v>
      </c>
      <c r="AG12" s="39" t="n">
        <f aca="false">Y12/100</f>
        <v>0.46171</v>
      </c>
      <c r="AH12" s="39" t="n">
        <f aca="false">Z12/100</f>
        <v>0.0550369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606.3624</v>
      </c>
      <c r="E13" s="51" t="n">
        <f aca="false">N13</f>
        <v>40.1435</v>
      </c>
      <c r="F13" s="51" t="n">
        <f aca="false">L13</f>
        <v>1606.3624</v>
      </c>
      <c r="G13" s="51" t="n">
        <f aca="false">O13</f>
        <v>41.232</v>
      </c>
      <c r="H13" s="51" t="n">
        <f aca="false">T13</f>
        <v>1607.1688</v>
      </c>
      <c r="I13" s="51" t="n">
        <f aca="false">V13</f>
        <v>40.1511</v>
      </c>
      <c r="J13" s="51" t="n">
        <f aca="false">T13</f>
        <v>1607.1688</v>
      </c>
      <c r="K13" s="51" t="n">
        <f aca="false">W13</f>
        <v>41.2403</v>
      </c>
      <c r="L13" s="52" t="n">
        <v>1606.3624</v>
      </c>
      <c r="M13" s="52" t="n">
        <v>37.5407</v>
      </c>
      <c r="N13" s="52" t="n">
        <v>40.1435</v>
      </c>
      <c r="O13" s="52" t="n">
        <v>41.232</v>
      </c>
      <c r="P13" s="52" t="n">
        <v>18860</v>
      </c>
      <c r="Q13" s="81" t="n">
        <v>44.031</v>
      </c>
      <c r="R13" s="52" t="n">
        <f aca="false">P13/3600</f>
        <v>5.23888888888889</v>
      </c>
      <c r="S13" s="53"/>
      <c r="T13" s="52" t="n">
        <v>1607.1688</v>
      </c>
      <c r="U13" s="52" t="n">
        <v>37.5411</v>
      </c>
      <c r="V13" s="52" t="n">
        <v>40.1511</v>
      </c>
      <c r="W13" s="52" t="n">
        <v>41.2403</v>
      </c>
      <c r="X13" s="52" t="n">
        <v>18886.296</v>
      </c>
      <c r="Y13" s="81" t="n">
        <v>44.25</v>
      </c>
      <c r="Z13" s="52" t="n">
        <f aca="false">X13/3600</f>
        <v>5.24619333333333</v>
      </c>
      <c r="AA13" s="53"/>
      <c r="AB13" s="53"/>
      <c r="AC13" s="53"/>
      <c r="AE13" s="39" t="n">
        <f aca="false">Q13/100</f>
        <v>0.44031</v>
      </c>
      <c r="AF13" s="39" t="n">
        <f aca="false">R13/100</f>
        <v>0.0523888888888889</v>
      </c>
      <c r="AG13" s="39" t="n">
        <f aca="false">Y13/100</f>
        <v>0.4425</v>
      </c>
      <c r="AH13" s="39" t="n">
        <f aca="false">Z13/100</f>
        <v>0.0524619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8.0016</v>
      </c>
      <c r="E14" s="57" t="n">
        <f aca="false">N14</f>
        <v>38.8018</v>
      </c>
      <c r="F14" s="57" t="n">
        <f aca="false">L14</f>
        <v>788.0016</v>
      </c>
      <c r="G14" s="57" t="n">
        <f aca="false">O14</f>
        <v>40.2163</v>
      </c>
      <c r="H14" s="57" t="n">
        <f aca="false">T14</f>
        <v>788.6024</v>
      </c>
      <c r="I14" s="57" t="n">
        <f aca="false">V14</f>
        <v>38.8041</v>
      </c>
      <c r="J14" s="57" t="n">
        <f aca="false">T14</f>
        <v>788.6024</v>
      </c>
      <c r="K14" s="57" t="n">
        <f aca="false">W14</f>
        <v>40.2106</v>
      </c>
      <c r="L14" s="58" t="n">
        <v>788.0016</v>
      </c>
      <c r="M14" s="58" t="n">
        <v>34.9061</v>
      </c>
      <c r="N14" s="58" t="n">
        <v>38.8018</v>
      </c>
      <c r="O14" s="58" t="n">
        <v>40.2163</v>
      </c>
      <c r="P14" s="58" t="n">
        <v>18130.015</v>
      </c>
      <c r="Q14" s="58" t="n">
        <v>39.031</v>
      </c>
      <c r="R14" s="58" t="n">
        <f aca="false">P14/3600</f>
        <v>5.03611527777778</v>
      </c>
      <c r="S14" s="56"/>
      <c r="T14" s="58" t="n">
        <v>788.6024</v>
      </c>
      <c r="U14" s="58" t="n">
        <v>34.9017</v>
      </c>
      <c r="V14" s="58" t="n">
        <v>38.8041</v>
      </c>
      <c r="W14" s="58" t="n">
        <v>40.2106</v>
      </c>
      <c r="X14" s="58" t="n">
        <v>18174.734</v>
      </c>
      <c r="Y14" s="58" t="n">
        <v>40</v>
      </c>
      <c r="Z14" s="58" t="n">
        <f aca="false">X14/3600</f>
        <v>5.04853722222222</v>
      </c>
      <c r="AA14" s="56"/>
      <c r="AB14" s="56"/>
      <c r="AC14" s="56"/>
      <c r="AE14" s="39" t="n">
        <f aca="false">Q14/100</f>
        <v>0.39031</v>
      </c>
      <c r="AF14" s="39" t="n">
        <f aca="false">R14/100</f>
        <v>0.0503611527777778</v>
      </c>
      <c r="AG14" s="39" t="n">
        <f aca="false">Y14/100</f>
        <v>0.4</v>
      </c>
      <c r="AH14" s="39" t="n">
        <f aca="false">Z14/100</f>
        <v>0.0504853722222222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10416.9696</v>
      </c>
      <c r="E15" s="60" t="n">
        <f aca="false">N15</f>
        <v>41.7416</v>
      </c>
      <c r="F15" s="60" t="n">
        <f aca="false">L15</f>
        <v>10416.9696</v>
      </c>
      <c r="G15" s="60" t="n">
        <f aca="false">O15</f>
        <v>42.5943</v>
      </c>
      <c r="H15" s="60" t="n">
        <f aca="false">T15</f>
        <v>10420.4664</v>
      </c>
      <c r="I15" s="60" t="n">
        <f aca="false">V15</f>
        <v>41.737</v>
      </c>
      <c r="J15" s="60" t="n">
        <f aca="false">T15</f>
        <v>10420.4664</v>
      </c>
      <c r="K15" s="60" t="n">
        <f aca="false">W15</f>
        <v>42.5915</v>
      </c>
      <c r="L15" s="59" t="n">
        <v>10416.9696</v>
      </c>
      <c r="M15" s="59" t="n">
        <v>39.667</v>
      </c>
      <c r="N15" s="59" t="n">
        <v>41.7416</v>
      </c>
      <c r="O15" s="59" t="n">
        <v>42.5943</v>
      </c>
      <c r="P15" s="59" t="n">
        <v>19709.625</v>
      </c>
      <c r="Q15" s="81" t="n">
        <v>46.515</v>
      </c>
      <c r="R15" s="59" t="n">
        <f aca="false">P15/3600</f>
        <v>5.47489583333333</v>
      </c>
      <c r="S15" s="61"/>
      <c r="T15" s="59" t="n">
        <v>10420.4664</v>
      </c>
      <c r="U15" s="59" t="n">
        <v>39.6685</v>
      </c>
      <c r="V15" s="59" t="n">
        <v>41.737</v>
      </c>
      <c r="W15" s="59" t="n">
        <v>42.5915</v>
      </c>
      <c r="X15" s="59" t="n">
        <v>19738.296</v>
      </c>
      <c r="Y15" s="81" t="n">
        <v>46.656</v>
      </c>
      <c r="Z15" s="59" t="n">
        <f aca="false">X15/3600</f>
        <v>5.4828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46515</v>
      </c>
      <c r="AF15" s="39" t="n">
        <f aca="false">R15/100</f>
        <v>0.0547489583333333</v>
      </c>
      <c r="AG15" s="39" t="n">
        <f aca="false">Y15/100</f>
        <v>0.46656</v>
      </c>
      <c r="AH15" s="39" t="n">
        <f aca="false">Z15/100</f>
        <v>0.0548286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4251.2304</v>
      </c>
      <c r="E16" s="51" t="n">
        <f aca="false">N16</f>
        <v>39.4574</v>
      </c>
      <c r="F16" s="51" t="n">
        <f aca="false">L16</f>
        <v>4251.2304</v>
      </c>
      <c r="G16" s="51" t="n">
        <f aca="false">O16</f>
        <v>40.4108</v>
      </c>
      <c r="H16" s="51" t="n">
        <f aca="false">T16</f>
        <v>4251.8104</v>
      </c>
      <c r="I16" s="51" t="n">
        <f aca="false">V16</f>
        <v>39.4521</v>
      </c>
      <c r="J16" s="51" t="n">
        <f aca="false">T16</f>
        <v>4251.8104</v>
      </c>
      <c r="K16" s="51" t="n">
        <f aca="false">W16</f>
        <v>40.4082</v>
      </c>
      <c r="L16" s="52" t="n">
        <v>4251.2304</v>
      </c>
      <c r="M16" s="52" t="n">
        <v>36.6426</v>
      </c>
      <c r="N16" s="52" t="n">
        <v>39.4574</v>
      </c>
      <c r="O16" s="52" t="n">
        <v>40.4108</v>
      </c>
      <c r="P16" s="52" t="n">
        <v>18433.656</v>
      </c>
      <c r="Q16" s="81" t="n">
        <v>42.921</v>
      </c>
      <c r="R16" s="52" t="n">
        <f aca="false">P16/3600</f>
        <v>5.12046</v>
      </c>
      <c r="S16" s="53"/>
      <c r="T16" s="52" t="n">
        <v>4251.8104</v>
      </c>
      <c r="U16" s="52" t="n">
        <v>36.6441</v>
      </c>
      <c r="V16" s="52" t="n">
        <v>39.4521</v>
      </c>
      <c r="W16" s="52" t="n">
        <v>40.4082</v>
      </c>
      <c r="X16" s="52" t="n">
        <v>18458.921</v>
      </c>
      <c r="Y16" s="81" t="n">
        <v>42.734</v>
      </c>
      <c r="Z16" s="52" t="n">
        <f aca="false">X16/3600</f>
        <v>5.12747805555556</v>
      </c>
      <c r="AA16" s="53"/>
      <c r="AB16" s="53"/>
      <c r="AC16" s="53"/>
      <c r="AE16" s="39" t="n">
        <f aca="false">Q16/100</f>
        <v>0.42921</v>
      </c>
      <c r="AF16" s="39" t="n">
        <f aca="false">R16/100</f>
        <v>0.0512046</v>
      </c>
      <c r="AG16" s="39" t="n">
        <f aca="false">Y16/100</f>
        <v>0.42734</v>
      </c>
      <c r="AH16" s="39" t="n">
        <f aca="false">Z16/100</f>
        <v>0.051274780555555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69.1632</v>
      </c>
      <c r="E17" s="51" t="n">
        <f aca="false">N17</f>
        <v>37.5239</v>
      </c>
      <c r="F17" s="51" t="n">
        <f aca="false">L17</f>
        <v>1769.1632</v>
      </c>
      <c r="G17" s="51" t="n">
        <f aca="false">O17</f>
        <v>38.9598</v>
      </c>
      <c r="H17" s="51" t="n">
        <f aca="false">T17</f>
        <v>1769.3112</v>
      </c>
      <c r="I17" s="51" t="n">
        <f aca="false">V17</f>
        <v>37.5085</v>
      </c>
      <c r="J17" s="51" t="n">
        <f aca="false">T17</f>
        <v>1769.3112</v>
      </c>
      <c r="K17" s="51" t="n">
        <f aca="false">W17</f>
        <v>38.9576</v>
      </c>
      <c r="L17" s="52" t="n">
        <v>1769.1632</v>
      </c>
      <c r="M17" s="52" t="n">
        <v>33.7922</v>
      </c>
      <c r="N17" s="52" t="n">
        <v>37.5239</v>
      </c>
      <c r="O17" s="52" t="n">
        <v>38.9598</v>
      </c>
      <c r="P17" s="52" t="n">
        <v>17634.046</v>
      </c>
      <c r="Q17" s="81" t="n">
        <v>39.828</v>
      </c>
      <c r="R17" s="52" t="n">
        <f aca="false">P17/3600</f>
        <v>4.89834611111111</v>
      </c>
      <c r="S17" s="53"/>
      <c r="T17" s="52" t="n">
        <v>1769.3112</v>
      </c>
      <c r="U17" s="52" t="n">
        <v>33.7914</v>
      </c>
      <c r="V17" s="52" t="n">
        <v>37.5085</v>
      </c>
      <c r="W17" s="52" t="n">
        <v>38.9576</v>
      </c>
      <c r="X17" s="52" t="n">
        <v>17647.609</v>
      </c>
      <c r="Y17" s="81" t="n">
        <v>39.75</v>
      </c>
      <c r="Z17" s="52" t="n">
        <f aca="false">X17/3600</f>
        <v>4.90211361111111</v>
      </c>
      <c r="AA17" s="53"/>
      <c r="AB17" s="53"/>
      <c r="AC17" s="53"/>
      <c r="AE17" s="39" t="n">
        <f aca="false">Q17/100</f>
        <v>0.39828</v>
      </c>
      <c r="AF17" s="39" t="n">
        <f aca="false">R17/100</f>
        <v>0.0489834611111111</v>
      </c>
      <c r="AG17" s="39" t="n">
        <f aca="false">Y17/100</f>
        <v>0.3975</v>
      </c>
      <c r="AH17" s="39" t="n">
        <f aca="false">Z17/100</f>
        <v>0.049021136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3.988</v>
      </c>
      <c r="E18" s="57" t="n">
        <f aca="false">N18</f>
        <v>35.958</v>
      </c>
      <c r="F18" s="57" t="n">
        <f aca="false">L18</f>
        <v>733.988</v>
      </c>
      <c r="G18" s="57" t="n">
        <f aca="false">O18</f>
        <v>38.0577</v>
      </c>
      <c r="H18" s="57" t="n">
        <f aca="false">T18</f>
        <v>732.8768</v>
      </c>
      <c r="I18" s="57" t="n">
        <f aca="false">V18</f>
        <v>35.9493</v>
      </c>
      <c r="J18" s="57" t="n">
        <f aca="false">T18</f>
        <v>732.8768</v>
      </c>
      <c r="K18" s="57" t="n">
        <f aca="false">W18</f>
        <v>38.0476</v>
      </c>
      <c r="L18" s="58" t="n">
        <v>733.988</v>
      </c>
      <c r="M18" s="58" t="n">
        <v>31.172</v>
      </c>
      <c r="N18" s="58" t="n">
        <v>35.958</v>
      </c>
      <c r="O18" s="58" t="n">
        <v>38.0577</v>
      </c>
      <c r="P18" s="58" t="n">
        <v>17081.218</v>
      </c>
      <c r="Q18" s="58" t="n">
        <v>36.203</v>
      </c>
      <c r="R18" s="58" t="n">
        <f aca="false">P18/3600</f>
        <v>4.74478277777778</v>
      </c>
      <c r="S18" s="56"/>
      <c r="T18" s="58" t="n">
        <v>732.8768</v>
      </c>
      <c r="U18" s="58" t="n">
        <v>31.175</v>
      </c>
      <c r="V18" s="58" t="n">
        <v>35.9493</v>
      </c>
      <c r="W18" s="58" t="n">
        <v>38.0476</v>
      </c>
      <c r="X18" s="58" t="n">
        <v>17110.171</v>
      </c>
      <c r="Y18" s="58" t="n">
        <v>35.906</v>
      </c>
      <c r="Z18" s="58" t="n">
        <f aca="false">X18/3600</f>
        <v>4.75282527777778</v>
      </c>
      <c r="AA18" s="56"/>
      <c r="AB18" s="56"/>
      <c r="AC18" s="56"/>
      <c r="AE18" s="39" t="n">
        <f aca="false">Q18/100</f>
        <v>0.36203</v>
      </c>
      <c r="AF18" s="39" t="n">
        <f aca="false">R18/100</f>
        <v>0.0474478277777778</v>
      </c>
      <c r="AG18" s="39" t="n">
        <f aca="false">Y18/100</f>
        <v>0.35906</v>
      </c>
      <c r="AH18" s="39" t="n">
        <f aca="false">Z18/100</f>
        <v>0.0475282527777778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25161.2296</v>
      </c>
      <c r="E19" s="60" t="n">
        <f aca="false">N19</f>
        <v>40.1871</v>
      </c>
      <c r="F19" s="60" t="n">
        <f aca="false">L19</f>
        <v>25161.2296</v>
      </c>
      <c r="G19" s="60" t="n">
        <f aca="false">O19</f>
        <v>43.0512</v>
      </c>
      <c r="H19" s="60" t="n">
        <f aca="false">T19</f>
        <v>25168.5184</v>
      </c>
      <c r="I19" s="60" t="n">
        <f aca="false">V19</f>
        <v>40.1887</v>
      </c>
      <c r="J19" s="60" t="n">
        <f aca="false">T19</f>
        <v>25168.5184</v>
      </c>
      <c r="K19" s="60" t="n">
        <f aca="false">W19</f>
        <v>43.0497</v>
      </c>
      <c r="L19" s="59" t="n">
        <v>25161.2296</v>
      </c>
      <c r="M19" s="59" t="n">
        <v>38.699</v>
      </c>
      <c r="N19" s="59" t="n">
        <v>40.1871</v>
      </c>
      <c r="O19" s="59" t="n">
        <v>43.0512</v>
      </c>
      <c r="P19" s="59" t="n">
        <v>40610.281</v>
      </c>
      <c r="Q19" s="81" t="n">
        <v>80.25</v>
      </c>
      <c r="R19" s="59" t="n">
        <f aca="false">P19/3600</f>
        <v>11.2806336111111</v>
      </c>
      <c r="S19" s="61"/>
      <c r="T19" s="59" t="n">
        <v>25168.5184</v>
      </c>
      <c r="U19" s="59" t="n">
        <v>38.6994</v>
      </c>
      <c r="V19" s="59" t="n">
        <v>40.1887</v>
      </c>
      <c r="W19" s="59" t="n">
        <v>43.0497</v>
      </c>
      <c r="X19" s="59" t="n">
        <v>40734.312</v>
      </c>
      <c r="Y19" s="81" t="n">
        <v>81.312</v>
      </c>
      <c r="Z19" s="59" t="n">
        <f aca="false">X19/3600</f>
        <v>11.31508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8025</v>
      </c>
      <c r="AF19" s="39" t="n">
        <f aca="false">R19/100</f>
        <v>0.112806336111111</v>
      </c>
      <c r="AG19" s="39" t="n">
        <f aca="false">Y19/100</f>
        <v>0.81312</v>
      </c>
      <c r="AH19" s="39" t="n">
        <f aca="false">Z19/100</f>
        <v>0.113150866666667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8074.06</v>
      </c>
      <c r="E20" s="51" t="n">
        <f aca="false">N20</f>
        <v>38.6856</v>
      </c>
      <c r="F20" s="51" t="n">
        <f aca="false">L20</f>
        <v>8074.06</v>
      </c>
      <c r="G20" s="51" t="n">
        <f aca="false">O20</f>
        <v>40.9079</v>
      </c>
      <c r="H20" s="51" t="n">
        <f aca="false">T20</f>
        <v>8074.0336</v>
      </c>
      <c r="I20" s="51" t="n">
        <f aca="false">V20</f>
        <v>38.6848</v>
      </c>
      <c r="J20" s="51" t="n">
        <f aca="false">T20</f>
        <v>8074.0336</v>
      </c>
      <c r="K20" s="51" t="n">
        <f aca="false">W20</f>
        <v>40.9098</v>
      </c>
      <c r="L20" s="52" t="n">
        <v>8074.06</v>
      </c>
      <c r="M20" s="52" t="n">
        <v>36.5626</v>
      </c>
      <c r="N20" s="52" t="n">
        <v>38.6856</v>
      </c>
      <c r="O20" s="52" t="n">
        <v>40.9079</v>
      </c>
      <c r="P20" s="52" t="n">
        <v>36890.718</v>
      </c>
      <c r="Q20" s="81" t="n">
        <v>65.562</v>
      </c>
      <c r="R20" s="52" t="n">
        <f aca="false">P20/3600</f>
        <v>10.2474216666667</v>
      </c>
      <c r="S20" s="53"/>
      <c r="T20" s="52" t="n">
        <v>8074.0336</v>
      </c>
      <c r="U20" s="52" t="n">
        <v>36.56</v>
      </c>
      <c r="V20" s="52" t="n">
        <v>38.6848</v>
      </c>
      <c r="W20" s="52" t="n">
        <v>40.9098</v>
      </c>
      <c r="X20" s="52" t="n">
        <v>36992.641</v>
      </c>
      <c r="Y20" s="81" t="n">
        <v>65.515</v>
      </c>
      <c r="Z20" s="52" t="n">
        <f aca="false">X20/3600</f>
        <v>10.2757336111111</v>
      </c>
      <c r="AA20" s="53"/>
      <c r="AB20" s="53"/>
      <c r="AC20" s="53"/>
      <c r="AE20" s="39" t="n">
        <f aca="false">Q20/100</f>
        <v>0.65562</v>
      </c>
      <c r="AF20" s="39" t="n">
        <f aca="false">R20/100</f>
        <v>0.102474216666667</v>
      </c>
      <c r="AG20" s="39" t="n">
        <f aca="false">Y20/100</f>
        <v>0.65515</v>
      </c>
      <c r="AH20" s="39" t="n">
        <f aca="false">Z20/100</f>
        <v>0.102757336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702.0944</v>
      </c>
      <c r="E21" s="51" t="n">
        <f aca="false">N21</f>
        <v>37.4718</v>
      </c>
      <c r="F21" s="51" t="n">
        <f aca="false">L21</f>
        <v>3702.0944</v>
      </c>
      <c r="G21" s="51" t="n">
        <f aca="false">O21</f>
        <v>38.833</v>
      </c>
      <c r="H21" s="51" t="n">
        <f aca="false">T21</f>
        <v>3700.0736</v>
      </c>
      <c r="I21" s="51" t="n">
        <f aca="false">V21</f>
        <v>37.4768</v>
      </c>
      <c r="J21" s="51" t="n">
        <f aca="false">T21</f>
        <v>3700.0736</v>
      </c>
      <c r="K21" s="51" t="n">
        <f aca="false">W21</f>
        <v>38.8355</v>
      </c>
      <c r="L21" s="52" t="n">
        <v>3702.0944</v>
      </c>
      <c r="M21" s="52" t="n">
        <v>34.4319</v>
      </c>
      <c r="N21" s="52" t="n">
        <v>37.4718</v>
      </c>
      <c r="O21" s="52" t="n">
        <v>38.833</v>
      </c>
      <c r="P21" s="52" t="n">
        <v>35262.765</v>
      </c>
      <c r="Q21" s="81" t="n">
        <v>62.937</v>
      </c>
      <c r="R21" s="52" t="n">
        <f aca="false">P21/3600</f>
        <v>9.7952125</v>
      </c>
      <c r="S21" s="53"/>
      <c r="T21" s="52" t="n">
        <v>3700.0736</v>
      </c>
      <c r="U21" s="52" t="n">
        <v>34.4266</v>
      </c>
      <c r="V21" s="52" t="n">
        <v>37.4768</v>
      </c>
      <c r="W21" s="52" t="n">
        <v>38.8355</v>
      </c>
      <c r="X21" s="52" t="n">
        <v>35333.562</v>
      </c>
      <c r="Y21" s="81" t="n">
        <v>63.093</v>
      </c>
      <c r="Z21" s="52" t="n">
        <f aca="false">X21/3600</f>
        <v>9.81487833333333</v>
      </c>
      <c r="AA21" s="53"/>
      <c r="AB21" s="53"/>
      <c r="AC21" s="53"/>
      <c r="AE21" s="39" t="n">
        <f aca="false">Q21/100</f>
        <v>0.62937</v>
      </c>
      <c r="AF21" s="39" t="n">
        <f aca="false">R21/100</f>
        <v>0.097952125</v>
      </c>
      <c r="AG21" s="39" t="n">
        <f aca="false">Y21/100</f>
        <v>0.63093</v>
      </c>
      <c r="AH21" s="39" t="n">
        <f aca="false">Z21/100</f>
        <v>0.0981487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46.3256</v>
      </c>
      <c r="E22" s="57" t="n">
        <f aca="false">N22</f>
        <v>36.2248</v>
      </c>
      <c r="F22" s="57" t="n">
        <f aca="false">L22</f>
        <v>1746.3256</v>
      </c>
      <c r="G22" s="57" t="n">
        <f aca="false">O22</f>
        <v>36.7491</v>
      </c>
      <c r="H22" s="57" t="n">
        <f aca="false">T22</f>
        <v>1747.8112</v>
      </c>
      <c r="I22" s="57" t="n">
        <f aca="false">V22</f>
        <v>36.2189</v>
      </c>
      <c r="J22" s="57" t="n">
        <f aca="false">T22</f>
        <v>1747.8112</v>
      </c>
      <c r="K22" s="57" t="n">
        <f aca="false">W22</f>
        <v>36.7498</v>
      </c>
      <c r="L22" s="58" t="n">
        <v>1746.3256</v>
      </c>
      <c r="M22" s="58" t="n">
        <v>32.0813</v>
      </c>
      <c r="N22" s="58" t="n">
        <v>36.2248</v>
      </c>
      <c r="O22" s="58" t="n">
        <v>36.7491</v>
      </c>
      <c r="P22" s="58" t="n">
        <v>34155.703</v>
      </c>
      <c r="Q22" s="58" t="n">
        <v>56.406</v>
      </c>
      <c r="R22" s="58" t="n">
        <f aca="false">P22/3600</f>
        <v>9.48769527777778</v>
      </c>
      <c r="S22" s="56"/>
      <c r="T22" s="58" t="n">
        <v>1747.8112</v>
      </c>
      <c r="U22" s="58" t="n">
        <v>32.0756</v>
      </c>
      <c r="V22" s="58" t="n">
        <v>36.2189</v>
      </c>
      <c r="W22" s="58" t="n">
        <v>36.7498</v>
      </c>
      <c r="X22" s="58" t="n">
        <v>34266.375</v>
      </c>
      <c r="Y22" s="58" t="n">
        <v>58.421</v>
      </c>
      <c r="Z22" s="58" t="n">
        <f aca="false">X22/3600</f>
        <v>9.5184375</v>
      </c>
      <c r="AA22" s="56"/>
      <c r="AB22" s="56"/>
      <c r="AC22" s="56"/>
      <c r="AE22" s="39" t="n">
        <f aca="false">Q22/100</f>
        <v>0.56406</v>
      </c>
      <c r="AF22" s="39" t="n">
        <f aca="false">R22/100</f>
        <v>0.0948769527777778</v>
      </c>
      <c r="AG22" s="39" t="n">
        <f aca="false">Y22/100</f>
        <v>0.58421</v>
      </c>
      <c r="AH22" s="39" t="n">
        <f aca="false">Z22/100</f>
        <v>0.095184375</v>
      </c>
      <c r="AI22" s="105"/>
      <c r="AJ22" s="105"/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24901.3128</v>
      </c>
      <c r="E23" s="62" t="n">
        <f aca="false">N23</f>
        <v>43.5239</v>
      </c>
      <c r="F23" s="62" t="n">
        <f aca="false">L23</f>
        <v>24901.3128</v>
      </c>
      <c r="G23" s="62" t="n">
        <f aca="false">O23</f>
        <v>44.7059</v>
      </c>
      <c r="H23" s="62" t="n">
        <f aca="false">T23</f>
        <v>24903.204</v>
      </c>
      <c r="I23" s="62" t="n">
        <f aca="false">V23</f>
        <v>43.524</v>
      </c>
      <c r="J23" s="62" t="n">
        <f aca="false">T23</f>
        <v>24903.204</v>
      </c>
      <c r="K23" s="62" t="n">
        <f aca="false">W23</f>
        <v>44.704</v>
      </c>
      <c r="L23" s="59" t="n">
        <v>24901.3128</v>
      </c>
      <c r="M23" s="59" t="n">
        <v>39.4549</v>
      </c>
      <c r="N23" s="59" t="n">
        <v>43.5239</v>
      </c>
      <c r="O23" s="59" t="n">
        <v>44.7059</v>
      </c>
      <c r="P23" s="59" t="n">
        <v>47003.015</v>
      </c>
      <c r="Q23" s="81" t="n">
        <v>91.89</v>
      </c>
      <c r="R23" s="59" t="n">
        <f aca="false">P23/3600</f>
        <v>13.0563930555556</v>
      </c>
      <c r="S23" s="61"/>
      <c r="T23" s="59" t="n">
        <v>24903.204</v>
      </c>
      <c r="U23" s="59" t="n">
        <v>39.4548</v>
      </c>
      <c r="V23" s="59" t="n">
        <v>43.524</v>
      </c>
      <c r="W23" s="59" t="n">
        <v>44.704</v>
      </c>
      <c r="X23" s="59" t="n">
        <v>47082.875</v>
      </c>
      <c r="Y23" s="81" t="n">
        <v>92.906</v>
      </c>
      <c r="Z23" s="59" t="n">
        <f aca="false">X23/3600</f>
        <v>13.0785763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9189</v>
      </c>
      <c r="AF23" s="39" t="n">
        <f aca="false">R23/100</f>
        <v>0.130563930555556</v>
      </c>
      <c r="AG23" s="39" t="n">
        <f aca="false">Y23/100</f>
        <v>0.92906</v>
      </c>
      <c r="AH23" s="39" t="n">
        <f aca="false">Z23/100</f>
        <v>0.130785763888889</v>
      </c>
      <c r="AI23" s="105"/>
      <c r="AJ23" s="105"/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9257.6976</v>
      </c>
      <c r="E24" s="63" t="n">
        <f aca="false">N24</f>
        <v>41.9976</v>
      </c>
      <c r="F24" s="63" t="n">
        <f aca="false">L24</f>
        <v>9257.6976</v>
      </c>
      <c r="G24" s="63" t="n">
        <f aca="false">O24</f>
        <v>42.5181</v>
      </c>
      <c r="H24" s="63" t="n">
        <f aca="false">T24</f>
        <v>9259.0408</v>
      </c>
      <c r="I24" s="63" t="n">
        <f aca="false">V24</f>
        <v>41.9949</v>
      </c>
      <c r="J24" s="63" t="n">
        <f aca="false">T24</f>
        <v>9259.0408</v>
      </c>
      <c r="K24" s="63" t="n">
        <f aca="false">W24</f>
        <v>42.5177</v>
      </c>
      <c r="L24" s="52" t="n">
        <v>9257.6976</v>
      </c>
      <c r="M24" s="52" t="n">
        <v>37.5905</v>
      </c>
      <c r="N24" s="52" t="n">
        <v>41.9976</v>
      </c>
      <c r="O24" s="52" t="n">
        <v>42.5181</v>
      </c>
      <c r="P24" s="52" t="n">
        <v>43411.89</v>
      </c>
      <c r="Q24" s="81" t="n">
        <v>86.984</v>
      </c>
      <c r="R24" s="52" t="n">
        <f aca="false">P24/3600</f>
        <v>12.0588583333333</v>
      </c>
      <c r="S24" s="53"/>
      <c r="T24" s="52" t="n">
        <v>9259.0408</v>
      </c>
      <c r="U24" s="52" t="n">
        <v>37.5901</v>
      </c>
      <c r="V24" s="52" t="n">
        <v>41.9949</v>
      </c>
      <c r="W24" s="52" t="n">
        <v>42.5177</v>
      </c>
      <c r="X24" s="52" t="n">
        <v>43415.562</v>
      </c>
      <c r="Y24" s="81" t="n">
        <v>88.968</v>
      </c>
      <c r="Z24" s="52" t="n">
        <f aca="false">X24/3600</f>
        <v>12.0598783333333</v>
      </c>
      <c r="AA24" s="53"/>
      <c r="AB24" s="53"/>
      <c r="AC24" s="53"/>
      <c r="AE24" s="39" t="n">
        <f aca="false">Q24/100</f>
        <v>0.86984</v>
      </c>
      <c r="AF24" s="39" t="n">
        <f aca="false">R24/100</f>
        <v>0.120588583333333</v>
      </c>
      <c r="AG24" s="39" t="n">
        <f aca="false">Y24/100</f>
        <v>0.88968</v>
      </c>
      <c r="AH24" s="39" t="n">
        <f aca="false">Z24/100</f>
        <v>0.120598783333333</v>
      </c>
      <c r="AI24" s="105"/>
      <c r="AJ24" s="105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466.5152</v>
      </c>
      <c r="E25" s="63" t="n">
        <f aca="false">N25</f>
        <v>40.303</v>
      </c>
      <c r="F25" s="63" t="n">
        <f aca="false">L25</f>
        <v>4466.5152</v>
      </c>
      <c r="G25" s="63" t="n">
        <f aca="false">O25</f>
        <v>40.1772</v>
      </c>
      <c r="H25" s="63" t="n">
        <f aca="false">T25</f>
        <v>4464.4672</v>
      </c>
      <c r="I25" s="63" t="n">
        <f aca="false">V25</f>
        <v>40.3091</v>
      </c>
      <c r="J25" s="63" t="n">
        <f aca="false">T25</f>
        <v>4464.4672</v>
      </c>
      <c r="K25" s="63" t="n">
        <f aca="false">W25</f>
        <v>40.1721</v>
      </c>
      <c r="L25" s="52" t="n">
        <v>4466.5152</v>
      </c>
      <c r="M25" s="52" t="n">
        <v>35.767</v>
      </c>
      <c r="N25" s="52" t="n">
        <v>40.303</v>
      </c>
      <c r="O25" s="52" t="n">
        <v>40.1772</v>
      </c>
      <c r="P25" s="52" t="n">
        <v>40879.203</v>
      </c>
      <c r="Q25" s="81" t="n">
        <v>82.296</v>
      </c>
      <c r="R25" s="52" t="n">
        <f aca="false">P25/3600</f>
        <v>11.3553341666667</v>
      </c>
      <c r="S25" s="53"/>
      <c r="T25" s="52" t="n">
        <v>4464.4672</v>
      </c>
      <c r="U25" s="52" t="n">
        <v>35.7672</v>
      </c>
      <c r="V25" s="52" t="n">
        <v>40.3091</v>
      </c>
      <c r="W25" s="52" t="n">
        <v>40.1721</v>
      </c>
      <c r="X25" s="52" t="n">
        <v>40933.546</v>
      </c>
      <c r="Y25" s="81" t="n">
        <v>83.421</v>
      </c>
      <c r="Z25" s="52" t="n">
        <f aca="false">X25/3600</f>
        <v>11.3704294444444</v>
      </c>
      <c r="AA25" s="53"/>
      <c r="AB25" s="53"/>
      <c r="AC25" s="53"/>
      <c r="AE25" s="39" t="n">
        <f aca="false">Q25/100</f>
        <v>0.82296</v>
      </c>
      <c r="AF25" s="39" t="n">
        <f aca="false">R25/100</f>
        <v>0.113553341666667</v>
      </c>
      <c r="AG25" s="39" t="n">
        <f aca="false">Y25/100</f>
        <v>0.83421</v>
      </c>
      <c r="AH25" s="39" t="n">
        <f aca="false">Z25/100</f>
        <v>0.113704294444444</v>
      </c>
      <c r="AI25" s="105"/>
      <c r="AJ25" s="105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23.3</v>
      </c>
      <c r="E26" s="64" t="n">
        <f aca="false">N26</f>
        <v>38.6389</v>
      </c>
      <c r="F26" s="64" t="n">
        <f aca="false">L26</f>
        <v>2223.3</v>
      </c>
      <c r="G26" s="64" t="n">
        <f aca="false">O26</f>
        <v>37.8914</v>
      </c>
      <c r="H26" s="64" t="n">
        <f aca="false">T26</f>
        <v>2225.256</v>
      </c>
      <c r="I26" s="64" t="n">
        <f aca="false">V26</f>
        <v>38.649</v>
      </c>
      <c r="J26" s="64" t="n">
        <f aca="false">T26</f>
        <v>2225.256</v>
      </c>
      <c r="K26" s="64" t="n">
        <f aca="false">W26</f>
        <v>37.8822</v>
      </c>
      <c r="L26" s="58" t="n">
        <v>2223.3</v>
      </c>
      <c r="M26" s="58" t="n">
        <v>33.6811</v>
      </c>
      <c r="N26" s="58" t="n">
        <v>38.6389</v>
      </c>
      <c r="O26" s="58" t="n">
        <v>37.8914</v>
      </c>
      <c r="P26" s="58" t="n">
        <v>38975.14</v>
      </c>
      <c r="Q26" s="58" t="n">
        <v>78.359</v>
      </c>
      <c r="R26" s="58" t="n">
        <f aca="false">P26/3600</f>
        <v>10.8264277777778</v>
      </c>
      <c r="S26" s="56"/>
      <c r="T26" s="58" t="n">
        <v>2225.256</v>
      </c>
      <c r="U26" s="58" t="n">
        <v>33.6848</v>
      </c>
      <c r="V26" s="58" t="n">
        <v>38.649</v>
      </c>
      <c r="W26" s="58" t="n">
        <v>37.8822</v>
      </c>
      <c r="X26" s="58" t="n">
        <v>38992.14</v>
      </c>
      <c r="Y26" s="58" t="n">
        <v>84.89</v>
      </c>
      <c r="Z26" s="58" t="n">
        <f aca="false">X26/3600</f>
        <v>10.83115</v>
      </c>
      <c r="AA26" s="56"/>
      <c r="AB26" s="56"/>
      <c r="AC26" s="56"/>
      <c r="AE26" s="39" t="n">
        <f aca="false">Q26/100</f>
        <v>0.78359</v>
      </c>
      <c r="AF26" s="39" t="n">
        <f aca="false">R26/100</f>
        <v>0.108264277777778</v>
      </c>
      <c r="AG26" s="39" t="n">
        <f aca="false">Y26/100</f>
        <v>0.8489</v>
      </c>
      <c r="AH26" s="39" t="n">
        <f aca="false">Z26/100</f>
        <v>0.1083115</v>
      </c>
      <c r="AI26" s="105"/>
      <c r="AJ26" s="105"/>
    </row>
    <row r="27" customFormat="false" ht="15" hidden="false" customHeight="true" outlineLevel="0" collapsed="false">
      <c r="A27" s="55"/>
      <c r="B27" s="50" t="s">
        <v>48</v>
      </c>
      <c r="C27" s="50" t="n">
        <v>22</v>
      </c>
      <c r="D27" s="62" t="n">
        <f aca="false">L27</f>
        <v>71737.7944</v>
      </c>
      <c r="E27" s="62" t="n">
        <f aca="false">N27</f>
        <v>41.8546</v>
      </c>
      <c r="F27" s="62" t="n">
        <f aca="false">L27</f>
        <v>71737.7944</v>
      </c>
      <c r="G27" s="62" t="n">
        <f aca="false">O27</f>
        <v>43.7486</v>
      </c>
      <c r="H27" s="62" t="n">
        <f aca="false">T27</f>
        <v>71745.9928</v>
      </c>
      <c r="I27" s="62" t="n">
        <f aca="false">V27</f>
        <v>41.8538</v>
      </c>
      <c r="J27" s="62" t="n">
        <f aca="false">T27</f>
        <v>71745.9928</v>
      </c>
      <c r="K27" s="62" t="n">
        <f aca="false">W27</f>
        <v>43.7469</v>
      </c>
      <c r="L27" s="59" t="n">
        <v>71737.7944</v>
      </c>
      <c r="M27" s="59" t="n">
        <v>38.6952</v>
      </c>
      <c r="N27" s="59" t="n">
        <v>41.8546</v>
      </c>
      <c r="O27" s="59" t="n">
        <v>43.7486</v>
      </c>
      <c r="P27" s="59" t="n">
        <v>53139.147</v>
      </c>
      <c r="Q27" s="81" t="n">
        <v>126.171</v>
      </c>
      <c r="R27" s="59" t="n">
        <f aca="false">P27/3600</f>
        <v>14.7608741666667</v>
      </c>
      <c r="S27" s="61"/>
      <c r="T27" s="59" t="n">
        <v>71745.9928</v>
      </c>
      <c r="U27" s="59" t="n">
        <v>38.6951</v>
      </c>
      <c r="V27" s="59" t="n">
        <v>41.8538</v>
      </c>
      <c r="W27" s="59" t="n">
        <v>43.7469</v>
      </c>
      <c r="X27" s="59" t="n">
        <v>53204.2</v>
      </c>
      <c r="Y27" s="81" t="n">
        <v>126.656</v>
      </c>
      <c r="Z27" s="59" t="n">
        <f aca="false">X27/3600</f>
        <v>14.7789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26171</v>
      </c>
      <c r="AF27" s="39" t="n">
        <f aca="false">R27/100</f>
        <v>0.147608741666667</v>
      </c>
      <c r="AG27" s="39" t="n">
        <f aca="false">Y27/100</f>
        <v>1.26656</v>
      </c>
      <c r="AH27" s="39" t="n">
        <f aca="false">Z27/100</f>
        <v>0.147789444444444</v>
      </c>
      <c r="AI27" s="106"/>
      <c r="AJ27" s="105"/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10844.3152</v>
      </c>
      <c r="E28" s="63" t="n">
        <f aca="false">N28</f>
        <v>39.8921</v>
      </c>
      <c r="F28" s="63" t="n">
        <f aca="false">L28</f>
        <v>10844.3152</v>
      </c>
      <c r="G28" s="63" t="n">
        <f aca="false">O28</f>
        <v>42.2989</v>
      </c>
      <c r="H28" s="63" t="n">
        <f aca="false">T28</f>
        <v>10851.5904</v>
      </c>
      <c r="I28" s="63" t="n">
        <f aca="false">V28</f>
        <v>39.8977</v>
      </c>
      <c r="J28" s="63" t="n">
        <f aca="false">T28</f>
        <v>10851.5904</v>
      </c>
      <c r="K28" s="63" t="n">
        <f aca="false">W28</f>
        <v>42.2874</v>
      </c>
      <c r="L28" s="52" t="n">
        <v>10844.3152</v>
      </c>
      <c r="M28" s="52" t="n">
        <v>35.281</v>
      </c>
      <c r="N28" s="52" t="n">
        <v>39.8921</v>
      </c>
      <c r="O28" s="52" t="n">
        <v>42.2989</v>
      </c>
      <c r="P28" s="52" t="n">
        <v>43593.14</v>
      </c>
      <c r="Q28" s="81" t="n">
        <v>95.89</v>
      </c>
      <c r="R28" s="52" t="n">
        <f aca="false">P28/3600</f>
        <v>12.1092055555556</v>
      </c>
      <c r="S28" s="53"/>
      <c r="T28" s="52" t="n">
        <v>10851.5904</v>
      </c>
      <c r="U28" s="52" t="n">
        <v>35.2821</v>
      </c>
      <c r="V28" s="52" t="n">
        <v>39.8977</v>
      </c>
      <c r="W28" s="52" t="n">
        <v>42.2874</v>
      </c>
      <c r="X28" s="52" t="n">
        <v>43720.109</v>
      </c>
      <c r="Y28" s="81" t="n">
        <v>98.75</v>
      </c>
      <c r="Z28" s="52" t="n">
        <f aca="false">X28/3600</f>
        <v>12.1444747222222</v>
      </c>
      <c r="AA28" s="53"/>
      <c r="AB28" s="53"/>
      <c r="AC28" s="53"/>
      <c r="AE28" s="39" t="n">
        <f aca="false">Q28/100</f>
        <v>0.9589</v>
      </c>
      <c r="AF28" s="39" t="n">
        <f aca="false">R28/100</f>
        <v>0.121092055555556</v>
      </c>
      <c r="AG28" s="39" t="n">
        <f aca="false">Y28/100</f>
        <v>0.9875</v>
      </c>
      <c r="AH28" s="39" t="n">
        <f aca="false">Z28/100</f>
        <v>0.121444747222222</v>
      </c>
      <c r="AI28" s="105"/>
      <c r="AJ28" s="105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850.3936</v>
      </c>
      <c r="E29" s="63" t="n">
        <f aca="false">N29</f>
        <v>38.3026</v>
      </c>
      <c r="F29" s="63" t="n">
        <f aca="false">L29</f>
        <v>2850.3936</v>
      </c>
      <c r="G29" s="63" t="n">
        <f aca="false">O29</f>
        <v>41.0428</v>
      </c>
      <c r="H29" s="63" t="n">
        <f aca="false">T29</f>
        <v>2852.0968</v>
      </c>
      <c r="I29" s="63" t="n">
        <f aca="false">V29</f>
        <v>38.3041</v>
      </c>
      <c r="J29" s="63" t="n">
        <f aca="false">T29</f>
        <v>2852.0968</v>
      </c>
      <c r="K29" s="63" t="n">
        <f aca="false">W29</f>
        <v>41.0407</v>
      </c>
      <c r="L29" s="52" t="n">
        <v>2850.3936</v>
      </c>
      <c r="M29" s="52" t="n">
        <v>33.0433</v>
      </c>
      <c r="N29" s="52" t="n">
        <v>38.3026</v>
      </c>
      <c r="O29" s="52" t="n">
        <v>41.0428</v>
      </c>
      <c r="P29" s="52" t="n">
        <v>41037.343</v>
      </c>
      <c r="Q29" s="81" t="n">
        <v>81.312</v>
      </c>
      <c r="R29" s="52" t="n">
        <f aca="false">P29/3600</f>
        <v>11.3992619444444</v>
      </c>
      <c r="S29" s="53"/>
      <c r="T29" s="52" t="n">
        <v>2852.0968</v>
      </c>
      <c r="U29" s="52" t="n">
        <v>33.0433</v>
      </c>
      <c r="V29" s="52" t="n">
        <v>38.3041</v>
      </c>
      <c r="W29" s="52" t="n">
        <v>41.0407</v>
      </c>
      <c r="X29" s="52" t="n">
        <v>41146.234</v>
      </c>
      <c r="Y29" s="81" t="n">
        <v>81.687</v>
      </c>
      <c r="Z29" s="52" t="n">
        <f aca="false">X29/3600</f>
        <v>11.4295094444444</v>
      </c>
      <c r="AA29" s="53"/>
      <c r="AB29" s="53"/>
      <c r="AC29" s="53"/>
      <c r="AE29" s="39" t="n">
        <f aca="false">Q29/100</f>
        <v>0.81312</v>
      </c>
      <c r="AF29" s="39" t="n">
        <f aca="false">R29/100</f>
        <v>0.113992619444444</v>
      </c>
      <c r="AG29" s="39" t="n">
        <f aca="false">Y29/100</f>
        <v>0.81687</v>
      </c>
      <c r="AH29" s="39" t="n">
        <f aca="false">Z29/100</f>
        <v>0.114295094444444</v>
      </c>
      <c r="AI29" s="105"/>
      <c r="AJ29" s="105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62.8448</v>
      </c>
      <c r="E30" s="64" t="n">
        <f aca="false">N30</f>
        <v>36.9414</v>
      </c>
      <c r="F30" s="64" t="n">
        <f aca="false">L30</f>
        <v>1062.8448</v>
      </c>
      <c r="G30" s="64" t="n">
        <f aca="false">O30</f>
        <v>39.8653</v>
      </c>
      <c r="H30" s="64" t="n">
        <f aca="false">T30</f>
        <v>1060.8888</v>
      </c>
      <c r="I30" s="64" t="n">
        <f aca="false">V30</f>
        <v>36.9399</v>
      </c>
      <c r="J30" s="64" t="n">
        <f aca="false">T30</f>
        <v>1060.8888</v>
      </c>
      <c r="K30" s="64" t="n">
        <f aca="false">W30</f>
        <v>39.8623</v>
      </c>
      <c r="L30" s="58" t="n">
        <v>1062.8448</v>
      </c>
      <c r="M30" s="58" t="n">
        <v>30.7511</v>
      </c>
      <c r="N30" s="58" t="n">
        <v>36.9414</v>
      </c>
      <c r="O30" s="58" t="n">
        <v>39.8653</v>
      </c>
      <c r="P30" s="58" t="n">
        <v>39756.781</v>
      </c>
      <c r="Q30" s="58" t="n">
        <v>76.25</v>
      </c>
      <c r="R30" s="58" t="n">
        <f aca="false">P30/3600</f>
        <v>11.0435502777778</v>
      </c>
      <c r="S30" s="56"/>
      <c r="T30" s="58" t="n">
        <v>1060.8888</v>
      </c>
      <c r="U30" s="58" t="n">
        <v>30.7514</v>
      </c>
      <c r="V30" s="58" t="n">
        <v>36.9399</v>
      </c>
      <c r="W30" s="58" t="n">
        <v>39.8623</v>
      </c>
      <c r="X30" s="58" t="n">
        <v>39887.64</v>
      </c>
      <c r="Y30" s="58" t="n">
        <v>76.593</v>
      </c>
      <c r="Z30" s="58" t="n">
        <f aca="false">X30/3600</f>
        <v>11.0799</v>
      </c>
      <c r="AA30" s="56"/>
      <c r="AB30" s="56"/>
      <c r="AC30" s="56"/>
      <c r="AE30" s="39" t="n">
        <f aca="false">Q30/100</f>
        <v>0.7625</v>
      </c>
      <c r="AF30" s="39" t="n">
        <f aca="false">R30/100</f>
        <v>0.110435502777778</v>
      </c>
      <c r="AG30" s="39" t="n">
        <f aca="false">Y30/100</f>
        <v>0.76593</v>
      </c>
      <c r="AH30" s="39" t="n">
        <f aca="false">Z30/100</f>
        <v>0.110799</v>
      </c>
      <c r="AI30" s="105"/>
      <c r="AJ30" s="105"/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2" t="n">
        <f aca="false">L31</f>
        <v>4868.0104</v>
      </c>
      <c r="E31" s="62" t="n">
        <f aca="false">N31</f>
        <v>42.0052</v>
      </c>
      <c r="F31" s="62" t="n">
        <f aca="false">L31</f>
        <v>4868.0104</v>
      </c>
      <c r="G31" s="62" t="n">
        <f aca="false">O31</f>
        <v>42.5375</v>
      </c>
      <c r="H31" s="62" t="n">
        <f aca="false">T31</f>
        <v>4867.3936</v>
      </c>
      <c r="I31" s="62" t="n">
        <f aca="false">V31</f>
        <v>42.0067</v>
      </c>
      <c r="J31" s="62" t="n">
        <f aca="false">T31</f>
        <v>4867.3936</v>
      </c>
      <c r="K31" s="62" t="n">
        <f aca="false">W31</f>
        <v>42.5337</v>
      </c>
      <c r="L31" s="59" t="n">
        <v>4868.0104</v>
      </c>
      <c r="M31" s="59" t="n">
        <v>39.6302</v>
      </c>
      <c r="N31" s="59" t="n">
        <v>42.0052</v>
      </c>
      <c r="O31" s="59" t="n">
        <v>42.5375</v>
      </c>
      <c r="P31" s="59" t="n">
        <v>8207.375</v>
      </c>
      <c r="Q31" s="81" t="n">
        <v>15.718</v>
      </c>
      <c r="R31" s="59" t="n">
        <f aca="false">P31/3600</f>
        <v>2.27982638888889</v>
      </c>
      <c r="S31" s="61"/>
      <c r="T31" s="59" t="n">
        <v>4867.3936</v>
      </c>
      <c r="U31" s="59" t="n">
        <v>39.6282</v>
      </c>
      <c r="V31" s="59" t="n">
        <v>42.0067</v>
      </c>
      <c r="W31" s="59" t="n">
        <v>42.5337</v>
      </c>
      <c r="X31" s="59" t="n">
        <v>8225.64</v>
      </c>
      <c r="Y31" s="81" t="n">
        <v>15.75</v>
      </c>
      <c r="Z31" s="59" t="n">
        <f aca="false">X31/3600</f>
        <v>2.284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5718</v>
      </c>
      <c r="AF31" s="39" t="n">
        <f aca="false">R31/100</f>
        <v>0.0227982638888889</v>
      </c>
      <c r="AG31" s="39" t="n">
        <f aca="false">Y31/100</f>
        <v>0.1575</v>
      </c>
      <c r="AH31" s="39" t="n">
        <f aca="false">Z31/100</f>
        <v>0.022849</v>
      </c>
      <c r="AI31" s="105"/>
      <c r="AJ31" s="105"/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2443.2664</v>
      </c>
      <c r="E32" s="63" t="n">
        <f aca="false">N32</f>
        <v>39.3234</v>
      </c>
      <c r="F32" s="63" t="n">
        <f aca="false">L32</f>
        <v>2443.2664</v>
      </c>
      <c r="G32" s="63" t="n">
        <f aca="false">O32</f>
        <v>39.6032</v>
      </c>
      <c r="H32" s="63" t="n">
        <f aca="false">T32</f>
        <v>2443.5256</v>
      </c>
      <c r="I32" s="63" t="n">
        <f aca="false">V32</f>
        <v>39.3149</v>
      </c>
      <c r="J32" s="63" t="n">
        <f aca="false">T32</f>
        <v>2443.5256</v>
      </c>
      <c r="K32" s="63" t="n">
        <f aca="false">W32</f>
        <v>39.5862</v>
      </c>
      <c r="L32" s="52" t="n">
        <v>2443.2664</v>
      </c>
      <c r="M32" s="52" t="n">
        <v>36.7162</v>
      </c>
      <c r="N32" s="52" t="n">
        <v>39.3234</v>
      </c>
      <c r="O32" s="52" t="n">
        <v>39.6032</v>
      </c>
      <c r="P32" s="52" t="n">
        <v>7740.281</v>
      </c>
      <c r="Q32" s="81" t="n">
        <v>14.265</v>
      </c>
      <c r="R32" s="52" t="n">
        <f aca="false">P32/3600</f>
        <v>2.15007805555556</v>
      </c>
      <c r="S32" s="53"/>
      <c r="T32" s="52" t="n">
        <v>2443.5256</v>
      </c>
      <c r="U32" s="52" t="n">
        <v>36.7113</v>
      </c>
      <c r="V32" s="52" t="n">
        <v>39.3149</v>
      </c>
      <c r="W32" s="52" t="n">
        <v>39.5862</v>
      </c>
      <c r="X32" s="52" t="n">
        <v>7778.171</v>
      </c>
      <c r="Y32" s="81" t="n">
        <v>14.359</v>
      </c>
      <c r="Z32" s="52" t="n">
        <f aca="false">X32/3600</f>
        <v>2.16060305555556</v>
      </c>
      <c r="AA32" s="53"/>
      <c r="AB32" s="53"/>
      <c r="AC32" s="53"/>
      <c r="AE32" s="39" t="n">
        <f aca="false">Q32/100</f>
        <v>0.14265</v>
      </c>
      <c r="AF32" s="39" t="n">
        <f aca="false">R32/100</f>
        <v>0.0215007805555556</v>
      </c>
      <c r="AG32" s="39" t="n">
        <f aca="false">Y32/100</f>
        <v>0.14359</v>
      </c>
      <c r="AH32" s="39" t="n">
        <f aca="false">Z32/100</f>
        <v>0.0216060305555556</v>
      </c>
      <c r="AI32" s="105"/>
      <c r="AJ32" s="105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9.2024</v>
      </c>
      <c r="E33" s="63" t="n">
        <f aca="false">N33</f>
        <v>36.8627</v>
      </c>
      <c r="F33" s="63" t="n">
        <f aca="false">L33</f>
        <v>1219.2024</v>
      </c>
      <c r="G33" s="63" t="n">
        <f aca="false">O33</f>
        <v>36.8027</v>
      </c>
      <c r="H33" s="63" t="n">
        <f aca="false">T33</f>
        <v>1219.0392</v>
      </c>
      <c r="I33" s="63" t="n">
        <f aca="false">V33</f>
        <v>36.8707</v>
      </c>
      <c r="J33" s="63" t="n">
        <f aca="false">T33</f>
        <v>1219.0392</v>
      </c>
      <c r="K33" s="63" t="n">
        <f aca="false">W33</f>
        <v>36.8045</v>
      </c>
      <c r="L33" s="52" t="n">
        <v>1219.2024</v>
      </c>
      <c r="M33" s="52" t="n">
        <v>34.1153</v>
      </c>
      <c r="N33" s="52" t="n">
        <v>36.8627</v>
      </c>
      <c r="O33" s="52" t="n">
        <v>36.8027</v>
      </c>
      <c r="P33" s="52" t="n">
        <v>7344.421</v>
      </c>
      <c r="Q33" s="81" t="n">
        <v>13.656</v>
      </c>
      <c r="R33" s="52" t="n">
        <f aca="false">P33/3600</f>
        <v>2.04011694444444</v>
      </c>
      <c r="S33" s="53"/>
      <c r="T33" s="52" t="n">
        <v>1219.0392</v>
      </c>
      <c r="U33" s="52" t="n">
        <v>34.1189</v>
      </c>
      <c r="V33" s="52" t="n">
        <v>36.8707</v>
      </c>
      <c r="W33" s="52" t="n">
        <v>36.8045</v>
      </c>
      <c r="X33" s="52" t="n">
        <v>7356.078</v>
      </c>
      <c r="Y33" s="81" t="n">
        <v>13.671</v>
      </c>
      <c r="Z33" s="52" t="n">
        <f aca="false">X33/3600</f>
        <v>2.043355</v>
      </c>
      <c r="AA33" s="53"/>
      <c r="AB33" s="53"/>
      <c r="AC33" s="53"/>
      <c r="AE33" s="39" t="n">
        <f aca="false">Q33/100</f>
        <v>0.13656</v>
      </c>
      <c r="AF33" s="39" t="n">
        <f aca="false">R33/100</f>
        <v>0.0204011694444444</v>
      </c>
      <c r="AG33" s="39" t="n">
        <f aca="false">Y33/100</f>
        <v>0.13671</v>
      </c>
      <c r="AH33" s="39" t="n">
        <f aca="false">Z33/100</f>
        <v>0.0204335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94.5512</v>
      </c>
      <c r="E34" s="64" t="n">
        <f aca="false">N34</f>
        <v>34.8402</v>
      </c>
      <c r="F34" s="64" t="n">
        <f aca="false">L34</f>
        <v>594.5512</v>
      </c>
      <c r="G34" s="64" t="n">
        <f aca="false">O34</f>
        <v>34.3095</v>
      </c>
      <c r="H34" s="64" t="n">
        <f aca="false">T34</f>
        <v>595.2976</v>
      </c>
      <c r="I34" s="64" t="n">
        <f aca="false">V34</f>
        <v>34.8525</v>
      </c>
      <c r="J34" s="64" t="n">
        <f aca="false">T34</f>
        <v>595.2976</v>
      </c>
      <c r="K34" s="64" t="n">
        <f aca="false">W34</f>
        <v>34.2698</v>
      </c>
      <c r="L34" s="58" t="n">
        <v>594.5512</v>
      </c>
      <c r="M34" s="58" t="n">
        <v>31.5619</v>
      </c>
      <c r="N34" s="58" t="n">
        <v>34.8402</v>
      </c>
      <c r="O34" s="58" t="n">
        <v>34.3095</v>
      </c>
      <c r="P34" s="58" t="n">
        <v>7008.125</v>
      </c>
      <c r="Q34" s="58" t="n">
        <v>10.593</v>
      </c>
      <c r="R34" s="58" t="n">
        <f aca="false">P34/3600</f>
        <v>1.94670138888889</v>
      </c>
      <c r="S34" s="56"/>
      <c r="T34" s="58" t="n">
        <v>595.2976</v>
      </c>
      <c r="U34" s="58" t="n">
        <v>31.5642</v>
      </c>
      <c r="V34" s="58" t="n">
        <v>34.8525</v>
      </c>
      <c r="W34" s="58" t="n">
        <v>34.2698</v>
      </c>
      <c r="X34" s="58" t="n">
        <v>7008.671</v>
      </c>
      <c r="Y34" s="58" t="n">
        <v>10.859</v>
      </c>
      <c r="Z34" s="58" t="n">
        <f aca="false">X34/3600</f>
        <v>1.94685305555556</v>
      </c>
      <c r="AA34" s="56"/>
      <c r="AB34" s="56"/>
      <c r="AC34" s="56"/>
      <c r="AE34" s="39" t="n">
        <f aca="false">Q34/100</f>
        <v>0.10593</v>
      </c>
      <c r="AF34" s="39" t="n">
        <f aca="false">R34/100</f>
        <v>0.0194670138888889</v>
      </c>
      <c r="AG34" s="39" t="n">
        <f aca="false">Y34/100</f>
        <v>0.10859</v>
      </c>
      <c r="AH34" s="39" t="n">
        <f aca="false">Z34/100</f>
        <v>0.0194685305555556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5412.7424</v>
      </c>
      <c r="E35" s="62" t="n">
        <f aca="false">N35</f>
        <v>42.6458</v>
      </c>
      <c r="F35" s="62" t="n">
        <f aca="false">L35</f>
        <v>5412.7424</v>
      </c>
      <c r="G35" s="62" t="n">
        <f aca="false">O35</f>
        <v>43.8802</v>
      </c>
      <c r="H35" s="62" t="n">
        <f aca="false">T35</f>
        <v>5411.4104</v>
      </c>
      <c r="I35" s="62" t="n">
        <f aca="false">V35</f>
        <v>42.6488</v>
      </c>
      <c r="J35" s="62" t="n">
        <f aca="false">T35</f>
        <v>5411.4104</v>
      </c>
      <c r="K35" s="62" t="n">
        <f aca="false">W35</f>
        <v>43.8726</v>
      </c>
      <c r="L35" s="59" t="n">
        <v>5412.7424</v>
      </c>
      <c r="M35" s="59" t="n">
        <v>40.0004</v>
      </c>
      <c r="N35" s="59" t="n">
        <v>42.6458</v>
      </c>
      <c r="O35" s="59" t="n">
        <v>43.8802</v>
      </c>
      <c r="P35" s="59" t="n">
        <v>9429.015</v>
      </c>
      <c r="Q35" s="81" t="n">
        <v>19.046</v>
      </c>
      <c r="R35" s="59" t="n">
        <f aca="false">P35/3600</f>
        <v>2.61917083333333</v>
      </c>
      <c r="S35" s="61"/>
      <c r="T35" s="59" t="n">
        <v>5411.4104</v>
      </c>
      <c r="U35" s="59" t="n">
        <v>39.9994</v>
      </c>
      <c r="V35" s="59" t="n">
        <v>42.6488</v>
      </c>
      <c r="W35" s="59" t="n">
        <v>43.8726</v>
      </c>
      <c r="X35" s="59" t="n">
        <v>9420.968</v>
      </c>
      <c r="Y35" s="81" t="n">
        <v>19.234</v>
      </c>
      <c r="Z35" s="59" t="n">
        <f aca="false">X35/3600</f>
        <v>2.61693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19046</v>
      </c>
      <c r="AF35" s="39" t="n">
        <f aca="false">R35/100</f>
        <v>0.0261917083333333</v>
      </c>
      <c r="AG35" s="39" t="n">
        <f aca="false">Y35/100</f>
        <v>0.19234</v>
      </c>
      <c r="AH35" s="39" t="n">
        <f aca="false">Z35/100</f>
        <v>0.0261693555555556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2485.8768</v>
      </c>
      <c r="E36" s="63" t="n">
        <f aca="false">N36</f>
        <v>40.4184</v>
      </c>
      <c r="F36" s="63" t="n">
        <f aca="false">L36</f>
        <v>2485.8768</v>
      </c>
      <c r="G36" s="63" t="n">
        <f aca="false">O36</f>
        <v>41.4598</v>
      </c>
      <c r="H36" s="63" t="n">
        <f aca="false">T36</f>
        <v>2486.4336</v>
      </c>
      <c r="I36" s="63" t="n">
        <f aca="false">V36</f>
        <v>40.4211</v>
      </c>
      <c r="J36" s="63" t="n">
        <f aca="false">T36</f>
        <v>2486.4336</v>
      </c>
      <c r="K36" s="63" t="n">
        <f aca="false">W36</f>
        <v>41.4613</v>
      </c>
      <c r="L36" s="52" t="n">
        <v>2485.8768</v>
      </c>
      <c r="M36" s="52" t="n">
        <v>37.0624</v>
      </c>
      <c r="N36" s="52" t="n">
        <v>40.4184</v>
      </c>
      <c r="O36" s="52" t="n">
        <v>41.4598</v>
      </c>
      <c r="P36" s="52" t="n">
        <v>8868.171</v>
      </c>
      <c r="Q36" s="81" t="n">
        <v>17.218</v>
      </c>
      <c r="R36" s="52" t="n">
        <f aca="false">P36/3600</f>
        <v>2.46338083333333</v>
      </c>
      <c r="S36" s="53"/>
      <c r="T36" s="52" t="n">
        <v>2486.4336</v>
      </c>
      <c r="U36" s="52" t="n">
        <v>37.0607</v>
      </c>
      <c r="V36" s="52" t="n">
        <v>40.4211</v>
      </c>
      <c r="W36" s="52" t="n">
        <v>41.4613</v>
      </c>
      <c r="X36" s="52" t="n">
        <v>8877.562</v>
      </c>
      <c r="Y36" s="81" t="n">
        <v>17.343</v>
      </c>
      <c r="Z36" s="52" t="n">
        <f aca="false">X36/3600</f>
        <v>2.46598944444444</v>
      </c>
      <c r="AA36" s="53"/>
      <c r="AB36" s="53"/>
      <c r="AC36" s="53"/>
      <c r="AE36" s="39" t="n">
        <f aca="false">Q36/100</f>
        <v>0.17218</v>
      </c>
      <c r="AF36" s="39" t="n">
        <f aca="false">R36/100</f>
        <v>0.0246338083333333</v>
      </c>
      <c r="AG36" s="39" t="n">
        <f aca="false">Y36/100</f>
        <v>0.17343</v>
      </c>
      <c r="AH36" s="39" t="n">
        <f aca="false">Z36/100</f>
        <v>0.0246598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90.0576</v>
      </c>
      <c r="E37" s="63" t="n">
        <f aca="false">N37</f>
        <v>38.3161</v>
      </c>
      <c r="F37" s="63" t="n">
        <f aca="false">L37</f>
        <v>1190.0576</v>
      </c>
      <c r="G37" s="63" t="n">
        <f aca="false">O37</f>
        <v>39.1909</v>
      </c>
      <c r="H37" s="63" t="n">
        <f aca="false">T37</f>
        <v>1190.3168</v>
      </c>
      <c r="I37" s="63" t="n">
        <f aca="false">V37</f>
        <v>38.3175</v>
      </c>
      <c r="J37" s="63" t="n">
        <f aca="false">T37</f>
        <v>1190.3168</v>
      </c>
      <c r="K37" s="63" t="n">
        <f aca="false">W37</f>
        <v>39.2231</v>
      </c>
      <c r="L37" s="52" t="n">
        <v>1190.0576</v>
      </c>
      <c r="M37" s="52" t="n">
        <v>34.0881</v>
      </c>
      <c r="N37" s="52" t="n">
        <v>38.3161</v>
      </c>
      <c r="O37" s="52" t="n">
        <v>39.1909</v>
      </c>
      <c r="P37" s="52" t="n">
        <v>8507.796</v>
      </c>
      <c r="Q37" s="81" t="n">
        <v>15.14</v>
      </c>
      <c r="R37" s="52" t="n">
        <f aca="false">P37/3600</f>
        <v>2.36327666666667</v>
      </c>
      <c r="S37" s="53"/>
      <c r="T37" s="52" t="n">
        <v>1190.3168</v>
      </c>
      <c r="U37" s="52" t="n">
        <v>34.0948</v>
      </c>
      <c r="V37" s="52" t="n">
        <v>38.3175</v>
      </c>
      <c r="W37" s="52" t="n">
        <v>39.2231</v>
      </c>
      <c r="X37" s="52" t="n">
        <v>8470.218</v>
      </c>
      <c r="Y37" s="81" t="n">
        <v>15.187</v>
      </c>
      <c r="Z37" s="52" t="n">
        <f aca="false">X37/3600</f>
        <v>2.35283833333333</v>
      </c>
      <c r="AA37" s="53"/>
      <c r="AB37" s="53"/>
      <c r="AC37" s="53"/>
      <c r="AE37" s="39" t="n">
        <f aca="false">Q37/100</f>
        <v>0.1514</v>
      </c>
      <c r="AF37" s="39" t="n">
        <f aca="false">R37/100</f>
        <v>0.0236327666666667</v>
      </c>
      <c r="AG37" s="39" t="n">
        <f aca="false">Y37/100</f>
        <v>0.15187</v>
      </c>
      <c r="AH37" s="39" t="n">
        <f aca="false">Z37/100</f>
        <v>0.02352838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2.5616</v>
      </c>
      <c r="E38" s="64" t="n">
        <f aca="false">N38</f>
        <v>36.2853</v>
      </c>
      <c r="F38" s="64" t="n">
        <f aca="false">L38</f>
        <v>582.5616</v>
      </c>
      <c r="G38" s="64" t="n">
        <f aca="false">O38</f>
        <v>37.0539</v>
      </c>
      <c r="H38" s="64" t="n">
        <f aca="false">T38</f>
        <v>582.4192</v>
      </c>
      <c r="I38" s="64" t="n">
        <f aca="false">V38</f>
        <v>36.2867</v>
      </c>
      <c r="J38" s="64" t="n">
        <f aca="false">T38</f>
        <v>582.4192</v>
      </c>
      <c r="K38" s="64" t="n">
        <f aca="false">W38</f>
        <v>37.0621</v>
      </c>
      <c r="L38" s="58" t="n">
        <v>582.5616</v>
      </c>
      <c r="M38" s="58" t="n">
        <v>31.1648</v>
      </c>
      <c r="N38" s="58" t="n">
        <v>36.2853</v>
      </c>
      <c r="O38" s="58" t="n">
        <v>37.0539</v>
      </c>
      <c r="P38" s="58" t="n">
        <v>8185.109</v>
      </c>
      <c r="Q38" s="58" t="n">
        <v>12.125</v>
      </c>
      <c r="R38" s="58" t="n">
        <f aca="false">P38/3600</f>
        <v>2.27364138888889</v>
      </c>
      <c r="S38" s="56"/>
      <c r="T38" s="58" t="n">
        <v>582.4192</v>
      </c>
      <c r="U38" s="58" t="n">
        <v>31.1588</v>
      </c>
      <c r="V38" s="58" t="n">
        <v>36.2867</v>
      </c>
      <c r="W38" s="58" t="n">
        <v>37.0621</v>
      </c>
      <c r="X38" s="58" t="n">
        <v>8197.687</v>
      </c>
      <c r="Y38" s="58" t="n">
        <v>12.265</v>
      </c>
      <c r="Z38" s="58" t="n">
        <f aca="false">X38/3600</f>
        <v>2.27713527777778</v>
      </c>
      <c r="AA38" s="56"/>
      <c r="AB38" s="56"/>
      <c r="AC38" s="56"/>
      <c r="AE38" s="39" t="n">
        <f aca="false">Q38/100</f>
        <v>0.12125</v>
      </c>
      <c r="AF38" s="39" t="n">
        <f aca="false">R38/100</f>
        <v>0.0227364138888889</v>
      </c>
      <c r="AG38" s="39" t="n">
        <f aca="false">Y38/100</f>
        <v>0.12265</v>
      </c>
      <c r="AH38" s="39" t="n">
        <f aca="false">Z38/100</f>
        <v>0.0227713527777778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13176.6568</v>
      </c>
      <c r="E39" s="62" t="n">
        <f aca="false">N39</f>
        <v>40.3884</v>
      </c>
      <c r="F39" s="62" t="n">
        <f aca="false">L39</f>
        <v>13176.6568</v>
      </c>
      <c r="G39" s="62" t="n">
        <f aca="false">O39</f>
        <v>41.0483</v>
      </c>
      <c r="H39" s="62" t="n">
        <f aca="false">T39</f>
        <v>13175.4016</v>
      </c>
      <c r="I39" s="62" t="n">
        <f aca="false">V39</f>
        <v>40.3892</v>
      </c>
      <c r="J39" s="62" t="n">
        <f aca="false">T39</f>
        <v>13175.4016</v>
      </c>
      <c r="K39" s="62" t="n">
        <f aca="false">W39</f>
        <v>41.0577</v>
      </c>
      <c r="L39" s="59" t="n">
        <v>13176.6568</v>
      </c>
      <c r="M39" s="59" t="n">
        <v>38.2374</v>
      </c>
      <c r="N39" s="59" t="n">
        <v>40.3884</v>
      </c>
      <c r="O39" s="59" t="n">
        <v>41.0483</v>
      </c>
      <c r="P39" s="59" t="n">
        <v>8581.281</v>
      </c>
      <c r="Q39" s="81" t="n">
        <v>20.063</v>
      </c>
      <c r="R39" s="59" t="n">
        <f aca="false">P39/3600</f>
        <v>2.38368916666667</v>
      </c>
      <c r="S39" s="61"/>
      <c r="T39" s="59" t="n">
        <v>13175.4016</v>
      </c>
      <c r="U39" s="59" t="n">
        <v>38.2366</v>
      </c>
      <c r="V39" s="59" t="n">
        <v>40.3892</v>
      </c>
      <c r="W39" s="59" t="n">
        <v>41.0577</v>
      </c>
      <c r="X39" s="59" t="n">
        <v>8596.14</v>
      </c>
      <c r="Y39" s="81" t="n">
        <v>20.312</v>
      </c>
      <c r="Z39" s="59" t="n">
        <f aca="false">X39/3600</f>
        <v>2.3878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20063</v>
      </c>
      <c r="AF39" s="39" t="n">
        <f aca="false">R39/100</f>
        <v>0.0238368916666667</v>
      </c>
      <c r="AG39" s="39" t="n">
        <f aca="false">Y39/100</f>
        <v>0.20312</v>
      </c>
      <c r="AH39" s="39" t="n">
        <f aca="false">Z39/100</f>
        <v>0.0238781666666667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5984.7984</v>
      </c>
      <c r="E40" s="63" t="n">
        <f aca="false">N40</f>
        <v>37.5004</v>
      </c>
      <c r="F40" s="63" t="n">
        <f aca="false">L40</f>
        <v>5984.7984</v>
      </c>
      <c r="G40" s="63" t="n">
        <f aca="false">O40</f>
        <v>38.1966</v>
      </c>
      <c r="H40" s="63" t="n">
        <f aca="false">T40</f>
        <v>5983.4552</v>
      </c>
      <c r="I40" s="63" t="n">
        <f aca="false">V40</f>
        <v>37.4925</v>
      </c>
      <c r="J40" s="63" t="n">
        <f aca="false">T40</f>
        <v>5983.4552</v>
      </c>
      <c r="K40" s="63" t="n">
        <f aca="false">W40</f>
        <v>38.1867</v>
      </c>
      <c r="L40" s="52" t="n">
        <v>5984.7984</v>
      </c>
      <c r="M40" s="52" t="n">
        <v>34.2211</v>
      </c>
      <c r="N40" s="52" t="n">
        <v>37.5004</v>
      </c>
      <c r="O40" s="52" t="n">
        <v>38.1966</v>
      </c>
      <c r="P40" s="52" t="n">
        <v>7928.453</v>
      </c>
      <c r="Q40" s="81" t="n">
        <v>17.828</v>
      </c>
      <c r="R40" s="52" t="n">
        <f aca="false">P40/3600</f>
        <v>2.20234805555556</v>
      </c>
      <c r="S40" s="53"/>
      <c r="T40" s="52" t="n">
        <v>5983.4552</v>
      </c>
      <c r="U40" s="52" t="n">
        <v>34.2211</v>
      </c>
      <c r="V40" s="52" t="n">
        <v>37.4925</v>
      </c>
      <c r="W40" s="52" t="n">
        <v>38.1867</v>
      </c>
      <c r="X40" s="52" t="n">
        <v>7945.218</v>
      </c>
      <c r="Y40" s="81" t="n">
        <v>17.89</v>
      </c>
      <c r="Z40" s="52" t="n">
        <f aca="false">X40/3600</f>
        <v>2.207005</v>
      </c>
      <c r="AA40" s="53"/>
      <c r="AB40" s="53"/>
      <c r="AC40" s="53"/>
      <c r="AE40" s="39" t="n">
        <f aca="false">Q40/100</f>
        <v>0.17828</v>
      </c>
      <c r="AF40" s="39" t="n">
        <f aca="false">R40/100</f>
        <v>0.0220234805555556</v>
      </c>
      <c r="AG40" s="39" t="n">
        <f aca="false">Y40/100</f>
        <v>0.1789</v>
      </c>
      <c r="AH40" s="39" t="n">
        <f aca="false">Z40/100</f>
        <v>0.0220700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440.9664</v>
      </c>
      <c r="E41" s="63" t="n">
        <f aca="false">N41</f>
        <v>35.11</v>
      </c>
      <c r="F41" s="63" t="n">
        <f aca="false">L41</f>
        <v>2440.9664</v>
      </c>
      <c r="G41" s="63" t="n">
        <f aca="false">O41</f>
        <v>35.8249</v>
      </c>
      <c r="H41" s="63" t="n">
        <f aca="false">T41</f>
        <v>2441.6912</v>
      </c>
      <c r="I41" s="63" t="n">
        <f aca="false">V41</f>
        <v>35.1011</v>
      </c>
      <c r="J41" s="63" t="n">
        <f aca="false">T41</f>
        <v>2441.6912</v>
      </c>
      <c r="K41" s="63" t="n">
        <f aca="false">W41</f>
        <v>35.8328</v>
      </c>
      <c r="L41" s="52" t="n">
        <v>2440.9664</v>
      </c>
      <c r="M41" s="52" t="n">
        <v>30.4335</v>
      </c>
      <c r="N41" s="52" t="n">
        <v>35.11</v>
      </c>
      <c r="O41" s="52" t="n">
        <v>35.8249</v>
      </c>
      <c r="P41" s="52" t="n">
        <v>7379.734</v>
      </c>
      <c r="Q41" s="81" t="n">
        <v>15.437</v>
      </c>
      <c r="R41" s="52" t="n">
        <f aca="false">P41/3600</f>
        <v>2.04992611111111</v>
      </c>
      <c r="S41" s="53"/>
      <c r="T41" s="52" t="n">
        <v>2441.6912</v>
      </c>
      <c r="U41" s="52" t="n">
        <v>30.4314</v>
      </c>
      <c r="V41" s="52" t="n">
        <v>35.1011</v>
      </c>
      <c r="W41" s="52" t="n">
        <v>35.8328</v>
      </c>
      <c r="X41" s="52" t="n">
        <v>7376.156</v>
      </c>
      <c r="Y41" s="81" t="n">
        <v>15.218</v>
      </c>
      <c r="Z41" s="52" t="n">
        <f aca="false">X41/3600</f>
        <v>2.04893222222222</v>
      </c>
      <c r="AA41" s="53"/>
      <c r="AB41" s="53"/>
      <c r="AC41" s="53"/>
      <c r="AE41" s="39" t="n">
        <f aca="false">Q41/100</f>
        <v>0.15437</v>
      </c>
      <c r="AF41" s="39" t="n">
        <f aca="false">R41/100</f>
        <v>0.0204992611111111</v>
      </c>
      <c r="AG41" s="39" t="n">
        <f aca="false">Y41/100</f>
        <v>0.15218</v>
      </c>
      <c r="AH41" s="39" t="n">
        <f aca="false">Z41/100</f>
        <v>0.0204893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10.2992</v>
      </c>
      <c r="E42" s="64" t="n">
        <f aca="false">N42</f>
        <v>32.997</v>
      </c>
      <c r="F42" s="64" t="n">
        <f aca="false">L42</f>
        <v>910.2992</v>
      </c>
      <c r="G42" s="64" t="n">
        <f aca="false">O42</f>
        <v>33.6866</v>
      </c>
      <c r="H42" s="64" t="n">
        <f aca="false">T42</f>
        <v>909.624</v>
      </c>
      <c r="I42" s="64" t="n">
        <f aca="false">V42</f>
        <v>33.0039</v>
      </c>
      <c r="J42" s="64" t="n">
        <f aca="false">T42</f>
        <v>909.624</v>
      </c>
      <c r="K42" s="64" t="n">
        <f aca="false">W42</f>
        <v>33.697</v>
      </c>
      <c r="L42" s="58" t="n">
        <v>910.2992</v>
      </c>
      <c r="M42" s="58" t="n">
        <v>27.078</v>
      </c>
      <c r="N42" s="58" t="n">
        <v>32.997</v>
      </c>
      <c r="O42" s="58" t="n">
        <v>33.6866</v>
      </c>
      <c r="P42" s="58" t="n">
        <v>6981.406</v>
      </c>
      <c r="Q42" s="58" t="n">
        <v>11.984</v>
      </c>
      <c r="R42" s="58" t="n">
        <f aca="false">P42/3600</f>
        <v>1.93927944444444</v>
      </c>
      <c r="S42" s="56"/>
      <c r="T42" s="58" t="n">
        <v>909.624</v>
      </c>
      <c r="U42" s="58" t="n">
        <v>27.0797</v>
      </c>
      <c r="V42" s="58" t="n">
        <v>33.0039</v>
      </c>
      <c r="W42" s="58" t="n">
        <v>33.697</v>
      </c>
      <c r="X42" s="58" t="n">
        <v>6993.421</v>
      </c>
      <c r="Y42" s="58" t="n">
        <v>12.156</v>
      </c>
      <c r="Z42" s="58" t="n">
        <f aca="false">X42/3600</f>
        <v>1.94261694444444</v>
      </c>
      <c r="AA42" s="56"/>
      <c r="AB42" s="56"/>
      <c r="AC42" s="56"/>
      <c r="AE42" s="39" t="n">
        <f aca="false">Q42/100</f>
        <v>0.11984</v>
      </c>
      <c r="AF42" s="39" t="n">
        <f aca="false">R42/100</f>
        <v>0.0193927944444444</v>
      </c>
      <c r="AG42" s="39" t="n">
        <f aca="false">Y42/100</f>
        <v>0.12156</v>
      </c>
      <c r="AH42" s="39" t="n">
        <f aca="false">Z42/100</f>
        <v>0.0194261694444444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7373.0424</v>
      </c>
      <c r="E43" s="62" t="n">
        <f aca="false">N43</f>
        <v>41.5661</v>
      </c>
      <c r="F43" s="62" t="n">
        <f aca="false">L43</f>
        <v>7373.0424</v>
      </c>
      <c r="G43" s="62" t="n">
        <f aca="false">O43</f>
        <v>42.8483</v>
      </c>
      <c r="H43" s="62" t="n">
        <f aca="false">T43</f>
        <v>7375.716</v>
      </c>
      <c r="I43" s="62" t="n">
        <f aca="false">V43</f>
        <v>41.5679</v>
      </c>
      <c r="J43" s="62" t="n">
        <f aca="false">T43</f>
        <v>7375.716</v>
      </c>
      <c r="K43" s="62" t="n">
        <f aca="false">W43</f>
        <v>42.8503</v>
      </c>
      <c r="L43" s="59" t="n">
        <v>7373.0424</v>
      </c>
      <c r="M43" s="59" t="n">
        <v>40.2791</v>
      </c>
      <c r="N43" s="59" t="n">
        <v>41.5661</v>
      </c>
      <c r="O43" s="59" t="n">
        <v>42.8483</v>
      </c>
      <c r="P43" s="59" t="n">
        <v>6249.843</v>
      </c>
      <c r="Q43" s="81" t="n">
        <v>14.578</v>
      </c>
      <c r="R43" s="59" t="n">
        <f aca="false">P43/3600</f>
        <v>1.7360675</v>
      </c>
      <c r="S43" s="61"/>
      <c r="T43" s="59" t="n">
        <v>7375.716</v>
      </c>
      <c r="U43" s="59" t="n">
        <v>40.2805</v>
      </c>
      <c r="V43" s="59" t="n">
        <v>41.5679</v>
      </c>
      <c r="W43" s="59" t="n">
        <v>42.8503</v>
      </c>
      <c r="X43" s="59" t="n">
        <v>6258.875</v>
      </c>
      <c r="Y43" s="81" t="n">
        <v>14.578</v>
      </c>
      <c r="Z43" s="59" t="n">
        <f aca="false">X43/3600</f>
        <v>1.738576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4578</v>
      </c>
      <c r="AF43" s="39" t="n">
        <f aca="false">R43/100</f>
        <v>0.017360675</v>
      </c>
      <c r="AG43" s="39" t="n">
        <f aca="false">Y43/100</f>
        <v>0.14578</v>
      </c>
      <c r="AH43" s="39" t="n">
        <f aca="false">Z43/100</f>
        <v>0.0173857638888889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3340.104</v>
      </c>
      <c r="E44" s="63" t="n">
        <f aca="false">N44</f>
        <v>38.862</v>
      </c>
      <c r="F44" s="63" t="n">
        <f aca="false">L44</f>
        <v>3340.104</v>
      </c>
      <c r="G44" s="63" t="n">
        <f aca="false">O44</f>
        <v>40.5059</v>
      </c>
      <c r="H44" s="63" t="n">
        <f aca="false">T44</f>
        <v>3340.8032</v>
      </c>
      <c r="I44" s="63" t="n">
        <f aca="false">V44</f>
        <v>38.8715</v>
      </c>
      <c r="J44" s="63" t="n">
        <f aca="false">T44</f>
        <v>3340.8032</v>
      </c>
      <c r="K44" s="63" t="n">
        <f aca="false">W44</f>
        <v>40.5015</v>
      </c>
      <c r="L44" s="52" t="n">
        <v>3340.104</v>
      </c>
      <c r="M44" s="52" t="n">
        <v>36.9352</v>
      </c>
      <c r="N44" s="52" t="n">
        <v>38.862</v>
      </c>
      <c r="O44" s="52" t="n">
        <v>40.5059</v>
      </c>
      <c r="P44" s="52" t="n">
        <v>5751.75</v>
      </c>
      <c r="Q44" s="81" t="n">
        <v>12.781</v>
      </c>
      <c r="R44" s="52" t="n">
        <f aca="false">P44/3600</f>
        <v>1.59770833333333</v>
      </c>
      <c r="S44" s="53"/>
      <c r="T44" s="52" t="n">
        <v>3340.8032</v>
      </c>
      <c r="U44" s="52" t="n">
        <v>36.9368</v>
      </c>
      <c r="V44" s="52" t="n">
        <v>38.8715</v>
      </c>
      <c r="W44" s="52" t="n">
        <v>40.5015</v>
      </c>
      <c r="X44" s="52" t="n">
        <v>5777.343</v>
      </c>
      <c r="Y44" s="81" t="n">
        <v>12.921</v>
      </c>
      <c r="Z44" s="52" t="n">
        <f aca="false">X44/3600</f>
        <v>1.6048175</v>
      </c>
      <c r="AA44" s="53"/>
      <c r="AB44" s="53"/>
      <c r="AC44" s="53"/>
      <c r="AE44" s="39" t="n">
        <f aca="false">Q44/100</f>
        <v>0.12781</v>
      </c>
      <c r="AF44" s="39" t="n">
        <f aca="false">R44/100</f>
        <v>0.0159770833333333</v>
      </c>
      <c r="AG44" s="39" t="n">
        <f aca="false">Y44/100</f>
        <v>0.12921</v>
      </c>
      <c r="AH44" s="39" t="n">
        <f aca="false">Z44/100</f>
        <v>0.0160481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6.076</v>
      </c>
      <c r="E45" s="63" t="n">
        <f aca="false">N45</f>
        <v>36.5467</v>
      </c>
      <c r="F45" s="63" t="n">
        <f aca="false">L45</f>
        <v>1446.076</v>
      </c>
      <c r="G45" s="63" t="n">
        <f aca="false">O45</f>
        <v>38.2627</v>
      </c>
      <c r="H45" s="63" t="n">
        <f aca="false">T45</f>
        <v>1445.3416</v>
      </c>
      <c r="I45" s="63" t="n">
        <f aca="false">V45</f>
        <v>36.5509</v>
      </c>
      <c r="J45" s="63" t="n">
        <f aca="false">T45</f>
        <v>1445.3416</v>
      </c>
      <c r="K45" s="63" t="n">
        <f aca="false">W45</f>
        <v>38.2662</v>
      </c>
      <c r="L45" s="52" t="n">
        <v>1446.076</v>
      </c>
      <c r="M45" s="52" t="n">
        <v>33.655</v>
      </c>
      <c r="N45" s="52" t="n">
        <v>36.5467</v>
      </c>
      <c r="O45" s="52" t="n">
        <v>38.2627</v>
      </c>
      <c r="P45" s="52" t="n">
        <v>5333.187</v>
      </c>
      <c r="Q45" s="81" t="n">
        <v>11.187</v>
      </c>
      <c r="R45" s="52" t="n">
        <f aca="false">P45/3600</f>
        <v>1.48144083333333</v>
      </c>
      <c r="S45" s="53"/>
      <c r="T45" s="52" t="n">
        <v>1445.3416</v>
      </c>
      <c r="U45" s="52" t="n">
        <v>33.6564</v>
      </c>
      <c r="V45" s="52" t="n">
        <v>36.5509</v>
      </c>
      <c r="W45" s="52" t="n">
        <v>38.2662</v>
      </c>
      <c r="X45" s="52" t="n">
        <v>5336.5</v>
      </c>
      <c r="Y45" s="81" t="n">
        <v>11.812</v>
      </c>
      <c r="Z45" s="52" t="n">
        <f aca="false">X45/3600</f>
        <v>1.48236111111111</v>
      </c>
      <c r="AA45" s="53"/>
      <c r="AB45" s="53"/>
      <c r="AC45" s="53"/>
      <c r="AE45" s="39" t="n">
        <f aca="false">Q45/100</f>
        <v>0.11187</v>
      </c>
      <c r="AF45" s="39" t="n">
        <f aca="false">R45/100</f>
        <v>0.0148144083333333</v>
      </c>
      <c r="AG45" s="39" t="n">
        <f aca="false">Y45/100</f>
        <v>0.11812</v>
      </c>
      <c r="AH45" s="39" t="n">
        <f aca="false">Z45/100</f>
        <v>0.0148236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13.9</v>
      </c>
      <c r="E46" s="64" t="n">
        <f aca="false">N46</f>
        <v>34.5059</v>
      </c>
      <c r="F46" s="64" t="n">
        <f aca="false">L46</f>
        <v>613.9</v>
      </c>
      <c r="G46" s="64" t="n">
        <f aca="false">O46</f>
        <v>36.0596</v>
      </c>
      <c r="H46" s="64" t="n">
        <f aca="false">T46</f>
        <v>614.1448</v>
      </c>
      <c r="I46" s="64" t="n">
        <f aca="false">V46</f>
        <v>34.5206</v>
      </c>
      <c r="J46" s="64" t="n">
        <f aca="false">T46</f>
        <v>614.1448</v>
      </c>
      <c r="K46" s="64" t="n">
        <f aca="false">W46</f>
        <v>36.0692</v>
      </c>
      <c r="L46" s="58" t="n">
        <v>613.9</v>
      </c>
      <c r="M46" s="58" t="n">
        <v>30.4786</v>
      </c>
      <c r="N46" s="58" t="n">
        <v>34.5059</v>
      </c>
      <c r="O46" s="58" t="n">
        <v>36.0596</v>
      </c>
      <c r="P46" s="58" t="n">
        <v>4972.375</v>
      </c>
      <c r="Q46" s="58" t="n">
        <v>9.187</v>
      </c>
      <c r="R46" s="58" t="n">
        <f aca="false">P46/3600</f>
        <v>1.38121527777778</v>
      </c>
      <c r="S46" s="56"/>
      <c r="T46" s="58" t="n">
        <v>614.1448</v>
      </c>
      <c r="U46" s="58" t="n">
        <v>30.4804</v>
      </c>
      <c r="V46" s="58" t="n">
        <v>34.5206</v>
      </c>
      <c r="W46" s="58" t="n">
        <v>36.0692</v>
      </c>
      <c r="X46" s="58" t="n">
        <v>4975.859</v>
      </c>
      <c r="Y46" s="58" t="n">
        <v>9.296</v>
      </c>
      <c r="Z46" s="58" t="n">
        <f aca="false">X46/3600</f>
        <v>1.38218305555556</v>
      </c>
      <c r="AA46" s="56"/>
      <c r="AB46" s="56"/>
      <c r="AC46" s="56"/>
      <c r="AE46" s="39" t="n">
        <f aca="false">Q46/100</f>
        <v>0.09187</v>
      </c>
      <c r="AF46" s="39" t="n">
        <f aca="false">R46/100</f>
        <v>0.0138121527777778</v>
      </c>
      <c r="AG46" s="39" t="n">
        <f aca="false">Y46/100</f>
        <v>0.09296</v>
      </c>
      <c r="AH46" s="39" t="n">
        <f aca="false">Z46/100</f>
        <v>0.0138218305555556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2" t="n">
        <f aca="false">L47</f>
        <v>2176.4848</v>
      </c>
      <c r="E47" s="62" t="n">
        <f aca="false">N47</f>
        <v>43.3132</v>
      </c>
      <c r="F47" s="62" t="n">
        <f aca="false">L47</f>
        <v>2176.4848</v>
      </c>
      <c r="G47" s="62" t="n">
        <f aca="false">O47</f>
        <v>42.9664</v>
      </c>
      <c r="H47" s="62" t="n">
        <f aca="false">T47</f>
        <v>2175.952</v>
      </c>
      <c r="I47" s="62" t="n">
        <f aca="false">V47</f>
        <v>43.3079</v>
      </c>
      <c r="J47" s="62" t="n">
        <f aca="false">T47</f>
        <v>2175.952</v>
      </c>
      <c r="K47" s="62" t="n">
        <f aca="false">W47</f>
        <v>42.9751</v>
      </c>
      <c r="L47" s="59" t="n">
        <v>2176.4848</v>
      </c>
      <c r="M47" s="59" t="n">
        <v>40.7748</v>
      </c>
      <c r="N47" s="59" t="n">
        <v>43.3132</v>
      </c>
      <c r="O47" s="59" t="n">
        <v>42.9664</v>
      </c>
      <c r="P47" s="59" t="n">
        <v>2126.312</v>
      </c>
      <c r="Q47" s="81" t="n">
        <v>4.437</v>
      </c>
      <c r="R47" s="59" t="n">
        <f aca="false">P47/3600</f>
        <v>0.590642222222222</v>
      </c>
      <c r="S47" s="61"/>
      <c r="T47" s="59" t="n">
        <v>2175.952</v>
      </c>
      <c r="U47" s="59" t="n">
        <v>40.7748</v>
      </c>
      <c r="V47" s="59" t="n">
        <v>43.3079</v>
      </c>
      <c r="W47" s="59" t="n">
        <v>42.9751</v>
      </c>
      <c r="X47" s="59" t="n">
        <v>2135</v>
      </c>
      <c r="Y47" s="81" t="n">
        <v>4.468</v>
      </c>
      <c r="Z47" s="59" t="n">
        <f aca="false">X47/3600</f>
        <v>0.59305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4437</v>
      </c>
      <c r="AF47" s="39" t="n">
        <f aca="false">R47/100</f>
        <v>0.00590642222222222</v>
      </c>
      <c r="AG47" s="39" t="n">
        <f aca="false">Y47/100</f>
        <v>0.04468</v>
      </c>
      <c r="AH47" s="39" t="n">
        <f aca="false">Z47/100</f>
        <v>0.00593055555555556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1165.0496</v>
      </c>
      <c r="E48" s="63" t="n">
        <f aca="false">N48</f>
        <v>40.5426</v>
      </c>
      <c r="F48" s="63" t="n">
        <f aca="false">L48</f>
        <v>1165.0496</v>
      </c>
      <c r="G48" s="63" t="n">
        <f aca="false">O48</f>
        <v>39.9075</v>
      </c>
      <c r="H48" s="63" t="n">
        <f aca="false">T48</f>
        <v>1164.7072</v>
      </c>
      <c r="I48" s="63" t="n">
        <f aca="false">V48</f>
        <v>40.5482</v>
      </c>
      <c r="J48" s="63" t="n">
        <f aca="false">T48</f>
        <v>1164.7072</v>
      </c>
      <c r="K48" s="63" t="n">
        <f aca="false">W48</f>
        <v>39.9159</v>
      </c>
      <c r="L48" s="52" t="n">
        <v>1165.0496</v>
      </c>
      <c r="M48" s="52" t="n">
        <v>37.3053</v>
      </c>
      <c r="N48" s="52" t="n">
        <v>40.5426</v>
      </c>
      <c r="O48" s="52" t="n">
        <v>39.9075</v>
      </c>
      <c r="P48" s="52" t="n">
        <v>2020.031</v>
      </c>
      <c r="Q48" s="81" t="n">
        <v>3.968</v>
      </c>
      <c r="R48" s="52" t="n">
        <f aca="false">P48/3600</f>
        <v>0.561119722222222</v>
      </c>
      <c r="S48" s="53"/>
      <c r="T48" s="52" t="n">
        <v>1164.7072</v>
      </c>
      <c r="U48" s="52" t="n">
        <v>37.3061</v>
      </c>
      <c r="V48" s="52" t="n">
        <v>40.5482</v>
      </c>
      <c r="W48" s="52" t="n">
        <v>39.9159</v>
      </c>
      <c r="X48" s="52" t="n">
        <v>2023.953</v>
      </c>
      <c r="Y48" s="81" t="n">
        <v>4.125</v>
      </c>
      <c r="Z48" s="52" t="n">
        <f aca="false">X48/3600</f>
        <v>0.562209166666667</v>
      </c>
      <c r="AA48" s="53"/>
      <c r="AB48" s="53"/>
      <c r="AC48" s="53"/>
      <c r="AE48" s="39" t="n">
        <f aca="false">Q48/100</f>
        <v>0.03968</v>
      </c>
      <c r="AF48" s="39" t="n">
        <f aca="false">R48/100</f>
        <v>0.00561119722222222</v>
      </c>
      <c r="AG48" s="39" t="n">
        <f aca="false">Y48/100</f>
        <v>0.04125</v>
      </c>
      <c r="AH48" s="39" t="n">
        <f aca="false">Z48/100</f>
        <v>0.00562209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7.6888</v>
      </c>
      <c r="E49" s="63" t="n">
        <f aca="false">N49</f>
        <v>38.0478</v>
      </c>
      <c r="F49" s="63" t="n">
        <f aca="false">L49</f>
        <v>587.6888</v>
      </c>
      <c r="G49" s="63" t="n">
        <f aca="false">O49</f>
        <v>37.0781</v>
      </c>
      <c r="H49" s="63" t="n">
        <f aca="false">T49</f>
        <v>587.2272</v>
      </c>
      <c r="I49" s="63" t="n">
        <f aca="false">V49</f>
        <v>38.0537</v>
      </c>
      <c r="J49" s="63" t="n">
        <f aca="false">T49</f>
        <v>587.2272</v>
      </c>
      <c r="K49" s="63" t="n">
        <f aca="false">W49</f>
        <v>37.0624</v>
      </c>
      <c r="L49" s="52" t="n">
        <v>587.6888</v>
      </c>
      <c r="M49" s="52" t="n">
        <v>34.0451</v>
      </c>
      <c r="N49" s="52" t="n">
        <v>38.0478</v>
      </c>
      <c r="O49" s="52" t="n">
        <v>37.0781</v>
      </c>
      <c r="P49" s="52" t="n">
        <v>1910.265</v>
      </c>
      <c r="Q49" s="81" t="n">
        <v>3.328</v>
      </c>
      <c r="R49" s="52" t="n">
        <f aca="false">P49/3600</f>
        <v>0.530629166666667</v>
      </c>
      <c r="S49" s="53"/>
      <c r="T49" s="52" t="n">
        <v>587.2272</v>
      </c>
      <c r="U49" s="52" t="n">
        <v>34.0401</v>
      </c>
      <c r="V49" s="52" t="n">
        <v>38.0537</v>
      </c>
      <c r="W49" s="52" t="n">
        <v>37.0624</v>
      </c>
      <c r="X49" s="52" t="n">
        <v>1918.578</v>
      </c>
      <c r="Y49" s="81" t="n">
        <v>3.343</v>
      </c>
      <c r="Z49" s="52" t="n">
        <f aca="false">X49/3600</f>
        <v>0.532938333333333</v>
      </c>
      <c r="AA49" s="53"/>
      <c r="AB49" s="53"/>
      <c r="AC49" s="53"/>
      <c r="AE49" s="39" t="n">
        <f aca="false">Q49/100</f>
        <v>0.03328</v>
      </c>
      <c r="AF49" s="39" t="n">
        <f aca="false">R49/100</f>
        <v>0.00530629166666667</v>
      </c>
      <c r="AG49" s="39" t="n">
        <f aca="false">Y49/100</f>
        <v>0.03343</v>
      </c>
      <c r="AH49" s="39" t="n">
        <f aca="false">Z49/100</f>
        <v>0.0053293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81.152</v>
      </c>
      <c r="E50" s="64" t="n">
        <f aca="false">N50</f>
        <v>35.7662</v>
      </c>
      <c r="F50" s="64" t="n">
        <f aca="false">L50</f>
        <v>281.152</v>
      </c>
      <c r="G50" s="64" t="n">
        <f aca="false">O50</f>
        <v>34.2892</v>
      </c>
      <c r="H50" s="64" t="n">
        <f aca="false">T50</f>
        <v>281.2376</v>
      </c>
      <c r="I50" s="64" t="n">
        <f aca="false">V50</f>
        <v>35.7989</v>
      </c>
      <c r="J50" s="64" t="n">
        <f aca="false">T50</f>
        <v>281.2376</v>
      </c>
      <c r="K50" s="64" t="n">
        <f aca="false">W50</f>
        <v>34.3025</v>
      </c>
      <c r="L50" s="58" t="n">
        <v>281.152</v>
      </c>
      <c r="M50" s="58" t="n">
        <v>31.0416</v>
      </c>
      <c r="N50" s="58" t="n">
        <v>35.7662</v>
      </c>
      <c r="O50" s="58" t="n">
        <v>34.2892</v>
      </c>
      <c r="P50" s="58" t="n">
        <v>1817.734</v>
      </c>
      <c r="Q50" s="58" t="n">
        <v>2.484</v>
      </c>
      <c r="R50" s="58" t="n">
        <f aca="false">P50/3600</f>
        <v>0.504926111111111</v>
      </c>
      <c r="S50" s="56"/>
      <c r="T50" s="58" t="n">
        <v>281.2376</v>
      </c>
      <c r="U50" s="58" t="n">
        <v>31.0354</v>
      </c>
      <c r="V50" s="58" t="n">
        <v>35.7989</v>
      </c>
      <c r="W50" s="58" t="n">
        <v>34.3025</v>
      </c>
      <c r="X50" s="58" t="n">
        <v>1818.203</v>
      </c>
      <c r="Y50" s="58" t="n">
        <v>2.484</v>
      </c>
      <c r="Z50" s="58" t="n">
        <f aca="false">X50/3600</f>
        <v>0.505056388888889</v>
      </c>
      <c r="AA50" s="56"/>
      <c r="AB50" s="56"/>
      <c r="AC50" s="56"/>
      <c r="AE50" s="39" t="n">
        <f aca="false">Q50/100</f>
        <v>0.02484</v>
      </c>
      <c r="AF50" s="39" t="n">
        <f aca="false">R50/100</f>
        <v>0.00504926111111111</v>
      </c>
      <c r="AG50" s="39" t="n">
        <f aca="false">Y50/100</f>
        <v>0.02484</v>
      </c>
      <c r="AH50" s="39" t="n">
        <f aca="false">Z50/100</f>
        <v>0.00505056388888889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4035.9368</v>
      </c>
      <c r="E51" s="60" t="n">
        <f aca="false">N51</f>
        <v>41.6742</v>
      </c>
      <c r="F51" s="60" t="n">
        <f aca="false">L51</f>
        <v>4035.9368</v>
      </c>
      <c r="G51" s="60" t="n">
        <f aca="false">O51</f>
        <v>42.4222</v>
      </c>
      <c r="H51" s="60" t="n">
        <f aca="false">T51</f>
        <v>4035.5536</v>
      </c>
      <c r="I51" s="60" t="n">
        <f aca="false">V51</f>
        <v>41.663</v>
      </c>
      <c r="J51" s="60" t="n">
        <f aca="false">T51</f>
        <v>4035.5536</v>
      </c>
      <c r="K51" s="60" t="n">
        <f aca="false">W51</f>
        <v>42.4218</v>
      </c>
      <c r="L51" s="59" t="n">
        <v>4035.9368</v>
      </c>
      <c r="M51" s="59" t="n">
        <v>38.3449</v>
      </c>
      <c r="N51" s="59" t="n">
        <v>41.6742</v>
      </c>
      <c r="O51" s="59" t="n">
        <v>42.4222</v>
      </c>
      <c r="P51" s="59" t="n">
        <v>2333.859</v>
      </c>
      <c r="Q51" s="81" t="n">
        <v>5.937</v>
      </c>
      <c r="R51" s="59" t="n">
        <f aca="false">P51/3600</f>
        <v>0.648294166666667</v>
      </c>
      <c r="S51" s="61"/>
      <c r="T51" s="59" t="n">
        <v>4035.5536</v>
      </c>
      <c r="U51" s="59" t="n">
        <v>38.344</v>
      </c>
      <c r="V51" s="59" t="n">
        <v>41.663</v>
      </c>
      <c r="W51" s="59" t="n">
        <v>42.4218</v>
      </c>
      <c r="X51" s="59" t="n">
        <v>2342.187</v>
      </c>
      <c r="Y51" s="81" t="n">
        <v>5.968</v>
      </c>
      <c r="Z51" s="59" t="n">
        <f aca="false">X51/3600</f>
        <v>0.65060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5937</v>
      </c>
      <c r="AF51" s="39" t="n">
        <f aca="false">R51/100</f>
        <v>0.00648294166666667</v>
      </c>
      <c r="AG51" s="39" t="n">
        <f aca="false">Y51/100</f>
        <v>0.05968</v>
      </c>
      <c r="AH51" s="39" t="n">
        <f aca="false">Z51/100</f>
        <v>0.006506075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1762.3576</v>
      </c>
      <c r="E52" s="51" t="n">
        <f aca="false">N52</f>
        <v>39.5528</v>
      </c>
      <c r="F52" s="51" t="n">
        <f aca="false">L52</f>
        <v>1762.3576</v>
      </c>
      <c r="G52" s="51" t="n">
        <f aca="false">O52</f>
        <v>40.2535</v>
      </c>
      <c r="H52" s="51" t="n">
        <f aca="false">T52</f>
        <v>1763.3792</v>
      </c>
      <c r="I52" s="51" t="n">
        <f aca="false">V52</f>
        <v>39.5529</v>
      </c>
      <c r="J52" s="51" t="n">
        <f aca="false">T52</f>
        <v>1763.3792</v>
      </c>
      <c r="K52" s="51" t="n">
        <f aca="false">W52</f>
        <v>40.2488</v>
      </c>
      <c r="L52" s="52" t="n">
        <v>1762.3576</v>
      </c>
      <c r="M52" s="52" t="n">
        <v>34.2464</v>
      </c>
      <c r="N52" s="52" t="n">
        <v>39.5528</v>
      </c>
      <c r="O52" s="52" t="n">
        <v>40.2535</v>
      </c>
      <c r="P52" s="52" t="n">
        <v>2163.39</v>
      </c>
      <c r="Q52" s="81" t="n">
        <v>5.281</v>
      </c>
      <c r="R52" s="52" t="n">
        <f aca="false">P52/3600</f>
        <v>0.600941666666667</v>
      </c>
      <c r="S52" s="53"/>
      <c r="T52" s="52" t="n">
        <v>1763.3792</v>
      </c>
      <c r="U52" s="52" t="n">
        <v>34.2458</v>
      </c>
      <c r="V52" s="52" t="n">
        <v>39.5529</v>
      </c>
      <c r="W52" s="52" t="n">
        <v>40.2488</v>
      </c>
      <c r="X52" s="52" t="n">
        <v>2178.203</v>
      </c>
      <c r="Y52" s="81" t="n">
        <v>5.156</v>
      </c>
      <c r="Z52" s="52" t="n">
        <f aca="false">X52/3600</f>
        <v>0.605056388888889</v>
      </c>
      <c r="AA52" s="53"/>
      <c r="AB52" s="53"/>
      <c r="AC52" s="53"/>
      <c r="AE52" s="39" t="n">
        <f aca="false">Q52/100</f>
        <v>0.05281</v>
      </c>
      <c r="AF52" s="39" t="n">
        <f aca="false">R52/100</f>
        <v>0.00600941666666667</v>
      </c>
      <c r="AG52" s="39" t="n">
        <f aca="false">Y52/100</f>
        <v>0.05156</v>
      </c>
      <c r="AH52" s="39" t="n">
        <f aca="false">Z52/100</f>
        <v>0.00605056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642.3664</v>
      </c>
      <c r="E53" s="51" t="n">
        <f aca="false">N53</f>
        <v>37.8746</v>
      </c>
      <c r="F53" s="51" t="n">
        <f aca="false">L53</f>
        <v>642.3664</v>
      </c>
      <c r="G53" s="51" t="n">
        <f aca="false">O53</f>
        <v>38.3858</v>
      </c>
      <c r="H53" s="51" t="n">
        <f aca="false">T53</f>
        <v>642.2072</v>
      </c>
      <c r="I53" s="51" t="n">
        <f aca="false">V53</f>
        <v>37.869</v>
      </c>
      <c r="J53" s="51" t="n">
        <f aca="false">T53</f>
        <v>642.2072</v>
      </c>
      <c r="K53" s="51" t="n">
        <f aca="false">W53</f>
        <v>38.3964</v>
      </c>
      <c r="L53" s="52" t="n">
        <v>642.3664</v>
      </c>
      <c r="M53" s="52" t="n">
        <v>30.518</v>
      </c>
      <c r="N53" s="52" t="n">
        <v>37.8746</v>
      </c>
      <c r="O53" s="52" t="n">
        <v>38.3858</v>
      </c>
      <c r="P53" s="52" t="n">
        <v>1997.265</v>
      </c>
      <c r="Q53" s="81" t="n">
        <v>4.375</v>
      </c>
      <c r="R53" s="52" t="n">
        <f aca="false">P53/3600</f>
        <v>0.554795833333333</v>
      </c>
      <c r="S53" s="53"/>
      <c r="T53" s="52" t="n">
        <v>642.2072</v>
      </c>
      <c r="U53" s="52" t="n">
        <v>30.5155</v>
      </c>
      <c r="V53" s="52" t="n">
        <v>37.869</v>
      </c>
      <c r="W53" s="52" t="n">
        <v>38.3964</v>
      </c>
      <c r="X53" s="52" t="n">
        <v>2008.125</v>
      </c>
      <c r="Y53" s="81" t="n">
        <v>4.328</v>
      </c>
      <c r="Z53" s="52" t="n">
        <f aca="false">X53/3600</f>
        <v>0.5578125</v>
      </c>
      <c r="AA53" s="53"/>
      <c r="AB53" s="53"/>
      <c r="AC53" s="53"/>
      <c r="AE53" s="39" t="n">
        <f aca="false">Q53/100</f>
        <v>0.04375</v>
      </c>
      <c r="AF53" s="39" t="n">
        <f aca="false">R53/100</f>
        <v>0.00554795833333333</v>
      </c>
      <c r="AG53" s="39" t="n">
        <f aca="false">Y53/100</f>
        <v>0.04328</v>
      </c>
      <c r="AH53" s="39" t="n">
        <f aca="false">Z53/100</f>
        <v>0.00557812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99.1008</v>
      </c>
      <c r="E54" s="57" t="n">
        <f aca="false">N54</f>
        <v>36.4362</v>
      </c>
      <c r="F54" s="57" t="n">
        <f aca="false">L54</f>
        <v>199.1008</v>
      </c>
      <c r="G54" s="57" t="n">
        <f aca="false">O54</f>
        <v>36.2654</v>
      </c>
      <c r="H54" s="57" t="n">
        <f aca="false">T54</f>
        <v>198.6752</v>
      </c>
      <c r="I54" s="57" t="n">
        <f aca="false">V54</f>
        <v>36.411</v>
      </c>
      <c r="J54" s="57" t="n">
        <f aca="false">T54</f>
        <v>198.6752</v>
      </c>
      <c r="K54" s="57" t="n">
        <f aca="false">W54</f>
        <v>36.2093</v>
      </c>
      <c r="L54" s="58" t="n">
        <v>199.1008</v>
      </c>
      <c r="M54" s="58" t="n">
        <v>26.9644</v>
      </c>
      <c r="N54" s="58" t="n">
        <v>36.4362</v>
      </c>
      <c r="O54" s="58" t="n">
        <v>36.2654</v>
      </c>
      <c r="P54" s="58" t="n">
        <v>1890.062</v>
      </c>
      <c r="Q54" s="58" t="n">
        <v>3.687</v>
      </c>
      <c r="R54" s="58" t="n">
        <f aca="false">P54/3600</f>
        <v>0.525017222222222</v>
      </c>
      <c r="S54" s="56"/>
      <c r="T54" s="58" t="n">
        <v>198.6752</v>
      </c>
      <c r="U54" s="58" t="n">
        <v>26.9668</v>
      </c>
      <c r="V54" s="58" t="n">
        <v>36.411</v>
      </c>
      <c r="W54" s="58" t="n">
        <v>36.2093</v>
      </c>
      <c r="X54" s="58" t="n">
        <v>1904.203</v>
      </c>
      <c r="Y54" s="58" t="n">
        <v>3.906</v>
      </c>
      <c r="Z54" s="58" t="n">
        <f aca="false">X54/3600</f>
        <v>0.528945277777778</v>
      </c>
      <c r="AA54" s="56"/>
      <c r="AB54" s="56"/>
      <c r="AC54" s="56"/>
      <c r="AE54" s="39" t="n">
        <f aca="false">Q54/100</f>
        <v>0.03687</v>
      </c>
      <c r="AF54" s="39" t="n">
        <f aca="false">R54/100</f>
        <v>0.00525017222222222</v>
      </c>
      <c r="AG54" s="39" t="n">
        <f aca="false">Y54/100</f>
        <v>0.03906</v>
      </c>
      <c r="AH54" s="39" t="n">
        <f aca="false">Z54/100</f>
        <v>0.00528945277777778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2765.92</v>
      </c>
      <c r="E55" s="62" t="n">
        <f aca="false">N55</f>
        <v>40.0749</v>
      </c>
      <c r="F55" s="62" t="n">
        <f aca="false">L55</f>
        <v>2765.92</v>
      </c>
      <c r="G55" s="62" t="n">
        <f aca="false">O55</f>
        <v>40.5624</v>
      </c>
      <c r="H55" s="62" t="n">
        <f aca="false">T55</f>
        <v>2766.136</v>
      </c>
      <c r="I55" s="62" t="n">
        <f aca="false">V55</f>
        <v>40.0781</v>
      </c>
      <c r="J55" s="62" t="n">
        <f aca="false">T55</f>
        <v>2766.136</v>
      </c>
      <c r="K55" s="62" t="n">
        <f aca="false">W55</f>
        <v>40.573</v>
      </c>
      <c r="L55" s="59" t="n">
        <v>2765.92</v>
      </c>
      <c r="M55" s="59" t="n">
        <v>37.9566</v>
      </c>
      <c r="N55" s="59" t="n">
        <v>40.0749</v>
      </c>
      <c r="O55" s="59" t="n">
        <v>40.5624</v>
      </c>
      <c r="P55" s="59" t="n">
        <v>1954.406</v>
      </c>
      <c r="Q55" s="81" t="n">
        <v>4.5</v>
      </c>
      <c r="R55" s="59" t="n">
        <f aca="false">P55/3600</f>
        <v>0.542890555555556</v>
      </c>
      <c r="S55" s="61"/>
      <c r="T55" s="59" t="n">
        <v>2766.136</v>
      </c>
      <c r="U55" s="59" t="n">
        <v>37.9553</v>
      </c>
      <c r="V55" s="59" t="n">
        <v>40.0781</v>
      </c>
      <c r="W55" s="59" t="n">
        <v>40.573</v>
      </c>
      <c r="X55" s="59" t="n">
        <v>1954.843</v>
      </c>
      <c r="Y55" s="81" t="n">
        <v>4.5</v>
      </c>
      <c r="Z55" s="59" t="n">
        <f aca="false">X55/3600</f>
        <v>0.543011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45</v>
      </c>
      <c r="AF55" s="39" t="n">
        <f aca="false">R55/100</f>
        <v>0.00542890555555556</v>
      </c>
      <c r="AG55" s="39" t="n">
        <f aca="false">Y55/100</f>
        <v>0.045</v>
      </c>
      <c r="AH55" s="39" t="n">
        <f aca="false">Z55/100</f>
        <v>0.00543011944444444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1209.6152</v>
      </c>
      <c r="E56" s="63" t="n">
        <f aca="false">N56</f>
        <v>37.1804</v>
      </c>
      <c r="F56" s="63" t="n">
        <f aca="false">L56</f>
        <v>1209.6152</v>
      </c>
      <c r="G56" s="63" t="n">
        <f aca="false">O56</f>
        <v>37.6314</v>
      </c>
      <c r="H56" s="63" t="n">
        <f aca="false">T56</f>
        <v>1210.8752</v>
      </c>
      <c r="I56" s="63" t="n">
        <f aca="false">V56</f>
        <v>37.1862</v>
      </c>
      <c r="J56" s="63" t="n">
        <f aca="false">T56</f>
        <v>1210.8752</v>
      </c>
      <c r="K56" s="63" t="n">
        <f aca="false">W56</f>
        <v>37.6463</v>
      </c>
      <c r="L56" s="52" t="n">
        <v>1209.6152</v>
      </c>
      <c r="M56" s="52" t="n">
        <v>33.9086</v>
      </c>
      <c r="N56" s="52" t="n">
        <v>37.1804</v>
      </c>
      <c r="O56" s="52" t="n">
        <v>37.6314</v>
      </c>
      <c r="P56" s="52" t="n">
        <v>1799.343</v>
      </c>
      <c r="Q56" s="81" t="n">
        <v>3.937</v>
      </c>
      <c r="R56" s="52" t="n">
        <f aca="false">P56/3600</f>
        <v>0.4998175</v>
      </c>
      <c r="S56" s="53"/>
      <c r="T56" s="52" t="n">
        <v>1210.8752</v>
      </c>
      <c r="U56" s="52" t="n">
        <v>33.9103</v>
      </c>
      <c r="V56" s="52" t="n">
        <v>37.1862</v>
      </c>
      <c r="W56" s="52" t="n">
        <v>37.6463</v>
      </c>
      <c r="X56" s="52" t="n">
        <v>1807.531</v>
      </c>
      <c r="Y56" s="81" t="n">
        <v>3.984</v>
      </c>
      <c r="Z56" s="52" t="n">
        <f aca="false">X56/3600</f>
        <v>0.502091944444444</v>
      </c>
      <c r="AA56" s="53"/>
      <c r="AB56" s="53"/>
      <c r="AC56" s="53"/>
      <c r="AE56" s="39" t="n">
        <f aca="false">Q56/100</f>
        <v>0.03937</v>
      </c>
      <c r="AF56" s="39" t="n">
        <f aca="false">R56/100</f>
        <v>0.004998175</v>
      </c>
      <c r="AG56" s="39" t="n">
        <f aca="false">Y56/100</f>
        <v>0.03984</v>
      </c>
      <c r="AH56" s="39" t="n">
        <f aca="false">Z56/100</f>
        <v>0.00502091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97.2624</v>
      </c>
      <c r="E57" s="63" t="n">
        <f aca="false">N57</f>
        <v>34.6792</v>
      </c>
      <c r="F57" s="63" t="n">
        <f aca="false">L57</f>
        <v>497.2624</v>
      </c>
      <c r="G57" s="63" t="n">
        <f aca="false">O57</f>
        <v>35.1692</v>
      </c>
      <c r="H57" s="63" t="n">
        <f aca="false">T57</f>
        <v>497.0104</v>
      </c>
      <c r="I57" s="63" t="n">
        <f aca="false">V57</f>
        <v>34.7047</v>
      </c>
      <c r="J57" s="63" t="n">
        <f aca="false">T57</f>
        <v>497.0104</v>
      </c>
      <c r="K57" s="63" t="n">
        <f aca="false">W57</f>
        <v>35.1873</v>
      </c>
      <c r="L57" s="52" t="n">
        <v>497.2624</v>
      </c>
      <c r="M57" s="52" t="n">
        <v>30.2908</v>
      </c>
      <c r="N57" s="52" t="n">
        <v>34.6792</v>
      </c>
      <c r="O57" s="52" t="n">
        <v>35.1692</v>
      </c>
      <c r="P57" s="52" t="n">
        <v>1683.828</v>
      </c>
      <c r="Q57" s="81" t="n">
        <v>3.046</v>
      </c>
      <c r="R57" s="52" t="n">
        <f aca="false">P57/3600</f>
        <v>0.46773</v>
      </c>
      <c r="S57" s="53"/>
      <c r="T57" s="52" t="n">
        <v>497.0104</v>
      </c>
      <c r="U57" s="52" t="n">
        <v>30.2967</v>
      </c>
      <c r="V57" s="52" t="n">
        <v>34.7047</v>
      </c>
      <c r="W57" s="52" t="n">
        <v>35.1873</v>
      </c>
      <c r="X57" s="52" t="n">
        <v>1689.859</v>
      </c>
      <c r="Y57" s="81" t="n">
        <v>3.109</v>
      </c>
      <c r="Z57" s="52" t="n">
        <f aca="false">X57/3600</f>
        <v>0.469405277777778</v>
      </c>
      <c r="AA57" s="53"/>
      <c r="AB57" s="53"/>
      <c r="AC57" s="53"/>
      <c r="AE57" s="39" t="n">
        <f aca="false">Q57/100</f>
        <v>0.03046</v>
      </c>
      <c r="AF57" s="39" t="n">
        <f aca="false">R57/100</f>
        <v>0.0046773</v>
      </c>
      <c r="AG57" s="39" t="n">
        <f aca="false">Y57/100</f>
        <v>0.03109</v>
      </c>
      <c r="AH57" s="39" t="n">
        <f aca="false">Z57/100</f>
        <v>0.00469405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4496</v>
      </c>
      <c r="E58" s="64" t="n">
        <f aca="false">N58</f>
        <v>32.4999</v>
      </c>
      <c r="F58" s="64" t="n">
        <f aca="false">L58</f>
        <v>189.4496</v>
      </c>
      <c r="G58" s="64" t="n">
        <f aca="false">O58</f>
        <v>33.0636</v>
      </c>
      <c r="H58" s="64" t="n">
        <f aca="false">T58</f>
        <v>189.516</v>
      </c>
      <c r="I58" s="64" t="n">
        <f aca="false">V58</f>
        <v>32.515</v>
      </c>
      <c r="J58" s="64" t="n">
        <f aca="false">T58</f>
        <v>189.516</v>
      </c>
      <c r="K58" s="64" t="n">
        <f aca="false">W58</f>
        <v>33.0436</v>
      </c>
      <c r="L58" s="58" t="n">
        <v>189.4496</v>
      </c>
      <c r="M58" s="58" t="n">
        <v>27.1819</v>
      </c>
      <c r="N58" s="58" t="n">
        <v>32.4999</v>
      </c>
      <c r="O58" s="58" t="n">
        <v>33.0636</v>
      </c>
      <c r="P58" s="58" t="n">
        <v>1609.64</v>
      </c>
      <c r="Q58" s="58" t="n">
        <v>2.015</v>
      </c>
      <c r="R58" s="58" t="n">
        <f aca="false">P58/3600</f>
        <v>0.447122222222222</v>
      </c>
      <c r="S58" s="56"/>
      <c r="T58" s="58" t="n">
        <v>189.516</v>
      </c>
      <c r="U58" s="58" t="n">
        <v>27.1824</v>
      </c>
      <c r="V58" s="58" t="n">
        <v>32.515</v>
      </c>
      <c r="W58" s="58" t="n">
        <v>33.0436</v>
      </c>
      <c r="X58" s="58" t="n">
        <v>1613.062</v>
      </c>
      <c r="Y58" s="58" t="n">
        <v>2.015</v>
      </c>
      <c r="Z58" s="58" t="n">
        <f aca="false">X58/3600</f>
        <v>0.448072777777778</v>
      </c>
      <c r="AA58" s="56"/>
      <c r="AB58" s="56"/>
      <c r="AC58" s="56"/>
      <c r="AE58" s="39" t="n">
        <f aca="false">Q58/100</f>
        <v>0.02015</v>
      </c>
      <c r="AF58" s="39" t="n">
        <f aca="false">R58/100</f>
        <v>0.00447122222222222</v>
      </c>
      <c r="AG58" s="39" t="n">
        <f aca="false">Y58/100</f>
        <v>0.02015</v>
      </c>
      <c r="AH58" s="39" t="n">
        <f aca="false">Z58/100</f>
        <v>0.00448072777777778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751.384</v>
      </c>
      <c r="E59" s="60" t="n">
        <f aca="false">N59</f>
        <v>41.2847</v>
      </c>
      <c r="F59" s="60" t="n">
        <f aca="false">L59</f>
        <v>1751.384</v>
      </c>
      <c r="G59" s="60" t="n">
        <f aca="false">O59</f>
        <v>42.3636</v>
      </c>
      <c r="H59" s="60" t="n">
        <f aca="false">T59</f>
        <v>1754.112</v>
      </c>
      <c r="I59" s="60" t="n">
        <f aca="false">V59</f>
        <v>41.2834</v>
      </c>
      <c r="J59" s="60" t="n">
        <f aca="false">T59</f>
        <v>1754.112</v>
      </c>
      <c r="K59" s="60" t="n">
        <f aca="false">W59</f>
        <v>42.3728</v>
      </c>
      <c r="L59" s="59" t="n">
        <v>1751.384</v>
      </c>
      <c r="M59" s="59" t="n">
        <v>40.0229</v>
      </c>
      <c r="N59" s="59" t="n">
        <v>41.2847</v>
      </c>
      <c r="O59" s="59" t="n">
        <v>42.3636</v>
      </c>
      <c r="P59" s="59" t="n">
        <v>1423.109</v>
      </c>
      <c r="Q59" s="81" t="n">
        <v>3.546</v>
      </c>
      <c r="R59" s="59" t="n">
        <f aca="false">P59/3600</f>
        <v>0.395308055555556</v>
      </c>
      <c r="S59" s="61"/>
      <c r="T59" s="59" t="n">
        <v>1754.112</v>
      </c>
      <c r="U59" s="59" t="n">
        <v>40.0216</v>
      </c>
      <c r="V59" s="59" t="n">
        <v>41.2834</v>
      </c>
      <c r="W59" s="59" t="n">
        <v>42.3728</v>
      </c>
      <c r="X59" s="59" t="n">
        <v>1425.093</v>
      </c>
      <c r="Y59" s="81" t="n">
        <v>3.578</v>
      </c>
      <c r="Z59" s="59" t="n">
        <f aca="false">X59/3600</f>
        <v>0.395859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3546</v>
      </c>
      <c r="AF59" s="39" t="n">
        <f aca="false">R59/100</f>
        <v>0.00395308055555556</v>
      </c>
      <c r="AG59" s="39" t="n">
        <f aca="false">Y59/100</f>
        <v>0.03578</v>
      </c>
      <c r="AH59" s="39" t="n">
        <f aca="false">Z59/100</f>
        <v>0.00395859166666667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881.9224</v>
      </c>
      <c r="E60" s="51" t="n">
        <f aca="false">N60</f>
        <v>38.4599</v>
      </c>
      <c r="F60" s="51" t="n">
        <f aca="false">L60</f>
        <v>881.9224</v>
      </c>
      <c r="G60" s="51" t="n">
        <f aca="false">O60</f>
        <v>39.6074</v>
      </c>
      <c r="H60" s="51" t="n">
        <f aca="false">T60</f>
        <v>882.0688</v>
      </c>
      <c r="I60" s="51" t="n">
        <f aca="false">V60</f>
        <v>38.4522</v>
      </c>
      <c r="J60" s="51" t="n">
        <f aca="false">T60</f>
        <v>882.0688</v>
      </c>
      <c r="K60" s="51" t="n">
        <f aca="false">W60</f>
        <v>39.6158</v>
      </c>
      <c r="L60" s="52" t="n">
        <v>881.9224</v>
      </c>
      <c r="M60" s="52" t="n">
        <v>36.1984</v>
      </c>
      <c r="N60" s="52" t="n">
        <v>38.4599</v>
      </c>
      <c r="O60" s="52" t="n">
        <v>39.6074</v>
      </c>
      <c r="P60" s="52" t="n">
        <v>1326.156</v>
      </c>
      <c r="Q60" s="81" t="n">
        <v>3.234</v>
      </c>
      <c r="R60" s="52" t="n">
        <f aca="false">P60/3600</f>
        <v>0.368376666666667</v>
      </c>
      <c r="S60" s="53"/>
      <c r="T60" s="52" t="n">
        <v>882.0688</v>
      </c>
      <c r="U60" s="52" t="n">
        <v>36.1988</v>
      </c>
      <c r="V60" s="52" t="n">
        <v>38.4522</v>
      </c>
      <c r="W60" s="52" t="n">
        <v>39.6158</v>
      </c>
      <c r="X60" s="52" t="n">
        <v>1329.875</v>
      </c>
      <c r="Y60" s="81" t="n">
        <v>3.234</v>
      </c>
      <c r="Z60" s="52" t="n">
        <f aca="false">X60/3600</f>
        <v>0.369409722222222</v>
      </c>
      <c r="AA60" s="53"/>
      <c r="AB60" s="53"/>
      <c r="AC60" s="53"/>
      <c r="AE60" s="39" t="n">
        <f aca="false">Q60/100</f>
        <v>0.03234</v>
      </c>
      <c r="AF60" s="39" t="n">
        <f aca="false">R60/100</f>
        <v>0.00368376666666667</v>
      </c>
      <c r="AG60" s="39" t="n">
        <f aca="false">Y60/100</f>
        <v>0.03234</v>
      </c>
      <c r="AH60" s="39" t="n">
        <f aca="false">Z60/100</f>
        <v>0.00369409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19.5968</v>
      </c>
      <c r="E61" s="51" t="n">
        <f aca="false">N61</f>
        <v>35.9572</v>
      </c>
      <c r="F61" s="51" t="n">
        <f aca="false">L61</f>
        <v>419.5968</v>
      </c>
      <c r="G61" s="51" t="n">
        <f aca="false">O61</f>
        <v>36.9922</v>
      </c>
      <c r="H61" s="51" t="n">
        <f aca="false">T61</f>
        <v>419.2456</v>
      </c>
      <c r="I61" s="51" t="n">
        <f aca="false">V61</f>
        <v>35.9616</v>
      </c>
      <c r="J61" s="51" t="n">
        <f aca="false">T61</f>
        <v>419.2456</v>
      </c>
      <c r="K61" s="51" t="n">
        <f aca="false">W61</f>
        <v>36.9974</v>
      </c>
      <c r="L61" s="52" t="n">
        <v>419.5968</v>
      </c>
      <c r="M61" s="52" t="n">
        <v>32.6842</v>
      </c>
      <c r="N61" s="52" t="n">
        <v>35.9572</v>
      </c>
      <c r="O61" s="52" t="n">
        <v>36.9922</v>
      </c>
      <c r="P61" s="52" t="n">
        <v>1237.109</v>
      </c>
      <c r="Q61" s="81" t="n">
        <v>2.734</v>
      </c>
      <c r="R61" s="52" t="n">
        <f aca="false">P61/3600</f>
        <v>0.343641388888889</v>
      </c>
      <c r="S61" s="53"/>
      <c r="T61" s="52" t="n">
        <v>419.2456</v>
      </c>
      <c r="U61" s="52" t="n">
        <v>32.6852</v>
      </c>
      <c r="V61" s="52" t="n">
        <v>35.9616</v>
      </c>
      <c r="W61" s="52" t="n">
        <v>36.9974</v>
      </c>
      <c r="X61" s="52" t="n">
        <v>1241.062</v>
      </c>
      <c r="Y61" s="81" t="n">
        <v>2.812</v>
      </c>
      <c r="Z61" s="52" t="n">
        <f aca="false">X61/3600</f>
        <v>0.344739444444444</v>
      </c>
      <c r="AA61" s="53"/>
      <c r="AB61" s="53"/>
      <c r="AC61" s="53"/>
      <c r="AE61" s="39" t="n">
        <f aca="false">Q61/100</f>
        <v>0.02734</v>
      </c>
      <c r="AF61" s="39" t="n">
        <f aca="false">R61/100</f>
        <v>0.00343641388888889</v>
      </c>
      <c r="AG61" s="39" t="n">
        <f aca="false">Y61/100</f>
        <v>0.02812</v>
      </c>
      <c r="AH61" s="39" t="n">
        <f aca="false">Z61/100</f>
        <v>0.00344739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8.7976</v>
      </c>
      <c r="E62" s="65" t="n">
        <f aca="false">N62</f>
        <v>33.4587</v>
      </c>
      <c r="F62" s="65" t="n">
        <f aca="false">L62</f>
        <v>188.7976</v>
      </c>
      <c r="G62" s="65" t="n">
        <f aca="false">O62</f>
        <v>34.4192</v>
      </c>
      <c r="H62" s="65" t="n">
        <f aca="false">T62</f>
        <v>188.6584</v>
      </c>
      <c r="I62" s="65" t="n">
        <f aca="false">V62</f>
        <v>33.4842</v>
      </c>
      <c r="J62" s="65" t="n">
        <f aca="false">T62</f>
        <v>188.6584</v>
      </c>
      <c r="K62" s="65" t="n">
        <f aca="false">W62</f>
        <v>34.4299</v>
      </c>
      <c r="L62" s="58" t="n">
        <v>188.7976</v>
      </c>
      <c r="M62" s="58" t="n">
        <v>29.7607</v>
      </c>
      <c r="N62" s="58" t="n">
        <v>33.4587</v>
      </c>
      <c r="O62" s="58" t="n">
        <v>34.4192</v>
      </c>
      <c r="P62" s="58" t="n">
        <v>1157.203</v>
      </c>
      <c r="Q62" s="58" t="n">
        <v>1.968</v>
      </c>
      <c r="R62" s="58" t="n">
        <f aca="false">P62/3600</f>
        <v>0.321445277777778</v>
      </c>
      <c r="S62" s="56"/>
      <c r="T62" s="58" t="n">
        <v>188.6584</v>
      </c>
      <c r="U62" s="58" t="n">
        <v>29.7495</v>
      </c>
      <c r="V62" s="58" t="n">
        <v>33.4842</v>
      </c>
      <c r="W62" s="58" t="n">
        <v>34.4299</v>
      </c>
      <c r="X62" s="58" t="n">
        <v>1160.921</v>
      </c>
      <c r="Y62" s="58" t="n">
        <v>2.015</v>
      </c>
      <c r="Z62" s="58" t="n">
        <f aca="false">X62/3600</f>
        <v>0.322478055555556</v>
      </c>
      <c r="AA62" s="56"/>
      <c r="AB62" s="56"/>
      <c r="AC62" s="56"/>
      <c r="AE62" s="39" t="n">
        <f aca="false">Q62/100</f>
        <v>0.01968</v>
      </c>
      <c r="AF62" s="39" t="n">
        <f aca="false">R62/100</f>
        <v>0.00321445277777778</v>
      </c>
      <c r="AG62" s="39" t="n">
        <f aca="false">Y62/100</f>
        <v>0.02015</v>
      </c>
      <c r="AH62" s="39" t="n">
        <f aca="false">Z62/100</f>
        <v>0.00322478055555556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549.7904</v>
      </c>
      <c r="E63" s="62" t="n">
        <f aca="false">N63</f>
        <v>46.4215</v>
      </c>
      <c r="F63" s="62" t="n">
        <f aca="false">L63</f>
        <v>2549.7904</v>
      </c>
      <c r="G63" s="62" t="n">
        <f aca="false">O63</f>
        <v>47.3546</v>
      </c>
      <c r="H63" s="62" t="n">
        <f aca="false">T63</f>
        <v>2549.2456</v>
      </c>
      <c r="I63" s="62" t="n">
        <f aca="false">V63</f>
        <v>46.4312</v>
      </c>
      <c r="J63" s="62" t="n">
        <f aca="false">T63</f>
        <v>2549.2456</v>
      </c>
      <c r="K63" s="62" t="n">
        <f aca="false">W63</f>
        <v>47.3718</v>
      </c>
      <c r="L63" s="59" t="n">
        <v>2549.7904</v>
      </c>
      <c r="M63" s="59" t="n">
        <v>43.1528</v>
      </c>
      <c r="N63" s="59" t="n">
        <v>46.4215</v>
      </c>
      <c r="O63" s="59" t="n">
        <v>47.3546</v>
      </c>
      <c r="P63" s="59" t="n">
        <v>17346.093</v>
      </c>
      <c r="Q63" s="81" t="n">
        <v>29.578</v>
      </c>
      <c r="R63" s="59" t="n">
        <f aca="false">P63/3600</f>
        <v>4.81835916666667</v>
      </c>
      <c r="S63" s="61"/>
      <c r="T63" s="59" t="n">
        <v>2549.2456</v>
      </c>
      <c r="U63" s="59" t="n">
        <v>43.1523</v>
      </c>
      <c r="V63" s="59" t="n">
        <v>46.4312</v>
      </c>
      <c r="W63" s="59" t="n">
        <v>47.3718</v>
      </c>
      <c r="X63" s="59" t="n">
        <v>17358.765</v>
      </c>
      <c r="Y63" s="81" t="n">
        <v>29.812</v>
      </c>
      <c r="Z63" s="59" t="n">
        <f aca="false">X63/3600</f>
        <v>4.8218791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29578</v>
      </c>
      <c r="AF63" s="39" t="n">
        <f aca="false">R63/100</f>
        <v>0.0481835916666667</v>
      </c>
      <c r="AG63" s="39" t="n">
        <f aca="false">Y63/100</f>
        <v>0.29812</v>
      </c>
      <c r="AH63" s="39" t="n">
        <f aca="false">Z63/100</f>
        <v>0.0482187916666667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968.1712</v>
      </c>
      <c r="E64" s="63" t="n">
        <f aca="false">N64</f>
        <v>45.0247</v>
      </c>
      <c r="F64" s="63" t="n">
        <f aca="false">L64</f>
        <v>968.1712</v>
      </c>
      <c r="G64" s="63" t="n">
        <f aca="false">O64</f>
        <v>45.6667</v>
      </c>
      <c r="H64" s="63" t="n">
        <f aca="false">T64</f>
        <v>967.0632</v>
      </c>
      <c r="I64" s="63" t="n">
        <f aca="false">V64</f>
        <v>45.0145</v>
      </c>
      <c r="J64" s="63" t="n">
        <f aca="false">T64</f>
        <v>967.0632</v>
      </c>
      <c r="K64" s="63" t="n">
        <f aca="false">W64</f>
        <v>45.6694</v>
      </c>
      <c r="L64" s="52" t="n">
        <v>968.1712</v>
      </c>
      <c r="M64" s="52" t="n">
        <v>40.7379</v>
      </c>
      <c r="N64" s="52" t="n">
        <v>45.0247</v>
      </c>
      <c r="O64" s="52" t="n">
        <v>45.6667</v>
      </c>
      <c r="P64" s="52" t="n">
        <v>16708.734</v>
      </c>
      <c r="Q64" s="81" t="n">
        <v>23.265</v>
      </c>
      <c r="R64" s="52" t="n">
        <f aca="false">P64/3600</f>
        <v>4.641315</v>
      </c>
      <c r="S64" s="53"/>
      <c r="T64" s="52" t="n">
        <v>967.0632</v>
      </c>
      <c r="U64" s="52" t="n">
        <v>40.7273</v>
      </c>
      <c r="V64" s="52" t="n">
        <v>45.0145</v>
      </c>
      <c r="W64" s="52" t="n">
        <v>45.6694</v>
      </c>
      <c r="X64" s="52" t="n">
        <v>16762.406</v>
      </c>
      <c r="Y64" s="81" t="n">
        <v>23.5</v>
      </c>
      <c r="Z64" s="52" t="n">
        <f aca="false">X64/3600</f>
        <v>4.65622388888889</v>
      </c>
      <c r="AA64" s="53"/>
      <c r="AB64" s="53"/>
      <c r="AC64" s="53"/>
      <c r="AE64" s="39" t="n">
        <f aca="false">Q64/100</f>
        <v>0.23265</v>
      </c>
      <c r="AF64" s="39" t="n">
        <f aca="false">R64/100</f>
        <v>0.04641315</v>
      </c>
      <c r="AG64" s="39" t="n">
        <f aca="false">Y64/100</f>
        <v>0.235</v>
      </c>
      <c r="AH64" s="39" t="n">
        <f aca="false">Z64/100</f>
        <v>0.0465622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8.9552</v>
      </c>
      <c r="E65" s="63" t="n">
        <f aca="false">N65</f>
        <v>43.502</v>
      </c>
      <c r="F65" s="63" t="n">
        <f aca="false">L65</f>
        <v>458.9552</v>
      </c>
      <c r="G65" s="63" t="n">
        <f aca="false">O65</f>
        <v>43.859</v>
      </c>
      <c r="H65" s="63" t="n">
        <f aca="false">T65</f>
        <v>459.5904</v>
      </c>
      <c r="I65" s="63" t="n">
        <f aca="false">V65</f>
        <v>43.4817</v>
      </c>
      <c r="J65" s="63" t="n">
        <f aca="false">T65</f>
        <v>459.5904</v>
      </c>
      <c r="K65" s="63" t="n">
        <f aca="false">W65</f>
        <v>43.8603</v>
      </c>
      <c r="L65" s="52" t="n">
        <v>458.9552</v>
      </c>
      <c r="M65" s="52" t="n">
        <v>38.1153</v>
      </c>
      <c r="N65" s="52" t="n">
        <v>43.502</v>
      </c>
      <c r="O65" s="52" t="n">
        <v>43.859</v>
      </c>
      <c r="P65" s="52" t="n">
        <v>16442.718</v>
      </c>
      <c r="Q65" s="81" t="n">
        <v>17.218</v>
      </c>
      <c r="R65" s="52" t="n">
        <f aca="false">P65/3600</f>
        <v>4.56742166666667</v>
      </c>
      <c r="S65" s="53"/>
      <c r="T65" s="52" t="n">
        <v>459.5904</v>
      </c>
      <c r="U65" s="52" t="n">
        <v>38.1021</v>
      </c>
      <c r="V65" s="52" t="n">
        <v>43.4817</v>
      </c>
      <c r="W65" s="52" t="n">
        <v>43.8603</v>
      </c>
      <c r="X65" s="52" t="n">
        <v>16473.671</v>
      </c>
      <c r="Y65" s="81" t="n">
        <v>16.968</v>
      </c>
      <c r="Z65" s="52" t="n">
        <f aca="false">X65/3600</f>
        <v>4.57601972222222</v>
      </c>
      <c r="AA65" s="53"/>
      <c r="AB65" s="53"/>
      <c r="AC65" s="53"/>
      <c r="AE65" s="39" t="n">
        <f aca="false">Q65/100</f>
        <v>0.17218</v>
      </c>
      <c r="AF65" s="39" t="n">
        <f aca="false">R65/100</f>
        <v>0.0456742166666667</v>
      </c>
      <c r="AG65" s="39" t="n">
        <f aca="false">Y65/100</f>
        <v>0.16968</v>
      </c>
      <c r="AH65" s="39" t="n">
        <f aca="false">Z65/100</f>
        <v>0.045760197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4.2384</v>
      </c>
      <c r="E66" s="64" t="n">
        <f aca="false">N66</f>
        <v>41.9675</v>
      </c>
      <c r="F66" s="64" t="n">
        <f aca="false">L66</f>
        <v>244.2384</v>
      </c>
      <c r="G66" s="64" t="n">
        <f aca="false">O66</f>
        <v>41.99</v>
      </c>
      <c r="H66" s="64" t="n">
        <f aca="false">T66</f>
        <v>243.3048</v>
      </c>
      <c r="I66" s="64" t="n">
        <f aca="false">V66</f>
        <v>41.9728</v>
      </c>
      <c r="J66" s="64" t="n">
        <f aca="false">T66</f>
        <v>243.3048</v>
      </c>
      <c r="K66" s="64" t="n">
        <f aca="false">W66</f>
        <v>41.9691</v>
      </c>
      <c r="L66" s="58" t="n">
        <v>244.2384</v>
      </c>
      <c r="M66" s="58" t="n">
        <v>35.3811</v>
      </c>
      <c r="N66" s="58" t="n">
        <v>41.9675</v>
      </c>
      <c r="O66" s="58" t="n">
        <v>41.99</v>
      </c>
      <c r="P66" s="58" t="n">
        <v>16404</v>
      </c>
      <c r="Q66" s="58" t="n">
        <v>12.703</v>
      </c>
      <c r="R66" s="58" t="n">
        <f aca="false">P66/3600</f>
        <v>4.55666666666667</v>
      </c>
      <c r="S66" s="56"/>
      <c r="T66" s="58" t="n">
        <v>243.3048</v>
      </c>
      <c r="U66" s="58" t="n">
        <v>35.3659</v>
      </c>
      <c r="V66" s="58" t="n">
        <v>41.9728</v>
      </c>
      <c r="W66" s="58" t="n">
        <v>41.9691</v>
      </c>
      <c r="X66" s="58" t="n">
        <v>16399.921</v>
      </c>
      <c r="Y66" s="58" t="n">
        <v>12.765</v>
      </c>
      <c r="Z66" s="58" t="n">
        <f aca="false">X66/3600</f>
        <v>4.55553361111111</v>
      </c>
      <c r="AA66" s="56"/>
      <c r="AB66" s="56"/>
      <c r="AC66" s="56"/>
      <c r="AE66" s="39" t="n">
        <f aca="false">Q66/100</f>
        <v>0.12703</v>
      </c>
      <c r="AF66" s="39" t="n">
        <f aca="false">R66/100</f>
        <v>0.0455666666666667</v>
      </c>
      <c r="AG66" s="39" t="n">
        <f aca="false">Y66/100</f>
        <v>0.12765</v>
      </c>
      <c r="AH66" s="39" t="n">
        <f aca="false">Z66/100</f>
        <v>0.0455553361111111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3603.0664</v>
      </c>
      <c r="E67" s="60" t="n">
        <f aca="false">N67</f>
        <v>47.9975</v>
      </c>
      <c r="F67" s="60" t="n">
        <f aca="false">L67</f>
        <v>3603.0664</v>
      </c>
      <c r="G67" s="60" t="n">
        <f aca="false">O67</f>
        <v>47.2539</v>
      </c>
      <c r="H67" s="60" t="n">
        <f aca="false">T67</f>
        <v>3599.9728</v>
      </c>
      <c r="I67" s="60" t="n">
        <f aca="false">V67</f>
        <v>47.9841</v>
      </c>
      <c r="J67" s="60" t="n">
        <f aca="false">T67</f>
        <v>3599.9728</v>
      </c>
      <c r="K67" s="60" t="n">
        <f aca="false">W67</f>
        <v>47.2513</v>
      </c>
      <c r="L67" s="59" t="n">
        <v>3603.0664</v>
      </c>
      <c r="M67" s="59" t="n">
        <v>43.0738</v>
      </c>
      <c r="N67" s="59" t="n">
        <v>47.9975</v>
      </c>
      <c r="O67" s="59" t="n">
        <v>47.2539</v>
      </c>
      <c r="P67" s="59" t="n">
        <v>17536.64</v>
      </c>
      <c r="Q67" s="81" t="n">
        <v>29.921</v>
      </c>
      <c r="R67" s="59" t="n">
        <f aca="false">P67/3600</f>
        <v>4.87128888888889</v>
      </c>
      <c r="S67" s="61"/>
      <c r="T67" s="59" t="n">
        <v>3599.9728</v>
      </c>
      <c r="U67" s="59" t="n">
        <v>43.0723</v>
      </c>
      <c r="V67" s="59" t="n">
        <v>47.9841</v>
      </c>
      <c r="W67" s="59" t="n">
        <v>47.2513</v>
      </c>
      <c r="X67" s="59" t="n">
        <v>17582</v>
      </c>
      <c r="Y67" s="81" t="n">
        <v>30.11</v>
      </c>
      <c r="Z67" s="59" t="n">
        <f aca="false">X67/3600</f>
        <v>4.883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29921</v>
      </c>
      <c r="AF67" s="39" t="n">
        <f aca="false">R67/100</f>
        <v>0.0487128888888889</v>
      </c>
      <c r="AG67" s="39" t="n">
        <f aca="false">Y67/100</f>
        <v>0.3011</v>
      </c>
      <c r="AH67" s="39" t="n">
        <f aca="false">Z67/100</f>
        <v>0.0488388888888889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211.8144</v>
      </c>
      <c r="E68" s="51" t="n">
        <f aca="false">N68</f>
        <v>46.624</v>
      </c>
      <c r="F68" s="51" t="n">
        <f aca="false">L68</f>
        <v>1211.8144</v>
      </c>
      <c r="G68" s="51" t="n">
        <f aca="false">O68</f>
        <v>45.3228</v>
      </c>
      <c r="H68" s="51" t="n">
        <f aca="false">T68</f>
        <v>1211.5632</v>
      </c>
      <c r="I68" s="51" t="n">
        <f aca="false">V68</f>
        <v>46.6107</v>
      </c>
      <c r="J68" s="51" t="n">
        <f aca="false">T68</f>
        <v>1211.5632</v>
      </c>
      <c r="K68" s="51" t="n">
        <f aca="false">W68</f>
        <v>45.3161</v>
      </c>
      <c r="L68" s="52" t="n">
        <v>1211.8144</v>
      </c>
      <c r="M68" s="52" t="n">
        <v>40.4471</v>
      </c>
      <c r="N68" s="52" t="n">
        <v>46.624</v>
      </c>
      <c r="O68" s="52" t="n">
        <v>45.3228</v>
      </c>
      <c r="P68" s="52" t="n">
        <v>16927.421</v>
      </c>
      <c r="Q68" s="81" t="n">
        <v>25.562</v>
      </c>
      <c r="R68" s="52" t="n">
        <f aca="false">P68/3600</f>
        <v>4.70206138888889</v>
      </c>
      <c r="S68" s="53"/>
      <c r="T68" s="52" t="n">
        <v>1211.5632</v>
      </c>
      <c r="U68" s="52" t="n">
        <v>40.4416</v>
      </c>
      <c r="V68" s="52" t="n">
        <v>46.6107</v>
      </c>
      <c r="W68" s="52" t="n">
        <v>45.3161</v>
      </c>
      <c r="X68" s="52" t="n">
        <v>16978.046</v>
      </c>
      <c r="Y68" s="81" t="n">
        <v>26.375</v>
      </c>
      <c r="Z68" s="52" t="n">
        <f aca="false">X68/3600</f>
        <v>4.71612388888889</v>
      </c>
      <c r="AA68" s="53"/>
      <c r="AB68" s="53"/>
      <c r="AC68" s="53"/>
      <c r="AE68" s="39" t="n">
        <f aca="false">Q68/100</f>
        <v>0.25562</v>
      </c>
      <c r="AF68" s="39" t="n">
        <f aca="false">R68/100</f>
        <v>0.0470206138888889</v>
      </c>
      <c r="AG68" s="39" t="n">
        <f aca="false">Y68/100</f>
        <v>0.26375</v>
      </c>
      <c r="AH68" s="39" t="n">
        <f aca="false">Z68/100</f>
        <v>0.0471612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60.0312</v>
      </c>
      <c r="E69" s="51" t="n">
        <f aca="false">N69</f>
        <v>45.3713</v>
      </c>
      <c r="F69" s="51" t="n">
        <f aca="false">L69</f>
        <v>560.0312</v>
      </c>
      <c r="G69" s="51" t="n">
        <f aca="false">O69</f>
        <v>43.4411</v>
      </c>
      <c r="H69" s="51" t="n">
        <f aca="false">T69</f>
        <v>560.3496</v>
      </c>
      <c r="I69" s="51" t="n">
        <f aca="false">V69</f>
        <v>45.3991</v>
      </c>
      <c r="J69" s="51" t="n">
        <f aca="false">T69</f>
        <v>560.3496</v>
      </c>
      <c r="K69" s="51" t="n">
        <f aca="false">W69</f>
        <v>43.4619</v>
      </c>
      <c r="L69" s="52" t="n">
        <v>560.0312</v>
      </c>
      <c r="M69" s="52" t="n">
        <v>37.6292</v>
      </c>
      <c r="N69" s="52" t="n">
        <v>45.3713</v>
      </c>
      <c r="O69" s="52" t="n">
        <v>43.4411</v>
      </c>
      <c r="P69" s="52" t="n">
        <v>16596.234</v>
      </c>
      <c r="Q69" s="81" t="n">
        <v>22.25</v>
      </c>
      <c r="R69" s="52" t="n">
        <f aca="false">P69/3600</f>
        <v>4.610065</v>
      </c>
      <c r="S69" s="53"/>
      <c r="T69" s="52" t="n">
        <v>560.3496</v>
      </c>
      <c r="U69" s="52" t="n">
        <v>37.6139</v>
      </c>
      <c r="V69" s="52" t="n">
        <v>45.3991</v>
      </c>
      <c r="W69" s="52" t="n">
        <v>43.4619</v>
      </c>
      <c r="X69" s="52" t="n">
        <v>16606.843</v>
      </c>
      <c r="Y69" s="81" t="n">
        <v>22.859</v>
      </c>
      <c r="Z69" s="52" t="n">
        <f aca="false">X69/3600</f>
        <v>4.61301194444445</v>
      </c>
      <c r="AA69" s="53"/>
      <c r="AB69" s="53"/>
      <c r="AC69" s="53"/>
      <c r="AE69" s="39" t="n">
        <f aca="false">Q69/100</f>
        <v>0.2225</v>
      </c>
      <c r="AF69" s="39" t="n">
        <f aca="false">R69/100</f>
        <v>0.04610065</v>
      </c>
      <c r="AG69" s="39" t="n">
        <f aca="false">Y69/100</f>
        <v>0.22859</v>
      </c>
      <c r="AH69" s="39" t="n">
        <f aca="false">Z69/100</f>
        <v>0.046130119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301.5816</v>
      </c>
      <c r="E70" s="57" t="n">
        <f aca="false">N70</f>
        <v>43.9325</v>
      </c>
      <c r="F70" s="57" t="n">
        <f aca="false">L70</f>
        <v>301.5816</v>
      </c>
      <c r="G70" s="57" t="n">
        <f aca="false">O70</f>
        <v>41.7374</v>
      </c>
      <c r="H70" s="57" t="n">
        <f aca="false">T70</f>
        <v>301.4248</v>
      </c>
      <c r="I70" s="57" t="n">
        <f aca="false">V70</f>
        <v>43.9204</v>
      </c>
      <c r="J70" s="57" t="n">
        <f aca="false">T70</f>
        <v>301.4248</v>
      </c>
      <c r="K70" s="57" t="n">
        <f aca="false">W70</f>
        <v>41.7462</v>
      </c>
      <c r="L70" s="58" t="n">
        <v>301.5816</v>
      </c>
      <c r="M70" s="58" t="n">
        <v>34.6396</v>
      </c>
      <c r="N70" s="58" t="n">
        <v>43.9325</v>
      </c>
      <c r="O70" s="58" t="n">
        <v>41.7374</v>
      </c>
      <c r="P70" s="58" t="n">
        <v>16412.046</v>
      </c>
      <c r="Q70" s="58" t="n">
        <v>17.984</v>
      </c>
      <c r="R70" s="58" t="n">
        <f aca="false">P70/3600</f>
        <v>4.55890166666667</v>
      </c>
      <c r="S70" s="56"/>
      <c r="T70" s="58" t="n">
        <v>301.4248</v>
      </c>
      <c r="U70" s="58" t="n">
        <v>34.6277</v>
      </c>
      <c r="V70" s="58" t="n">
        <v>43.9204</v>
      </c>
      <c r="W70" s="58" t="n">
        <v>41.7462</v>
      </c>
      <c r="X70" s="58" t="n">
        <v>16428.218</v>
      </c>
      <c r="Y70" s="58" t="n">
        <v>18.203</v>
      </c>
      <c r="Z70" s="58" t="n">
        <f aca="false">X70/3600</f>
        <v>4.56339388888889</v>
      </c>
      <c r="AA70" s="56"/>
      <c r="AB70" s="56"/>
      <c r="AC70" s="56"/>
      <c r="AE70" s="39" t="n">
        <f aca="false">Q70/100</f>
        <v>0.17984</v>
      </c>
      <c r="AF70" s="39" t="n">
        <f aca="false">R70/100</f>
        <v>0.0455890166666667</v>
      </c>
      <c r="AG70" s="39" t="n">
        <f aca="false">Y70/100</f>
        <v>0.18203</v>
      </c>
      <c r="AH70" s="39" t="n">
        <f aca="false">Z70/100</f>
        <v>0.0456339388888889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3069.7568</v>
      </c>
      <c r="E71" s="60" t="n">
        <f aca="false">N71</f>
        <v>47.7413</v>
      </c>
      <c r="F71" s="60" t="n">
        <f aca="false">L71</f>
        <v>3069.7568</v>
      </c>
      <c r="G71" s="60" t="n">
        <f aca="false">O71</f>
        <v>47.8912</v>
      </c>
      <c r="H71" s="60" t="n">
        <f aca="false">T71</f>
        <v>3069.0896</v>
      </c>
      <c r="I71" s="60" t="n">
        <f aca="false">V71</f>
        <v>47.7377</v>
      </c>
      <c r="J71" s="60" t="n">
        <f aca="false">T71</f>
        <v>3069.0896</v>
      </c>
      <c r="K71" s="60" t="n">
        <f aca="false">W71</f>
        <v>47.9043</v>
      </c>
      <c r="L71" s="59" t="n">
        <v>3069.7568</v>
      </c>
      <c r="M71" s="59" t="n">
        <v>42.9391</v>
      </c>
      <c r="N71" s="59" t="n">
        <v>47.7413</v>
      </c>
      <c r="O71" s="59" t="n">
        <v>47.8912</v>
      </c>
      <c r="P71" s="59" t="n">
        <v>17378.812</v>
      </c>
      <c r="Q71" s="81" t="n">
        <v>29.796</v>
      </c>
      <c r="R71" s="59" t="n">
        <f aca="false">P71/3600</f>
        <v>4.82744777777778</v>
      </c>
      <c r="S71" s="61"/>
      <c r="T71" s="59" t="n">
        <v>3069.0896</v>
      </c>
      <c r="U71" s="59" t="n">
        <v>42.9396</v>
      </c>
      <c r="V71" s="59" t="n">
        <v>47.7377</v>
      </c>
      <c r="W71" s="59" t="n">
        <v>47.9043</v>
      </c>
      <c r="X71" s="59" t="n">
        <v>17418.328</v>
      </c>
      <c r="Y71" s="81" t="n">
        <v>30.062</v>
      </c>
      <c r="Z71" s="59" t="n">
        <f aca="false">X71/3600</f>
        <v>4.8384244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29796</v>
      </c>
      <c r="AF71" s="39" t="n">
        <f aca="false">R71/100</f>
        <v>0.0482744777777778</v>
      </c>
      <c r="AG71" s="39" t="n">
        <f aca="false">Y71/100</f>
        <v>0.30062</v>
      </c>
      <c r="AH71" s="39" t="n">
        <f aca="false">Z71/100</f>
        <v>0.0483842444444444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967.996</v>
      </c>
      <c r="E72" s="51" t="n">
        <f aca="false">N72</f>
        <v>46.0343</v>
      </c>
      <c r="F72" s="51" t="n">
        <f aca="false">L72</f>
        <v>967.996</v>
      </c>
      <c r="G72" s="51" t="n">
        <f aca="false">O72</f>
        <v>45.8866</v>
      </c>
      <c r="H72" s="51" t="n">
        <f aca="false">T72</f>
        <v>968.7752</v>
      </c>
      <c r="I72" s="51" t="n">
        <f aca="false">V72</f>
        <v>46.0286</v>
      </c>
      <c r="J72" s="51" t="n">
        <f aca="false">T72</f>
        <v>968.7752</v>
      </c>
      <c r="K72" s="51" t="n">
        <f aca="false">W72</f>
        <v>45.8797</v>
      </c>
      <c r="L72" s="52" t="n">
        <v>967.996</v>
      </c>
      <c r="M72" s="52" t="n">
        <v>40.305</v>
      </c>
      <c r="N72" s="52" t="n">
        <v>46.0343</v>
      </c>
      <c r="O72" s="52" t="n">
        <v>45.8866</v>
      </c>
      <c r="P72" s="52" t="n">
        <v>16742.531</v>
      </c>
      <c r="Q72" s="81" t="n">
        <v>25.437</v>
      </c>
      <c r="R72" s="52" t="n">
        <f aca="false">P72/3600</f>
        <v>4.65070305555556</v>
      </c>
      <c r="S72" s="53"/>
      <c r="T72" s="52" t="n">
        <v>968.7752</v>
      </c>
      <c r="U72" s="52" t="n">
        <v>40.3011</v>
      </c>
      <c r="V72" s="52" t="n">
        <v>46.0286</v>
      </c>
      <c r="W72" s="52" t="n">
        <v>45.8797</v>
      </c>
      <c r="X72" s="52" t="n">
        <v>16741.765</v>
      </c>
      <c r="Y72" s="81" t="n">
        <v>25.171</v>
      </c>
      <c r="Z72" s="52" t="n">
        <f aca="false">X72/3600</f>
        <v>4.65049027777778</v>
      </c>
      <c r="AA72" s="53"/>
      <c r="AB72" s="53"/>
      <c r="AC72" s="53"/>
      <c r="AE72" s="39" t="n">
        <f aca="false">Q72/100</f>
        <v>0.25437</v>
      </c>
      <c r="AF72" s="39" t="n">
        <f aca="false">R72/100</f>
        <v>0.0465070305555556</v>
      </c>
      <c r="AG72" s="39" t="n">
        <f aca="false">Y72/100</f>
        <v>0.25171</v>
      </c>
      <c r="AH72" s="39" t="n">
        <f aca="false">Z72/100</f>
        <v>0.046504902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430.5928</v>
      </c>
      <c r="E73" s="51" t="n">
        <f aca="false">N73</f>
        <v>44.0824</v>
      </c>
      <c r="F73" s="51" t="n">
        <f aca="false">L73</f>
        <v>430.5928</v>
      </c>
      <c r="G73" s="51" t="n">
        <f aca="false">O73</f>
        <v>43.7128</v>
      </c>
      <c r="H73" s="51" t="n">
        <f aca="false">T73</f>
        <v>431.196</v>
      </c>
      <c r="I73" s="51" t="n">
        <f aca="false">V73</f>
        <v>44.0794</v>
      </c>
      <c r="J73" s="51" t="n">
        <f aca="false">T73</f>
        <v>431.196</v>
      </c>
      <c r="K73" s="51" t="n">
        <f aca="false">W73</f>
        <v>43.7324</v>
      </c>
      <c r="L73" s="52" t="n">
        <v>430.5928</v>
      </c>
      <c r="M73" s="52" t="n">
        <v>37.6819</v>
      </c>
      <c r="N73" s="52" t="n">
        <v>44.0824</v>
      </c>
      <c r="O73" s="52" t="n">
        <v>43.7128</v>
      </c>
      <c r="P73" s="52" t="n">
        <v>16395.671</v>
      </c>
      <c r="Q73" s="81" t="n">
        <v>19.578</v>
      </c>
      <c r="R73" s="52" t="n">
        <f aca="false">P73/3600</f>
        <v>4.55435305555556</v>
      </c>
      <c r="S73" s="53"/>
      <c r="T73" s="52" t="n">
        <v>431.196</v>
      </c>
      <c r="U73" s="52" t="n">
        <v>37.6781</v>
      </c>
      <c r="V73" s="52" t="n">
        <v>44.0794</v>
      </c>
      <c r="W73" s="52" t="n">
        <v>43.7324</v>
      </c>
      <c r="X73" s="52" t="n">
        <v>16386.531</v>
      </c>
      <c r="Y73" s="81" t="n">
        <v>21.468</v>
      </c>
      <c r="Z73" s="52" t="n">
        <f aca="false">X73/3600</f>
        <v>4.55181416666667</v>
      </c>
      <c r="AA73" s="53"/>
      <c r="AB73" s="53"/>
      <c r="AC73" s="53"/>
      <c r="AE73" s="39" t="n">
        <f aca="false">Q73/100</f>
        <v>0.19578</v>
      </c>
      <c r="AF73" s="39" t="n">
        <f aca="false">R73/100</f>
        <v>0.0455435305555555</v>
      </c>
      <c r="AG73" s="39" t="n">
        <f aca="false">Y73/100</f>
        <v>0.21468</v>
      </c>
      <c r="AH73" s="39" t="n">
        <f aca="false">Z73/100</f>
        <v>0.045518141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7.6944</v>
      </c>
      <c r="E74" s="65" t="n">
        <f aca="false">N74</f>
        <v>42.2586</v>
      </c>
      <c r="F74" s="65" t="n">
        <f aca="false">L74</f>
        <v>227.6944</v>
      </c>
      <c r="G74" s="65" t="n">
        <f aca="false">O74</f>
        <v>41.6438</v>
      </c>
      <c r="H74" s="65" t="n">
        <f aca="false">T74</f>
        <v>227.9648</v>
      </c>
      <c r="I74" s="65" t="n">
        <f aca="false">V74</f>
        <v>42.2503</v>
      </c>
      <c r="J74" s="65" t="n">
        <f aca="false">T74</f>
        <v>227.9648</v>
      </c>
      <c r="K74" s="65" t="n">
        <f aca="false">W74</f>
        <v>41.7265</v>
      </c>
      <c r="L74" s="58" t="n">
        <v>227.6944</v>
      </c>
      <c r="M74" s="58" t="n">
        <v>35.0611</v>
      </c>
      <c r="N74" s="58" t="n">
        <v>42.2586</v>
      </c>
      <c r="O74" s="58" t="n">
        <v>41.6438</v>
      </c>
      <c r="P74" s="58" t="n">
        <v>16288.437</v>
      </c>
      <c r="Q74" s="58" t="n">
        <v>15.437</v>
      </c>
      <c r="R74" s="58" t="n">
        <f aca="false">P74/3600</f>
        <v>4.52456583333333</v>
      </c>
      <c r="S74" s="56"/>
      <c r="T74" s="58" t="n">
        <v>227.9648</v>
      </c>
      <c r="U74" s="58" t="n">
        <v>35.0695</v>
      </c>
      <c r="V74" s="58" t="n">
        <v>42.2503</v>
      </c>
      <c r="W74" s="58" t="n">
        <v>41.7265</v>
      </c>
      <c r="X74" s="58" t="n">
        <v>16312.359</v>
      </c>
      <c r="Y74" s="58" t="n">
        <v>15.437</v>
      </c>
      <c r="Z74" s="58" t="n">
        <f aca="false">X74/3600</f>
        <v>4.53121083333333</v>
      </c>
      <c r="AA74" s="56"/>
      <c r="AB74" s="56"/>
      <c r="AC74" s="56"/>
      <c r="AE74" s="39" t="n">
        <f aca="false">Q74/100</f>
        <v>0.15437</v>
      </c>
      <c r="AF74" s="39" t="n">
        <f aca="false">R74/100</f>
        <v>0.0452456583333333</v>
      </c>
      <c r="AG74" s="39" t="n">
        <f aca="false">Y74/100</f>
        <v>0.15437</v>
      </c>
      <c r="AH74" s="39" t="n">
        <f aca="false">Z74/100</f>
        <v>0.0453121083333333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1"/>
      <c r="E76" s="68"/>
      <c r="F76" s="68"/>
      <c r="G76" s="69"/>
      <c r="H76" s="69"/>
      <c r="I76" s="69"/>
      <c r="J76" s="69"/>
      <c r="K76" s="69"/>
      <c r="S76" s="66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8"/>
      <c r="F77" s="68"/>
      <c r="G77" s="69"/>
      <c r="H77" s="69"/>
      <c r="I77" s="69"/>
      <c r="J77" s="69"/>
      <c r="K77" s="69"/>
      <c r="S77" s="66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0"/>
      <c r="Q81" s="70" t="n">
        <f aca="false">GEOMEAN(AE11:AE74)*100</f>
        <v>17.1503174149375</v>
      </c>
      <c r="R81" s="70" t="n">
        <f aca="false">GEOMEAN(AF11:AF74)*100</f>
        <v>2.57534033624401</v>
      </c>
      <c r="S81" s="70"/>
      <c r="T81" s="70"/>
      <c r="U81" s="70"/>
      <c r="V81" s="70"/>
      <c r="W81" s="70"/>
      <c r="X81" s="70"/>
      <c r="Y81" s="70" t="n">
        <f aca="false">GEOMEAN(AG11:AG74)*100</f>
        <v>17.3551829738808</v>
      </c>
      <c r="Z81" s="70" t="n">
        <f aca="false">GEOMEAN(AH11:AH74)*100</f>
        <v>2.58043440809574</v>
      </c>
    </row>
    <row r="82" customFormat="false" ht="11.25" hidden="false" customHeight="false" outlineLevel="0" collapsed="false">
      <c r="B82" s="39" t="s">
        <v>76</v>
      </c>
      <c r="X82" s="80"/>
      <c r="Y82" s="80" t="n">
        <f aca="false">Y81/Q81</f>
        <v>1.01194529255562</v>
      </c>
      <c r="Z82" s="80" t="n">
        <f aca="false">Z81/R81</f>
        <v>1.00197801889717</v>
      </c>
    </row>
    <row r="83" customFormat="false" ht="11.25" hidden="false" customHeight="false" outlineLevel="0" collapsed="false">
      <c r="B83" s="39" t="s">
        <v>77</v>
      </c>
      <c r="P83" s="66"/>
      <c r="Q83" s="66" t="n">
        <f aca="false">SUM(Q11:Q74)/3600</f>
        <v>0.523151944444445</v>
      </c>
      <c r="R83" s="66" t="n">
        <f aca="false">SUM(R11:R74)</f>
        <v>275.957177222222</v>
      </c>
      <c r="X83" s="66"/>
      <c r="Y83" s="66" t="n">
        <f aca="false">SUM(Y11:Y74)/3600</f>
        <v>0.530382777777778</v>
      </c>
      <c r="Z83" s="66" t="n">
        <f aca="false">SUM(Z11:Z74)</f>
        <v>276.437195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5T14:38:3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