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666931266686</v>
      </c>
      <c r="D10" s="24"/>
      <c r="E10" s="24"/>
      <c r="F10" s="24" t="n">
        <f aca="false">'Intra LoCo'!$Z82</f>
        <v>1.013133265414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5296956001217</v>
      </c>
      <c r="D11" s="27"/>
      <c r="E11" s="27"/>
      <c r="F11" s="27" t="n">
        <f aca="false">'Intra LoCo'!$Y82</f>
        <v>1.034996790775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8940153617511</v>
      </c>
      <c r="D21" s="24"/>
      <c r="E21" s="24"/>
      <c r="F21" s="24" t="n">
        <f aca="false">'Random access LoCo'!$Z82</f>
        <v>1.0052284369761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935631986844</v>
      </c>
      <c r="D22" s="27"/>
      <c r="E22" s="27"/>
      <c r="F22" s="27" t="n">
        <f aca="false">'Random access LoCo'!$Y82</f>
        <v>1.020031260763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920398514861</v>
      </c>
      <c r="D32" s="24"/>
      <c r="E32" s="24"/>
      <c r="F32" s="24" t="n">
        <f aca="false">'Low delay LoCo'!$Z82</f>
        <v>1.0040677552046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266917703002</v>
      </c>
      <c r="D33" s="27"/>
      <c r="E33" s="27"/>
      <c r="F33" s="27" t="n">
        <f aca="false">'Low delay LoCo'!$Y82</f>
        <v>1.0131122748356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74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7.768</v>
      </c>
      <c r="I3" s="50" t="n">
        <f aca="false">V3</f>
        <v>42.9362</v>
      </c>
      <c r="J3" s="50" t="n">
        <f aca="false">T3</f>
        <v>109617.768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1612.052</v>
      </c>
      <c r="Q3" s="52" t="n">
        <v>92.617</v>
      </c>
      <c r="R3" s="51" t="n">
        <f aca="false">P3/3600</f>
        <v>3.22557</v>
      </c>
      <c r="S3" s="53"/>
      <c r="T3" s="51" t="n">
        <v>109617.768</v>
      </c>
      <c r="U3" s="51" t="n">
        <v>43.5089</v>
      </c>
      <c r="V3" s="51" t="n">
        <v>42.9362</v>
      </c>
      <c r="W3" s="51" t="n">
        <v>44.7332</v>
      </c>
      <c r="X3" s="51" t="n">
        <v>11629.102</v>
      </c>
      <c r="Y3" s="51" t="n">
        <v>94.458</v>
      </c>
      <c r="Z3" s="51" t="n">
        <f aca="false">X3/3600</f>
        <v>3.23030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2617</v>
      </c>
      <c r="AF3" s="38" t="n">
        <f aca="false">R3/100</f>
        <v>0.0322557</v>
      </c>
      <c r="AG3" s="38" t="n">
        <f aca="false">Y3/100</f>
        <v>0.94458</v>
      </c>
      <c r="AH3" s="38" t="n">
        <f aca="false">Z3/100</f>
        <v>0.03230306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3.4992</v>
      </c>
      <c r="I4" s="50" t="n">
        <f aca="false">V4</f>
        <v>40.2801</v>
      </c>
      <c r="J4" s="50" t="n">
        <f aca="false">T4</f>
        <v>62403.4992</v>
      </c>
      <c r="K4" s="50" t="n">
        <f aca="false">W4</f>
        <v>42.272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9807.316</v>
      </c>
      <c r="Q4" s="52" t="n">
        <v>79.996</v>
      </c>
      <c r="R4" s="51" t="n">
        <f aca="false">P4/3600</f>
        <v>2.72425444444444</v>
      </c>
      <c r="S4" s="53"/>
      <c r="T4" s="51" t="n">
        <v>62403.4992</v>
      </c>
      <c r="U4" s="51" t="n">
        <v>40.3137</v>
      </c>
      <c r="V4" s="51" t="n">
        <v>40.2801</v>
      </c>
      <c r="W4" s="51" t="n">
        <v>42.2722</v>
      </c>
      <c r="X4" s="51" t="n">
        <v>9882.133</v>
      </c>
      <c r="Y4" s="51" t="n">
        <v>81.931</v>
      </c>
      <c r="Z4" s="51" t="n">
        <f aca="false">X4/3600</f>
        <v>2.74503694444444</v>
      </c>
      <c r="AA4" s="53"/>
      <c r="AB4" s="53"/>
      <c r="AC4" s="53"/>
      <c r="AE4" s="38" t="n">
        <f aca="false">Q4/100</f>
        <v>0.79996</v>
      </c>
      <c r="AF4" s="38" t="n">
        <f aca="false">R4/100</f>
        <v>0.0272425444444444</v>
      </c>
      <c r="AG4" s="38" t="n">
        <f aca="false">Y4/100</f>
        <v>0.81931</v>
      </c>
      <c r="AH4" s="38" t="n">
        <f aca="false">Z4/100</f>
        <v>0.0274503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599.4144</v>
      </c>
      <c r="I5" s="50" t="n">
        <f aca="false">V5</f>
        <v>38.2328</v>
      </c>
      <c r="J5" s="50" t="n">
        <f aca="false">T5</f>
        <v>34599.4144</v>
      </c>
      <c r="K5" s="50" t="n">
        <f aca="false">W5</f>
        <v>40.379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8627.236</v>
      </c>
      <c r="Q5" s="52" t="n">
        <v>71.744</v>
      </c>
      <c r="R5" s="51" t="n">
        <f aca="false">P5/3600</f>
        <v>2.39645444444444</v>
      </c>
      <c r="S5" s="53"/>
      <c r="T5" s="51" t="n">
        <v>34599.4144</v>
      </c>
      <c r="U5" s="51" t="n">
        <v>37.1889</v>
      </c>
      <c r="V5" s="51" t="n">
        <v>38.2328</v>
      </c>
      <c r="W5" s="51" t="n">
        <v>40.3796</v>
      </c>
      <c r="X5" s="51" t="n">
        <v>8587.799</v>
      </c>
      <c r="Y5" s="51" t="n">
        <v>73.647</v>
      </c>
      <c r="Z5" s="51" t="n">
        <f aca="false">X5/3600</f>
        <v>2.38549972222222</v>
      </c>
      <c r="AA5" s="53"/>
      <c r="AB5" s="53"/>
      <c r="AC5" s="53"/>
      <c r="AE5" s="38" t="n">
        <f aca="false">Q5/100</f>
        <v>0.71744</v>
      </c>
      <c r="AF5" s="38" t="n">
        <f aca="false">R5/100</f>
        <v>0.0239645444444444</v>
      </c>
      <c r="AG5" s="38" t="n">
        <f aca="false">Y5/100</f>
        <v>0.73647</v>
      </c>
      <c r="AH5" s="38" t="n">
        <f aca="false">Z5/100</f>
        <v>0.02385499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3.2432</v>
      </c>
      <c r="I6" s="57" t="n">
        <f aca="false">V6</f>
        <v>36.4053</v>
      </c>
      <c r="J6" s="57" t="n">
        <f aca="false">T6</f>
        <v>19293.2432</v>
      </c>
      <c r="K6" s="57" t="n">
        <f aca="false">W6</f>
        <v>38.80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7777.83</v>
      </c>
      <c r="Q6" s="58" t="n">
        <v>67.251</v>
      </c>
      <c r="R6" s="58" t="n">
        <f aca="false">P6/3600</f>
        <v>2.16050833333333</v>
      </c>
      <c r="S6" s="56"/>
      <c r="T6" s="58" t="n">
        <v>19293.2432</v>
      </c>
      <c r="U6" s="58" t="n">
        <v>34.2566</v>
      </c>
      <c r="V6" s="58" t="n">
        <v>36.4053</v>
      </c>
      <c r="W6" s="58" t="n">
        <v>38.807</v>
      </c>
      <c r="X6" s="58" t="n">
        <v>7843.444</v>
      </c>
      <c r="Y6" s="58" t="n">
        <v>69.061</v>
      </c>
      <c r="Z6" s="58" t="n">
        <f aca="false">X6/3600</f>
        <v>2.17873444444444</v>
      </c>
      <c r="AA6" s="56"/>
      <c r="AB6" s="56"/>
      <c r="AC6" s="56"/>
      <c r="AE6" s="38" t="n">
        <f aca="false">Q6/100</f>
        <v>0.67251</v>
      </c>
      <c r="AF6" s="38" t="n">
        <f aca="false">R6/100</f>
        <v>0.0216050833333333</v>
      </c>
      <c r="AG6" s="38" t="n">
        <f aca="false">Y6/100</f>
        <v>0.69061</v>
      </c>
      <c r="AH6" s="38" t="n">
        <f aca="false">Z6/100</f>
        <v>0.02178734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60.1712</v>
      </c>
      <c r="I7" s="50" t="n">
        <f aca="false">V7</f>
        <v>45.6334</v>
      </c>
      <c r="J7" s="50" t="n">
        <f aca="false">T7</f>
        <v>113760.1712</v>
      </c>
      <c r="K7" s="50" t="n">
        <f aca="false">W7</f>
        <v>45.293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1814.899</v>
      </c>
      <c r="Q7" s="52" t="n">
        <v>91.4</v>
      </c>
      <c r="R7" s="51" t="n">
        <f aca="false">P7/3600</f>
        <v>3.28191638888889</v>
      </c>
      <c r="S7" s="53"/>
      <c r="T7" s="59" t="n">
        <v>113760.1712</v>
      </c>
      <c r="U7" s="59" t="n">
        <v>43.4826</v>
      </c>
      <c r="V7" s="59" t="n">
        <v>45.6334</v>
      </c>
      <c r="W7" s="59" t="n">
        <v>45.2934</v>
      </c>
      <c r="X7" s="51" t="n">
        <v>11789.127</v>
      </c>
      <c r="Y7" s="51" t="n">
        <v>93.132</v>
      </c>
      <c r="Z7" s="51" t="n">
        <f aca="false">X7/3600</f>
        <v>3.27475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4</v>
      </c>
      <c r="AF7" s="38" t="n">
        <f aca="false">R7/100</f>
        <v>0.0328191638888889</v>
      </c>
      <c r="AG7" s="38" t="n">
        <f aca="false">Y7/100</f>
        <v>0.93132</v>
      </c>
      <c r="AH7" s="38" t="n">
        <f aca="false">Z7/100</f>
        <v>0.03274757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195.2352</v>
      </c>
      <c r="I8" s="50" t="n">
        <f aca="false">V8</f>
        <v>43.3998</v>
      </c>
      <c r="J8" s="50" t="n">
        <f aca="false">T8</f>
        <v>67195.2352</v>
      </c>
      <c r="K8" s="50" t="n">
        <f aca="false">W8</f>
        <v>43.62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9997.261</v>
      </c>
      <c r="Q8" s="52" t="n">
        <v>81.182</v>
      </c>
      <c r="R8" s="51" t="n">
        <f aca="false">P8/3600</f>
        <v>2.77701694444444</v>
      </c>
      <c r="S8" s="53"/>
      <c r="T8" s="51" t="n">
        <v>67195.2352</v>
      </c>
      <c r="U8" s="51" t="n">
        <v>39.9978</v>
      </c>
      <c r="V8" s="51" t="n">
        <v>43.3998</v>
      </c>
      <c r="W8" s="51" t="n">
        <v>43.6283</v>
      </c>
      <c r="X8" s="51" t="n">
        <v>10097.226</v>
      </c>
      <c r="Y8" s="51" t="n">
        <v>82.992</v>
      </c>
      <c r="Z8" s="51" t="n">
        <f aca="false">X8/3600</f>
        <v>2.804785</v>
      </c>
      <c r="AA8" s="53"/>
      <c r="AB8" s="53"/>
      <c r="AC8" s="53"/>
      <c r="AE8" s="38" t="n">
        <f aca="false">Q8/100</f>
        <v>0.81182</v>
      </c>
      <c r="AF8" s="38" t="n">
        <f aca="false">R8/100</f>
        <v>0.0277701694444444</v>
      </c>
      <c r="AG8" s="38" t="n">
        <f aca="false">Y8/100</f>
        <v>0.82992</v>
      </c>
      <c r="AH8" s="38" t="n">
        <f aca="false">Z8/100</f>
        <v>0.0280478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7.6064</v>
      </c>
      <c r="I9" s="50" t="n">
        <f aca="false">V9</f>
        <v>41.3978</v>
      </c>
      <c r="J9" s="50" t="n">
        <f aca="false">T9</f>
        <v>37787.6064</v>
      </c>
      <c r="K9" s="50" t="n">
        <f aca="false">W9</f>
        <v>42.0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8811.472</v>
      </c>
      <c r="Q9" s="52" t="n">
        <v>75.238</v>
      </c>
      <c r="R9" s="51" t="n">
        <f aca="false">P9/3600</f>
        <v>2.44763111111111</v>
      </c>
      <c r="S9" s="53"/>
      <c r="T9" s="51" t="n">
        <v>37787.6064</v>
      </c>
      <c r="U9" s="51" t="n">
        <v>36.8167</v>
      </c>
      <c r="V9" s="51" t="n">
        <v>41.3978</v>
      </c>
      <c r="W9" s="51" t="n">
        <v>42.062</v>
      </c>
      <c r="X9" s="51" t="n">
        <v>8834.794</v>
      </c>
      <c r="Y9" s="51" t="n">
        <v>76.861</v>
      </c>
      <c r="Z9" s="51" t="n">
        <f aca="false">X9/3600</f>
        <v>2.45410944444444</v>
      </c>
      <c r="AA9" s="53"/>
      <c r="AB9" s="53"/>
      <c r="AC9" s="53"/>
      <c r="AE9" s="38" t="n">
        <f aca="false">Q9/100</f>
        <v>0.75238</v>
      </c>
      <c r="AF9" s="38" t="n">
        <f aca="false">R9/100</f>
        <v>0.0244763111111111</v>
      </c>
      <c r="AG9" s="38" t="n">
        <f aca="false">Y9/100</f>
        <v>0.76861</v>
      </c>
      <c r="AH9" s="38" t="n">
        <f aca="false">Z9/100</f>
        <v>0.0245410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3.9536</v>
      </c>
      <c r="I10" s="57" t="n">
        <f aca="false">V10</f>
        <v>39.6051</v>
      </c>
      <c r="J10" s="57" t="n">
        <f aca="false">T10</f>
        <v>22113.9536</v>
      </c>
      <c r="K10" s="57" t="n">
        <f aca="false">W10</f>
        <v>40.4972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037.945</v>
      </c>
      <c r="Q10" s="58" t="n">
        <v>70.699</v>
      </c>
      <c r="R10" s="58" t="n">
        <f aca="false">P10/3600</f>
        <v>2.2327625</v>
      </c>
      <c r="S10" s="56"/>
      <c r="T10" s="58" t="n">
        <v>22113.9536</v>
      </c>
      <c r="U10" s="58" t="n">
        <v>34.036</v>
      </c>
      <c r="V10" s="58" t="n">
        <v>39.6051</v>
      </c>
      <c r="W10" s="58" t="n">
        <v>40.4972</v>
      </c>
      <c r="X10" s="58" t="n">
        <v>8068.396</v>
      </c>
      <c r="Y10" s="58" t="n">
        <v>72.93</v>
      </c>
      <c r="Z10" s="58" t="n">
        <f aca="false">X10/3600</f>
        <v>2.24122111111111</v>
      </c>
      <c r="AA10" s="56"/>
      <c r="AB10" s="56"/>
      <c r="AC10" s="56"/>
      <c r="AE10" s="38" t="n">
        <f aca="false">Q10/100</f>
        <v>0.70699</v>
      </c>
      <c r="AF10" s="38" t="n">
        <f aca="false">R10/100</f>
        <v>0.022327625</v>
      </c>
      <c r="AG10" s="38" t="n">
        <f aca="false">Y10/100</f>
        <v>0.7293</v>
      </c>
      <c r="AH10" s="38" t="n">
        <f aca="false">Z10/100</f>
        <v>0.0224122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3464</v>
      </c>
      <c r="I11" s="50" t="n">
        <f aca="false">V11</f>
        <v>44.5242</v>
      </c>
      <c r="J11" s="50" t="n">
        <f aca="false">T11</f>
        <v>23497.3464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047.17</v>
      </c>
      <c r="Q11" s="52" t="n">
        <v>57.626</v>
      </c>
      <c r="R11" s="51" t="n">
        <f aca="false">P11/3600</f>
        <v>2.235325</v>
      </c>
      <c r="S11" s="53"/>
      <c r="T11" s="51" t="n">
        <v>23497.3464</v>
      </c>
      <c r="U11" s="51" t="n">
        <v>42.762</v>
      </c>
      <c r="V11" s="51" t="n">
        <v>44.5242</v>
      </c>
      <c r="W11" s="51" t="n">
        <v>45.9748</v>
      </c>
      <c r="X11" s="51" t="n">
        <v>8082.296</v>
      </c>
      <c r="Y11" s="51" t="n">
        <v>60.138</v>
      </c>
      <c r="Z11" s="51" t="n">
        <f aca="false">X11/3600</f>
        <v>2.24508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626</v>
      </c>
      <c r="AF11" s="38" t="n">
        <f aca="false">R11/100</f>
        <v>0.02235325</v>
      </c>
      <c r="AG11" s="38" t="n">
        <f aca="false">Y11/100</f>
        <v>0.60138</v>
      </c>
      <c r="AH11" s="38" t="n">
        <f aca="false">Z11/100</f>
        <v>0.02245082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4.8672</v>
      </c>
      <c r="I12" s="50" t="n">
        <f aca="false">V12</f>
        <v>42.7165</v>
      </c>
      <c r="J12" s="50" t="n">
        <f aca="false">T12</f>
        <v>13064.8672</v>
      </c>
      <c r="K12" s="50" t="n">
        <f aca="false">W12</f>
        <v>43.671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6745.067</v>
      </c>
      <c r="Q12" s="52" t="n">
        <v>51.37</v>
      </c>
      <c r="R12" s="51" t="n">
        <f aca="false">P12/3600</f>
        <v>1.87362972222222</v>
      </c>
      <c r="S12" s="53"/>
      <c r="T12" s="51" t="n">
        <v>13064.8672</v>
      </c>
      <c r="U12" s="51" t="n">
        <v>41.1157</v>
      </c>
      <c r="V12" s="51" t="n">
        <v>42.7165</v>
      </c>
      <c r="W12" s="51" t="n">
        <v>43.6718</v>
      </c>
      <c r="X12" s="51" t="n">
        <v>6877.459</v>
      </c>
      <c r="Y12" s="51" t="n">
        <v>53.726</v>
      </c>
      <c r="Z12" s="51" t="n">
        <f aca="false">X12/3600</f>
        <v>1.91040527777778</v>
      </c>
      <c r="AA12" s="53"/>
      <c r="AB12" s="53"/>
      <c r="AC12" s="53"/>
      <c r="AE12" s="38" t="n">
        <f aca="false">Q12/100</f>
        <v>0.5137</v>
      </c>
      <c r="AF12" s="38" t="n">
        <f aca="false">R12/100</f>
        <v>0.0187362972222222</v>
      </c>
      <c r="AG12" s="38" t="n">
        <f aca="false">Y12/100</f>
        <v>0.53726</v>
      </c>
      <c r="AH12" s="38" t="n">
        <f aca="false">Z12/100</f>
        <v>0.01910405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6.6352</v>
      </c>
      <c r="I13" s="50" t="n">
        <f aca="false">V13</f>
        <v>41.0871</v>
      </c>
      <c r="J13" s="50" t="n">
        <f aca="false">T13</f>
        <v>7156.6352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163.123</v>
      </c>
      <c r="Q13" s="52" t="n">
        <v>51.058</v>
      </c>
      <c r="R13" s="51" t="n">
        <f aca="false">P13/3600</f>
        <v>1.71197861111111</v>
      </c>
      <c r="S13" s="53"/>
      <c r="T13" s="51" t="n">
        <v>7156.6352</v>
      </c>
      <c r="U13" s="51" t="n">
        <v>39.0267</v>
      </c>
      <c r="V13" s="51" t="n">
        <v>41.0871</v>
      </c>
      <c r="W13" s="51" t="n">
        <v>41.94</v>
      </c>
      <c r="X13" s="51" t="n">
        <v>6153.711</v>
      </c>
      <c r="Y13" s="51" t="n">
        <v>52.54</v>
      </c>
      <c r="Z13" s="51" t="n">
        <f aca="false">X13/3600</f>
        <v>1.70936416666667</v>
      </c>
      <c r="AA13" s="53"/>
      <c r="AB13" s="53"/>
      <c r="AC13" s="53"/>
      <c r="AE13" s="38" t="n">
        <f aca="false">Q13/100</f>
        <v>0.51058</v>
      </c>
      <c r="AF13" s="38" t="n">
        <f aca="false">R13/100</f>
        <v>0.0171197861111111</v>
      </c>
      <c r="AG13" s="38" t="n">
        <f aca="false">Y13/100</f>
        <v>0.5254</v>
      </c>
      <c r="AH13" s="38" t="n">
        <f aca="false">Z13/100</f>
        <v>0.0170936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3.2656</v>
      </c>
      <c r="I14" s="57" t="n">
        <f aca="false">V14</f>
        <v>39.5201</v>
      </c>
      <c r="J14" s="57" t="n">
        <f aca="false">T14</f>
        <v>3983.2656</v>
      </c>
      <c r="K14" s="57" t="n">
        <f aca="false">W14</f>
        <v>40.7162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5714.368</v>
      </c>
      <c r="Q14" s="58" t="n">
        <v>49.14</v>
      </c>
      <c r="R14" s="58" t="n">
        <f aca="false">P14/3600</f>
        <v>1.58732444444444</v>
      </c>
      <c r="S14" s="56"/>
      <c r="T14" s="58" t="n">
        <v>3983.2656</v>
      </c>
      <c r="U14" s="58" t="n">
        <v>36.701</v>
      </c>
      <c r="V14" s="58" t="n">
        <v>39.5201</v>
      </c>
      <c r="W14" s="58" t="n">
        <v>40.7162</v>
      </c>
      <c r="X14" s="58" t="n">
        <v>5787.766</v>
      </c>
      <c r="Y14" s="58" t="n">
        <v>51.308</v>
      </c>
      <c r="Z14" s="58" t="n">
        <f aca="false">X14/3600</f>
        <v>1.60771277777778</v>
      </c>
      <c r="AA14" s="56"/>
      <c r="AB14" s="56"/>
      <c r="AC14" s="56"/>
      <c r="AE14" s="38" t="n">
        <f aca="false">Q14/100</f>
        <v>0.4914</v>
      </c>
      <c r="AF14" s="38" t="n">
        <f aca="false">R14/100</f>
        <v>0.0158732444444444</v>
      </c>
      <c r="AG14" s="38" t="n">
        <f aca="false">Y14/100</f>
        <v>0.51308</v>
      </c>
      <c r="AH14" s="38" t="n">
        <f aca="false">Z14/100</f>
        <v>0.0160771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4.788</v>
      </c>
      <c r="I15" s="60" t="n">
        <f aca="false">V15</f>
        <v>43.3581</v>
      </c>
      <c r="J15" s="60" t="n">
        <f aca="false">T15</f>
        <v>55904.788</v>
      </c>
      <c r="K15" s="60" t="n">
        <f aca="false">W15</f>
        <v>44.132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117.163</v>
      </c>
      <c r="Q15" s="52" t="n">
        <v>78.982</v>
      </c>
      <c r="R15" s="59" t="n">
        <f aca="false">P15/3600</f>
        <v>2.81032305555556</v>
      </c>
      <c r="S15" s="61"/>
      <c r="T15" s="59" t="n">
        <v>55904.788</v>
      </c>
      <c r="U15" s="59" t="n">
        <v>41.7834</v>
      </c>
      <c r="V15" s="59" t="n">
        <v>43.3581</v>
      </c>
      <c r="W15" s="59" t="n">
        <v>44.1329</v>
      </c>
      <c r="X15" s="59" t="n">
        <v>10172.481</v>
      </c>
      <c r="Y15" s="59" t="n">
        <v>81.9</v>
      </c>
      <c r="Z15" s="59" t="n">
        <f aca="false">X15/3600</f>
        <v>2.82568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8982</v>
      </c>
      <c r="AF15" s="38" t="n">
        <f aca="false">R15/100</f>
        <v>0.0281032305555556</v>
      </c>
      <c r="AG15" s="38" t="n">
        <f aca="false">Y15/100</f>
        <v>0.819</v>
      </c>
      <c r="AH15" s="38" t="n">
        <f aca="false">Z15/100</f>
        <v>0.02825689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3.352</v>
      </c>
      <c r="I16" s="50" t="n">
        <f aca="false">V16</f>
        <v>40.7757</v>
      </c>
      <c r="J16" s="50" t="n">
        <f aca="false">T16</f>
        <v>30783.352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211.558</v>
      </c>
      <c r="Q16" s="52" t="n">
        <v>64.677</v>
      </c>
      <c r="R16" s="51" t="n">
        <f aca="false">P16/3600</f>
        <v>2.28098833333333</v>
      </c>
      <c r="S16" s="53"/>
      <c r="T16" s="51" t="n">
        <v>30783.352</v>
      </c>
      <c r="U16" s="51" t="n">
        <v>38.6858</v>
      </c>
      <c r="V16" s="51" t="n">
        <v>40.7757</v>
      </c>
      <c r="W16" s="51" t="n">
        <v>41.3857</v>
      </c>
      <c r="X16" s="51" t="n">
        <v>8269.028</v>
      </c>
      <c r="Y16" s="51" t="n">
        <v>68.062</v>
      </c>
      <c r="Z16" s="51" t="n">
        <f aca="false">X16/3600</f>
        <v>2.29695222222222</v>
      </c>
      <c r="AA16" s="53"/>
      <c r="AB16" s="53"/>
      <c r="AC16" s="53"/>
      <c r="AE16" s="38" t="n">
        <f aca="false">Q16/100</f>
        <v>0.64677</v>
      </c>
      <c r="AF16" s="38" t="n">
        <f aca="false">R16/100</f>
        <v>0.0228098833333333</v>
      </c>
      <c r="AG16" s="38" t="n">
        <f aca="false">Y16/100</f>
        <v>0.68062</v>
      </c>
      <c r="AH16" s="38" t="n">
        <f aca="false">Z16/100</f>
        <v>0.0229695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1.456</v>
      </c>
      <c r="I17" s="50" t="n">
        <f aca="false">V17</f>
        <v>38.6217</v>
      </c>
      <c r="J17" s="50" t="n">
        <f aca="false">T17</f>
        <v>15551.456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6957.237</v>
      </c>
      <c r="Q17" s="52" t="n">
        <v>56.238</v>
      </c>
      <c r="R17" s="51" t="n">
        <f aca="false">P17/3600</f>
        <v>1.93256583333333</v>
      </c>
      <c r="S17" s="53"/>
      <c r="T17" s="51" t="n">
        <v>15551.456</v>
      </c>
      <c r="U17" s="51" t="n">
        <v>35.5884</v>
      </c>
      <c r="V17" s="51" t="n">
        <v>38.6217</v>
      </c>
      <c r="W17" s="51" t="n">
        <v>39.6177</v>
      </c>
      <c r="X17" s="51" t="n">
        <v>7000.637</v>
      </c>
      <c r="Y17" s="51" t="n">
        <v>58.656</v>
      </c>
      <c r="Z17" s="51" t="n">
        <f aca="false">X17/3600</f>
        <v>1.94462138888889</v>
      </c>
      <c r="AA17" s="53"/>
      <c r="AB17" s="53"/>
      <c r="AC17" s="53"/>
      <c r="AE17" s="38" t="n">
        <f aca="false">Q17/100</f>
        <v>0.56238</v>
      </c>
      <c r="AF17" s="38" t="n">
        <f aca="false">R17/100</f>
        <v>0.0193256583333333</v>
      </c>
      <c r="AG17" s="38" t="n">
        <f aca="false">Y17/100</f>
        <v>0.58656</v>
      </c>
      <c r="AH17" s="38" t="n">
        <f aca="false">Z17/100</f>
        <v>0.01944621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3.2224</v>
      </c>
      <c r="I18" s="57" t="n">
        <f aca="false">V18</f>
        <v>36.7697</v>
      </c>
      <c r="J18" s="57" t="n">
        <f aca="false">T18</f>
        <v>7573.2224</v>
      </c>
      <c r="K18" s="57" t="n">
        <f aca="false">W18</f>
        <v>38.5478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152.947</v>
      </c>
      <c r="Q18" s="58" t="n">
        <v>48.032</v>
      </c>
      <c r="R18" s="58" t="n">
        <f aca="false">P18/3600</f>
        <v>1.70915194444444</v>
      </c>
      <c r="S18" s="56"/>
      <c r="T18" s="58" t="n">
        <v>7573.2224</v>
      </c>
      <c r="U18" s="58" t="n">
        <v>32.8446</v>
      </c>
      <c r="V18" s="58" t="n">
        <v>36.7697</v>
      </c>
      <c r="W18" s="58" t="n">
        <v>38.5478</v>
      </c>
      <c r="X18" s="58" t="n">
        <v>6193.6</v>
      </c>
      <c r="Y18" s="58" t="n">
        <v>50.934</v>
      </c>
      <c r="Z18" s="58" t="n">
        <f aca="false">X18/3600</f>
        <v>1.72044444444444</v>
      </c>
      <c r="AA18" s="56"/>
      <c r="AB18" s="56"/>
      <c r="AC18" s="56"/>
      <c r="AE18" s="38" t="n">
        <f aca="false">Q18/100</f>
        <v>0.48032</v>
      </c>
      <c r="AF18" s="38" t="n">
        <f aca="false">R18/100</f>
        <v>0.0170915194444444</v>
      </c>
      <c r="AG18" s="38" t="n">
        <f aca="false">Y18/100</f>
        <v>0.50934</v>
      </c>
      <c r="AH18" s="38" t="n">
        <f aca="false">Z18/100</f>
        <v>0.01720444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9.3864</v>
      </c>
      <c r="I19" s="60" t="n">
        <f aca="false">V19</f>
        <v>41.7759</v>
      </c>
      <c r="J19" s="60" t="n">
        <f aca="false">T19</f>
        <v>112259.3864</v>
      </c>
      <c r="K19" s="60" t="n">
        <f aca="false">W19</f>
        <v>44.0978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1931.75</v>
      </c>
      <c r="Q19" s="52" t="n">
        <v>169.353</v>
      </c>
      <c r="R19" s="59" t="n">
        <f aca="false">P19/3600</f>
        <v>6.09215277777778</v>
      </c>
      <c r="S19" s="61"/>
      <c r="T19" s="59" t="n">
        <v>112259.3864</v>
      </c>
      <c r="U19" s="59" t="n">
        <v>40.6673</v>
      </c>
      <c r="V19" s="59" t="n">
        <v>41.7759</v>
      </c>
      <c r="W19" s="59" t="n">
        <v>44.0978</v>
      </c>
      <c r="X19" s="59" t="n">
        <v>21947.491</v>
      </c>
      <c r="Y19" s="59" t="n">
        <v>173.675</v>
      </c>
      <c r="Z19" s="59" t="n">
        <f aca="false">X19/3600</f>
        <v>6.09652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9353</v>
      </c>
      <c r="AF19" s="38" t="n">
        <f aca="false">R19/100</f>
        <v>0.0609215277777778</v>
      </c>
      <c r="AG19" s="38" t="n">
        <f aca="false">Y19/100</f>
        <v>1.73675</v>
      </c>
      <c r="AH19" s="38" t="n">
        <f aca="false">Z19/100</f>
        <v>0.06096525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69.4984</v>
      </c>
      <c r="I20" s="50" t="n">
        <f aca="false">V20</f>
        <v>39.4608</v>
      </c>
      <c r="J20" s="50" t="n">
        <f aca="false">T20</f>
        <v>52769.4984</v>
      </c>
      <c r="K20" s="50" t="n">
        <f aca="false">W20</f>
        <v>42.055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7091.234</v>
      </c>
      <c r="Q20" s="52" t="n">
        <v>130.915</v>
      </c>
      <c r="R20" s="51" t="n">
        <f aca="false">P20/3600</f>
        <v>4.747565</v>
      </c>
      <c r="S20" s="53"/>
      <c r="T20" s="51" t="n">
        <v>52769.4984</v>
      </c>
      <c r="U20" s="51" t="n">
        <v>37.9975</v>
      </c>
      <c r="V20" s="51" t="n">
        <v>39.4608</v>
      </c>
      <c r="W20" s="51" t="n">
        <v>42.0554</v>
      </c>
      <c r="X20" s="51" t="n">
        <v>17247.671</v>
      </c>
      <c r="Y20" s="51" t="n">
        <v>136.796</v>
      </c>
      <c r="Z20" s="51" t="n">
        <f aca="false">X20/3600</f>
        <v>4.79101972222222</v>
      </c>
      <c r="AA20" s="53"/>
      <c r="AB20" s="53"/>
      <c r="AC20" s="53"/>
      <c r="AE20" s="38" t="n">
        <f aca="false">Q20/100</f>
        <v>1.30915</v>
      </c>
      <c r="AF20" s="38" t="n">
        <f aca="false">R20/100</f>
        <v>0.04747565</v>
      </c>
      <c r="AG20" s="38" t="n">
        <f aca="false">Y20/100</f>
        <v>1.36796</v>
      </c>
      <c r="AH20" s="38" t="n">
        <f aca="false">Z20/100</f>
        <v>0.04791019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2.404</v>
      </c>
      <c r="I21" s="50" t="n">
        <f aca="false">V21</f>
        <v>38.267</v>
      </c>
      <c r="J21" s="50" t="n">
        <f aca="false">T21</f>
        <v>27882.404</v>
      </c>
      <c r="K21" s="50" t="n">
        <f aca="false">W21</f>
        <v>40.261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203.341</v>
      </c>
      <c r="Q21" s="52" t="n">
        <v>116.142</v>
      </c>
      <c r="R21" s="51" t="n">
        <f aca="false">P21/3600</f>
        <v>3.9453725</v>
      </c>
      <c r="S21" s="53"/>
      <c r="T21" s="51" t="n">
        <v>27882.404</v>
      </c>
      <c r="U21" s="51" t="n">
        <v>35.6991</v>
      </c>
      <c r="V21" s="51" t="n">
        <v>38.267</v>
      </c>
      <c r="W21" s="51" t="n">
        <v>40.2619</v>
      </c>
      <c r="X21" s="51" t="n">
        <v>14381.166</v>
      </c>
      <c r="Y21" s="51" t="n">
        <v>123.536</v>
      </c>
      <c r="Z21" s="51" t="n">
        <f aca="false">X21/3600</f>
        <v>3.99476833333333</v>
      </c>
      <c r="AA21" s="53"/>
      <c r="AB21" s="53"/>
      <c r="AC21" s="53"/>
      <c r="AE21" s="38" t="n">
        <f aca="false">Q21/100</f>
        <v>1.16142</v>
      </c>
      <c r="AF21" s="38" t="n">
        <f aca="false">R21/100</f>
        <v>0.039453725</v>
      </c>
      <c r="AG21" s="38" t="n">
        <f aca="false">Y21/100</f>
        <v>1.23536</v>
      </c>
      <c r="AH21" s="38" t="n">
        <f aca="false">Z21/100</f>
        <v>0.0399476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33.956</v>
      </c>
      <c r="I22" s="57" t="n">
        <f aca="false">V22</f>
        <v>37.0422</v>
      </c>
      <c r="J22" s="57" t="n">
        <f aca="false">T22</f>
        <v>14933.956</v>
      </c>
      <c r="K22" s="57" t="n">
        <f aca="false">W22</f>
        <v>38.3543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2793.972</v>
      </c>
      <c r="Q22" s="58" t="n">
        <v>105.69</v>
      </c>
      <c r="R22" s="58" t="n">
        <f aca="false">P22/3600</f>
        <v>3.55388111111111</v>
      </c>
      <c r="S22" s="56"/>
      <c r="T22" s="58" t="n">
        <v>14933.956</v>
      </c>
      <c r="U22" s="58" t="n">
        <v>33.3519</v>
      </c>
      <c r="V22" s="58" t="n">
        <v>37.0422</v>
      </c>
      <c r="W22" s="58" t="n">
        <v>38.3543</v>
      </c>
      <c r="X22" s="58" t="n">
        <v>12908.663</v>
      </c>
      <c r="Y22" s="58" t="n">
        <v>114.707</v>
      </c>
      <c r="Z22" s="58" t="n">
        <f aca="false">X22/3600</f>
        <v>3.58573972222222</v>
      </c>
      <c r="AA22" s="56"/>
      <c r="AB22" s="56"/>
      <c r="AC22" s="56"/>
      <c r="AE22" s="38" t="n">
        <f aca="false">Q22/100</f>
        <v>1.0569</v>
      </c>
      <c r="AF22" s="38" t="n">
        <f aca="false">R22/100</f>
        <v>0.0355388111111111</v>
      </c>
      <c r="AG22" s="38" t="n">
        <f aca="false">Y22/100</f>
        <v>1.14707</v>
      </c>
      <c r="AH22" s="38" t="n">
        <f aca="false">Z22/100</f>
        <v>0.03585739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2.1336</v>
      </c>
      <c r="I23" s="62" t="n">
        <f aca="false">V23</f>
        <v>44.3771</v>
      </c>
      <c r="J23" s="62" t="n">
        <f aca="false">T23</f>
        <v>75902.1336</v>
      </c>
      <c r="K23" s="62" t="n">
        <f aca="false">W23</f>
        <v>45.9439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19515.4</v>
      </c>
      <c r="Q23" s="52" t="n">
        <v>146.468</v>
      </c>
      <c r="R23" s="59" t="n">
        <f aca="false">P23/3600</f>
        <v>5.42094444444445</v>
      </c>
      <c r="S23" s="61"/>
      <c r="T23" s="59" t="n">
        <v>75902.1336</v>
      </c>
      <c r="U23" s="59" t="n">
        <v>41.3781</v>
      </c>
      <c r="V23" s="59" t="n">
        <v>44.3771</v>
      </c>
      <c r="W23" s="59" t="n">
        <v>45.9439</v>
      </c>
      <c r="X23" s="59" t="n">
        <v>19666.283</v>
      </c>
      <c r="Y23" s="59" t="n">
        <v>155.064</v>
      </c>
      <c r="Z23" s="59" t="n">
        <f aca="false">X23/3600</f>
        <v>5.46285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468</v>
      </c>
      <c r="AF23" s="38" t="n">
        <f aca="false">R23/100</f>
        <v>0.0542094444444445</v>
      </c>
      <c r="AG23" s="38" t="n">
        <f aca="false">Y23/100</f>
        <v>1.55064</v>
      </c>
      <c r="AH23" s="38" t="n">
        <f aca="false">Z23/100</f>
        <v>0.054628563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57.0048</v>
      </c>
      <c r="I24" s="63" t="n">
        <f aca="false">V24</f>
        <v>42.9087</v>
      </c>
      <c r="J24" s="63" t="n">
        <f aca="false">T24</f>
        <v>31857.0048</v>
      </c>
      <c r="K24" s="63" t="n">
        <f aca="false">W24</f>
        <v>43.811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5400.612</v>
      </c>
      <c r="Q24" s="52" t="n">
        <v>116.173</v>
      </c>
      <c r="R24" s="51" t="n">
        <f aca="false">P24/3600</f>
        <v>4.27794777777778</v>
      </c>
      <c r="S24" s="53"/>
      <c r="T24" s="51" t="n">
        <v>31857.0048</v>
      </c>
      <c r="U24" s="51" t="n">
        <v>38.7827</v>
      </c>
      <c r="V24" s="51" t="n">
        <v>42.9087</v>
      </c>
      <c r="W24" s="51" t="n">
        <v>43.8111</v>
      </c>
      <c r="X24" s="51" t="n">
        <v>15592.102</v>
      </c>
      <c r="Y24" s="51" t="n">
        <v>124.425</v>
      </c>
      <c r="Z24" s="51" t="n">
        <f aca="false">X24/3600</f>
        <v>4.33113944444445</v>
      </c>
      <c r="AA24" s="53"/>
      <c r="AB24" s="53"/>
      <c r="AC24" s="53"/>
      <c r="AE24" s="38" t="n">
        <f aca="false">Q24/100</f>
        <v>1.16173</v>
      </c>
      <c r="AF24" s="38" t="n">
        <f aca="false">R24/100</f>
        <v>0.0427794777777778</v>
      </c>
      <c r="AG24" s="38" t="n">
        <f aca="false">Y24/100</f>
        <v>1.24425</v>
      </c>
      <c r="AH24" s="38" t="n">
        <f aca="false">Z24/100</f>
        <v>0.04331139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84.976</v>
      </c>
      <c r="I25" s="63" t="n">
        <f aca="false">V25</f>
        <v>41.4183</v>
      </c>
      <c r="J25" s="63" t="n">
        <f aca="false">T25</f>
        <v>16184.976</v>
      </c>
      <c r="K25" s="63" t="n">
        <f aca="false">W25</f>
        <v>41.73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217.279</v>
      </c>
      <c r="Q25" s="52" t="n">
        <v>105.705</v>
      </c>
      <c r="R25" s="51" t="n">
        <f aca="false">P25/3600</f>
        <v>3.67146638888889</v>
      </c>
      <c r="S25" s="53"/>
      <c r="T25" s="51" t="n">
        <v>16184.976</v>
      </c>
      <c r="U25" s="51" t="n">
        <v>36.983</v>
      </c>
      <c r="V25" s="51" t="n">
        <v>41.4183</v>
      </c>
      <c r="W25" s="51" t="n">
        <v>41.7392</v>
      </c>
      <c r="X25" s="51" t="n">
        <v>13388.614</v>
      </c>
      <c r="Y25" s="51" t="n">
        <v>120.978</v>
      </c>
      <c r="Z25" s="51" t="n">
        <f aca="false">X25/3600</f>
        <v>3.71905944444444</v>
      </c>
      <c r="AA25" s="53"/>
      <c r="AB25" s="53"/>
      <c r="AC25" s="53"/>
      <c r="AE25" s="38" t="n">
        <f aca="false">Q25/100</f>
        <v>1.05705</v>
      </c>
      <c r="AF25" s="38" t="n">
        <f aca="false">R25/100</f>
        <v>0.0367146638888889</v>
      </c>
      <c r="AG25" s="38" t="n">
        <f aca="false">Y25/100</f>
        <v>1.20978</v>
      </c>
      <c r="AH25" s="38" t="n">
        <f aca="false">Z25/100</f>
        <v>0.037190594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937.8384</v>
      </c>
      <c r="I26" s="64" t="n">
        <f aca="false">V26</f>
        <v>39.8438</v>
      </c>
      <c r="J26" s="64" t="n">
        <f aca="false">T26</f>
        <v>8937.8384</v>
      </c>
      <c r="K26" s="64" t="n">
        <f aca="false">W26</f>
        <v>39.6264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263.618</v>
      </c>
      <c r="Q26" s="58" t="n">
        <v>99.637</v>
      </c>
      <c r="R26" s="58" t="n">
        <f aca="false">P26/3600</f>
        <v>3.40656055555556</v>
      </c>
      <c r="S26" s="56"/>
      <c r="T26" s="58" t="n">
        <v>8937.8384</v>
      </c>
      <c r="U26" s="58" t="n">
        <v>35.0772</v>
      </c>
      <c r="V26" s="58" t="n">
        <v>39.8438</v>
      </c>
      <c r="W26" s="58" t="n">
        <v>39.6264</v>
      </c>
      <c r="X26" s="58" t="n">
        <v>12380.056</v>
      </c>
      <c r="Y26" s="58" t="n">
        <v>114.878</v>
      </c>
      <c r="Z26" s="58" t="n">
        <f aca="false">X26/3600</f>
        <v>3.43890444444444</v>
      </c>
      <c r="AA26" s="56"/>
      <c r="AB26" s="56"/>
      <c r="AC26" s="56"/>
      <c r="AE26" s="38" t="n">
        <f aca="false">Q26/100</f>
        <v>0.99637</v>
      </c>
      <c r="AF26" s="38" t="n">
        <f aca="false">R26/100</f>
        <v>0.0340656055555556</v>
      </c>
      <c r="AG26" s="38" t="n">
        <f aca="false">Y26/100</f>
        <v>1.14878</v>
      </c>
      <c r="AH26" s="38" t="n">
        <f aca="false">Z26/100</f>
        <v>0.034389044444444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73.9696</v>
      </c>
      <c r="I27" s="62" t="n">
        <f aca="false">V27</f>
        <v>42.78</v>
      </c>
      <c r="J27" s="62" t="n">
        <f aca="false">T27</f>
        <v>189173.9696</v>
      </c>
      <c r="K27" s="62" t="n">
        <f aca="false">W27</f>
        <v>44.4055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28654</v>
      </c>
      <c r="Q27" s="52" t="n">
        <v>214.344</v>
      </c>
      <c r="R27" s="59" t="n">
        <f aca="false">P27/3600</f>
        <v>7.95944444444444</v>
      </c>
      <c r="S27" s="61"/>
      <c r="T27" s="59" t="n">
        <v>189173.9696</v>
      </c>
      <c r="U27" s="59" t="n">
        <v>42.6047</v>
      </c>
      <c r="V27" s="59" t="n">
        <v>42.78</v>
      </c>
      <c r="W27" s="59" t="n">
        <v>44.4055</v>
      </c>
      <c r="X27" s="59" t="n">
        <v>28667.089</v>
      </c>
      <c r="Y27" s="59" t="n">
        <v>275.815</v>
      </c>
      <c r="Z27" s="59" t="n">
        <f aca="false">X27/3600</f>
        <v>7.96308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4344</v>
      </c>
      <c r="AF27" s="38" t="n">
        <f aca="false">R27/100</f>
        <v>0.0795944444444444</v>
      </c>
      <c r="AG27" s="38" t="n">
        <f aca="false">Y27/100</f>
        <v>2.75815</v>
      </c>
      <c r="AH27" s="38" t="n">
        <f aca="false">Z27/100</f>
        <v>0.07963080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31.436</v>
      </c>
      <c r="I28" s="63" t="n">
        <f aca="false">V28</f>
        <v>40.8764</v>
      </c>
      <c r="J28" s="63" t="n">
        <f aca="false">T28</f>
        <v>86731.436</v>
      </c>
      <c r="K28" s="63" t="n">
        <f aca="false">W28</f>
        <v>42.977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2486.837</v>
      </c>
      <c r="Q28" s="52" t="n">
        <v>169.335</v>
      </c>
      <c r="R28" s="51" t="n">
        <f aca="false">P28/3600</f>
        <v>6.24634361111111</v>
      </c>
      <c r="S28" s="53"/>
      <c r="T28" s="51" t="n">
        <v>86731.436</v>
      </c>
      <c r="U28" s="51" t="n">
        <v>37.2234</v>
      </c>
      <c r="V28" s="51" t="n">
        <v>40.8764</v>
      </c>
      <c r="W28" s="51" t="n">
        <v>42.9772</v>
      </c>
      <c r="X28" s="51" t="n">
        <v>22672.1</v>
      </c>
      <c r="Y28" s="51" t="n">
        <v>223.267</v>
      </c>
      <c r="Z28" s="51" t="n">
        <f aca="false">X28/3600</f>
        <v>6.29780555555556</v>
      </c>
      <c r="AA28" s="53"/>
      <c r="AB28" s="53"/>
      <c r="AC28" s="53"/>
      <c r="AE28" s="38" t="n">
        <f aca="false">Q28/100</f>
        <v>1.69335</v>
      </c>
      <c r="AF28" s="38" t="n">
        <f aca="false">R28/100</f>
        <v>0.0624634361111111</v>
      </c>
      <c r="AG28" s="38" t="n">
        <f aca="false">Y28/100</f>
        <v>2.23267</v>
      </c>
      <c r="AH28" s="38" t="n">
        <f aca="false">Z28/100</f>
        <v>0.062978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79.1344</v>
      </c>
      <c r="I29" s="63" t="n">
        <f aca="false">V29</f>
        <v>39.2615</v>
      </c>
      <c r="J29" s="63" t="n">
        <f aca="false">T29</f>
        <v>43179.1344</v>
      </c>
      <c r="K29" s="63" t="n">
        <f aca="false">W29</f>
        <v>41.772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8550.209</v>
      </c>
      <c r="Q29" s="52" t="n">
        <v>148.855</v>
      </c>
      <c r="R29" s="51" t="n">
        <f aca="false">P29/3600</f>
        <v>5.15283583333333</v>
      </c>
      <c r="S29" s="53"/>
      <c r="T29" s="51" t="n">
        <v>43179.1344</v>
      </c>
      <c r="U29" s="51" t="n">
        <v>34.532</v>
      </c>
      <c r="V29" s="51" t="n">
        <v>39.2615</v>
      </c>
      <c r="W29" s="51" t="n">
        <v>41.7729</v>
      </c>
      <c r="X29" s="51" t="n">
        <v>18757.123</v>
      </c>
      <c r="Y29" s="51" t="n">
        <v>200.772</v>
      </c>
      <c r="Z29" s="51" t="n">
        <f aca="false">X29/3600</f>
        <v>5.21031194444444</v>
      </c>
      <c r="AA29" s="53"/>
      <c r="AB29" s="53"/>
      <c r="AC29" s="53"/>
      <c r="AE29" s="38" t="n">
        <f aca="false">Q29/100</f>
        <v>1.48855</v>
      </c>
      <c r="AF29" s="38" t="n">
        <f aca="false">R29/100</f>
        <v>0.0515283583333333</v>
      </c>
      <c r="AG29" s="38" t="n">
        <f aca="false">Y29/100</f>
        <v>2.00772</v>
      </c>
      <c r="AH29" s="38" t="n">
        <f aca="false">Z29/100</f>
        <v>0.05210311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20.908</v>
      </c>
      <c r="I30" s="64" t="n">
        <f aca="false">V30</f>
        <v>37.972</v>
      </c>
      <c r="J30" s="64" t="n">
        <f aca="false">T30</f>
        <v>23220.908</v>
      </c>
      <c r="K30" s="64" t="n">
        <f aca="false">W30</f>
        <v>40.709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6474.339</v>
      </c>
      <c r="Q30" s="58" t="n">
        <v>134.971</v>
      </c>
      <c r="R30" s="58" t="n">
        <f aca="false">P30/3600</f>
        <v>4.57620527777778</v>
      </c>
      <c r="S30" s="56"/>
      <c r="T30" s="58" t="n">
        <v>23220.908</v>
      </c>
      <c r="U30" s="58" t="n">
        <v>32.1708</v>
      </c>
      <c r="V30" s="58" t="n">
        <v>37.972</v>
      </c>
      <c r="W30" s="58" t="n">
        <v>40.7097</v>
      </c>
      <c r="X30" s="58" t="n">
        <v>16737.91</v>
      </c>
      <c r="Y30" s="58" t="n">
        <v>189.446</v>
      </c>
      <c r="Z30" s="58" t="n">
        <f aca="false">X30/3600</f>
        <v>4.64941944444445</v>
      </c>
      <c r="AA30" s="56"/>
      <c r="AB30" s="56"/>
      <c r="AC30" s="56"/>
      <c r="AE30" s="38" t="n">
        <f aca="false">Q30/100</f>
        <v>1.34971</v>
      </c>
      <c r="AF30" s="38" t="n">
        <f aca="false">R30/100</f>
        <v>0.0457620527777778</v>
      </c>
      <c r="AG30" s="38" t="n">
        <f aca="false">Y30/100</f>
        <v>1.89446</v>
      </c>
      <c r="AH30" s="38" t="n">
        <f aca="false">Z30/100</f>
        <v>0.046494194444444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4.2256</v>
      </c>
      <c r="I31" s="62" t="n">
        <f aca="false">V31</f>
        <v>43.8189</v>
      </c>
      <c r="J31" s="62" t="n">
        <f aca="false">T31</f>
        <v>22334.2256</v>
      </c>
      <c r="K31" s="62" t="n">
        <f aca="false">W31</f>
        <v>44.4115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284.36</v>
      </c>
      <c r="Q31" s="52" t="n">
        <v>32.947</v>
      </c>
      <c r="R31" s="59" t="n">
        <f aca="false">P31/3600</f>
        <v>1.1901</v>
      </c>
      <c r="S31" s="61"/>
      <c r="T31" s="59" t="n">
        <v>22334.2256</v>
      </c>
      <c r="U31" s="59" t="n">
        <v>41.8616</v>
      </c>
      <c r="V31" s="59" t="n">
        <v>43.8189</v>
      </c>
      <c r="W31" s="59" t="n">
        <v>44.4115</v>
      </c>
      <c r="X31" s="59" t="n">
        <v>4306.309</v>
      </c>
      <c r="Y31" s="59" t="n">
        <v>33.415</v>
      </c>
      <c r="Z31" s="59" t="n">
        <f aca="false">X31/3600</f>
        <v>1.19619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2947</v>
      </c>
      <c r="AF31" s="38" t="n">
        <f aca="false">R31/100</f>
        <v>0.011901</v>
      </c>
      <c r="AG31" s="38" t="n">
        <f aca="false">Y31/100</f>
        <v>0.33415</v>
      </c>
      <c r="AH31" s="38" t="n">
        <f aca="false">Z31/100</f>
        <v>0.011961969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2.3336</v>
      </c>
      <c r="I32" s="63" t="n">
        <f aca="false">V32</f>
        <v>41.0334</v>
      </c>
      <c r="J32" s="63" t="n">
        <f aca="false">T32</f>
        <v>12302.3336</v>
      </c>
      <c r="K32" s="63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519.927</v>
      </c>
      <c r="Q32" s="52" t="n">
        <v>27.456</v>
      </c>
      <c r="R32" s="51" t="n">
        <f aca="false">P32/3600</f>
        <v>0.9777575</v>
      </c>
      <c r="S32" s="53"/>
      <c r="T32" s="51" t="n">
        <v>12302.3336</v>
      </c>
      <c r="U32" s="51" t="n">
        <v>38.4606</v>
      </c>
      <c r="V32" s="51" t="n">
        <v>41.0334</v>
      </c>
      <c r="W32" s="51" t="n">
        <v>41.2314</v>
      </c>
      <c r="X32" s="51" t="n">
        <v>3540.598</v>
      </c>
      <c r="Y32" s="51" t="n">
        <v>27.955</v>
      </c>
      <c r="Z32" s="51" t="n">
        <f aca="false">X32/3600</f>
        <v>0.983499444444445</v>
      </c>
      <c r="AA32" s="53"/>
      <c r="AB32" s="53"/>
      <c r="AC32" s="53"/>
      <c r="AE32" s="38" t="n">
        <f aca="false">Q32/100</f>
        <v>0.27456</v>
      </c>
      <c r="AF32" s="38" t="n">
        <f aca="false">R32/100</f>
        <v>0.009777575</v>
      </c>
      <c r="AG32" s="38" t="n">
        <f aca="false">Y32/100</f>
        <v>0.27955</v>
      </c>
      <c r="AH32" s="38" t="n">
        <f aca="false">Z32/100</f>
        <v>0.0098349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9.172</v>
      </c>
      <c r="I33" s="63" t="n">
        <f aca="false">V33</f>
        <v>38.5852</v>
      </c>
      <c r="J33" s="63" t="n">
        <f aca="false">T33</f>
        <v>6419.172</v>
      </c>
      <c r="K33" s="63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2953.974</v>
      </c>
      <c r="Q33" s="52" t="n">
        <v>23.821</v>
      </c>
      <c r="R33" s="51" t="n">
        <f aca="false">P33/3600</f>
        <v>0.820548333333333</v>
      </c>
      <c r="S33" s="53"/>
      <c r="T33" s="51" t="n">
        <v>6419.172</v>
      </c>
      <c r="U33" s="51" t="n">
        <v>35.4457</v>
      </c>
      <c r="V33" s="51" t="n">
        <v>38.5852</v>
      </c>
      <c r="W33" s="51" t="n">
        <v>38.5319</v>
      </c>
      <c r="X33" s="51" t="n">
        <v>2952.242</v>
      </c>
      <c r="Y33" s="51" t="n">
        <v>24.523</v>
      </c>
      <c r="Z33" s="51" t="n">
        <f aca="false">X33/3600</f>
        <v>0.820067222222222</v>
      </c>
      <c r="AA33" s="53"/>
      <c r="AB33" s="53"/>
      <c r="AC33" s="53"/>
      <c r="AE33" s="38" t="n">
        <f aca="false">Q33/100</f>
        <v>0.23821</v>
      </c>
      <c r="AF33" s="38" t="n">
        <f aca="false">R33/100</f>
        <v>0.00820548333333333</v>
      </c>
      <c r="AG33" s="38" t="n">
        <f aca="false">Y33/100</f>
        <v>0.24523</v>
      </c>
      <c r="AH33" s="38" t="n">
        <f aca="false">Z33/100</f>
        <v>0.0082006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0.8352</v>
      </c>
      <c r="I34" s="64" t="n">
        <f aca="false">V34</f>
        <v>36.3201</v>
      </c>
      <c r="J34" s="64" t="n">
        <f aca="false">T34</f>
        <v>3440.8352</v>
      </c>
      <c r="K34" s="64" t="n">
        <f aca="false">W34</f>
        <v>36.01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596.842</v>
      </c>
      <c r="Q34" s="58" t="n">
        <v>21.387</v>
      </c>
      <c r="R34" s="58" t="n">
        <f aca="false">P34/3600</f>
        <v>0.721345</v>
      </c>
      <c r="S34" s="56"/>
      <c r="T34" s="58" t="n">
        <v>3440.8352</v>
      </c>
      <c r="U34" s="58" t="n">
        <v>32.8475</v>
      </c>
      <c r="V34" s="58" t="n">
        <v>36.3201</v>
      </c>
      <c r="W34" s="58" t="n">
        <v>36.0111</v>
      </c>
      <c r="X34" s="58" t="n">
        <v>2614.127</v>
      </c>
      <c r="Y34" s="58" t="n">
        <v>21.886</v>
      </c>
      <c r="Z34" s="58" t="n">
        <f aca="false">X34/3600</f>
        <v>0.726146388888889</v>
      </c>
      <c r="AA34" s="56"/>
      <c r="AB34" s="56"/>
      <c r="AC34" s="56"/>
      <c r="AE34" s="38" t="n">
        <f aca="false">Q34/100</f>
        <v>0.21387</v>
      </c>
      <c r="AF34" s="38" t="n">
        <f aca="false">R34/100</f>
        <v>0.00721345</v>
      </c>
      <c r="AG34" s="38" t="n">
        <f aca="false">Y34/100</f>
        <v>0.21886</v>
      </c>
      <c r="AH34" s="38" t="n">
        <f aca="false">Z34/100</f>
        <v>0.007261463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9.4576</v>
      </c>
      <c r="I35" s="62" t="n">
        <f aca="false">V35</f>
        <v>44.0295</v>
      </c>
      <c r="J35" s="62" t="n">
        <f aca="false">T35</f>
        <v>25289.4576</v>
      </c>
      <c r="K35" s="62" t="n">
        <f aca="false">W35</f>
        <v>45.376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4868.362</v>
      </c>
      <c r="Q35" s="52" t="n">
        <v>36.628</v>
      </c>
      <c r="R35" s="59" t="n">
        <f aca="false">P35/3600</f>
        <v>1.35232277777778</v>
      </c>
      <c r="S35" s="61"/>
      <c r="T35" s="59" t="n">
        <v>25289.4576</v>
      </c>
      <c r="U35" s="59" t="n">
        <v>42.0188</v>
      </c>
      <c r="V35" s="59" t="n">
        <v>44.0295</v>
      </c>
      <c r="W35" s="59" t="n">
        <v>45.3765</v>
      </c>
      <c r="X35" s="59" t="n">
        <v>4903.088</v>
      </c>
      <c r="Y35" s="59" t="n">
        <v>37.736</v>
      </c>
      <c r="Z35" s="59" t="n">
        <f aca="false">X35/3600</f>
        <v>1.36196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628</v>
      </c>
      <c r="AF35" s="38" t="n">
        <f aca="false">R35/100</f>
        <v>0.0135232277777778</v>
      </c>
      <c r="AG35" s="38" t="n">
        <f aca="false">Y35/100</f>
        <v>0.37736</v>
      </c>
      <c r="AH35" s="38" t="n">
        <f aca="false">Z35/100</f>
        <v>0.01361968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7.5576</v>
      </c>
      <c r="I36" s="63" t="n">
        <f aca="false">V36</f>
        <v>41.7257</v>
      </c>
      <c r="J36" s="63" t="n">
        <f aca="false">T36</f>
        <v>15217.5576</v>
      </c>
      <c r="K36" s="63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083.665</v>
      </c>
      <c r="Q36" s="52" t="n">
        <v>32.307</v>
      </c>
      <c r="R36" s="51" t="n">
        <f aca="false">P36/3600</f>
        <v>1.13435138888889</v>
      </c>
      <c r="S36" s="53"/>
      <c r="T36" s="51" t="n">
        <v>15217.5576</v>
      </c>
      <c r="U36" s="51" t="n">
        <v>39.0942</v>
      </c>
      <c r="V36" s="51" t="n">
        <v>41.7257</v>
      </c>
      <c r="W36" s="51" t="n">
        <v>42.8838</v>
      </c>
      <c r="X36" s="51" t="n">
        <v>4097.3</v>
      </c>
      <c r="Y36" s="51" t="n">
        <v>32.994</v>
      </c>
      <c r="Z36" s="51" t="n">
        <f aca="false">X36/3600</f>
        <v>1.13813888888889</v>
      </c>
      <c r="AA36" s="53"/>
      <c r="AB36" s="53"/>
      <c r="AC36" s="53"/>
      <c r="AE36" s="38" t="n">
        <f aca="false">Q36/100</f>
        <v>0.32307</v>
      </c>
      <c r="AF36" s="38" t="n">
        <f aca="false">R36/100</f>
        <v>0.0113435138888889</v>
      </c>
      <c r="AG36" s="38" t="n">
        <f aca="false">Y36/100</f>
        <v>0.32994</v>
      </c>
      <c r="AH36" s="38" t="n">
        <f aca="false">Z36/100</f>
        <v>0.011381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78.2264</v>
      </c>
      <c r="I37" s="63" t="n">
        <f aca="false">V37</f>
        <v>39.7109</v>
      </c>
      <c r="J37" s="63" t="n">
        <f aca="false">T37</f>
        <v>8778.2264</v>
      </c>
      <c r="K37" s="63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543.14</v>
      </c>
      <c r="Q37" s="52" t="n">
        <v>29.312</v>
      </c>
      <c r="R37" s="51" t="n">
        <f aca="false">P37/3600</f>
        <v>0.984205555555556</v>
      </c>
      <c r="S37" s="53"/>
      <c r="T37" s="51" t="n">
        <v>8778.2264</v>
      </c>
      <c r="U37" s="51" t="n">
        <v>35.996</v>
      </c>
      <c r="V37" s="51" t="n">
        <v>39.7109</v>
      </c>
      <c r="W37" s="51" t="n">
        <v>40.7171</v>
      </c>
      <c r="X37" s="51" t="n">
        <v>3547.524</v>
      </c>
      <c r="Y37" s="51" t="n">
        <v>30.388</v>
      </c>
      <c r="Z37" s="51" t="n">
        <f aca="false">X37/3600</f>
        <v>0.985423333333333</v>
      </c>
      <c r="AA37" s="53"/>
      <c r="AB37" s="53"/>
      <c r="AC37" s="53"/>
      <c r="AE37" s="38" t="n">
        <f aca="false">Q37/100</f>
        <v>0.29312</v>
      </c>
      <c r="AF37" s="38" t="n">
        <f aca="false">R37/100</f>
        <v>0.00984205555555556</v>
      </c>
      <c r="AG37" s="38" t="n">
        <f aca="false">Y37/100</f>
        <v>0.30388</v>
      </c>
      <c r="AH37" s="38" t="n">
        <f aca="false">Z37/100</f>
        <v>0.00985423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48.3464</v>
      </c>
      <c r="I38" s="64" t="n">
        <f aca="false">V38</f>
        <v>37.764</v>
      </c>
      <c r="J38" s="64" t="n">
        <f aca="false">T38</f>
        <v>4948.3464</v>
      </c>
      <c r="K38" s="64" t="n">
        <f aca="false">W38</f>
        <v>38.6187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163.607</v>
      </c>
      <c r="Q38" s="58" t="n">
        <v>26.8</v>
      </c>
      <c r="R38" s="58" t="n">
        <f aca="false">P38/3600</f>
        <v>0.878779722222222</v>
      </c>
      <c r="S38" s="56"/>
      <c r="T38" s="58" t="n">
        <v>4948.3464</v>
      </c>
      <c r="U38" s="58" t="n">
        <v>32.9893</v>
      </c>
      <c r="V38" s="58" t="n">
        <v>37.764</v>
      </c>
      <c r="W38" s="58" t="n">
        <v>38.6187</v>
      </c>
      <c r="X38" s="58" t="n">
        <v>3207.74</v>
      </c>
      <c r="Y38" s="58" t="n">
        <v>27.783</v>
      </c>
      <c r="Z38" s="58" t="n">
        <f aca="false">X38/3600</f>
        <v>0.891038888888889</v>
      </c>
      <c r="AA38" s="56"/>
      <c r="AB38" s="56"/>
      <c r="AC38" s="56"/>
      <c r="AE38" s="38" t="n">
        <f aca="false">Q38/100</f>
        <v>0.268</v>
      </c>
      <c r="AF38" s="38" t="n">
        <f aca="false">R38/100</f>
        <v>0.00878779722222222</v>
      </c>
      <c r="AG38" s="38" t="n">
        <f aca="false">Y38/100</f>
        <v>0.27783</v>
      </c>
      <c r="AH38" s="38" t="n">
        <f aca="false">Z38/100</f>
        <v>0.00891038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7.4176</v>
      </c>
      <c r="I39" s="62" t="n">
        <f aca="false">V39</f>
        <v>42.4844</v>
      </c>
      <c r="J39" s="62" t="n">
        <f aca="false">T39</f>
        <v>46377.4176</v>
      </c>
      <c r="K39" s="62" t="n">
        <f aca="false">W39</f>
        <v>43.321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300.14</v>
      </c>
      <c r="Q39" s="52" t="n">
        <v>40.341</v>
      </c>
      <c r="R39" s="59" t="n">
        <f aca="false">P39/3600</f>
        <v>1.47226111111111</v>
      </c>
      <c r="S39" s="61"/>
      <c r="T39" s="59" t="n">
        <v>46377.4176</v>
      </c>
      <c r="U39" s="59" t="n">
        <v>41.1605</v>
      </c>
      <c r="V39" s="59" t="n">
        <v>42.4844</v>
      </c>
      <c r="W39" s="59" t="n">
        <v>43.3219</v>
      </c>
      <c r="X39" s="59" t="n">
        <v>5300.031</v>
      </c>
      <c r="Y39" s="59" t="n">
        <v>40.794</v>
      </c>
      <c r="Z39" s="59" t="n">
        <f aca="false">X39/3600</f>
        <v>1.47223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0341</v>
      </c>
      <c r="AF39" s="38" t="n">
        <f aca="false">R39/100</f>
        <v>0.0147226111111111</v>
      </c>
      <c r="AG39" s="38" t="n">
        <f aca="false">Y39/100</f>
        <v>0.40794</v>
      </c>
      <c r="AH39" s="38" t="n">
        <f aca="false">Z39/100</f>
        <v>0.014722308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6.8224</v>
      </c>
      <c r="I40" s="63" t="n">
        <f aca="false">V40</f>
        <v>39.2432</v>
      </c>
      <c r="J40" s="63" t="n">
        <f aca="false">T40</f>
        <v>28946.8224</v>
      </c>
      <c r="K40" s="63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474.852</v>
      </c>
      <c r="Q40" s="52" t="n">
        <v>34.6</v>
      </c>
      <c r="R40" s="51" t="n">
        <f aca="false">P40/3600</f>
        <v>1.24301444444444</v>
      </c>
      <c r="S40" s="53"/>
      <c r="T40" s="51" t="n">
        <v>28946.8224</v>
      </c>
      <c r="U40" s="51" t="n">
        <v>36.916</v>
      </c>
      <c r="V40" s="51" t="n">
        <v>39.2432</v>
      </c>
      <c r="W40" s="51" t="n">
        <v>40.0296</v>
      </c>
      <c r="X40" s="51" t="n">
        <v>4476.053</v>
      </c>
      <c r="Y40" s="51" t="n">
        <v>35.162</v>
      </c>
      <c r="Z40" s="51" t="n">
        <f aca="false">X40/3600</f>
        <v>1.24334805555556</v>
      </c>
      <c r="AA40" s="53"/>
      <c r="AB40" s="53"/>
      <c r="AC40" s="53"/>
      <c r="AE40" s="38" t="n">
        <f aca="false">Q40/100</f>
        <v>0.346</v>
      </c>
      <c r="AF40" s="38" t="n">
        <f aca="false">R40/100</f>
        <v>0.0124301444444444</v>
      </c>
      <c r="AG40" s="38" t="n">
        <f aca="false">Y40/100</f>
        <v>0.35162</v>
      </c>
      <c r="AH40" s="38" t="n">
        <f aca="false">Z40/100</f>
        <v>0.0124334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0.0368</v>
      </c>
      <c r="I41" s="63" t="n">
        <f aca="false">V41</f>
        <v>36.8468</v>
      </c>
      <c r="J41" s="63" t="n">
        <f aca="false">T41</f>
        <v>17000.0368</v>
      </c>
      <c r="K41" s="63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3757.797</v>
      </c>
      <c r="Q41" s="52" t="n">
        <v>29.998</v>
      </c>
      <c r="R41" s="51" t="n">
        <f aca="false">P41/3600</f>
        <v>1.0438325</v>
      </c>
      <c r="S41" s="53"/>
      <c r="T41" s="51" t="n">
        <v>17000.0368</v>
      </c>
      <c r="U41" s="51" t="n">
        <v>33.0488</v>
      </c>
      <c r="V41" s="51" t="n">
        <v>36.8468</v>
      </c>
      <c r="W41" s="51" t="n">
        <v>37.5656</v>
      </c>
      <c r="X41" s="51" t="n">
        <v>3760.433</v>
      </c>
      <c r="Y41" s="51" t="n">
        <v>30.81</v>
      </c>
      <c r="Z41" s="51" t="n">
        <f aca="false">X41/3600</f>
        <v>1.04456472222222</v>
      </c>
      <c r="AA41" s="53"/>
      <c r="AB41" s="53"/>
      <c r="AC41" s="53"/>
      <c r="AE41" s="38" t="n">
        <f aca="false">Q41/100</f>
        <v>0.29998</v>
      </c>
      <c r="AF41" s="38" t="n">
        <f aca="false">R41/100</f>
        <v>0.010438325</v>
      </c>
      <c r="AG41" s="38" t="n">
        <f aca="false">Y41/100</f>
        <v>0.3081</v>
      </c>
      <c r="AH41" s="38" t="n">
        <f aca="false">Z41/100</f>
        <v>0.01044564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79.7288</v>
      </c>
      <c r="I42" s="64" t="n">
        <f aca="false">V42</f>
        <v>34.8029</v>
      </c>
      <c r="J42" s="64" t="n">
        <f aca="false">T42</f>
        <v>9079.7288</v>
      </c>
      <c r="K42" s="64" t="n">
        <f aca="false">W42</f>
        <v>35.4703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139.88</v>
      </c>
      <c r="Q42" s="58" t="n">
        <v>26.738</v>
      </c>
      <c r="R42" s="58" t="n">
        <f aca="false">P42/3600</f>
        <v>0.872188888888889</v>
      </c>
      <c r="S42" s="56"/>
      <c r="T42" s="58" t="n">
        <v>9079.7288</v>
      </c>
      <c r="U42" s="58" t="n">
        <v>29.412</v>
      </c>
      <c r="V42" s="58" t="n">
        <v>34.8029</v>
      </c>
      <c r="W42" s="58" t="n">
        <v>35.4703</v>
      </c>
      <c r="X42" s="58" t="n">
        <v>3166.197</v>
      </c>
      <c r="Y42" s="58" t="n">
        <v>27.128</v>
      </c>
      <c r="Z42" s="58" t="n">
        <f aca="false">X42/3600</f>
        <v>0.879499166666667</v>
      </c>
      <c r="AA42" s="56"/>
      <c r="AB42" s="56"/>
      <c r="AC42" s="56"/>
      <c r="AE42" s="38" t="n">
        <f aca="false">Q42/100</f>
        <v>0.26738</v>
      </c>
      <c r="AF42" s="38" t="n">
        <f aca="false">R42/100</f>
        <v>0.00872188888888889</v>
      </c>
      <c r="AG42" s="38" t="n">
        <f aca="false">Y42/100</f>
        <v>0.27128</v>
      </c>
      <c r="AH42" s="38" t="n">
        <f aca="false">Z42/100</f>
        <v>0.008794991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5.0408</v>
      </c>
      <c r="I43" s="62" t="n">
        <f aca="false">V43</f>
        <v>43.6727</v>
      </c>
      <c r="J43" s="62" t="n">
        <f aca="false">T43</f>
        <v>15755.0408</v>
      </c>
      <c r="K43" s="62" t="n">
        <f aca="false">W43</f>
        <v>44.4169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548.592</v>
      </c>
      <c r="Q43" s="52" t="n">
        <v>19.89</v>
      </c>
      <c r="R43" s="59" t="n">
        <f aca="false">P43/3600</f>
        <v>0.707942222222222</v>
      </c>
      <c r="S43" s="61"/>
      <c r="T43" s="59" t="n">
        <v>15755.0408</v>
      </c>
      <c r="U43" s="59" t="n">
        <v>42.4499</v>
      </c>
      <c r="V43" s="59" t="n">
        <v>43.6727</v>
      </c>
      <c r="W43" s="59" t="n">
        <v>44.4169</v>
      </c>
      <c r="X43" s="59" t="n">
        <v>2550.916</v>
      </c>
      <c r="Y43" s="59" t="n">
        <v>20.217</v>
      </c>
      <c r="Z43" s="59" t="n">
        <f aca="false">X43/3600</f>
        <v>0.70858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9</v>
      </c>
      <c r="AF43" s="38" t="n">
        <f aca="false">R43/100</f>
        <v>0.00707942222222222</v>
      </c>
      <c r="AG43" s="38" t="n">
        <f aca="false">Y43/100</f>
        <v>0.20217</v>
      </c>
      <c r="AH43" s="38" t="n">
        <f aca="false">Z43/100</f>
        <v>0.0070858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3.2512</v>
      </c>
      <c r="I44" s="63" t="n">
        <f aca="false">V44</f>
        <v>40.3947</v>
      </c>
      <c r="J44" s="63" t="n">
        <f aca="false">T44</f>
        <v>9553.2512</v>
      </c>
      <c r="K44" s="63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163.115</v>
      </c>
      <c r="Q44" s="52" t="n">
        <v>17.472</v>
      </c>
      <c r="R44" s="51" t="n">
        <f aca="false">P44/3600</f>
        <v>0.600865277777778</v>
      </c>
      <c r="S44" s="53"/>
      <c r="T44" s="51" t="n">
        <v>9553.2512</v>
      </c>
      <c r="U44" s="51" t="n">
        <v>39.0719</v>
      </c>
      <c r="V44" s="51" t="n">
        <v>40.3947</v>
      </c>
      <c r="W44" s="51" t="n">
        <v>41.7236</v>
      </c>
      <c r="X44" s="51" t="n">
        <v>2176.157</v>
      </c>
      <c r="Y44" s="51" t="n">
        <v>17.674</v>
      </c>
      <c r="Z44" s="51" t="n">
        <f aca="false">X44/3600</f>
        <v>0.604488055555556</v>
      </c>
      <c r="AA44" s="53"/>
      <c r="AB44" s="53"/>
      <c r="AC44" s="53"/>
      <c r="AE44" s="38" t="n">
        <f aca="false">Q44/100</f>
        <v>0.17472</v>
      </c>
      <c r="AF44" s="38" t="n">
        <f aca="false">R44/100</f>
        <v>0.00600865277777778</v>
      </c>
      <c r="AG44" s="38" t="n">
        <f aca="false">Y44/100</f>
        <v>0.17674</v>
      </c>
      <c r="AH44" s="38" t="n">
        <f aca="false">Z44/100</f>
        <v>0.0060448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1.2936</v>
      </c>
      <c r="I45" s="63" t="n">
        <f aca="false">V45</f>
        <v>37.7885</v>
      </c>
      <c r="J45" s="63" t="n">
        <f aca="false">T45</f>
        <v>5351.2936</v>
      </c>
      <c r="K45" s="63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850.085</v>
      </c>
      <c r="Q45" s="52" t="n">
        <v>15.506</v>
      </c>
      <c r="R45" s="51" t="n">
        <f aca="false">P45/3600</f>
        <v>0.5139125</v>
      </c>
      <c r="S45" s="53"/>
      <c r="T45" s="51" t="n">
        <v>5351.2936</v>
      </c>
      <c r="U45" s="51" t="n">
        <v>35.5881</v>
      </c>
      <c r="V45" s="51" t="n">
        <v>37.7885</v>
      </c>
      <c r="W45" s="51" t="n">
        <v>39.6528</v>
      </c>
      <c r="X45" s="51" t="n">
        <v>1850.818</v>
      </c>
      <c r="Y45" s="51" t="n">
        <v>15.865</v>
      </c>
      <c r="Z45" s="51" t="n">
        <f aca="false">X45/3600</f>
        <v>0.514116111111111</v>
      </c>
      <c r="AA45" s="53"/>
      <c r="AB45" s="53"/>
      <c r="AC45" s="53"/>
      <c r="AE45" s="38" t="n">
        <f aca="false">Q45/100</f>
        <v>0.15506</v>
      </c>
      <c r="AF45" s="38" t="n">
        <f aca="false">R45/100</f>
        <v>0.005139125</v>
      </c>
      <c r="AG45" s="38" t="n">
        <f aca="false">Y45/100</f>
        <v>0.15865</v>
      </c>
      <c r="AH45" s="38" t="n">
        <f aca="false">Z45/100</f>
        <v>0.00514116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4.0256</v>
      </c>
      <c r="I46" s="64" t="n">
        <f aca="false">V46</f>
        <v>35.7843</v>
      </c>
      <c r="J46" s="64" t="n">
        <f aca="false">T46</f>
        <v>2684.0256</v>
      </c>
      <c r="K46" s="64" t="n">
        <f aca="false">W46</f>
        <v>37.5904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617.364</v>
      </c>
      <c r="Q46" s="58" t="n">
        <v>13.556</v>
      </c>
      <c r="R46" s="58" t="n">
        <f aca="false">P46/3600</f>
        <v>0.449267777777778</v>
      </c>
      <c r="S46" s="56"/>
      <c r="T46" s="58" t="n">
        <v>2684.0256</v>
      </c>
      <c r="U46" s="58" t="n">
        <v>32.2357</v>
      </c>
      <c r="V46" s="58" t="n">
        <v>35.7843</v>
      </c>
      <c r="W46" s="58" t="n">
        <v>37.5904</v>
      </c>
      <c r="X46" s="58" t="n">
        <v>1622.886</v>
      </c>
      <c r="Y46" s="58" t="n">
        <v>14.024</v>
      </c>
      <c r="Z46" s="58" t="n">
        <f aca="false">X46/3600</f>
        <v>0.450801666666667</v>
      </c>
      <c r="AA46" s="56"/>
      <c r="AB46" s="56"/>
      <c r="AC46" s="56"/>
      <c r="AE46" s="38" t="n">
        <f aca="false">Q46/100</f>
        <v>0.13556</v>
      </c>
      <c r="AF46" s="38" t="n">
        <f aca="false">R46/100</f>
        <v>0.00449267777777778</v>
      </c>
      <c r="AG46" s="38" t="n">
        <f aca="false">Y46/100</f>
        <v>0.14024</v>
      </c>
      <c r="AH46" s="38" t="n">
        <f aca="false">Z46/100</f>
        <v>0.0045080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0.2936</v>
      </c>
      <c r="I47" s="62" t="n">
        <f aca="false">V47</f>
        <v>45.021</v>
      </c>
      <c r="J47" s="62" t="n">
        <f aca="false">T47</f>
        <v>5720.2936</v>
      </c>
      <c r="K47" s="62" t="n">
        <f aca="false">W47</f>
        <v>44.7972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985.796</v>
      </c>
      <c r="Q47" s="52" t="n">
        <v>7.269</v>
      </c>
      <c r="R47" s="59" t="n">
        <f aca="false">P47/3600</f>
        <v>0.273832222222222</v>
      </c>
      <c r="S47" s="61"/>
      <c r="T47" s="59" t="n">
        <v>5720.2936</v>
      </c>
      <c r="U47" s="59" t="n">
        <v>43.0839</v>
      </c>
      <c r="V47" s="59" t="n">
        <v>45.021</v>
      </c>
      <c r="W47" s="59" t="n">
        <v>44.7972</v>
      </c>
      <c r="X47" s="59" t="n">
        <v>986.296</v>
      </c>
      <c r="Y47" s="59" t="n">
        <v>7.581</v>
      </c>
      <c r="Z47" s="59" t="n">
        <f aca="false">X47/3600</f>
        <v>0.27397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269</v>
      </c>
      <c r="AF47" s="38" t="n">
        <f aca="false">R47/100</f>
        <v>0.00273832222222222</v>
      </c>
      <c r="AG47" s="38" t="n">
        <f aca="false">Y47/100</f>
        <v>0.07581</v>
      </c>
      <c r="AH47" s="38" t="n">
        <f aca="false">Z47/100</f>
        <v>0.0027397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6992</v>
      </c>
      <c r="I48" s="63" t="n">
        <f aca="false">V48</f>
        <v>41.9992</v>
      </c>
      <c r="J48" s="63" t="n">
        <f aca="false">T48</f>
        <v>3445.6992</v>
      </c>
      <c r="K48" s="63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841.215</v>
      </c>
      <c r="Q48" s="52" t="n">
        <v>6.489</v>
      </c>
      <c r="R48" s="51" t="n">
        <f aca="false">P48/3600</f>
        <v>0.233670833333333</v>
      </c>
      <c r="S48" s="53"/>
      <c r="T48" s="51" t="n">
        <v>3445.6992</v>
      </c>
      <c r="U48" s="51" t="n">
        <v>39.4631</v>
      </c>
      <c r="V48" s="51" t="n">
        <v>41.9992</v>
      </c>
      <c r="W48" s="51" t="n">
        <v>41.5041</v>
      </c>
      <c r="X48" s="51" t="n">
        <v>842.604</v>
      </c>
      <c r="Y48" s="51" t="n">
        <v>6.567</v>
      </c>
      <c r="Z48" s="51" t="n">
        <f aca="false">X48/3600</f>
        <v>0.234056666666667</v>
      </c>
      <c r="AA48" s="53"/>
      <c r="AB48" s="53"/>
      <c r="AC48" s="53"/>
      <c r="AE48" s="38" t="n">
        <f aca="false">Q48/100</f>
        <v>0.06489</v>
      </c>
      <c r="AF48" s="38" t="n">
        <f aca="false">R48/100</f>
        <v>0.00233670833333333</v>
      </c>
      <c r="AG48" s="38" t="n">
        <f aca="false">Y48/100</f>
        <v>0.06567</v>
      </c>
      <c r="AH48" s="38" t="n">
        <f aca="false">Z48/100</f>
        <v>0.0023405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1.0272</v>
      </c>
      <c r="I49" s="63" t="n">
        <f aca="false">V49</f>
        <v>39.4691</v>
      </c>
      <c r="J49" s="63" t="n">
        <f aca="false">T49</f>
        <v>1941.0272</v>
      </c>
      <c r="K49" s="63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20.502</v>
      </c>
      <c r="Q49" s="52" t="n">
        <v>5.553</v>
      </c>
      <c r="R49" s="51" t="n">
        <f aca="false">P49/3600</f>
        <v>0.200139444444444</v>
      </c>
      <c r="S49" s="53"/>
      <c r="T49" s="51" t="n">
        <v>1941.0272</v>
      </c>
      <c r="U49" s="51" t="n">
        <v>35.9951</v>
      </c>
      <c r="V49" s="51" t="n">
        <v>39.4691</v>
      </c>
      <c r="W49" s="51" t="n">
        <v>38.8108</v>
      </c>
      <c r="X49" s="51" t="n">
        <v>722.811</v>
      </c>
      <c r="Y49" s="51" t="n">
        <v>5.694</v>
      </c>
      <c r="Z49" s="51" t="n">
        <f aca="false">X49/3600</f>
        <v>0.200780833333333</v>
      </c>
      <c r="AA49" s="53"/>
      <c r="AB49" s="53"/>
      <c r="AC49" s="53"/>
      <c r="AE49" s="38" t="n">
        <f aca="false">Q49/100</f>
        <v>0.05553</v>
      </c>
      <c r="AF49" s="38" t="n">
        <f aca="false">R49/100</f>
        <v>0.00200139444444444</v>
      </c>
      <c r="AG49" s="38" t="n">
        <f aca="false">Y49/100</f>
        <v>0.05694</v>
      </c>
      <c r="AH49" s="38" t="n">
        <f aca="false">Z49/100</f>
        <v>0.0020078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8632</v>
      </c>
      <c r="I50" s="64" t="n">
        <f aca="false">V50</f>
        <v>37.1994</v>
      </c>
      <c r="J50" s="64" t="n">
        <f aca="false">T50</f>
        <v>1057.8632</v>
      </c>
      <c r="K50" s="64" t="n">
        <f aca="false">W50</f>
        <v>36.2568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33.283</v>
      </c>
      <c r="Q50" s="58" t="n">
        <v>4.773</v>
      </c>
      <c r="R50" s="58" t="n">
        <f aca="false">P50/3600</f>
        <v>0.175911944444444</v>
      </c>
      <c r="S50" s="56"/>
      <c r="T50" s="58" t="n">
        <v>1057.8632</v>
      </c>
      <c r="U50" s="58" t="n">
        <v>32.8855</v>
      </c>
      <c r="V50" s="58" t="n">
        <v>37.1994</v>
      </c>
      <c r="W50" s="58" t="n">
        <v>36.2568</v>
      </c>
      <c r="X50" s="58" t="n">
        <v>636.855</v>
      </c>
      <c r="Y50" s="58" t="n">
        <v>4.914</v>
      </c>
      <c r="Z50" s="58" t="n">
        <f aca="false">X50/3600</f>
        <v>0.176904166666667</v>
      </c>
      <c r="AA50" s="56"/>
      <c r="AB50" s="56"/>
      <c r="AC50" s="56"/>
      <c r="AE50" s="38" t="n">
        <f aca="false">Q50/100</f>
        <v>0.04773</v>
      </c>
      <c r="AF50" s="38" t="n">
        <f aca="false">R50/100</f>
        <v>0.00175911944444444</v>
      </c>
      <c r="AG50" s="38" t="n">
        <f aca="false">Y50/100</f>
        <v>0.04914</v>
      </c>
      <c r="AH50" s="38" t="n">
        <f aca="false">Z50/100</f>
        <v>0.001769041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8.3152</v>
      </c>
      <c r="I51" s="60" t="n">
        <f aca="false">V51</f>
        <v>43.2853</v>
      </c>
      <c r="J51" s="60" t="n">
        <f aca="false">T51</f>
        <v>13788.3152</v>
      </c>
      <c r="K51" s="60" t="n">
        <f aca="false">W51</f>
        <v>44.1798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520.831</v>
      </c>
      <c r="Q51" s="52" t="n">
        <v>11.091</v>
      </c>
      <c r="R51" s="59" t="n">
        <f aca="false">P51/3600</f>
        <v>0.422453055555556</v>
      </c>
      <c r="S51" s="61"/>
      <c r="T51" s="59" t="n">
        <v>13788.3152</v>
      </c>
      <c r="U51" s="59" t="n">
        <v>41.21</v>
      </c>
      <c r="V51" s="59" t="n">
        <v>43.2853</v>
      </c>
      <c r="W51" s="59" t="n">
        <v>44.1798</v>
      </c>
      <c r="X51" s="59" t="n">
        <v>1511.689</v>
      </c>
      <c r="Y51" s="59" t="n">
        <v>11.06</v>
      </c>
      <c r="Z51" s="59" t="n">
        <f aca="false">X51/3600</f>
        <v>0.41991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091</v>
      </c>
      <c r="AF51" s="38" t="n">
        <f aca="false">R51/100</f>
        <v>0.00422453055555556</v>
      </c>
      <c r="AG51" s="38" t="n">
        <f aca="false">Y51/100</f>
        <v>0.1106</v>
      </c>
      <c r="AH51" s="38" t="n">
        <f aca="false">Z51/100</f>
        <v>0.00419913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9416</v>
      </c>
      <c r="I52" s="50" t="n">
        <f aca="false">V52</f>
        <v>40.7195</v>
      </c>
      <c r="J52" s="50" t="n">
        <f aca="false">T52</f>
        <v>8807.9416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288.203</v>
      </c>
      <c r="Q52" s="52" t="n">
        <v>9.578</v>
      </c>
      <c r="R52" s="51" t="n">
        <f aca="false">P52/3600</f>
        <v>0.357834166666667</v>
      </c>
      <c r="S52" s="53"/>
      <c r="T52" s="51" t="n">
        <v>8807.9416</v>
      </c>
      <c r="U52" s="51" t="n">
        <v>36.785</v>
      </c>
      <c r="V52" s="51" t="n">
        <v>40.7195</v>
      </c>
      <c r="W52" s="51" t="n">
        <v>41.7338</v>
      </c>
      <c r="X52" s="51" t="n">
        <v>1289.919</v>
      </c>
      <c r="Y52" s="51" t="n">
        <v>9.718</v>
      </c>
      <c r="Z52" s="51" t="n">
        <f aca="false">X52/3600</f>
        <v>0.358310833333333</v>
      </c>
      <c r="AA52" s="53"/>
      <c r="AB52" s="53"/>
      <c r="AC52" s="53"/>
      <c r="AE52" s="38" t="n">
        <f aca="false">Q52/100</f>
        <v>0.09578</v>
      </c>
      <c r="AF52" s="38" t="n">
        <f aca="false">R52/100</f>
        <v>0.00357834166666667</v>
      </c>
      <c r="AG52" s="38" t="n">
        <f aca="false">Y52/100</f>
        <v>0.09718</v>
      </c>
      <c r="AH52" s="38" t="n">
        <f aca="false">Z52/100</f>
        <v>0.00358310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3.2408</v>
      </c>
      <c r="I53" s="50" t="n">
        <f aca="false">V53</f>
        <v>39.0721</v>
      </c>
      <c r="J53" s="50" t="n">
        <f aca="false">T53</f>
        <v>5423.2408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093.265</v>
      </c>
      <c r="Q53" s="52" t="n">
        <v>8.611</v>
      </c>
      <c r="R53" s="51" t="n">
        <f aca="false">P53/3600</f>
        <v>0.303684722222222</v>
      </c>
      <c r="S53" s="53"/>
      <c r="T53" s="51" t="n">
        <v>5423.2408</v>
      </c>
      <c r="U53" s="51" t="n">
        <v>32.9748</v>
      </c>
      <c r="V53" s="51" t="n">
        <v>39.0721</v>
      </c>
      <c r="W53" s="51" t="n">
        <v>39.9501</v>
      </c>
      <c r="X53" s="51" t="n">
        <v>1093.468</v>
      </c>
      <c r="Y53" s="51" t="n">
        <v>8.767</v>
      </c>
      <c r="Z53" s="51" t="n">
        <f aca="false">X53/3600</f>
        <v>0.303741111111111</v>
      </c>
      <c r="AA53" s="53"/>
      <c r="AB53" s="53"/>
      <c r="AC53" s="53"/>
      <c r="AE53" s="38" t="n">
        <f aca="false">Q53/100</f>
        <v>0.08611</v>
      </c>
      <c r="AF53" s="38" t="n">
        <f aca="false">R53/100</f>
        <v>0.00303684722222222</v>
      </c>
      <c r="AG53" s="38" t="n">
        <f aca="false">Y53/100</f>
        <v>0.08767</v>
      </c>
      <c r="AH53" s="38" t="n">
        <f aca="false">Z53/100</f>
        <v>0.0030374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7.3752</v>
      </c>
      <c r="I54" s="57" t="n">
        <f aca="false">V54</f>
        <v>37.9017</v>
      </c>
      <c r="J54" s="57" t="n">
        <f aca="false">T54</f>
        <v>3227.3752</v>
      </c>
      <c r="K54" s="57" t="n">
        <f aca="false">W54</f>
        <v>38.2591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939.48</v>
      </c>
      <c r="Q54" s="58" t="n">
        <v>7.909</v>
      </c>
      <c r="R54" s="58" t="n">
        <f aca="false">P54/3600</f>
        <v>0.260966666666667</v>
      </c>
      <c r="S54" s="56"/>
      <c r="T54" s="58" t="n">
        <v>3227.3752</v>
      </c>
      <c r="U54" s="58" t="n">
        <v>29.5106</v>
      </c>
      <c r="V54" s="58" t="n">
        <v>37.9017</v>
      </c>
      <c r="W54" s="58" t="n">
        <v>38.2591</v>
      </c>
      <c r="X54" s="58" t="n">
        <v>943.817</v>
      </c>
      <c r="Y54" s="58" t="n">
        <v>8.08</v>
      </c>
      <c r="Z54" s="58" t="n">
        <f aca="false">X54/3600</f>
        <v>0.262171388888889</v>
      </c>
      <c r="AA54" s="56"/>
      <c r="AB54" s="56"/>
      <c r="AC54" s="56"/>
      <c r="AE54" s="38" t="n">
        <f aca="false">Q54/100</f>
        <v>0.07909</v>
      </c>
      <c r="AF54" s="38" t="n">
        <f aca="false">R54/100</f>
        <v>0.00260966666666667</v>
      </c>
      <c r="AG54" s="38" t="n">
        <f aca="false">Y54/100</f>
        <v>0.0808</v>
      </c>
      <c r="AH54" s="38" t="n">
        <f aca="false">Z54/100</f>
        <v>0.002621713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2.7</v>
      </c>
      <c r="I55" s="62" t="n">
        <f aca="false">V55</f>
        <v>42.1852</v>
      </c>
      <c r="J55" s="62" t="n">
        <f aca="false">T55</f>
        <v>12172.7</v>
      </c>
      <c r="K55" s="62" t="n">
        <f aca="false">W55</f>
        <v>42.8765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296.456</v>
      </c>
      <c r="Q55" s="52" t="n">
        <v>10.155</v>
      </c>
      <c r="R55" s="59" t="n">
        <f aca="false">P55/3600</f>
        <v>0.360126666666667</v>
      </c>
      <c r="S55" s="61"/>
      <c r="T55" s="59" t="n">
        <v>12172.7</v>
      </c>
      <c r="U55" s="59" t="n">
        <v>41.124</v>
      </c>
      <c r="V55" s="59" t="n">
        <v>42.1852</v>
      </c>
      <c r="W55" s="59" t="n">
        <v>42.8765</v>
      </c>
      <c r="X55" s="59" t="n">
        <v>1299.622</v>
      </c>
      <c r="Y55" s="59" t="n">
        <v>10.327</v>
      </c>
      <c r="Z55" s="59" t="n">
        <f aca="false">X55/3600</f>
        <v>0.36100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155</v>
      </c>
      <c r="AF55" s="38" t="n">
        <f aca="false">R55/100</f>
        <v>0.00360126666666667</v>
      </c>
      <c r="AG55" s="38" t="n">
        <f aca="false">Y55/100</f>
        <v>0.10327</v>
      </c>
      <c r="AH55" s="38" t="n">
        <f aca="false">Z55/100</f>
        <v>0.0036100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0.1976</v>
      </c>
      <c r="I56" s="63" t="n">
        <f aca="false">V56</f>
        <v>39.0251</v>
      </c>
      <c r="J56" s="63" t="n">
        <f aca="false">T56</f>
        <v>7580.1976</v>
      </c>
      <c r="K56" s="63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095.34</v>
      </c>
      <c r="Q56" s="52" t="n">
        <v>8.86</v>
      </c>
      <c r="R56" s="51" t="n">
        <f aca="false">P56/3600</f>
        <v>0.304261111111111</v>
      </c>
      <c r="S56" s="53"/>
      <c r="T56" s="51" t="n">
        <v>7580.1976</v>
      </c>
      <c r="U56" s="51" t="n">
        <v>36.7672</v>
      </c>
      <c r="V56" s="51" t="n">
        <v>39.0251</v>
      </c>
      <c r="W56" s="51" t="n">
        <v>39.5418</v>
      </c>
      <c r="X56" s="51" t="n">
        <v>1095.652</v>
      </c>
      <c r="Y56" s="51" t="n">
        <v>8.923</v>
      </c>
      <c r="Z56" s="51" t="n">
        <f aca="false">X56/3600</f>
        <v>0.304347777777778</v>
      </c>
      <c r="AA56" s="53"/>
      <c r="AB56" s="53"/>
      <c r="AC56" s="53"/>
      <c r="AE56" s="38" t="n">
        <f aca="false">Q56/100</f>
        <v>0.0886</v>
      </c>
      <c r="AF56" s="38" t="n">
        <f aca="false">R56/100</f>
        <v>0.00304261111111111</v>
      </c>
      <c r="AG56" s="38" t="n">
        <f aca="false">Y56/100</f>
        <v>0.08923</v>
      </c>
      <c r="AH56" s="38" t="n">
        <f aca="false">Z56/100</f>
        <v>0.0030434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4.8936</v>
      </c>
      <c r="I57" s="63" t="n">
        <f aca="false">V57</f>
        <v>36.5634</v>
      </c>
      <c r="J57" s="63" t="n">
        <f aca="false">T57</f>
        <v>4254.8936</v>
      </c>
      <c r="K57" s="63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898.608</v>
      </c>
      <c r="Q57" s="52" t="n">
        <v>7.519</v>
      </c>
      <c r="R57" s="51" t="n">
        <f aca="false">P57/3600</f>
        <v>0.249613333333333</v>
      </c>
      <c r="S57" s="53"/>
      <c r="T57" s="51" t="n">
        <v>4254.8936</v>
      </c>
      <c r="U57" s="51" t="n">
        <v>32.7333</v>
      </c>
      <c r="V57" s="51" t="n">
        <v>36.5634</v>
      </c>
      <c r="W57" s="51" t="n">
        <v>37.0142</v>
      </c>
      <c r="X57" s="51" t="n">
        <v>901.728</v>
      </c>
      <c r="Y57" s="51" t="n">
        <v>7.612</v>
      </c>
      <c r="Z57" s="51" t="n">
        <f aca="false">X57/3600</f>
        <v>0.25048</v>
      </c>
      <c r="AA57" s="53"/>
      <c r="AB57" s="53"/>
      <c r="AC57" s="53"/>
      <c r="AE57" s="38" t="n">
        <f aca="false">Q57/100</f>
        <v>0.07519</v>
      </c>
      <c r="AF57" s="38" t="n">
        <f aca="false">R57/100</f>
        <v>0.00249613333333333</v>
      </c>
      <c r="AG57" s="38" t="n">
        <f aca="false">Y57/100</f>
        <v>0.07612</v>
      </c>
      <c r="AH57" s="38" t="n">
        <f aca="false">Z57/100</f>
        <v>0.002504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4.3736</v>
      </c>
      <c r="I58" s="64" t="n">
        <f aca="false">V58</f>
        <v>34.3879</v>
      </c>
      <c r="J58" s="64" t="n">
        <f aca="false">T58</f>
        <v>2164.3736</v>
      </c>
      <c r="K58" s="64" t="n">
        <f aca="false">W58</f>
        <v>34.856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49.394</v>
      </c>
      <c r="Q58" s="58" t="n">
        <v>6.349</v>
      </c>
      <c r="R58" s="58" t="n">
        <f aca="false">P58/3600</f>
        <v>0.208165</v>
      </c>
      <c r="S58" s="56"/>
      <c r="T58" s="58" t="n">
        <v>2164.3736</v>
      </c>
      <c r="U58" s="58" t="n">
        <v>29.266</v>
      </c>
      <c r="V58" s="58" t="n">
        <v>34.3879</v>
      </c>
      <c r="W58" s="58" t="n">
        <v>34.8561</v>
      </c>
      <c r="X58" s="58" t="n">
        <v>753.029</v>
      </c>
      <c r="Y58" s="58" t="n">
        <v>6.552</v>
      </c>
      <c r="Z58" s="58" t="n">
        <f aca="false">X58/3600</f>
        <v>0.209174722222222</v>
      </c>
      <c r="AA58" s="56"/>
      <c r="AB58" s="56"/>
      <c r="AC58" s="56"/>
      <c r="AE58" s="38" t="n">
        <f aca="false">Q58/100</f>
        <v>0.06349</v>
      </c>
      <c r="AF58" s="38" t="n">
        <f aca="false">R58/100</f>
        <v>0.00208165</v>
      </c>
      <c r="AG58" s="38" t="n">
        <f aca="false">Y58/100</f>
        <v>0.06552</v>
      </c>
      <c r="AH58" s="38" t="n">
        <f aca="false">Z58/100</f>
        <v>0.002091747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1.7824</v>
      </c>
      <c r="I59" s="60" t="n">
        <f aca="false">V59</f>
        <v>43.2392</v>
      </c>
      <c r="J59" s="60" t="n">
        <f aca="false">T59</f>
        <v>4751.7824</v>
      </c>
      <c r="K59" s="60" t="n">
        <f aca="false">W59</f>
        <v>43.997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659.74</v>
      </c>
      <c r="Q59" s="52" t="n">
        <v>5.382</v>
      </c>
      <c r="R59" s="59" t="n">
        <f aca="false">P59/3600</f>
        <v>0.183261111111111</v>
      </c>
      <c r="S59" s="61"/>
      <c r="T59" s="59" t="n">
        <v>4751.7824</v>
      </c>
      <c r="U59" s="59" t="n">
        <v>42.6796</v>
      </c>
      <c r="V59" s="59" t="n">
        <v>43.2392</v>
      </c>
      <c r="W59" s="59" t="n">
        <v>43.9975</v>
      </c>
      <c r="X59" s="59" t="n">
        <v>660.333</v>
      </c>
      <c r="Y59" s="59" t="n">
        <v>5.74</v>
      </c>
      <c r="Z59" s="59" t="n">
        <f aca="false">X59/3600</f>
        <v>0.18342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82</v>
      </c>
      <c r="AF59" s="38" t="n">
        <f aca="false">R59/100</f>
        <v>0.00183261111111111</v>
      </c>
      <c r="AG59" s="38" t="n">
        <f aca="false">Y59/100</f>
        <v>0.0574</v>
      </c>
      <c r="AH59" s="38" t="n">
        <f aca="false">Z59/100</f>
        <v>0.001834258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7472</v>
      </c>
      <c r="I60" s="50" t="n">
        <f aca="false">V60</f>
        <v>39.8562</v>
      </c>
      <c r="J60" s="50" t="n">
        <f aca="false">T60</f>
        <v>2893.7472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563.925</v>
      </c>
      <c r="Q60" s="52" t="n">
        <v>4.664</v>
      </c>
      <c r="R60" s="51" t="n">
        <f aca="false">P60/3600</f>
        <v>0.156645833333333</v>
      </c>
      <c r="S60" s="53"/>
      <c r="T60" s="51" t="n">
        <v>2893.7472</v>
      </c>
      <c r="U60" s="51" t="n">
        <v>38.6177</v>
      </c>
      <c r="V60" s="51" t="n">
        <v>39.8562</v>
      </c>
      <c r="W60" s="51" t="n">
        <v>41.0672</v>
      </c>
      <c r="X60" s="51" t="n">
        <v>564.143</v>
      </c>
      <c r="Y60" s="51" t="n">
        <v>4.914</v>
      </c>
      <c r="Z60" s="51" t="n">
        <f aca="false">X60/3600</f>
        <v>0.156706388888889</v>
      </c>
      <c r="AA60" s="53"/>
      <c r="AB60" s="53"/>
      <c r="AC60" s="53"/>
      <c r="AE60" s="38" t="n">
        <f aca="false">Q60/100</f>
        <v>0.04664</v>
      </c>
      <c r="AF60" s="38" t="n">
        <f aca="false">R60/100</f>
        <v>0.00156645833333333</v>
      </c>
      <c r="AG60" s="38" t="n">
        <f aca="false">Y60/100</f>
        <v>0.04914</v>
      </c>
      <c r="AH60" s="38" t="n">
        <f aca="false">Z60/100</f>
        <v>0.00156706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8936</v>
      </c>
      <c r="I61" s="50" t="n">
        <f aca="false">V61</f>
        <v>37.3867</v>
      </c>
      <c r="J61" s="50" t="n">
        <f aca="false">T61</f>
        <v>1565.8936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473.164</v>
      </c>
      <c r="Q61" s="52" t="n">
        <v>3.978</v>
      </c>
      <c r="R61" s="51" t="n">
        <f aca="false">P61/3600</f>
        <v>0.131434444444444</v>
      </c>
      <c r="S61" s="53"/>
      <c r="T61" s="51" t="n">
        <v>1565.8936</v>
      </c>
      <c r="U61" s="51" t="n">
        <v>34.6612</v>
      </c>
      <c r="V61" s="51" t="n">
        <v>37.3867</v>
      </c>
      <c r="W61" s="51" t="n">
        <v>38.6092</v>
      </c>
      <c r="X61" s="51" t="n">
        <v>474.803</v>
      </c>
      <c r="Y61" s="51" t="n">
        <v>4.212</v>
      </c>
      <c r="Z61" s="51" t="n">
        <f aca="false">X61/3600</f>
        <v>0.131889722222222</v>
      </c>
      <c r="AA61" s="53"/>
      <c r="AB61" s="53"/>
      <c r="AC61" s="53"/>
      <c r="AE61" s="38" t="n">
        <f aca="false">Q61/100</f>
        <v>0.03978</v>
      </c>
      <c r="AF61" s="38" t="n">
        <f aca="false">R61/100</f>
        <v>0.00131434444444444</v>
      </c>
      <c r="AG61" s="38" t="n">
        <f aca="false">Y61/100</f>
        <v>0.04212</v>
      </c>
      <c r="AH61" s="38" t="n">
        <f aca="false">Z61/100</f>
        <v>0.00131889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6.896</v>
      </c>
      <c r="I62" s="65" t="n">
        <f aca="false">V62</f>
        <v>35.0529</v>
      </c>
      <c r="J62" s="65" t="n">
        <f aca="false">T62</f>
        <v>776.896</v>
      </c>
      <c r="K62" s="65" t="n">
        <f aca="false">W62</f>
        <v>36.2061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04.461</v>
      </c>
      <c r="Q62" s="58" t="n">
        <v>3.385</v>
      </c>
      <c r="R62" s="58" t="n">
        <f aca="false">P62/3600</f>
        <v>0.112350277777778</v>
      </c>
      <c r="S62" s="56"/>
      <c r="T62" s="58" t="n">
        <v>776.896</v>
      </c>
      <c r="U62" s="58" t="n">
        <v>31.3976</v>
      </c>
      <c r="V62" s="58" t="n">
        <v>35.0529</v>
      </c>
      <c r="W62" s="58" t="n">
        <v>36.2061</v>
      </c>
      <c r="X62" s="58" t="n">
        <v>404.368</v>
      </c>
      <c r="Y62" s="58" t="n">
        <v>3.51</v>
      </c>
      <c r="Z62" s="58" t="n">
        <f aca="false">X62/3600</f>
        <v>0.112324444444444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112350277777778</v>
      </c>
      <c r="AG62" s="38" t="n">
        <f aca="false">Y62/100</f>
        <v>0.0351</v>
      </c>
      <c r="AH62" s="38" t="n">
        <f aca="false">Z62/100</f>
        <v>0.0011232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3.6936</v>
      </c>
      <c r="I63" s="62" t="n">
        <f aca="false">V63</f>
        <v>47.3057</v>
      </c>
      <c r="J63" s="62" t="n">
        <f aca="false">T63</f>
        <v>23123.6936</v>
      </c>
      <c r="K63" s="62" t="n">
        <f aca="false">W63</f>
        <v>48.2101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8511.39</v>
      </c>
      <c r="Q63" s="52" t="n">
        <v>66.705</v>
      </c>
      <c r="R63" s="59" t="n">
        <f aca="false">P63/3600</f>
        <v>2.364275</v>
      </c>
      <c r="S63" s="61"/>
      <c r="T63" s="59" t="n">
        <v>23123.6936</v>
      </c>
      <c r="U63" s="59" t="n">
        <v>44.7617</v>
      </c>
      <c r="V63" s="59" t="n">
        <v>47.3057</v>
      </c>
      <c r="W63" s="59" t="n">
        <v>48.2101</v>
      </c>
      <c r="X63" s="59" t="n">
        <v>8627.002</v>
      </c>
      <c r="Y63" s="59" t="n">
        <v>70.855</v>
      </c>
      <c r="Z63" s="59" t="n">
        <f aca="false">X63/3600</f>
        <v>2.39638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705</v>
      </c>
      <c r="AF63" s="38" t="n">
        <f aca="false">R63/100</f>
        <v>0.02364275</v>
      </c>
      <c r="AG63" s="38" t="n">
        <f aca="false">Y63/100</f>
        <v>0.70855</v>
      </c>
      <c r="AH63" s="38" t="n">
        <f aca="false">Z63/100</f>
        <v>0.02396389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0.3072</v>
      </c>
      <c r="I64" s="63" t="n">
        <f aca="false">V64</f>
        <v>45.8091</v>
      </c>
      <c r="J64" s="63" t="n">
        <f aca="false">T64</f>
        <v>13700.3072</v>
      </c>
      <c r="K64" s="63" t="n">
        <f aca="false">W64</f>
        <v>46.483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527.496</v>
      </c>
      <c r="Q64" s="52" t="n">
        <v>61.276</v>
      </c>
      <c r="R64" s="51" t="n">
        <f aca="false">P64/3600</f>
        <v>2.09097111111111</v>
      </c>
      <c r="S64" s="53"/>
      <c r="T64" s="51" t="n">
        <v>13700.3072</v>
      </c>
      <c r="U64" s="51" t="n">
        <v>42.3706</v>
      </c>
      <c r="V64" s="51" t="n">
        <v>45.8091</v>
      </c>
      <c r="W64" s="51" t="n">
        <v>46.4834</v>
      </c>
      <c r="X64" s="51" t="n">
        <v>7720.469</v>
      </c>
      <c r="Y64" s="51" t="n">
        <v>65.972</v>
      </c>
      <c r="Z64" s="51" t="n">
        <f aca="false">X64/3600</f>
        <v>2.14457472222222</v>
      </c>
      <c r="AA64" s="53"/>
      <c r="AB64" s="53"/>
      <c r="AC64" s="53"/>
      <c r="AE64" s="38" t="n">
        <f aca="false">Q64/100</f>
        <v>0.61276</v>
      </c>
      <c r="AF64" s="38" t="n">
        <f aca="false">R64/100</f>
        <v>0.0209097111111111</v>
      </c>
      <c r="AG64" s="38" t="n">
        <f aca="false">Y64/100</f>
        <v>0.65972</v>
      </c>
      <c r="AH64" s="38" t="n">
        <f aca="false">Z64/100</f>
        <v>0.021445747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74.5728</v>
      </c>
      <c r="I65" s="63" t="n">
        <f aca="false">V65</f>
        <v>44.2691</v>
      </c>
      <c r="J65" s="63" t="n">
        <f aca="false">T65</f>
        <v>8074.5728</v>
      </c>
      <c r="K65" s="63" t="n">
        <f aca="false">W65</f>
        <v>44.749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6940.748</v>
      </c>
      <c r="Q65" s="52" t="n">
        <v>58.328</v>
      </c>
      <c r="R65" s="51" t="n">
        <f aca="false">P65/3600</f>
        <v>1.92798555555556</v>
      </c>
      <c r="S65" s="53"/>
      <c r="T65" s="51" t="n">
        <v>8074.5728</v>
      </c>
      <c r="U65" s="51" t="n">
        <v>39.6851</v>
      </c>
      <c r="V65" s="51" t="n">
        <v>44.2691</v>
      </c>
      <c r="W65" s="51" t="n">
        <v>44.7498</v>
      </c>
      <c r="X65" s="51" t="n">
        <v>7063.864</v>
      </c>
      <c r="Y65" s="51" t="n">
        <v>63.102</v>
      </c>
      <c r="Z65" s="51" t="n">
        <f aca="false">X65/3600</f>
        <v>1.96218444444444</v>
      </c>
      <c r="AA65" s="53"/>
      <c r="AB65" s="53"/>
      <c r="AC65" s="53"/>
      <c r="AE65" s="38" t="n">
        <f aca="false">Q65/100</f>
        <v>0.58328</v>
      </c>
      <c r="AF65" s="38" t="n">
        <f aca="false">R65/100</f>
        <v>0.0192798555555556</v>
      </c>
      <c r="AG65" s="38" t="n">
        <f aca="false">Y65/100</f>
        <v>0.63102</v>
      </c>
      <c r="AH65" s="38" t="n">
        <f aca="false">Z65/100</f>
        <v>0.0196218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3.4984</v>
      </c>
      <c r="I66" s="64" t="n">
        <f aca="false">V66</f>
        <v>42.7332</v>
      </c>
      <c r="J66" s="64" t="n">
        <f aca="false">T66</f>
        <v>4853.4984</v>
      </c>
      <c r="K66" s="64" t="n">
        <f aca="false">W66</f>
        <v>42.9404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504.15</v>
      </c>
      <c r="Q66" s="58" t="n">
        <v>54.709</v>
      </c>
      <c r="R66" s="58" t="n">
        <f aca="false">P66/3600</f>
        <v>1.80670833333333</v>
      </c>
      <c r="S66" s="56"/>
      <c r="T66" s="58" t="n">
        <v>4853.4984</v>
      </c>
      <c r="U66" s="58" t="n">
        <v>36.8676</v>
      </c>
      <c r="V66" s="58" t="n">
        <v>42.7332</v>
      </c>
      <c r="W66" s="58" t="n">
        <v>42.9404</v>
      </c>
      <c r="X66" s="58" t="n">
        <v>6621.712</v>
      </c>
      <c r="Y66" s="58" t="n">
        <v>59.545</v>
      </c>
      <c r="Z66" s="58" t="n">
        <f aca="false">X66/3600</f>
        <v>1.83936444444444</v>
      </c>
      <c r="AA66" s="56"/>
      <c r="AB66" s="56"/>
      <c r="AC66" s="56"/>
      <c r="AE66" s="38" t="n">
        <f aca="false">Q66/100</f>
        <v>0.54709</v>
      </c>
      <c r="AF66" s="38" t="n">
        <f aca="false">R66/100</f>
        <v>0.0180670833333333</v>
      </c>
      <c r="AG66" s="38" t="n">
        <f aca="false">Y66/100</f>
        <v>0.59545</v>
      </c>
      <c r="AH66" s="38" t="n">
        <f aca="false">Z66/100</f>
        <v>0.018393644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603.5608</v>
      </c>
      <c r="I67" s="60" t="n">
        <f aca="false">V67</f>
        <v>48.4704</v>
      </c>
      <c r="J67" s="60" t="n">
        <f aca="false">T67</f>
        <v>23603.5608</v>
      </c>
      <c r="K67" s="60" t="n">
        <f aca="false">W67</f>
        <v>48.2916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472.531</v>
      </c>
      <c r="Q67" s="52" t="n">
        <v>64.287</v>
      </c>
      <c r="R67" s="59" t="n">
        <f aca="false">P67/3600</f>
        <v>2.35348083333333</v>
      </c>
      <c r="S67" s="61"/>
      <c r="T67" s="59" t="n">
        <v>23603.5608</v>
      </c>
      <c r="U67" s="59" t="n">
        <v>44.6946</v>
      </c>
      <c r="V67" s="59" t="n">
        <v>48.4704</v>
      </c>
      <c r="W67" s="59" t="n">
        <v>48.2916</v>
      </c>
      <c r="X67" s="59" t="n">
        <v>8626.359</v>
      </c>
      <c r="Y67" s="59" t="n">
        <v>69.95</v>
      </c>
      <c r="Z67" s="59" t="n">
        <f aca="false">X67/3600</f>
        <v>2.3962108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4287</v>
      </c>
      <c r="AF67" s="38" t="n">
        <f aca="false">R67/100</f>
        <v>0.0235348083333333</v>
      </c>
      <c r="AG67" s="38" t="n">
        <f aca="false">Y67/100</f>
        <v>0.6995</v>
      </c>
      <c r="AH67" s="38" t="n">
        <f aca="false">Z67/100</f>
        <v>0.023962108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78.184</v>
      </c>
      <c r="I68" s="50" t="n">
        <f aca="false">V68</f>
        <v>46.9597</v>
      </c>
      <c r="J68" s="50" t="n">
        <f aca="false">T68</f>
        <v>14478.184</v>
      </c>
      <c r="K68" s="50" t="n">
        <f aca="false">W68</f>
        <v>46.148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545.546</v>
      </c>
      <c r="Q68" s="52" t="n">
        <v>59.997</v>
      </c>
      <c r="R68" s="51" t="n">
        <f aca="false">P68/3600</f>
        <v>2.095985</v>
      </c>
      <c r="S68" s="53"/>
      <c r="T68" s="51" t="n">
        <v>14478.184</v>
      </c>
      <c r="U68" s="51" t="n">
        <v>42.3116</v>
      </c>
      <c r="V68" s="51" t="n">
        <v>46.9597</v>
      </c>
      <c r="W68" s="51" t="n">
        <v>46.1482</v>
      </c>
      <c r="X68" s="51" t="n">
        <v>7728.717</v>
      </c>
      <c r="Y68" s="51" t="n">
        <v>63.694</v>
      </c>
      <c r="Z68" s="51" t="n">
        <f aca="false">X68/3600</f>
        <v>2.14686583333333</v>
      </c>
      <c r="AA68" s="53"/>
      <c r="AB68" s="53"/>
      <c r="AC68" s="53"/>
      <c r="AE68" s="38" t="n">
        <f aca="false">Q68/100</f>
        <v>0.59997</v>
      </c>
      <c r="AF68" s="38" t="n">
        <f aca="false">R68/100</f>
        <v>0.02095985</v>
      </c>
      <c r="AG68" s="38" t="n">
        <f aca="false">Y68/100</f>
        <v>0.63694</v>
      </c>
      <c r="AH68" s="38" t="n">
        <f aca="false">Z68/100</f>
        <v>0.021468658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31.5008</v>
      </c>
      <c r="I69" s="50" t="n">
        <f aca="false">V69</f>
        <v>45.7002</v>
      </c>
      <c r="J69" s="50" t="n">
        <f aca="false">T69</f>
        <v>8731.5008</v>
      </c>
      <c r="K69" s="50" t="n">
        <f aca="false">W69</f>
        <v>43.98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6905.071</v>
      </c>
      <c r="Q69" s="52" t="n">
        <v>65.816</v>
      </c>
      <c r="R69" s="51" t="n">
        <f aca="false">P69/3600</f>
        <v>1.91807527777778</v>
      </c>
      <c r="S69" s="53"/>
      <c r="T69" s="51" t="n">
        <v>8731.5008</v>
      </c>
      <c r="U69" s="51" t="n">
        <v>39.4654</v>
      </c>
      <c r="V69" s="51" t="n">
        <v>45.7002</v>
      </c>
      <c r="W69" s="51" t="n">
        <v>43.9816</v>
      </c>
      <c r="X69" s="51" t="n">
        <v>7090.754</v>
      </c>
      <c r="Y69" s="51" t="n">
        <v>61.76</v>
      </c>
      <c r="Z69" s="51" t="n">
        <f aca="false">X69/3600</f>
        <v>1.96965388888889</v>
      </c>
      <c r="AA69" s="53"/>
      <c r="AB69" s="53"/>
      <c r="AC69" s="53"/>
      <c r="AE69" s="38" t="n">
        <f aca="false">Q69/100</f>
        <v>0.65816</v>
      </c>
      <c r="AF69" s="38" t="n">
        <f aca="false">R69/100</f>
        <v>0.0191807527777778</v>
      </c>
      <c r="AG69" s="38" t="n">
        <f aca="false">Y69/100</f>
        <v>0.6176</v>
      </c>
      <c r="AH69" s="38" t="n">
        <f aca="false">Z69/100</f>
        <v>0.01969653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0.2392</v>
      </c>
      <c r="I70" s="57" t="n">
        <f aca="false">V70</f>
        <v>44.3687</v>
      </c>
      <c r="J70" s="57" t="n">
        <f aca="false">T70</f>
        <v>5240.2392</v>
      </c>
      <c r="K70" s="57" t="n">
        <f aca="false">W70</f>
        <v>42.163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611.931</v>
      </c>
      <c r="Q70" s="58" t="n">
        <v>56.206</v>
      </c>
      <c r="R70" s="58" t="n">
        <f aca="false">P70/3600</f>
        <v>1.8366475</v>
      </c>
      <c r="S70" s="56"/>
      <c r="T70" s="58" t="n">
        <v>5240.2392</v>
      </c>
      <c r="U70" s="58" t="n">
        <v>36.4481</v>
      </c>
      <c r="V70" s="58" t="n">
        <v>44.3687</v>
      </c>
      <c r="W70" s="58" t="n">
        <v>42.1636</v>
      </c>
      <c r="X70" s="58" t="n">
        <v>6692.751</v>
      </c>
      <c r="Y70" s="58" t="n">
        <v>56.986</v>
      </c>
      <c r="Z70" s="58" t="n">
        <f aca="false">X70/3600</f>
        <v>1.8590975</v>
      </c>
      <c r="AA70" s="56"/>
      <c r="AB70" s="56"/>
      <c r="AC70" s="56"/>
      <c r="AE70" s="38" t="n">
        <f aca="false">Q70/100</f>
        <v>0.56206</v>
      </c>
      <c r="AF70" s="38" t="n">
        <f aca="false">R70/100</f>
        <v>0.018366475</v>
      </c>
      <c r="AG70" s="38" t="n">
        <f aca="false">Y70/100</f>
        <v>0.56986</v>
      </c>
      <c r="AH70" s="38" t="n">
        <f aca="false">Z70/100</f>
        <v>0.01859097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4.2248</v>
      </c>
      <c r="I71" s="60" t="n">
        <f aca="false">V71</f>
        <v>48.5138</v>
      </c>
      <c r="J71" s="60" t="n">
        <f aca="false">T71</f>
        <v>25204.2248</v>
      </c>
      <c r="K71" s="60" t="n">
        <f aca="false">W71</f>
        <v>48.6952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8598.984</v>
      </c>
      <c r="Q71" s="52" t="n">
        <v>66.456</v>
      </c>
      <c r="R71" s="59" t="n">
        <f aca="false">P71/3600</f>
        <v>2.38860666666667</v>
      </c>
      <c r="S71" s="61"/>
      <c r="T71" s="59" t="n">
        <v>25204.2248</v>
      </c>
      <c r="U71" s="59" t="n">
        <v>44.7086</v>
      </c>
      <c r="V71" s="59" t="n">
        <v>48.5138</v>
      </c>
      <c r="W71" s="59" t="n">
        <v>48.6952</v>
      </c>
      <c r="X71" s="59" t="n">
        <v>8659.528</v>
      </c>
      <c r="Y71" s="59" t="n">
        <v>69.654</v>
      </c>
      <c r="Z71" s="59" t="n">
        <f aca="false">X71/3600</f>
        <v>2.40542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456</v>
      </c>
      <c r="AF71" s="38" t="n">
        <f aca="false">R71/100</f>
        <v>0.0238860666666667</v>
      </c>
      <c r="AG71" s="38" t="n">
        <f aca="false">Y71/100</f>
        <v>0.69654</v>
      </c>
      <c r="AH71" s="38" t="n">
        <f aca="false">Z71/100</f>
        <v>0.02405424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3.0736</v>
      </c>
      <c r="I72" s="50" t="n">
        <f aca="false">V72</f>
        <v>46.7622</v>
      </c>
      <c r="J72" s="50" t="n">
        <f aca="false">T72</f>
        <v>14733.0736</v>
      </c>
      <c r="K72" s="50" t="n">
        <f aca="false">W72</f>
        <v>46.89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7628.959</v>
      </c>
      <c r="Q72" s="52" t="n">
        <v>61.635</v>
      </c>
      <c r="R72" s="51" t="n">
        <f aca="false">P72/3600</f>
        <v>2.11915527777778</v>
      </c>
      <c r="S72" s="53"/>
      <c r="T72" s="51" t="n">
        <v>14733.0736</v>
      </c>
      <c r="U72" s="51" t="n">
        <v>41.9957</v>
      </c>
      <c r="V72" s="51" t="n">
        <v>46.7622</v>
      </c>
      <c r="W72" s="51" t="n">
        <v>46.8994</v>
      </c>
      <c r="X72" s="51" t="n">
        <v>7732.013</v>
      </c>
      <c r="Y72" s="51" t="n">
        <v>66.05</v>
      </c>
      <c r="Z72" s="51" t="n">
        <f aca="false">X72/3600</f>
        <v>2.14778138888889</v>
      </c>
      <c r="AA72" s="53"/>
      <c r="AB72" s="53"/>
      <c r="AC72" s="53"/>
      <c r="AE72" s="38" t="n">
        <f aca="false">Q72/100</f>
        <v>0.61635</v>
      </c>
      <c r="AF72" s="38" t="n">
        <f aca="false">R72/100</f>
        <v>0.0211915527777778</v>
      </c>
      <c r="AG72" s="38" t="n">
        <f aca="false">Y72/100</f>
        <v>0.6605</v>
      </c>
      <c r="AH72" s="38" t="n">
        <f aca="false">Z72/100</f>
        <v>0.0214778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4.416</v>
      </c>
      <c r="I73" s="50" t="n">
        <f aca="false">V73</f>
        <v>45.067</v>
      </c>
      <c r="J73" s="50" t="n">
        <f aca="false">T73</f>
        <v>8294.416</v>
      </c>
      <c r="K73" s="50" t="n">
        <f aca="false">W73</f>
        <v>44.99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6944.523</v>
      </c>
      <c r="Q73" s="52" t="n">
        <v>57.22</v>
      </c>
      <c r="R73" s="51" t="n">
        <f aca="false">P73/3600</f>
        <v>1.92903416666667</v>
      </c>
      <c r="S73" s="53"/>
      <c r="T73" s="51" t="n">
        <v>8294.416</v>
      </c>
      <c r="U73" s="51" t="n">
        <v>39.1503</v>
      </c>
      <c r="V73" s="51" t="n">
        <v>45.067</v>
      </c>
      <c r="W73" s="51" t="n">
        <v>44.998</v>
      </c>
      <c r="X73" s="51" t="n">
        <v>6986.659</v>
      </c>
      <c r="Y73" s="51" t="n">
        <v>59.95</v>
      </c>
      <c r="Z73" s="51" t="n">
        <f aca="false">X73/3600</f>
        <v>1.94073861111111</v>
      </c>
      <c r="AA73" s="53"/>
      <c r="AB73" s="53"/>
      <c r="AC73" s="53"/>
      <c r="AE73" s="38" t="n">
        <f aca="false">Q73/100</f>
        <v>0.5722</v>
      </c>
      <c r="AF73" s="38" t="n">
        <f aca="false">R73/100</f>
        <v>0.0192903416666667</v>
      </c>
      <c r="AG73" s="38" t="n">
        <f aca="false">Y73/100</f>
        <v>0.5995</v>
      </c>
      <c r="AH73" s="38" t="n">
        <f aca="false">Z73/100</f>
        <v>0.019407386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5.3336</v>
      </c>
      <c r="I74" s="65" t="n">
        <f aca="false">V74</f>
        <v>43.3253</v>
      </c>
      <c r="J74" s="65" t="n">
        <f aca="false">T74</f>
        <v>4705.3336</v>
      </c>
      <c r="K74" s="65" t="n">
        <f aca="false">W74</f>
        <v>42.951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557.533</v>
      </c>
      <c r="Q74" s="58" t="n">
        <v>54.038</v>
      </c>
      <c r="R74" s="58" t="n">
        <f aca="false">P74/3600</f>
        <v>1.82153694444444</v>
      </c>
      <c r="S74" s="56"/>
      <c r="T74" s="58" t="n">
        <v>4705.3336</v>
      </c>
      <c r="U74" s="58" t="n">
        <v>36.4219</v>
      </c>
      <c r="V74" s="58" t="n">
        <v>43.3253</v>
      </c>
      <c r="W74" s="58" t="n">
        <v>42.9516</v>
      </c>
      <c r="X74" s="58" t="n">
        <v>6632.85</v>
      </c>
      <c r="Y74" s="58" t="n">
        <v>56.518</v>
      </c>
      <c r="Z74" s="58" t="n">
        <f aca="false">X74/3600</f>
        <v>1.84245833333333</v>
      </c>
      <c r="AA74" s="56"/>
      <c r="AB74" s="56"/>
      <c r="AC74" s="56"/>
      <c r="AE74" s="38" t="n">
        <f aca="false">Q74/100</f>
        <v>0.54038</v>
      </c>
      <c r="AF74" s="38" t="n">
        <f aca="false">R74/100</f>
        <v>0.0182153694444444</v>
      </c>
      <c r="AG74" s="38" t="n">
        <f aca="false">Y74/100</f>
        <v>0.56518</v>
      </c>
      <c r="AH74" s="38" t="n">
        <f aca="false">Z74/100</f>
        <v>0.0184245833333333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6478036228683</v>
      </c>
      <c r="R81" s="70" t="n">
        <f aca="false">GEOMEAN(AF3:AF74)*100</f>
        <v>1.23466317291936</v>
      </c>
      <c r="S81" s="70"/>
      <c r="T81" s="70"/>
      <c r="U81" s="70"/>
      <c r="V81" s="70"/>
      <c r="W81" s="70"/>
      <c r="X81" s="70"/>
      <c r="Y81" s="70" t="n">
        <f aca="false">GEOMEAN(AG3:AG74)*100</f>
        <v>37.5360520961719</v>
      </c>
      <c r="Z81" s="70" t="n">
        <f aca="false">GEOMEAN(AH3:AH74)*100</f>
        <v>1.2428975276578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5296956001217</v>
      </c>
      <c r="Z82" s="80" t="n">
        <f aca="false">Z81/R81</f>
        <v>1.0066693126668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1439861111111</v>
      </c>
      <c r="R83" s="69" t="n">
        <f aca="false">SUM(R3:R74)</f>
        <v>139.987628333333</v>
      </c>
      <c r="X83" s="69"/>
      <c r="Y83" s="69" t="n">
        <f aca="false">SUM(Y3:Y74)/3600</f>
        <v>1.22005444444444</v>
      </c>
      <c r="Z83" s="69" t="n">
        <f aca="false">SUM(Z3:Z74)</f>
        <v>141.12541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D76" activeCellId="0" sqref="AD61:AD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361.54</v>
      </c>
      <c r="Q3" s="52" t="n">
        <v>39.967</v>
      </c>
      <c r="R3" s="51" t="n">
        <f aca="false">P3/3600</f>
        <v>0.933761111111111</v>
      </c>
      <c r="S3" s="53"/>
      <c r="T3" s="59" t="n">
        <v>116520.6208</v>
      </c>
      <c r="U3" s="59" t="n">
        <v>42.9201</v>
      </c>
      <c r="V3" s="59" t="n">
        <v>42.8352</v>
      </c>
      <c r="W3" s="59" t="n">
        <v>44.6828</v>
      </c>
      <c r="X3" s="51" t="n">
        <v>3421.897</v>
      </c>
      <c r="Y3" s="52" t="n">
        <v>42.088</v>
      </c>
      <c r="Z3" s="51" t="n">
        <f aca="false">X3/3600</f>
        <v>0.95052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967</v>
      </c>
      <c r="AF3" s="38" t="n">
        <f aca="false">R3/100</f>
        <v>0.00933761111111111</v>
      </c>
      <c r="AG3" s="38" t="n">
        <f aca="false">Y3/100</f>
        <v>0.42088</v>
      </c>
      <c r="AH3" s="38" t="n">
        <f aca="false">Z3/100</f>
        <v>0.0095052694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203.715</v>
      </c>
      <c r="Q4" s="52" t="n">
        <v>33.384</v>
      </c>
      <c r="R4" s="51" t="n">
        <f aca="false">P4/3600</f>
        <v>0.889920833333333</v>
      </c>
      <c r="S4" s="53"/>
      <c r="T4" s="51" t="n">
        <v>65502.1152</v>
      </c>
      <c r="U4" s="51" t="n">
        <v>39.6332</v>
      </c>
      <c r="V4" s="51" t="n">
        <v>40.2046</v>
      </c>
      <c r="W4" s="51" t="n">
        <v>42.2562</v>
      </c>
      <c r="X4" s="51" t="n">
        <v>3223.152</v>
      </c>
      <c r="Y4" s="52" t="n">
        <v>34.538</v>
      </c>
      <c r="Z4" s="51" t="n">
        <f aca="false">X4/3600</f>
        <v>0.89532</v>
      </c>
      <c r="AA4" s="53"/>
      <c r="AB4" s="53"/>
      <c r="AC4" s="53"/>
      <c r="AE4" s="38" t="n">
        <f aca="false">Q4/100</f>
        <v>0.33384</v>
      </c>
      <c r="AF4" s="38" t="n">
        <f aca="false">R4/100</f>
        <v>0.00889920833333333</v>
      </c>
      <c r="AG4" s="38" t="n">
        <f aca="false">Y4/100</f>
        <v>0.34538</v>
      </c>
      <c r="AH4" s="38" t="n">
        <f aca="false">Z4/100</f>
        <v>0.008953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051.084</v>
      </c>
      <c r="Q5" s="52" t="n">
        <v>29.156</v>
      </c>
      <c r="R5" s="51" t="n">
        <f aca="false">P5/3600</f>
        <v>0.847523333333333</v>
      </c>
      <c r="S5" s="53"/>
      <c r="T5" s="51" t="n">
        <v>36102.0368</v>
      </c>
      <c r="U5" s="51" t="n">
        <v>36.5581</v>
      </c>
      <c r="V5" s="51" t="n">
        <v>38.1786</v>
      </c>
      <c r="W5" s="51" t="n">
        <v>40.3709</v>
      </c>
      <c r="X5" s="51" t="n">
        <v>3085.092</v>
      </c>
      <c r="Y5" s="52" t="n">
        <v>30.466</v>
      </c>
      <c r="Z5" s="51" t="n">
        <f aca="false">X5/3600</f>
        <v>0.85697</v>
      </c>
      <c r="AA5" s="53"/>
      <c r="AB5" s="53"/>
      <c r="AC5" s="53"/>
      <c r="AE5" s="38" t="n">
        <f aca="false">Q5/100</f>
        <v>0.29156</v>
      </c>
      <c r="AF5" s="38" t="n">
        <f aca="false">R5/100</f>
        <v>0.00847523333333333</v>
      </c>
      <c r="AG5" s="38" t="n">
        <f aca="false">Y5/100</f>
        <v>0.30466</v>
      </c>
      <c r="AH5" s="38" t="n">
        <f aca="false">Z5/100</f>
        <v>0.008569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3</v>
      </c>
      <c r="J6" s="57" t="n">
        <f aca="false">T6</f>
        <v>20059.232</v>
      </c>
      <c r="K6" s="57" t="n">
        <f aca="false">W6</f>
        <v>38.7621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2942.087</v>
      </c>
      <c r="Q6" s="58" t="n">
        <v>25.49</v>
      </c>
      <c r="R6" s="58" t="n">
        <f aca="false">P6/3600</f>
        <v>0.817246388888889</v>
      </c>
      <c r="S6" s="56"/>
      <c r="T6" s="58" t="n">
        <v>20059.232</v>
      </c>
      <c r="U6" s="58" t="n">
        <v>33.7108</v>
      </c>
      <c r="V6" s="58" t="n">
        <v>36.403</v>
      </c>
      <c r="W6" s="58" t="n">
        <v>38.7621</v>
      </c>
      <c r="X6" s="58" t="n">
        <v>2982.397</v>
      </c>
      <c r="Y6" s="58" t="n">
        <v>26.722</v>
      </c>
      <c r="Z6" s="58" t="n">
        <f aca="false">X6/3600</f>
        <v>0.828443611111111</v>
      </c>
      <c r="AA6" s="56"/>
      <c r="AB6" s="56"/>
      <c r="AC6" s="56"/>
      <c r="AE6" s="38" t="n">
        <f aca="false">Q6/100</f>
        <v>0.2549</v>
      </c>
      <c r="AF6" s="38" t="n">
        <f aca="false">R6/100</f>
        <v>0.00817246388888889</v>
      </c>
      <c r="AG6" s="38" t="n">
        <f aca="false">Y6/100</f>
        <v>0.26722</v>
      </c>
      <c r="AH6" s="38" t="n">
        <f aca="false">Z6/100</f>
        <v>0.0082844361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381.617</v>
      </c>
      <c r="Q7" s="52" t="n">
        <v>39.577</v>
      </c>
      <c r="R7" s="51" t="n">
        <f aca="false">P7/3600</f>
        <v>0.939338055555556</v>
      </c>
      <c r="S7" s="53"/>
      <c r="T7" s="51" t="n">
        <v>118638.0288</v>
      </c>
      <c r="U7" s="51" t="n">
        <v>42.6802</v>
      </c>
      <c r="V7" s="51" t="n">
        <v>45.5254</v>
      </c>
      <c r="W7" s="51" t="n">
        <v>45.2946</v>
      </c>
      <c r="X7" s="51" t="n">
        <v>3415.017</v>
      </c>
      <c r="Y7" s="52" t="n">
        <v>40.216</v>
      </c>
      <c r="Z7" s="51" t="n">
        <f aca="false">X7/3600</f>
        <v>0.948615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577</v>
      </c>
      <c r="AF7" s="38" t="n">
        <f aca="false">R7/100</f>
        <v>0.00939338055555556</v>
      </c>
      <c r="AG7" s="38" t="n">
        <f aca="false">Y7/100</f>
        <v>0.40216</v>
      </c>
      <c r="AH7" s="38" t="n">
        <f aca="false">Z7/100</f>
        <v>0.009486158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192.108</v>
      </c>
      <c r="Q8" s="52" t="n">
        <v>34.32</v>
      </c>
      <c r="R8" s="51" t="n">
        <f aca="false">P8/3600</f>
        <v>0.886696666666667</v>
      </c>
      <c r="S8" s="53"/>
      <c r="T8" s="51" t="n">
        <v>69328.9008</v>
      </c>
      <c r="U8" s="51" t="n">
        <v>39.2343</v>
      </c>
      <c r="V8" s="51" t="n">
        <v>43.236</v>
      </c>
      <c r="W8" s="51" t="n">
        <v>43.5335</v>
      </c>
      <c r="X8" s="51" t="n">
        <v>3254.961</v>
      </c>
      <c r="Y8" s="52" t="n">
        <v>35.349</v>
      </c>
      <c r="Z8" s="51" t="n">
        <f aca="false">X8/3600</f>
        <v>0.904155833333333</v>
      </c>
      <c r="AA8" s="53"/>
      <c r="AB8" s="53"/>
      <c r="AC8" s="53"/>
      <c r="AE8" s="38" t="n">
        <f aca="false">Q8/100</f>
        <v>0.3432</v>
      </c>
      <c r="AF8" s="38" t="n">
        <f aca="false">R8/100</f>
        <v>0.00886696666666667</v>
      </c>
      <c r="AG8" s="38" t="n">
        <f aca="false">Y8/100</f>
        <v>0.35349</v>
      </c>
      <c r="AH8" s="38" t="n">
        <f aca="false">Z8/100</f>
        <v>0.0090415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052.925</v>
      </c>
      <c r="Q9" s="52" t="n">
        <v>30.825</v>
      </c>
      <c r="R9" s="51" t="n">
        <f aca="false">P9/3600</f>
        <v>0.848034722222222</v>
      </c>
      <c r="S9" s="53"/>
      <c r="T9" s="51" t="n">
        <v>39280.1296</v>
      </c>
      <c r="U9" s="51" t="n">
        <v>36.131</v>
      </c>
      <c r="V9" s="51" t="n">
        <v>41.1895</v>
      </c>
      <c r="W9" s="51" t="n">
        <v>41.8438</v>
      </c>
      <c r="X9" s="51" t="n">
        <v>3096.652</v>
      </c>
      <c r="Y9" s="52" t="n">
        <v>31.98</v>
      </c>
      <c r="Z9" s="51" t="n">
        <f aca="false">X9/3600</f>
        <v>0.860181111111111</v>
      </c>
      <c r="AA9" s="53"/>
      <c r="AB9" s="53"/>
      <c r="AC9" s="53"/>
      <c r="AE9" s="38" t="n">
        <f aca="false">Q9/100</f>
        <v>0.30825</v>
      </c>
      <c r="AF9" s="38" t="n">
        <f aca="false">R9/100</f>
        <v>0.00848034722222222</v>
      </c>
      <c r="AG9" s="38" t="n">
        <f aca="false">Y9/100</f>
        <v>0.3198</v>
      </c>
      <c r="AH9" s="38" t="n">
        <f aca="false">Z9/100</f>
        <v>0.00860181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627</v>
      </c>
      <c r="J10" s="57" t="n">
        <f aca="false">T10</f>
        <v>23039.5744</v>
      </c>
      <c r="K10" s="57" t="n">
        <f aca="false">W10</f>
        <v>40.1712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2943.023</v>
      </c>
      <c r="Q10" s="58" t="n">
        <v>27.783</v>
      </c>
      <c r="R10" s="58" t="n">
        <f aca="false">P10/3600</f>
        <v>0.817506388888889</v>
      </c>
      <c r="S10" s="56"/>
      <c r="T10" s="58" t="n">
        <v>23039.5744</v>
      </c>
      <c r="U10" s="58" t="n">
        <v>33.4004</v>
      </c>
      <c r="V10" s="58" t="n">
        <v>39.1627</v>
      </c>
      <c r="W10" s="58" t="n">
        <v>40.1712</v>
      </c>
      <c r="X10" s="58" t="n">
        <v>2986.562</v>
      </c>
      <c r="Y10" s="58" t="n">
        <v>29.234</v>
      </c>
      <c r="Z10" s="58" t="n">
        <f aca="false">X10/3600</f>
        <v>0.829600555555556</v>
      </c>
      <c r="AA10" s="56"/>
      <c r="AB10" s="56"/>
      <c r="AC10" s="56"/>
      <c r="AE10" s="38" t="n">
        <f aca="false">Q10/100</f>
        <v>0.27783</v>
      </c>
      <c r="AF10" s="38" t="n">
        <f aca="false">R10/100</f>
        <v>0.00817506388888889</v>
      </c>
      <c r="AG10" s="38" t="n">
        <f aca="false">Y10/100</f>
        <v>0.29234</v>
      </c>
      <c r="AH10" s="38" t="n">
        <f aca="false">Z10/100</f>
        <v>0.008296005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570.354</v>
      </c>
      <c r="Q11" s="52" t="n">
        <v>23.493</v>
      </c>
      <c r="R11" s="51" t="n">
        <f aca="false">P11/3600</f>
        <v>0.713987222222222</v>
      </c>
      <c r="S11" s="53"/>
      <c r="T11" s="51" t="n">
        <v>24834.9464</v>
      </c>
      <c r="U11" s="51" t="n">
        <v>42.3783</v>
      </c>
      <c r="V11" s="51" t="n">
        <v>44.2755</v>
      </c>
      <c r="W11" s="51" t="n">
        <v>45.6737</v>
      </c>
      <c r="X11" s="51" t="n">
        <v>2586.203</v>
      </c>
      <c r="Y11" s="52" t="n">
        <v>23.961</v>
      </c>
      <c r="Z11" s="51" t="n">
        <f aca="false">X11/3600</f>
        <v>0.71838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3493</v>
      </c>
      <c r="AF11" s="38" t="n">
        <f aca="false">R11/100</f>
        <v>0.00713987222222222</v>
      </c>
      <c r="AG11" s="38" t="n">
        <f aca="false">Y11/100</f>
        <v>0.23961</v>
      </c>
      <c r="AH11" s="38" t="n">
        <f aca="false">Z11/100</f>
        <v>0.00718389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431.779</v>
      </c>
      <c r="Q12" s="52" t="n">
        <v>19.858</v>
      </c>
      <c r="R12" s="51" t="n">
        <f aca="false">P12/3600</f>
        <v>0.675494166666667</v>
      </c>
      <c r="S12" s="53"/>
      <c r="T12" s="51" t="n">
        <v>13466.736</v>
      </c>
      <c r="U12" s="51" t="n">
        <v>40.6288</v>
      </c>
      <c r="V12" s="51" t="n">
        <v>42.4849</v>
      </c>
      <c r="W12" s="51" t="n">
        <v>43.5129</v>
      </c>
      <c r="X12" s="51" t="n">
        <v>2479.437</v>
      </c>
      <c r="Y12" s="52" t="n">
        <v>20.794</v>
      </c>
      <c r="Z12" s="51" t="n">
        <f aca="false">X12/3600</f>
        <v>0.6887325</v>
      </c>
      <c r="AA12" s="53"/>
      <c r="AB12" s="53"/>
      <c r="AC12" s="53"/>
      <c r="AE12" s="38" t="n">
        <f aca="false">Q12/100</f>
        <v>0.19858</v>
      </c>
      <c r="AF12" s="38" t="n">
        <f aca="false">R12/100</f>
        <v>0.00675494166666667</v>
      </c>
      <c r="AG12" s="38" t="n">
        <f aca="false">Y12/100</f>
        <v>0.20794</v>
      </c>
      <c r="AH12" s="38" t="n">
        <f aca="false">Z12/100</f>
        <v>0.0068873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338.787</v>
      </c>
      <c r="Q13" s="52" t="n">
        <v>17.955</v>
      </c>
      <c r="R13" s="51" t="n">
        <f aca="false">P13/3600</f>
        <v>0.649663055555556</v>
      </c>
      <c r="S13" s="53"/>
      <c r="T13" s="51" t="n">
        <v>7465.3128</v>
      </c>
      <c r="U13" s="51" t="n">
        <v>38.5343</v>
      </c>
      <c r="V13" s="51" t="n">
        <v>40.8939</v>
      </c>
      <c r="W13" s="51" t="n">
        <v>41.9086</v>
      </c>
      <c r="X13" s="51" t="n">
        <v>2382.982</v>
      </c>
      <c r="Y13" s="52" t="n">
        <v>18.876</v>
      </c>
      <c r="Z13" s="51" t="n">
        <f aca="false">X13/3600</f>
        <v>0.661939444444444</v>
      </c>
      <c r="AA13" s="53"/>
      <c r="AB13" s="53"/>
      <c r="AC13" s="53"/>
      <c r="AE13" s="38" t="n">
        <f aca="false">Q13/100</f>
        <v>0.17955</v>
      </c>
      <c r="AF13" s="38" t="n">
        <f aca="false">R13/100</f>
        <v>0.00649663055555555</v>
      </c>
      <c r="AG13" s="38" t="n">
        <f aca="false">Y13/100</f>
        <v>0.18876</v>
      </c>
      <c r="AH13" s="38" t="n">
        <f aca="false">Z13/100</f>
        <v>0.00661939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368</v>
      </c>
      <c r="J14" s="57" t="n">
        <f aca="false">T14</f>
        <v>4132.1344</v>
      </c>
      <c r="K14" s="57" t="n">
        <f aca="false">W14</f>
        <v>40.7202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274.749</v>
      </c>
      <c r="Q14" s="58" t="n">
        <v>16.941</v>
      </c>
      <c r="R14" s="58" t="n">
        <f aca="false">P14/3600</f>
        <v>0.631874722222222</v>
      </c>
      <c r="S14" s="56"/>
      <c r="T14" s="58" t="n">
        <v>4132.1344</v>
      </c>
      <c r="U14" s="58" t="n">
        <v>36.1824</v>
      </c>
      <c r="V14" s="58" t="n">
        <v>39.4368</v>
      </c>
      <c r="W14" s="58" t="n">
        <v>40.7202</v>
      </c>
      <c r="X14" s="58" t="n">
        <v>2311.206</v>
      </c>
      <c r="Y14" s="58" t="n">
        <v>17.721</v>
      </c>
      <c r="Z14" s="58" t="n">
        <f aca="false">X14/3600</f>
        <v>0.642001666666667</v>
      </c>
      <c r="AA14" s="56"/>
      <c r="AB14" s="56"/>
      <c r="AC14" s="56"/>
      <c r="AE14" s="38" t="n">
        <f aca="false">Q14/100</f>
        <v>0.16941</v>
      </c>
      <c r="AF14" s="38" t="n">
        <f aca="false">R14/100</f>
        <v>0.00631874722222222</v>
      </c>
      <c r="AG14" s="38" t="n">
        <f aca="false">Y14/100</f>
        <v>0.17721</v>
      </c>
      <c r="AH14" s="38" t="n">
        <f aca="false">Z14/100</f>
        <v>0.00642001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103</v>
      </c>
      <c r="J15" s="60" t="n">
        <f aca="false">T15</f>
        <v>60336.4568</v>
      </c>
      <c r="K15" s="60" t="n">
        <f aca="false">W15</f>
        <v>43.9586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735.542</v>
      </c>
      <c r="Q15" s="52" t="n">
        <v>35.583</v>
      </c>
      <c r="R15" s="59" t="n">
        <f aca="false">P15/3600</f>
        <v>0.759872777777778</v>
      </c>
      <c r="S15" s="61"/>
      <c r="T15" s="59" t="n">
        <v>60336.4568</v>
      </c>
      <c r="U15" s="59" t="n">
        <v>41.4535</v>
      </c>
      <c r="V15" s="59" t="n">
        <v>43.1103</v>
      </c>
      <c r="W15" s="59" t="n">
        <v>43.9586</v>
      </c>
      <c r="X15" s="59" t="n">
        <v>2771.22</v>
      </c>
      <c r="Y15" s="52" t="n">
        <v>36.16</v>
      </c>
      <c r="Z15" s="59" t="n">
        <f aca="false">X15/3600</f>
        <v>0.76978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5583</v>
      </c>
      <c r="AF15" s="38" t="n">
        <f aca="false">R15/100</f>
        <v>0.00759872777777778</v>
      </c>
      <c r="AG15" s="38" t="n">
        <f aca="false">Y15/100</f>
        <v>0.3616</v>
      </c>
      <c r="AH15" s="38" t="n">
        <f aca="false">Z15/100</f>
        <v>0.0076978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560.838</v>
      </c>
      <c r="Q16" s="52" t="n">
        <v>29.515</v>
      </c>
      <c r="R16" s="51" t="n">
        <f aca="false">P16/3600</f>
        <v>0.711343888888889</v>
      </c>
      <c r="S16" s="53"/>
      <c r="T16" s="51" t="n">
        <v>32848.5144</v>
      </c>
      <c r="U16" s="51" t="n">
        <v>38.2013</v>
      </c>
      <c r="V16" s="51" t="n">
        <v>40.5378</v>
      </c>
      <c r="W16" s="51" t="n">
        <v>41.3619</v>
      </c>
      <c r="X16" s="51" t="n">
        <v>2589.666</v>
      </c>
      <c r="Y16" s="52" t="n">
        <v>30.529</v>
      </c>
      <c r="Z16" s="51" t="n">
        <f aca="false">X16/3600</f>
        <v>0.719351666666667</v>
      </c>
      <c r="AA16" s="53"/>
      <c r="AB16" s="53"/>
      <c r="AC16" s="53"/>
      <c r="AE16" s="38" t="n">
        <f aca="false">Q16/100</f>
        <v>0.29515</v>
      </c>
      <c r="AF16" s="38" t="n">
        <f aca="false">R16/100</f>
        <v>0.00711343888888889</v>
      </c>
      <c r="AG16" s="38" t="n">
        <f aca="false">Y16/100</f>
        <v>0.30529</v>
      </c>
      <c r="AH16" s="38" t="n">
        <f aca="false">Z16/100</f>
        <v>0.0071935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423.495</v>
      </c>
      <c r="Q17" s="52" t="n">
        <v>24.429</v>
      </c>
      <c r="R17" s="51" t="n">
        <f aca="false">P17/3600</f>
        <v>0.673193055555556</v>
      </c>
      <c r="S17" s="53"/>
      <c r="T17" s="51" t="n">
        <v>16455.7864</v>
      </c>
      <c r="U17" s="51" t="n">
        <v>35.1447</v>
      </c>
      <c r="V17" s="51" t="n">
        <v>38.4834</v>
      </c>
      <c r="W17" s="51" t="n">
        <v>39.6624</v>
      </c>
      <c r="X17" s="51" t="n">
        <v>2452.745</v>
      </c>
      <c r="Y17" s="52" t="n">
        <v>25.568</v>
      </c>
      <c r="Z17" s="51" t="n">
        <f aca="false">X17/3600</f>
        <v>0.681318055555556</v>
      </c>
      <c r="AA17" s="53"/>
      <c r="AB17" s="53"/>
      <c r="AC17" s="53"/>
      <c r="AE17" s="38" t="n">
        <f aca="false">Q17/100</f>
        <v>0.24429</v>
      </c>
      <c r="AF17" s="38" t="n">
        <f aca="false">R17/100</f>
        <v>0.00673193055555556</v>
      </c>
      <c r="AG17" s="38" t="n">
        <f aca="false">Y17/100</f>
        <v>0.25568</v>
      </c>
      <c r="AH17" s="38" t="n">
        <f aca="false">Z17/100</f>
        <v>0.00681318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38</v>
      </c>
      <c r="J18" s="57" t="n">
        <f aca="false">T18</f>
        <v>7867.9016</v>
      </c>
      <c r="K18" s="57" t="n">
        <f aca="false">W18</f>
        <v>38.5347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314.56</v>
      </c>
      <c r="Q18" s="58" t="n">
        <v>20.779</v>
      </c>
      <c r="R18" s="58" t="n">
        <f aca="false">P18/3600</f>
        <v>0.642933333333333</v>
      </c>
      <c r="S18" s="56"/>
      <c r="T18" s="58" t="n">
        <v>7867.9016</v>
      </c>
      <c r="U18" s="58" t="n">
        <v>32.4364</v>
      </c>
      <c r="V18" s="58" t="n">
        <v>36.7638</v>
      </c>
      <c r="W18" s="58" t="n">
        <v>38.5347</v>
      </c>
      <c r="X18" s="58" t="n">
        <v>2357.445</v>
      </c>
      <c r="Y18" s="58" t="n">
        <v>24.57</v>
      </c>
      <c r="Z18" s="58" t="n">
        <f aca="false">X18/3600</f>
        <v>0.654845833333333</v>
      </c>
      <c r="AA18" s="56"/>
      <c r="AB18" s="56"/>
      <c r="AC18" s="56"/>
      <c r="AE18" s="38" t="n">
        <f aca="false">Q18/100</f>
        <v>0.20779</v>
      </c>
      <c r="AF18" s="38" t="n">
        <f aca="false">R18/100</f>
        <v>0.00642933333333333</v>
      </c>
      <c r="AG18" s="38" t="n">
        <f aca="false">Y18/100</f>
        <v>0.2457</v>
      </c>
      <c r="AH18" s="38" t="n">
        <f aca="false">Z18/100</f>
        <v>0.006548458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87</v>
      </c>
      <c r="J19" s="60" t="n">
        <f aca="false">T19</f>
        <v>118099.5408</v>
      </c>
      <c r="K19" s="60" t="n">
        <f aca="false">W19</f>
        <v>43.986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5698.316</v>
      </c>
      <c r="Q19" s="52" t="n">
        <v>72.54</v>
      </c>
      <c r="R19" s="59" t="n">
        <f aca="false">P19/3600</f>
        <v>1.58286555555556</v>
      </c>
      <c r="S19" s="61"/>
      <c r="T19" s="59" t="n">
        <v>118099.5408</v>
      </c>
      <c r="U19" s="59" t="n">
        <v>40.4103</v>
      </c>
      <c r="V19" s="59" t="n">
        <v>41.6587</v>
      </c>
      <c r="W19" s="59" t="n">
        <v>43.9869</v>
      </c>
      <c r="X19" s="59" t="n">
        <v>5758.001</v>
      </c>
      <c r="Y19" s="52" t="n">
        <v>73.554</v>
      </c>
      <c r="Z19" s="59" t="n">
        <f aca="false">X19/3600</f>
        <v>1.59944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4</v>
      </c>
      <c r="AF19" s="38" t="n">
        <f aca="false">R19/100</f>
        <v>0.0158286555555556</v>
      </c>
      <c r="AG19" s="38" t="n">
        <f aca="false">Y19/100</f>
        <v>0.73554</v>
      </c>
      <c r="AH19" s="38" t="n">
        <f aca="false">Z19/100</f>
        <v>0.015994447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279.767</v>
      </c>
      <c r="Q20" s="52" t="n">
        <v>56.082</v>
      </c>
      <c r="R20" s="51" t="n">
        <f aca="false">P20/3600</f>
        <v>1.46660194444444</v>
      </c>
      <c r="S20" s="53"/>
      <c r="T20" s="51" t="n">
        <v>56039.552</v>
      </c>
      <c r="U20" s="51" t="n">
        <v>37.6606</v>
      </c>
      <c r="V20" s="51" t="n">
        <v>39.4462</v>
      </c>
      <c r="W20" s="51" t="n">
        <v>41.9075</v>
      </c>
      <c r="X20" s="51" t="n">
        <v>5335.568</v>
      </c>
      <c r="Y20" s="52" t="n">
        <v>57.673</v>
      </c>
      <c r="Z20" s="51" t="n">
        <f aca="false">X20/3600</f>
        <v>1.48210222222222</v>
      </c>
      <c r="AA20" s="53"/>
      <c r="AB20" s="53"/>
      <c r="AC20" s="53"/>
      <c r="AE20" s="38" t="n">
        <f aca="false">Q20/100</f>
        <v>0.56082</v>
      </c>
      <c r="AF20" s="38" t="n">
        <f aca="false">R20/100</f>
        <v>0.0146660194444444</v>
      </c>
      <c r="AG20" s="38" t="n">
        <f aca="false">Y20/100</f>
        <v>0.57673</v>
      </c>
      <c r="AH20" s="38" t="n">
        <f aca="false">Z20/100</f>
        <v>0.0148210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020.868</v>
      </c>
      <c r="Q21" s="52" t="n">
        <v>49.077</v>
      </c>
      <c r="R21" s="51" t="n">
        <f aca="false">P21/3600</f>
        <v>1.39468555555556</v>
      </c>
      <c r="S21" s="53"/>
      <c r="T21" s="51" t="n">
        <v>29377.2856</v>
      </c>
      <c r="U21" s="51" t="n">
        <v>35.3123</v>
      </c>
      <c r="V21" s="51" t="n">
        <v>38.2061</v>
      </c>
      <c r="W21" s="51" t="n">
        <v>40.0503</v>
      </c>
      <c r="X21" s="51" t="n">
        <v>5094.017</v>
      </c>
      <c r="Y21" s="52" t="n">
        <v>49.935</v>
      </c>
      <c r="Z21" s="51" t="n">
        <f aca="false">X21/3600</f>
        <v>1.41500472222222</v>
      </c>
      <c r="AA21" s="53"/>
      <c r="AB21" s="53"/>
      <c r="AC21" s="53"/>
      <c r="AE21" s="38" t="n">
        <f aca="false">Q21/100</f>
        <v>0.49077</v>
      </c>
      <c r="AF21" s="38" t="n">
        <f aca="false">R21/100</f>
        <v>0.0139468555555556</v>
      </c>
      <c r="AG21" s="38" t="n">
        <f aca="false">Y21/100</f>
        <v>0.49935</v>
      </c>
      <c r="AH21" s="38" t="n">
        <f aca="false">Z21/100</f>
        <v>0.0141500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63</v>
      </c>
      <c r="J22" s="57" t="n">
        <f aca="false">T22</f>
        <v>15443.1368</v>
      </c>
      <c r="K22" s="57" t="n">
        <f aca="false">W22</f>
        <v>38.0546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4841.671</v>
      </c>
      <c r="Q22" s="58" t="n">
        <v>42.338</v>
      </c>
      <c r="R22" s="58" t="n">
        <f aca="false">P22/3600</f>
        <v>1.34490861111111</v>
      </c>
      <c r="S22" s="56"/>
      <c r="T22" s="58" t="n">
        <v>15443.1368</v>
      </c>
      <c r="U22" s="58" t="n">
        <v>32.9475</v>
      </c>
      <c r="V22" s="58" t="n">
        <v>36.9263</v>
      </c>
      <c r="W22" s="58" t="n">
        <v>38.0546</v>
      </c>
      <c r="X22" s="58" t="n">
        <v>4923.805</v>
      </c>
      <c r="Y22" s="58" t="n">
        <v>43.695</v>
      </c>
      <c r="Z22" s="58" t="n">
        <f aca="false">X22/3600</f>
        <v>1.36772361111111</v>
      </c>
      <c r="AA22" s="56"/>
      <c r="AB22" s="56"/>
      <c r="AC22" s="56"/>
      <c r="AE22" s="38" t="n">
        <f aca="false">Q22/100</f>
        <v>0.42338</v>
      </c>
      <c r="AF22" s="38" t="n">
        <f aca="false">R22/100</f>
        <v>0.0134490861111111</v>
      </c>
      <c r="AG22" s="38" t="n">
        <f aca="false">Y22/100</f>
        <v>0.43695</v>
      </c>
      <c r="AH22" s="38" t="n">
        <f aca="false">Z22/100</f>
        <v>0.01367723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18</v>
      </c>
      <c r="J23" s="62" t="n">
        <f aca="false">T23</f>
        <v>80608.3408</v>
      </c>
      <c r="K23" s="62" t="n">
        <f aca="false">W23</f>
        <v>45.8866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497.497</v>
      </c>
      <c r="Q23" s="52" t="n">
        <v>63.991</v>
      </c>
      <c r="R23" s="59" t="n">
        <f aca="false">P23/3600</f>
        <v>1.5270825</v>
      </c>
      <c r="S23" s="61"/>
      <c r="T23" s="59" t="n">
        <v>80608.3408</v>
      </c>
      <c r="U23" s="59" t="n">
        <v>41.108</v>
      </c>
      <c r="V23" s="59" t="n">
        <v>44.4018</v>
      </c>
      <c r="W23" s="59" t="n">
        <v>45.8866</v>
      </c>
      <c r="X23" s="59" t="n">
        <v>5531.005</v>
      </c>
      <c r="Y23" s="52" t="n">
        <v>65.193</v>
      </c>
      <c r="Z23" s="59" t="n">
        <f aca="false">X23/3600</f>
        <v>1.53639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991</v>
      </c>
      <c r="AF23" s="38" t="n">
        <f aca="false">R23/100</f>
        <v>0.015270825</v>
      </c>
      <c r="AG23" s="38" t="n">
        <f aca="false">Y23/100</f>
        <v>0.65193</v>
      </c>
      <c r="AH23" s="38" t="n">
        <f aca="false">Z23/100</f>
        <v>0.01536390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348</v>
      </c>
      <c r="J24" s="63" t="n">
        <f aca="false">T24</f>
        <v>33827.5152</v>
      </c>
      <c r="K24" s="63" t="n">
        <f aca="false">W24</f>
        <v>43.69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107.214</v>
      </c>
      <c r="Q24" s="52" t="n">
        <v>50.372</v>
      </c>
      <c r="R24" s="51" t="n">
        <f aca="false">P24/3600</f>
        <v>1.41867055555556</v>
      </c>
      <c r="S24" s="53"/>
      <c r="T24" s="51" t="n">
        <v>33827.5152</v>
      </c>
      <c r="U24" s="51" t="n">
        <v>38.4801</v>
      </c>
      <c r="V24" s="51" t="n">
        <v>42.8348</v>
      </c>
      <c r="W24" s="51" t="n">
        <v>43.693</v>
      </c>
      <c r="X24" s="51" t="n">
        <v>5169.303</v>
      </c>
      <c r="Y24" s="52" t="n">
        <v>51.807</v>
      </c>
      <c r="Z24" s="51" t="n">
        <f aca="false">X24/3600</f>
        <v>1.4359175</v>
      </c>
      <c r="AA24" s="53"/>
      <c r="AB24" s="53"/>
      <c r="AC24" s="53"/>
      <c r="AE24" s="38" t="n">
        <f aca="false">Q24/100</f>
        <v>0.50372</v>
      </c>
      <c r="AF24" s="38" t="n">
        <f aca="false">R24/100</f>
        <v>0.0141867055555556</v>
      </c>
      <c r="AG24" s="38" t="n">
        <f aca="false">Y24/100</f>
        <v>0.51807</v>
      </c>
      <c r="AH24" s="38" t="n">
        <f aca="false">Z24/100</f>
        <v>0.0143591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446</v>
      </c>
      <c r="J25" s="63" t="n">
        <f aca="false">T25</f>
        <v>17225.072</v>
      </c>
      <c r="K25" s="63" t="n">
        <f aca="false">W25</f>
        <v>41.663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4906.661</v>
      </c>
      <c r="Q25" s="52" t="n">
        <v>44.912</v>
      </c>
      <c r="R25" s="51" t="n">
        <f aca="false">P25/3600</f>
        <v>1.36296138888889</v>
      </c>
      <c r="S25" s="53"/>
      <c r="T25" s="51" t="n">
        <v>17225.072</v>
      </c>
      <c r="U25" s="51" t="n">
        <v>36.6127</v>
      </c>
      <c r="V25" s="51" t="n">
        <v>41.3446</v>
      </c>
      <c r="W25" s="51" t="n">
        <v>41.6639</v>
      </c>
      <c r="X25" s="51" t="n">
        <v>4976.861</v>
      </c>
      <c r="Y25" s="52" t="n">
        <v>45.427</v>
      </c>
      <c r="Z25" s="51" t="n">
        <f aca="false">X25/3600</f>
        <v>1.38246138888889</v>
      </c>
      <c r="AA25" s="53"/>
      <c r="AB25" s="53"/>
      <c r="AC25" s="53"/>
      <c r="AE25" s="38" t="n">
        <f aca="false">Q25/100</f>
        <v>0.44912</v>
      </c>
      <c r="AF25" s="38" t="n">
        <f aca="false">R25/100</f>
        <v>0.0136296138888889</v>
      </c>
      <c r="AG25" s="38" t="n">
        <f aca="false">Y25/100</f>
        <v>0.45427</v>
      </c>
      <c r="AH25" s="38" t="n">
        <f aca="false">Z25/100</f>
        <v>0.01382461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67</v>
      </c>
      <c r="J26" s="64" t="n">
        <f aca="false">T26</f>
        <v>9450.6752</v>
      </c>
      <c r="K26" s="64" t="n">
        <f aca="false">W26</f>
        <v>39.5153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4754.669</v>
      </c>
      <c r="Q26" s="58" t="n">
        <v>38.828</v>
      </c>
      <c r="R26" s="58" t="n">
        <f aca="false">P26/3600</f>
        <v>1.32074138888889</v>
      </c>
      <c r="S26" s="56"/>
      <c r="T26" s="58" t="n">
        <v>9450.6752</v>
      </c>
      <c r="U26" s="58" t="n">
        <v>34.6559</v>
      </c>
      <c r="V26" s="58" t="n">
        <v>39.7067</v>
      </c>
      <c r="W26" s="58" t="n">
        <v>39.5153</v>
      </c>
      <c r="X26" s="58" t="n">
        <v>4822.296</v>
      </c>
      <c r="Y26" s="58" t="n">
        <v>40.809</v>
      </c>
      <c r="Z26" s="58" t="n">
        <f aca="false">X26/3600</f>
        <v>1.33952666666667</v>
      </c>
      <c r="AA26" s="56"/>
      <c r="AB26" s="56"/>
      <c r="AC26" s="56"/>
      <c r="AE26" s="38" t="n">
        <f aca="false">Q26/100</f>
        <v>0.38828</v>
      </c>
      <c r="AF26" s="38" t="n">
        <f aca="false">R26/100</f>
        <v>0.0132074138888889</v>
      </c>
      <c r="AG26" s="38" t="n">
        <f aca="false">Y26/100</f>
        <v>0.40809</v>
      </c>
      <c r="AH26" s="38" t="n">
        <f aca="false">Z26/100</f>
        <v>0.01339526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655</v>
      </c>
      <c r="J27" s="62" t="n">
        <f aca="false">T27</f>
        <v>195505.1848</v>
      </c>
      <c r="K27" s="62" t="n">
        <f aca="false">W27</f>
        <v>44.446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6996.269</v>
      </c>
      <c r="Q27" s="52" t="n">
        <v>91.852</v>
      </c>
      <c r="R27" s="59" t="n">
        <f aca="false">P27/3600</f>
        <v>1.94340805555556</v>
      </c>
      <c r="S27" s="61"/>
      <c r="T27" s="59" t="n">
        <v>195505.1848</v>
      </c>
      <c r="U27" s="59" t="n">
        <v>41.8875</v>
      </c>
      <c r="V27" s="59" t="n">
        <v>42.7655</v>
      </c>
      <c r="W27" s="59" t="n">
        <v>44.4466</v>
      </c>
      <c r="X27" s="59" t="n">
        <v>7080.478</v>
      </c>
      <c r="Y27" s="52" t="n">
        <v>90.604</v>
      </c>
      <c r="Z27" s="59" t="n">
        <f aca="false">X27/3600</f>
        <v>1.96679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852</v>
      </c>
      <c r="AF27" s="38" t="n">
        <f aca="false">R27/100</f>
        <v>0.0194340805555556</v>
      </c>
      <c r="AG27" s="38" t="n">
        <f aca="false">Y27/100</f>
        <v>0.90604</v>
      </c>
      <c r="AH27" s="38" t="n">
        <f aca="false">Z27/100</f>
        <v>0.019667994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167</v>
      </c>
      <c r="J28" s="63" t="n">
        <f aca="false">T28</f>
        <v>91914.104</v>
      </c>
      <c r="K28" s="63" t="n">
        <f aca="false">W28</f>
        <v>42.912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418.459</v>
      </c>
      <c r="Q28" s="52" t="n">
        <v>74.162</v>
      </c>
      <c r="R28" s="51" t="n">
        <f aca="false">P28/3600</f>
        <v>1.78290527777778</v>
      </c>
      <c r="S28" s="53"/>
      <c r="T28" s="51" t="n">
        <v>91914.104</v>
      </c>
      <c r="U28" s="51" t="n">
        <v>36.8931</v>
      </c>
      <c r="V28" s="51" t="n">
        <v>40.8167</v>
      </c>
      <c r="W28" s="51" t="n">
        <v>42.9127</v>
      </c>
      <c r="X28" s="51" t="n">
        <v>6491.639</v>
      </c>
      <c r="Y28" s="52" t="n">
        <v>76.486</v>
      </c>
      <c r="Z28" s="51" t="n">
        <f aca="false">X28/3600</f>
        <v>1.80323305555556</v>
      </c>
      <c r="AA28" s="53"/>
      <c r="AB28" s="53"/>
      <c r="AC28" s="53"/>
      <c r="AE28" s="38" t="n">
        <f aca="false">Q28/100</f>
        <v>0.74162</v>
      </c>
      <c r="AF28" s="38" t="n">
        <f aca="false">R28/100</f>
        <v>0.0178290527777778</v>
      </c>
      <c r="AG28" s="38" t="n">
        <f aca="false">Y28/100</f>
        <v>0.76486</v>
      </c>
      <c r="AH28" s="38" t="n">
        <f aca="false">Z28/100</f>
        <v>0.0180323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49</v>
      </c>
      <c r="J29" s="63" t="n">
        <f aca="false">T29</f>
        <v>46057.2704</v>
      </c>
      <c r="K29" s="63" t="n">
        <f aca="false">W29</f>
        <v>41.611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065.368</v>
      </c>
      <c r="Q29" s="52" t="n">
        <v>62.478</v>
      </c>
      <c r="R29" s="51" t="n">
        <f aca="false">P29/3600</f>
        <v>1.68482444444444</v>
      </c>
      <c r="S29" s="53"/>
      <c r="T29" s="51" t="n">
        <v>46057.2704</v>
      </c>
      <c r="U29" s="51" t="n">
        <v>34.1097</v>
      </c>
      <c r="V29" s="51" t="n">
        <v>39.249</v>
      </c>
      <c r="W29" s="51" t="n">
        <v>41.6118</v>
      </c>
      <c r="X29" s="51" t="n">
        <v>6157.455</v>
      </c>
      <c r="Y29" s="52" t="n">
        <v>65.473</v>
      </c>
      <c r="Z29" s="51" t="n">
        <f aca="false">X29/3600</f>
        <v>1.71040416666667</v>
      </c>
      <c r="AA29" s="53"/>
      <c r="AB29" s="53"/>
      <c r="AC29" s="53"/>
      <c r="AE29" s="38" t="n">
        <f aca="false">Q29/100</f>
        <v>0.62478</v>
      </c>
      <c r="AF29" s="38" t="n">
        <f aca="false">R29/100</f>
        <v>0.0168482444444444</v>
      </c>
      <c r="AG29" s="38" t="n">
        <f aca="false">Y29/100</f>
        <v>0.65473</v>
      </c>
      <c r="AH29" s="38" t="n">
        <f aca="false">Z29/100</f>
        <v>0.01710404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499</v>
      </c>
      <c r="J30" s="64" t="n">
        <f aca="false">T30</f>
        <v>24399.1616</v>
      </c>
      <c r="K30" s="64" t="n">
        <f aca="false">W30</f>
        <v>40.357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5865.516</v>
      </c>
      <c r="Q30" s="58" t="n">
        <v>55.021</v>
      </c>
      <c r="R30" s="58" t="n">
        <f aca="false">P30/3600</f>
        <v>1.62931</v>
      </c>
      <c r="S30" s="56"/>
      <c r="T30" s="58" t="n">
        <v>24399.1616</v>
      </c>
      <c r="U30" s="58" t="n">
        <v>31.6507</v>
      </c>
      <c r="V30" s="58" t="n">
        <v>37.8499</v>
      </c>
      <c r="W30" s="58" t="n">
        <v>40.3578</v>
      </c>
      <c r="X30" s="58" t="n">
        <v>5944.406</v>
      </c>
      <c r="Y30" s="58" t="n">
        <v>57.704</v>
      </c>
      <c r="Z30" s="58" t="n">
        <f aca="false">X30/3600</f>
        <v>1.65122388888889</v>
      </c>
      <c r="AA30" s="56"/>
      <c r="AB30" s="56"/>
      <c r="AC30" s="56"/>
      <c r="AE30" s="38" t="n">
        <f aca="false">Q30/100</f>
        <v>0.55021</v>
      </c>
      <c r="AF30" s="38" t="n">
        <f aca="false">R30/100</f>
        <v>0.0162931</v>
      </c>
      <c r="AG30" s="38" t="n">
        <f aca="false">Y30/100</f>
        <v>0.57704</v>
      </c>
      <c r="AH30" s="38" t="n">
        <f aca="false">Z30/100</f>
        <v>0.01651223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23</v>
      </c>
      <c r="J31" s="62" t="n">
        <f aca="false">T31</f>
        <v>23538.9424</v>
      </c>
      <c r="K31" s="62" t="n">
        <f aca="false">W31</f>
        <v>44.2325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112.687</v>
      </c>
      <c r="Q31" s="52" t="n">
        <v>15.163</v>
      </c>
      <c r="R31" s="59" t="n">
        <f aca="false">P31/3600</f>
        <v>0.309079722222222</v>
      </c>
      <c r="S31" s="61"/>
      <c r="T31" s="59" t="n">
        <v>23538.9424</v>
      </c>
      <c r="U31" s="59" t="n">
        <v>41.3803</v>
      </c>
      <c r="V31" s="59" t="n">
        <v>43.7423</v>
      </c>
      <c r="W31" s="59" t="n">
        <v>44.2325</v>
      </c>
      <c r="X31" s="59" t="n">
        <v>1125.042</v>
      </c>
      <c r="Y31" s="52" t="n">
        <v>15.397</v>
      </c>
      <c r="Z31" s="59" t="n">
        <f aca="false">X31/3600</f>
        <v>0.31251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163</v>
      </c>
      <c r="AF31" s="38" t="n">
        <f aca="false">R31/100</f>
        <v>0.00309079722222222</v>
      </c>
      <c r="AG31" s="38" t="n">
        <f aca="false">Y31/100</f>
        <v>0.15397</v>
      </c>
      <c r="AH31" s="38" t="n">
        <f aca="false">Z31/100</f>
        <v>0.00312511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8844</v>
      </c>
      <c r="J32" s="63" t="n">
        <f aca="false">T32</f>
        <v>12734.7576</v>
      </c>
      <c r="K32" s="63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041.723</v>
      </c>
      <c r="Q32" s="52" t="n">
        <v>12.448</v>
      </c>
      <c r="R32" s="51" t="n">
        <f aca="false">P32/3600</f>
        <v>0.2893675</v>
      </c>
      <c r="S32" s="53"/>
      <c r="T32" s="51" t="n">
        <v>12734.7576</v>
      </c>
      <c r="U32" s="51" t="n">
        <v>37.9216</v>
      </c>
      <c r="V32" s="51" t="n">
        <v>40.8844</v>
      </c>
      <c r="W32" s="51" t="n">
        <v>40.9442</v>
      </c>
      <c r="X32" s="51" t="n">
        <v>1052.19</v>
      </c>
      <c r="Y32" s="52" t="n">
        <v>12.776</v>
      </c>
      <c r="Z32" s="51" t="n">
        <f aca="false">X32/3600</f>
        <v>0.292275</v>
      </c>
      <c r="AA32" s="53"/>
      <c r="AB32" s="53"/>
      <c r="AC32" s="53"/>
      <c r="AE32" s="38" t="n">
        <f aca="false">Q32/100</f>
        <v>0.12448</v>
      </c>
      <c r="AF32" s="38" t="n">
        <f aca="false">R32/100</f>
        <v>0.002893675</v>
      </c>
      <c r="AG32" s="38" t="n">
        <f aca="false">Y32/100</f>
        <v>0.12776</v>
      </c>
      <c r="AH32" s="38" t="n">
        <f aca="false">Z32/100</f>
        <v>0.002922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474</v>
      </c>
      <c r="J33" s="63" t="n">
        <f aca="false">T33</f>
        <v>6666.5288</v>
      </c>
      <c r="K33" s="63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988.464</v>
      </c>
      <c r="Q33" s="52" t="n">
        <v>10.155</v>
      </c>
      <c r="R33" s="51" t="n">
        <f aca="false">P33/3600</f>
        <v>0.274573333333333</v>
      </c>
      <c r="S33" s="53"/>
      <c r="T33" s="51" t="n">
        <v>6666.5288</v>
      </c>
      <c r="U33" s="51" t="n">
        <v>35.0018</v>
      </c>
      <c r="V33" s="51" t="n">
        <v>38.474</v>
      </c>
      <c r="W33" s="51" t="n">
        <v>38.272</v>
      </c>
      <c r="X33" s="51" t="n">
        <v>999.524</v>
      </c>
      <c r="Y33" s="52" t="n">
        <v>10.467</v>
      </c>
      <c r="Z33" s="51" t="n">
        <f aca="false">X33/3600</f>
        <v>0.277645555555556</v>
      </c>
      <c r="AA33" s="53"/>
      <c r="AB33" s="53"/>
      <c r="AC33" s="53"/>
      <c r="AE33" s="38" t="n">
        <f aca="false">Q33/100</f>
        <v>0.10155</v>
      </c>
      <c r="AF33" s="38" t="n">
        <f aca="false">R33/100</f>
        <v>0.00274573333333333</v>
      </c>
      <c r="AG33" s="38" t="n">
        <f aca="false">Y33/100</f>
        <v>0.10467</v>
      </c>
      <c r="AH33" s="38" t="n">
        <f aca="false">Z33/100</f>
        <v>0.0027764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51</v>
      </c>
      <c r="J34" s="64" t="n">
        <f aca="false">T34</f>
        <v>3566.0352</v>
      </c>
      <c r="K34" s="64" t="n">
        <f aca="false">W34</f>
        <v>35.624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943.536</v>
      </c>
      <c r="Q34" s="58" t="n">
        <v>8.548</v>
      </c>
      <c r="R34" s="58" t="n">
        <f aca="false">P34/3600</f>
        <v>0.262093333333333</v>
      </c>
      <c r="S34" s="56"/>
      <c r="T34" s="58" t="n">
        <v>3566.0352</v>
      </c>
      <c r="U34" s="58" t="n">
        <v>32.4747</v>
      </c>
      <c r="V34" s="58" t="n">
        <v>36.0651</v>
      </c>
      <c r="W34" s="58" t="n">
        <v>35.624</v>
      </c>
      <c r="X34" s="58" t="n">
        <v>958.028</v>
      </c>
      <c r="Y34" s="58" t="n">
        <v>8.892</v>
      </c>
      <c r="Z34" s="58" t="n">
        <f aca="false">X34/3600</f>
        <v>0.266118888888889</v>
      </c>
      <c r="AA34" s="56"/>
      <c r="AB34" s="56"/>
      <c r="AC34" s="56"/>
      <c r="AE34" s="38" t="n">
        <f aca="false">Q34/100</f>
        <v>0.08548</v>
      </c>
      <c r="AF34" s="38" t="n">
        <f aca="false">R34/100</f>
        <v>0.00262093333333333</v>
      </c>
      <c r="AG34" s="38" t="n">
        <f aca="false">Y34/100</f>
        <v>0.08892</v>
      </c>
      <c r="AH34" s="38" t="n">
        <f aca="false">Z34/100</f>
        <v>0.00266118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57</v>
      </c>
      <c r="J35" s="62" t="n">
        <f aca="false">T35</f>
        <v>26950.8272</v>
      </c>
      <c r="K35" s="62" t="n">
        <f aca="false">W35</f>
        <v>45.2523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305.269</v>
      </c>
      <c r="Q35" s="52" t="n">
        <v>16.957</v>
      </c>
      <c r="R35" s="59" t="n">
        <f aca="false">P35/3600</f>
        <v>0.362574722222222</v>
      </c>
      <c r="S35" s="61"/>
      <c r="T35" s="59" t="n">
        <v>26950.8272</v>
      </c>
      <c r="U35" s="59" t="n">
        <v>41.7048</v>
      </c>
      <c r="V35" s="59" t="n">
        <v>43.9557</v>
      </c>
      <c r="W35" s="59" t="n">
        <v>45.2523</v>
      </c>
      <c r="X35" s="59" t="n">
        <v>1318.436</v>
      </c>
      <c r="Y35" s="52" t="n">
        <v>17.394</v>
      </c>
      <c r="Z35" s="59" t="n">
        <f aca="false">X35/3600</f>
        <v>0.36623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957</v>
      </c>
      <c r="AF35" s="38" t="n">
        <f aca="false">R35/100</f>
        <v>0.00362574722222222</v>
      </c>
      <c r="AG35" s="38" t="n">
        <f aca="false">Y35/100</f>
        <v>0.17394</v>
      </c>
      <c r="AH35" s="38" t="n">
        <f aca="false">Z35/100</f>
        <v>0.00366232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5642</v>
      </c>
      <c r="J36" s="63" t="n">
        <f aca="false">T36</f>
        <v>16049.8304</v>
      </c>
      <c r="K36" s="63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243.446</v>
      </c>
      <c r="Q36" s="52" t="n">
        <v>14.679</v>
      </c>
      <c r="R36" s="51" t="n">
        <f aca="false">P36/3600</f>
        <v>0.345401666666667</v>
      </c>
      <c r="S36" s="53"/>
      <c r="T36" s="51" t="n">
        <v>16049.8304</v>
      </c>
      <c r="U36" s="51" t="n">
        <v>38.6507</v>
      </c>
      <c r="V36" s="51" t="n">
        <v>41.5642</v>
      </c>
      <c r="W36" s="51" t="n">
        <v>42.6468</v>
      </c>
      <c r="X36" s="51" t="n">
        <v>1250.279</v>
      </c>
      <c r="Y36" s="52" t="n">
        <v>15.069</v>
      </c>
      <c r="Z36" s="51" t="n">
        <f aca="false">X36/3600</f>
        <v>0.347299722222222</v>
      </c>
      <c r="AA36" s="53"/>
      <c r="AB36" s="53"/>
      <c r="AC36" s="53"/>
      <c r="AE36" s="38" t="n">
        <f aca="false">Q36/100</f>
        <v>0.14679</v>
      </c>
      <c r="AF36" s="38" t="n">
        <f aca="false">R36/100</f>
        <v>0.00345401666666667</v>
      </c>
      <c r="AG36" s="38" t="n">
        <f aca="false">Y36/100</f>
        <v>0.15069</v>
      </c>
      <c r="AH36" s="38" t="n">
        <f aca="false">Z36/100</f>
        <v>0.00347299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4908</v>
      </c>
      <c r="J37" s="63" t="n">
        <f aca="false">T37</f>
        <v>9202.1632</v>
      </c>
      <c r="K37" s="63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184.978</v>
      </c>
      <c r="Q37" s="52" t="n">
        <v>13.182</v>
      </c>
      <c r="R37" s="51" t="n">
        <f aca="false">P37/3600</f>
        <v>0.329160555555556</v>
      </c>
      <c r="S37" s="53"/>
      <c r="T37" s="51" t="n">
        <v>9202.1632</v>
      </c>
      <c r="U37" s="51" t="n">
        <v>35.5526</v>
      </c>
      <c r="V37" s="51" t="n">
        <v>39.4908</v>
      </c>
      <c r="W37" s="51" t="n">
        <v>40.409</v>
      </c>
      <c r="X37" s="51" t="n">
        <v>1201.202</v>
      </c>
      <c r="Y37" s="52" t="n">
        <v>13.166</v>
      </c>
      <c r="Z37" s="51" t="n">
        <f aca="false">X37/3600</f>
        <v>0.333667222222222</v>
      </c>
      <c r="AA37" s="53"/>
      <c r="AB37" s="53"/>
      <c r="AC37" s="53"/>
      <c r="AE37" s="38" t="n">
        <f aca="false">Q37/100</f>
        <v>0.13182</v>
      </c>
      <c r="AF37" s="38" t="n">
        <f aca="false">R37/100</f>
        <v>0.00329160555555556</v>
      </c>
      <c r="AG37" s="38" t="n">
        <f aca="false">Y37/100</f>
        <v>0.13166</v>
      </c>
      <c r="AH37" s="38" t="n">
        <f aca="false">Z37/100</f>
        <v>0.00333667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34</v>
      </c>
      <c r="J38" s="64" t="n">
        <f aca="false">T38</f>
        <v>5154.1952</v>
      </c>
      <c r="K38" s="64" t="n">
        <f aca="false">W38</f>
        <v>38.2524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137.507</v>
      </c>
      <c r="Q38" s="58" t="n">
        <v>11.029</v>
      </c>
      <c r="R38" s="58" t="n">
        <f aca="false">P38/3600</f>
        <v>0.315974166666667</v>
      </c>
      <c r="S38" s="56"/>
      <c r="T38" s="58" t="n">
        <v>5154.1952</v>
      </c>
      <c r="U38" s="58" t="n">
        <v>32.5674</v>
      </c>
      <c r="V38" s="58" t="n">
        <v>37.434</v>
      </c>
      <c r="W38" s="58" t="n">
        <v>38.2524</v>
      </c>
      <c r="X38" s="58" t="n">
        <v>1152.296</v>
      </c>
      <c r="Y38" s="58" t="n">
        <v>11.481</v>
      </c>
      <c r="Z38" s="58" t="n">
        <f aca="false">X38/3600</f>
        <v>0.320082222222222</v>
      </c>
      <c r="AA38" s="56"/>
      <c r="AB38" s="56"/>
      <c r="AC38" s="56"/>
      <c r="AE38" s="38" t="n">
        <f aca="false">Q38/100</f>
        <v>0.11029</v>
      </c>
      <c r="AF38" s="38" t="n">
        <f aca="false">R38/100</f>
        <v>0.00315974166666667</v>
      </c>
      <c r="AG38" s="38" t="n">
        <f aca="false">Y38/100</f>
        <v>0.11481</v>
      </c>
      <c r="AH38" s="38" t="n">
        <f aca="false">Z38/100</f>
        <v>0.00320082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4</v>
      </c>
      <c r="J39" s="62" t="n">
        <f aca="false">T39</f>
        <v>48268.3192</v>
      </c>
      <c r="K39" s="62" t="n">
        <f aca="false">W39</f>
        <v>43.048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199.938</v>
      </c>
      <c r="Q39" s="52" t="n">
        <v>18.439</v>
      </c>
      <c r="R39" s="59" t="n">
        <f aca="false">P39/3600</f>
        <v>0.333316111111111</v>
      </c>
      <c r="S39" s="61"/>
      <c r="T39" s="59" t="n">
        <v>48268.3192</v>
      </c>
      <c r="U39" s="59" t="n">
        <v>40.8027</v>
      </c>
      <c r="V39" s="59" t="n">
        <v>42.3114</v>
      </c>
      <c r="W39" s="59" t="n">
        <v>43.048</v>
      </c>
      <c r="X39" s="59" t="n">
        <v>1209.548</v>
      </c>
      <c r="Y39" s="52" t="n">
        <v>18.766</v>
      </c>
      <c r="Z39" s="59" t="n">
        <f aca="false">X39/3600</f>
        <v>0.33598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39</v>
      </c>
      <c r="AF39" s="38" t="n">
        <f aca="false">R39/100</f>
        <v>0.00333316111111111</v>
      </c>
      <c r="AG39" s="38" t="n">
        <f aca="false">Y39/100</f>
        <v>0.18766</v>
      </c>
      <c r="AH39" s="38" t="n">
        <f aca="false">Z39/100</f>
        <v>0.00335985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0493</v>
      </c>
      <c r="J40" s="63" t="n">
        <f aca="false">T40</f>
        <v>30107.1976</v>
      </c>
      <c r="K40" s="63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120.144</v>
      </c>
      <c r="Q40" s="52" t="n">
        <v>16.052</v>
      </c>
      <c r="R40" s="51" t="n">
        <f aca="false">P40/3600</f>
        <v>0.311151111111111</v>
      </c>
      <c r="S40" s="53"/>
      <c r="T40" s="51" t="n">
        <v>30107.1976</v>
      </c>
      <c r="U40" s="51" t="n">
        <v>36.5552</v>
      </c>
      <c r="V40" s="51" t="n">
        <v>39.0493</v>
      </c>
      <c r="W40" s="51" t="n">
        <v>39.7444</v>
      </c>
      <c r="X40" s="51" t="n">
        <v>1135.479</v>
      </c>
      <c r="Y40" s="52" t="n">
        <v>16.27</v>
      </c>
      <c r="Z40" s="51" t="n">
        <f aca="false">X40/3600</f>
        <v>0.315410833333333</v>
      </c>
      <c r="AA40" s="53"/>
      <c r="AB40" s="53"/>
      <c r="AC40" s="53"/>
      <c r="AE40" s="38" t="n">
        <f aca="false">Q40/100</f>
        <v>0.16052</v>
      </c>
      <c r="AF40" s="38" t="n">
        <f aca="false">R40/100</f>
        <v>0.00311151111111111</v>
      </c>
      <c r="AG40" s="38" t="n">
        <f aca="false">Y40/100</f>
        <v>0.1627</v>
      </c>
      <c r="AH40" s="38" t="n">
        <f aca="false">Z40/100</f>
        <v>0.0031541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449</v>
      </c>
      <c r="J41" s="63" t="n">
        <f aca="false">T41</f>
        <v>17536.4144</v>
      </c>
      <c r="K41" s="63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056.387</v>
      </c>
      <c r="Q41" s="52" t="n">
        <v>13.868</v>
      </c>
      <c r="R41" s="51" t="n">
        <f aca="false">P41/3600</f>
        <v>0.293440833333333</v>
      </c>
      <c r="S41" s="53"/>
      <c r="T41" s="51" t="n">
        <v>17536.4144</v>
      </c>
      <c r="U41" s="51" t="n">
        <v>32.6629</v>
      </c>
      <c r="V41" s="51" t="n">
        <v>36.6449</v>
      </c>
      <c r="W41" s="51" t="n">
        <v>37.2744</v>
      </c>
      <c r="X41" s="51" t="n">
        <v>1061.862</v>
      </c>
      <c r="Y41" s="52" t="n">
        <v>14.071</v>
      </c>
      <c r="Z41" s="51" t="n">
        <f aca="false">X41/3600</f>
        <v>0.294961666666667</v>
      </c>
      <c r="AA41" s="53"/>
      <c r="AB41" s="53"/>
      <c r="AC41" s="53"/>
      <c r="AE41" s="38" t="n">
        <f aca="false">Q41/100</f>
        <v>0.13868</v>
      </c>
      <c r="AF41" s="38" t="n">
        <f aca="false">R41/100</f>
        <v>0.00293440833333333</v>
      </c>
      <c r="AG41" s="38" t="n">
        <f aca="false">Y41/100</f>
        <v>0.14071</v>
      </c>
      <c r="AH41" s="38" t="n">
        <f aca="false">Z41/100</f>
        <v>0.0029496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285</v>
      </c>
      <c r="J42" s="64" t="n">
        <f aca="false">T42</f>
        <v>9292.256</v>
      </c>
      <c r="K42" s="64" t="n">
        <f aca="false">W42</f>
        <v>35.0864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993.425</v>
      </c>
      <c r="Q42" s="58" t="n">
        <v>11.746</v>
      </c>
      <c r="R42" s="58" t="n">
        <f aca="false">P42/3600</f>
        <v>0.275951388888889</v>
      </c>
      <c r="S42" s="56"/>
      <c r="T42" s="58" t="n">
        <v>9292.256</v>
      </c>
      <c r="U42" s="58" t="n">
        <v>29.0861</v>
      </c>
      <c r="V42" s="58" t="n">
        <v>34.5285</v>
      </c>
      <c r="W42" s="58" t="n">
        <v>35.0864</v>
      </c>
      <c r="X42" s="58" t="n">
        <v>1004.657</v>
      </c>
      <c r="Y42" s="58" t="n">
        <v>12.152</v>
      </c>
      <c r="Z42" s="58" t="n">
        <f aca="false">X42/3600</f>
        <v>0.279071388888889</v>
      </c>
      <c r="AA42" s="56"/>
      <c r="AB42" s="56"/>
      <c r="AC42" s="56"/>
      <c r="AE42" s="38" t="n">
        <f aca="false">Q42/100</f>
        <v>0.11746</v>
      </c>
      <c r="AF42" s="38" t="n">
        <f aca="false">R42/100</f>
        <v>0.00275951388888889</v>
      </c>
      <c r="AG42" s="38" t="n">
        <f aca="false">Y42/100</f>
        <v>0.12152</v>
      </c>
      <c r="AH42" s="38" t="n">
        <f aca="false">Z42/100</f>
        <v>0.00279071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05</v>
      </c>
      <c r="J43" s="62" t="n">
        <f aca="false">T43</f>
        <v>16864.7528</v>
      </c>
      <c r="K43" s="62" t="n">
        <f aca="false">W43</f>
        <v>44.110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670.426</v>
      </c>
      <c r="Q43" s="52" t="n">
        <v>8.424</v>
      </c>
      <c r="R43" s="59" t="n">
        <f aca="false">P43/3600</f>
        <v>0.186229444444444</v>
      </c>
      <c r="S43" s="61"/>
      <c r="T43" s="59" t="n">
        <v>16864.7528</v>
      </c>
      <c r="U43" s="59" t="n">
        <v>42.0429</v>
      </c>
      <c r="V43" s="59" t="n">
        <v>43.1805</v>
      </c>
      <c r="W43" s="59" t="n">
        <v>44.1102</v>
      </c>
      <c r="X43" s="59" t="n">
        <v>678.897</v>
      </c>
      <c r="Y43" s="52" t="n">
        <v>8.548</v>
      </c>
      <c r="Z43" s="59" t="n">
        <f aca="false">X43/3600</f>
        <v>0.18858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24</v>
      </c>
      <c r="AF43" s="38" t="n">
        <f aca="false">R43/100</f>
        <v>0.00186229444444444</v>
      </c>
      <c r="AG43" s="38" t="n">
        <f aca="false">Y43/100</f>
        <v>0.08548</v>
      </c>
      <c r="AH43" s="38" t="n">
        <f aca="false">Z43/100</f>
        <v>0.00188582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39.9817</v>
      </c>
      <c r="J44" s="63" t="n">
        <f aca="false">T44</f>
        <v>10177.8944</v>
      </c>
      <c r="K44" s="63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32.409</v>
      </c>
      <c r="Q44" s="52" t="n">
        <v>7.207</v>
      </c>
      <c r="R44" s="51" t="n">
        <f aca="false">P44/3600</f>
        <v>0.175669166666667</v>
      </c>
      <c r="S44" s="53"/>
      <c r="T44" s="51" t="n">
        <v>10177.8944</v>
      </c>
      <c r="U44" s="51" t="n">
        <v>38.5146</v>
      </c>
      <c r="V44" s="51" t="n">
        <v>39.9817</v>
      </c>
      <c r="W44" s="51" t="n">
        <v>41.4234</v>
      </c>
      <c r="X44" s="51" t="n">
        <v>640.693</v>
      </c>
      <c r="Y44" s="52" t="n">
        <v>7.378</v>
      </c>
      <c r="Z44" s="51" t="n">
        <f aca="false">X44/3600</f>
        <v>0.177970277777778</v>
      </c>
      <c r="AA44" s="53"/>
      <c r="AB44" s="53"/>
      <c r="AC44" s="53"/>
      <c r="AE44" s="38" t="n">
        <f aca="false">Q44/100</f>
        <v>0.07207</v>
      </c>
      <c r="AF44" s="38" t="n">
        <f aca="false">R44/100</f>
        <v>0.00175669166666667</v>
      </c>
      <c r="AG44" s="38" t="n">
        <f aca="false">Y44/100</f>
        <v>0.07378</v>
      </c>
      <c r="AH44" s="38" t="n">
        <f aca="false">Z44/100</f>
        <v>0.0017797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559</v>
      </c>
      <c r="J45" s="63" t="n">
        <f aca="false">T45</f>
        <v>5640.844</v>
      </c>
      <c r="K45" s="63" t="n">
        <f aca="false">W45</f>
        <v>39.248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598.994</v>
      </c>
      <c r="Q45" s="52" t="n">
        <v>6.302</v>
      </c>
      <c r="R45" s="51" t="n">
        <f aca="false">P45/3600</f>
        <v>0.166387222222222</v>
      </c>
      <c r="S45" s="53"/>
      <c r="T45" s="51" t="n">
        <v>5640.844</v>
      </c>
      <c r="U45" s="51" t="n">
        <v>35.039</v>
      </c>
      <c r="V45" s="51" t="n">
        <v>37.5559</v>
      </c>
      <c r="W45" s="51" t="n">
        <v>39.2481</v>
      </c>
      <c r="X45" s="51" t="n">
        <v>606.981</v>
      </c>
      <c r="Y45" s="52" t="n">
        <v>6.442</v>
      </c>
      <c r="Z45" s="51" t="n">
        <f aca="false">X45/3600</f>
        <v>0.168605833333333</v>
      </c>
      <c r="AA45" s="53"/>
      <c r="AB45" s="53"/>
      <c r="AC45" s="53"/>
      <c r="AE45" s="38" t="n">
        <f aca="false">Q45/100</f>
        <v>0.06302</v>
      </c>
      <c r="AF45" s="38" t="n">
        <f aca="false">R45/100</f>
        <v>0.00166387222222222</v>
      </c>
      <c r="AG45" s="38" t="n">
        <f aca="false">Y45/100</f>
        <v>0.06442</v>
      </c>
      <c r="AH45" s="38" t="n">
        <f aca="false">Z45/100</f>
        <v>0.001686058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881</v>
      </c>
      <c r="J46" s="64" t="n">
        <f aca="false">T46</f>
        <v>2738.02</v>
      </c>
      <c r="K46" s="64" t="n">
        <f aca="false">W46</f>
        <v>37.115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571.553</v>
      </c>
      <c r="Q46" s="58" t="n">
        <v>5.397</v>
      </c>
      <c r="R46" s="58" t="n">
        <f aca="false">P46/3600</f>
        <v>0.158764722222222</v>
      </c>
      <c r="S46" s="56"/>
      <c r="T46" s="58" t="n">
        <v>2738.02</v>
      </c>
      <c r="U46" s="58" t="n">
        <v>31.804</v>
      </c>
      <c r="V46" s="58" t="n">
        <v>35.4881</v>
      </c>
      <c r="W46" s="58" t="n">
        <v>37.1154</v>
      </c>
      <c r="X46" s="58" t="n">
        <v>578.651</v>
      </c>
      <c r="Y46" s="58" t="n">
        <v>5.538</v>
      </c>
      <c r="Z46" s="58" t="n">
        <f aca="false">X46/3600</f>
        <v>0.160736388888889</v>
      </c>
      <c r="AA46" s="56"/>
      <c r="AB46" s="56"/>
      <c r="AC46" s="56"/>
      <c r="AE46" s="38" t="n">
        <f aca="false">Q46/100</f>
        <v>0.05397</v>
      </c>
      <c r="AF46" s="38" t="n">
        <f aca="false">R46/100</f>
        <v>0.00158764722222222</v>
      </c>
      <c r="AG46" s="38" t="n">
        <f aca="false">Y46/100</f>
        <v>0.05538</v>
      </c>
      <c r="AH46" s="38" t="n">
        <f aca="false">Z46/100</f>
        <v>0.00160736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75</v>
      </c>
      <c r="J47" s="62" t="n">
        <f aca="false">T47</f>
        <v>6065.3456</v>
      </c>
      <c r="K47" s="62" t="n">
        <f aca="false">W47</f>
        <v>44.6104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67.992</v>
      </c>
      <c r="Q47" s="52" t="n">
        <v>3.728</v>
      </c>
      <c r="R47" s="59" t="n">
        <f aca="false">P47/3600</f>
        <v>0.0744422222222222</v>
      </c>
      <c r="S47" s="61"/>
      <c r="T47" s="59" t="n">
        <v>6065.3456</v>
      </c>
      <c r="U47" s="59" t="n">
        <v>42.5527</v>
      </c>
      <c r="V47" s="59" t="n">
        <v>44.8575</v>
      </c>
      <c r="W47" s="59" t="n">
        <v>44.6104</v>
      </c>
      <c r="X47" s="59" t="n">
        <v>269.396</v>
      </c>
      <c r="Y47" s="52" t="n">
        <v>3.681</v>
      </c>
      <c r="Z47" s="59" t="n">
        <f aca="false">X47/3600</f>
        <v>0.07483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28</v>
      </c>
      <c r="AF47" s="38" t="n">
        <f aca="false">R47/100</f>
        <v>0.000744422222222222</v>
      </c>
      <c r="AG47" s="38" t="n">
        <f aca="false">Y47/100</f>
        <v>0.03681</v>
      </c>
      <c r="AH47" s="38" t="n">
        <f aca="false">Z47/100</f>
        <v>0.0007483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146</v>
      </c>
      <c r="J48" s="63" t="n">
        <f aca="false">T48</f>
        <v>3583.3328</v>
      </c>
      <c r="K48" s="63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51.144</v>
      </c>
      <c r="Q48" s="52" t="n">
        <v>2.979</v>
      </c>
      <c r="R48" s="51" t="n">
        <f aca="false">P48/3600</f>
        <v>0.0697622222222222</v>
      </c>
      <c r="S48" s="53"/>
      <c r="T48" s="51" t="n">
        <v>3583.3328</v>
      </c>
      <c r="U48" s="51" t="n">
        <v>38.9097</v>
      </c>
      <c r="V48" s="51" t="n">
        <v>41.8146</v>
      </c>
      <c r="W48" s="51" t="n">
        <v>41.2565</v>
      </c>
      <c r="X48" s="51" t="n">
        <v>254.53</v>
      </c>
      <c r="Y48" s="52" t="n">
        <v>3.088</v>
      </c>
      <c r="Z48" s="51" t="n">
        <f aca="false">X48/3600</f>
        <v>0.0707027777777778</v>
      </c>
      <c r="AA48" s="53"/>
      <c r="AB48" s="53"/>
      <c r="AC48" s="53"/>
      <c r="AE48" s="38" t="n">
        <f aca="false">Q48/100</f>
        <v>0.02979</v>
      </c>
      <c r="AF48" s="38" t="n">
        <f aca="false">R48/100</f>
        <v>0.000697622222222222</v>
      </c>
      <c r="AG48" s="38" t="n">
        <f aca="false">Y48/100</f>
        <v>0.03088</v>
      </c>
      <c r="AH48" s="38" t="n">
        <f aca="false">Z48/100</f>
        <v>0.00070702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2968</v>
      </c>
      <c r="J49" s="63" t="n">
        <f aca="false">T49</f>
        <v>1987.612</v>
      </c>
      <c r="K49" s="63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38.415</v>
      </c>
      <c r="Q49" s="52" t="n">
        <v>2.558</v>
      </c>
      <c r="R49" s="51" t="n">
        <f aca="false">P49/3600</f>
        <v>0.0662263888888889</v>
      </c>
      <c r="S49" s="53"/>
      <c r="T49" s="51" t="n">
        <v>1987.612</v>
      </c>
      <c r="U49" s="51" t="n">
        <v>35.5232</v>
      </c>
      <c r="V49" s="51" t="n">
        <v>39.2968</v>
      </c>
      <c r="W49" s="51" t="n">
        <v>38.5416</v>
      </c>
      <c r="X49" s="51" t="n">
        <v>241.363</v>
      </c>
      <c r="Y49" s="52" t="n">
        <v>2.636</v>
      </c>
      <c r="Z49" s="51" t="n">
        <f aca="false">X49/3600</f>
        <v>0.0670452777777778</v>
      </c>
      <c r="AA49" s="53"/>
      <c r="AB49" s="53"/>
      <c r="AC49" s="53"/>
      <c r="AE49" s="38" t="n">
        <f aca="false">Q49/100</f>
        <v>0.02558</v>
      </c>
      <c r="AF49" s="38" t="n">
        <f aca="false">R49/100</f>
        <v>0.000662263888888889</v>
      </c>
      <c r="AG49" s="38" t="n">
        <f aca="false">Y49/100</f>
        <v>0.02636</v>
      </c>
      <c r="AH49" s="38" t="n">
        <f aca="false">Z49/100</f>
        <v>0.00067045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3</v>
      </c>
      <c r="J50" s="64" t="n">
        <f aca="false">T50</f>
        <v>1071.54</v>
      </c>
      <c r="K50" s="64" t="n">
        <f aca="false">W50</f>
        <v>35.9398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29.086</v>
      </c>
      <c r="Q50" s="58" t="n">
        <v>2.059</v>
      </c>
      <c r="R50" s="58" t="n">
        <f aca="false">P50/3600</f>
        <v>0.063635</v>
      </c>
      <c r="S50" s="56"/>
      <c r="T50" s="58" t="n">
        <v>1071.54</v>
      </c>
      <c r="U50" s="58" t="n">
        <v>32.5141</v>
      </c>
      <c r="V50" s="58" t="n">
        <v>36.903</v>
      </c>
      <c r="W50" s="58" t="n">
        <v>35.9398</v>
      </c>
      <c r="X50" s="58" t="n">
        <v>231.457</v>
      </c>
      <c r="Y50" s="58" t="n">
        <v>2.137</v>
      </c>
      <c r="Z50" s="58" t="n">
        <f aca="false">X50/3600</f>
        <v>0.0642936111111111</v>
      </c>
      <c r="AA50" s="56"/>
      <c r="AB50" s="56"/>
      <c r="AC50" s="56"/>
      <c r="AE50" s="38" t="n">
        <f aca="false">Q50/100</f>
        <v>0.02059</v>
      </c>
      <c r="AF50" s="38" t="n">
        <f aca="false">R50/100</f>
        <v>0.00063635</v>
      </c>
      <c r="AG50" s="38" t="n">
        <f aca="false">Y50/100</f>
        <v>0.02137</v>
      </c>
      <c r="AH50" s="38" t="n">
        <f aca="false">Z50/100</f>
        <v>0.000642936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08</v>
      </c>
      <c r="J51" s="60" t="n">
        <f aca="false">T51</f>
        <v>14457.8648</v>
      </c>
      <c r="K51" s="60" t="n">
        <f aca="false">W51</f>
        <v>43.9833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42.888</v>
      </c>
      <c r="Q51" s="52" t="n">
        <v>5.288</v>
      </c>
      <c r="R51" s="59" t="n">
        <f aca="false">P51/3600</f>
        <v>0.0952466666666667</v>
      </c>
      <c r="S51" s="61"/>
      <c r="T51" s="59" t="n">
        <v>14457.8648</v>
      </c>
      <c r="U51" s="59" t="n">
        <v>40.9708</v>
      </c>
      <c r="V51" s="59" t="n">
        <v>43.0908</v>
      </c>
      <c r="W51" s="59" t="n">
        <v>43.9833</v>
      </c>
      <c r="X51" s="59" t="n">
        <v>346.039</v>
      </c>
      <c r="Y51" s="52" t="n">
        <v>5.35</v>
      </c>
      <c r="Z51" s="59" t="n">
        <f aca="false">X51/3600</f>
        <v>0.09612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288</v>
      </c>
      <c r="AF51" s="38" t="n">
        <f aca="false">R51/100</f>
        <v>0.000952466666666667</v>
      </c>
      <c r="AG51" s="38" t="n">
        <f aca="false">Y51/100</f>
        <v>0.0535</v>
      </c>
      <c r="AH51" s="38" t="n">
        <f aca="false">Z51/100</f>
        <v>0.000961219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19.582</v>
      </c>
      <c r="Q52" s="52" t="n">
        <v>4.446</v>
      </c>
      <c r="R52" s="51" t="n">
        <f aca="false">P52/3600</f>
        <v>0.0887727777777778</v>
      </c>
      <c r="S52" s="53"/>
      <c r="T52" s="51" t="n">
        <v>9267.1416</v>
      </c>
      <c r="U52" s="51" t="n">
        <v>36.483</v>
      </c>
      <c r="V52" s="51" t="n">
        <v>40.5168</v>
      </c>
      <c r="W52" s="51" t="n">
        <v>41.4294</v>
      </c>
      <c r="X52" s="51" t="n">
        <v>323.014</v>
      </c>
      <c r="Y52" s="52" t="n">
        <v>4.524</v>
      </c>
      <c r="Z52" s="51" t="n">
        <f aca="false">X52/3600</f>
        <v>0.0897261111111111</v>
      </c>
      <c r="AA52" s="53"/>
      <c r="AB52" s="53"/>
      <c r="AC52" s="53"/>
      <c r="AE52" s="38" t="n">
        <f aca="false">Q52/100</f>
        <v>0.04446</v>
      </c>
      <c r="AF52" s="38" t="n">
        <f aca="false">R52/100</f>
        <v>0.000887727777777778</v>
      </c>
      <c r="AG52" s="38" t="n">
        <f aca="false">Y52/100</f>
        <v>0.04524</v>
      </c>
      <c r="AH52" s="38" t="n">
        <f aca="false">Z52/100</f>
        <v>0.0008972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299.723</v>
      </c>
      <c r="Q53" s="52" t="n">
        <v>3.9</v>
      </c>
      <c r="R53" s="51" t="n">
        <f aca="false">P53/3600</f>
        <v>0.0832563888888889</v>
      </c>
      <c r="S53" s="53"/>
      <c r="T53" s="51" t="n">
        <v>5651.8104</v>
      </c>
      <c r="U53" s="51" t="n">
        <v>32.5765</v>
      </c>
      <c r="V53" s="51" t="n">
        <v>38.7336</v>
      </c>
      <c r="W53" s="51" t="n">
        <v>39.4855</v>
      </c>
      <c r="X53" s="51" t="n">
        <v>302.905</v>
      </c>
      <c r="Y53" s="52" t="n">
        <v>3.946</v>
      </c>
      <c r="Z53" s="51" t="n">
        <f aca="false">X53/3600</f>
        <v>0.0841402777777778</v>
      </c>
      <c r="AA53" s="53"/>
      <c r="AB53" s="53"/>
      <c r="AC53" s="53"/>
      <c r="AE53" s="38" t="n">
        <f aca="false">Q53/100</f>
        <v>0.039</v>
      </c>
      <c r="AF53" s="38" t="n">
        <f aca="false">R53/100</f>
        <v>0.000832563888888889</v>
      </c>
      <c r="AG53" s="38" t="n">
        <f aca="false">Y53/100</f>
        <v>0.03946</v>
      </c>
      <c r="AH53" s="38" t="n">
        <f aca="false">Z53/100</f>
        <v>0.00084140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423</v>
      </c>
      <c r="J54" s="57" t="n">
        <f aca="false">T54</f>
        <v>3317.3488</v>
      </c>
      <c r="K54" s="57" t="n">
        <f aca="false">W54</f>
        <v>37.596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284.045</v>
      </c>
      <c r="Q54" s="58" t="n">
        <v>3.369</v>
      </c>
      <c r="R54" s="58" t="n">
        <f aca="false">P54/3600</f>
        <v>0.0789013888888889</v>
      </c>
      <c r="S54" s="56"/>
      <c r="T54" s="58" t="n">
        <v>3317.3488</v>
      </c>
      <c r="U54" s="58" t="n">
        <v>29.0708</v>
      </c>
      <c r="V54" s="58" t="n">
        <v>37.2423</v>
      </c>
      <c r="W54" s="58" t="n">
        <v>37.5965</v>
      </c>
      <c r="X54" s="58" t="n">
        <v>288.444</v>
      </c>
      <c r="Y54" s="58" t="n">
        <v>3.478</v>
      </c>
      <c r="Z54" s="58" t="n">
        <f aca="false">X54/3600</f>
        <v>0.0801233333333333</v>
      </c>
      <c r="AA54" s="56"/>
      <c r="AB54" s="56"/>
      <c r="AC54" s="56"/>
      <c r="AE54" s="38" t="n">
        <f aca="false">Q54/100</f>
        <v>0.03369</v>
      </c>
      <c r="AF54" s="38" t="n">
        <f aca="false">R54/100</f>
        <v>0.000789013888888889</v>
      </c>
      <c r="AG54" s="38" t="n">
        <f aca="false">Y54/100</f>
        <v>0.03478</v>
      </c>
      <c r="AH54" s="38" t="n">
        <f aca="false">Z54/100</f>
        <v>0.00080123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74</v>
      </c>
      <c r="J55" s="62" t="n">
        <f aca="false">T55</f>
        <v>12731.6216</v>
      </c>
      <c r="K55" s="62" t="n">
        <f aca="false">W55</f>
        <v>42.526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294.091</v>
      </c>
      <c r="Q55" s="52" t="n">
        <v>4.617</v>
      </c>
      <c r="R55" s="59" t="n">
        <f aca="false">P55/3600</f>
        <v>0.0816919444444444</v>
      </c>
      <c r="S55" s="61"/>
      <c r="T55" s="59" t="n">
        <v>12731.6216</v>
      </c>
      <c r="U55" s="59" t="n">
        <v>40.7319</v>
      </c>
      <c r="V55" s="59" t="n">
        <v>41.9274</v>
      </c>
      <c r="W55" s="59" t="n">
        <v>42.5267</v>
      </c>
      <c r="X55" s="59" t="n">
        <v>296.821</v>
      </c>
      <c r="Y55" s="52" t="n">
        <v>4.664</v>
      </c>
      <c r="Z55" s="59" t="n">
        <f aca="false">X55/3600</f>
        <v>0.08245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17</v>
      </c>
      <c r="AF55" s="38" t="n">
        <f aca="false">R55/100</f>
        <v>0.000816919444444444</v>
      </c>
      <c r="AG55" s="38" t="n">
        <f aca="false">Y55/100</f>
        <v>0.04664</v>
      </c>
      <c r="AH55" s="38" t="n">
        <f aca="false">Z55/100</f>
        <v>0.00082450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216</v>
      </c>
      <c r="J56" s="63" t="n">
        <f aca="false">T56</f>
        <v>7833.26</v>
      </c>
      <c r="K56" s="63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273.593</v>
      </c>
      <c r="Q56" s="52" t="n">
        <v>4.04</v>
      </c>
      <c r="R56" s="51" t="n">
        <f aca="false">P56/3600</f>
        <v>0.0759980555555556</v>
      </c>
      <c r="S56" s="53"/>
      <c r="T56" s="51" t="n">
        <v>7833.26</v>
      </c>
      <c r="U56" s="51" t="n">
        <v>36.3245</v>
      </c>
      <c r="V56" s="51" t="n">
        <v>38.7216</v>
      </c>
      <c r="W56" s="51" t="n">
        <v>39.187</v>
      </c>
      <c r="X56" s="51" t="n">
        <v>276.385</v>
      </c>
      <c r="Y56" s="52" t="n">
        <v>4.04</v>
      </c>
      <c r="Z56" s="51" t="n">
        <f aca="false">X56/3600</f>
        <v>0.0767736111111111</v>
      </c>
      <c r="AA56" s="53"/>
      <c r="AB56" s="53"/>
      <c r="AC56" s="53"/>
      <c r="AE56" s="38" t="n">
        <f aca="false">Q56/100</f>
        <v>0.0404</v>
      </c>
      <c r="AF56" s="38" t="n">
        <f aca="false">R56/100</f>
        <v>0.000759980555555556</v>
      </c>
      <c r="AG56" s="38" t="n">
        <f aca="false">Y56/100</f>
        <v>0.0404</v>
      </c>
      <c r="AH56" s="38" t="n">
        <f aca="false">Z56/100</f>
        <v>0.0007677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639</v>
      </c>
      <c r="J57" s="63" t="n">
        <f aca="false">T57</f>
        <v>4350.872</v>
      </c>
      <c r="K57" s="63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54.717</v>
      </c>
      <c r="Q57" s="52" t="n">
        <v>3.354</v>
      </c>
      <c r="R57" s="51" t="n">
        <f aca="false">P57/3600</f>
        <v>0.0707547222222222</v>
      </c>
      <c r="S57" s="53"/>
      <c r="T57" s="51" t="n">
        <v>4350.872</v>
      </c>
      <c r="U57" s="51" t="n">
        <v>32.3582</v>
      </c>
      <c r="V57" s="51" t="n">
        <v>36.2639</v>
      </c>
      <c r="W57" s="51" t="n">
        <v>36.6767</v>
      </c>
      <c r="X57" s="51" t="n">
        <v>257.462</v>
      </c>
      <c r="Y57" s="52" t="n">
        <v>3.478</v>
      </c>
      <c r="Z57" s="51" t="n">
        <f aca="false">X57/3600</f>
        <v>0.0715172222222222</v>
      </c>
      <c r="AA57" s="53"/>
      <c r="AB57" s="53"/>
      <c r="AC57" s="53"/>
      <c r="AE57" s="38" t="n">
        <f aca="false">Q57/100</f>
        <v>0.03354</v>
      </c>
      <c r="AF57" s="38" t="n">
        <f aca="false">R57/100</f>
        <v>0.000707547222222222</v>
      </c>
      <c r="AG57" s="38" t="n">
        <f aca="false">Y57/100</f>
        <v>0.03478</v>
      </c>
      <c r="AH57" s="38" t="n">
        <f aca="false">Z57/100</f>
        <v>0.0007151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483</v>
      </c>
      <c r="J58" s="64" t="n">
        <f aca="false">T58</f>
        <v>2190.0024</v>
      </c>
      <c r="K58" s="64" t="n">
        <f aca="false">W58</f>
        <v>34.4611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39.491</v>
      </c>
      <c r="Q58" s="58" t="n">
        <v>2.714</v>
      </c>
      <c r="R58" s="58" t="n">
        <f aca="false">P58/3600</f>
        <v>0.0665252777777778</v>
      </c>
      <c r="S58" s="56"/>
      <c r="T58" s="58" t="n">
        <v>2190.0024</v>
      </c>
      <c r="U58" s="58" t="n">
        <v>28.9869</v>
      </c>
      <c r="V58" s="58" t="n">
        <v>34.0483</v>
      </c>
      <c r="W58" s="58" t="n">
        <v>34.4611</v>
      </c>
      <c r="X58" s="58" t="n">
        <v>243.079</v>
      </c>
      <c r="Y58" s="58" t="n">
        <v>2.854</v>
      </c>
      <c r="Z58" s="58" t="n">
        <f aca="false">X58/3600</f>
        <v>0.0675219444444444</v>
      </c>
      <c r="AA58" s="56"/>
      <c r="AB58" s="56"/>
      <c r="AC58" s="56"/>
      <c r="AE58" s="38" t="n">
        <f aca="false">Q58/100</f>
        <v>0.02714</v>
      </c>
      <c r="AF58" s="38" t="n">
        <f aca="false">R58/100</f>
        <v>0.000665252777777778</v>
      </c>
      <c r="AG58" s="38" t="n">
        <f aca="false">Y58/100</f>
        <v>0.02854</v>
      </c>
      <c r="AH58" s="38" t="n">
        <f aca="false">Z58/100</f>
        <v>0.000675219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13</v>
      </c>
      <c r="J59" s="60" t="n">
        <f aca="false">T59</f>
        <v>5078.42</v>
      </c>
      <c r="K59" s="60" t="n">
        <f aca="false">W59</f>
        <v>43.7281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66.779</v>
      </c>
      <c r="Q59" s="52" t="n">
        <v>2.277</v>
      </c>
      <c r="R59" s="59" t="n">
        <f aca="false">P59/3600</f>
        <v>0.0463275</v>
      </c>
      <c r="S59" s="61"/>
      <c r="T59" s="59" t="n">
        <v>5078.42</v>
      </c>
      <c r="U59" s="59" t="n">
        <v>41.9923</v>
      </c>
      <c r="V59" s="59" t="n">
        <v>42.8213</v>
      </c>
      <c r="W59" s="59" t="n">
        <v>43.7281</v>
      </c>
      <c r="X59" s="59" t="n">
        <v>170.523</v>
      </c>
      <c r="Y59" s="52" t="n">
        <v>2.308</v>
      </c>
      <c r="Z59" s="59" t="n">
        <f aca="false">X59/3600</f>
        <v>0.04736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77</v>
      </c>
      <c r="AF59" s="38" t="n">
        <f aca="false">R59/100</f>
        <v>0.000463275</v>
      </c>
      <c r="AG59" s="38" t="n">
        <f aca="false">Y59/100</f>
        <v>0.02308</v>
      </c>
      <c r="AH59" s="38" t="n">
        <f aca="false">Z59/100</f>
        <v>0.00047367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56.437</v>
      </c>
      <c r="Q60" s="52" t="n">
        <v>1.965</v>
      </c>
      <c r="R60" s="51" t="n">
        <f aca="false">P60/3600</f>
        <v>0.0434547222222222</v>
      </c>
      <c r="S60" s="53"/>
      <c r="T60" s="51" t="n">
        <v>3033.5536</v>
      </c>
      <c r="U60" s="51" t="n">
        <v>37.8615</v>
      </c>
      <c r="V60" s="51" t="n">
        <v>39.5239</v>
      </c>
      <c r="W60" s="51" t="n">
        <v>40.697</v>
      </c>
      <c r="X60" s="51" t="n">
        <v>158.231</v>
      </c>
      <c r="Y60" s="52" t="n">
        <v>1.996</v>
      </c>
      <c r="Z60" s="51" t="n">
        <f aca="false">X60/3600</f>
        <v>0.0439530555555556</v>
      </c>
      <c r="AA60" s="53"/>
      <c r="AB60" s="53"/>
      <c r="AC60" s="53"/>
      <c r="AE60" s="38" t="n">
        <f aca="false">Q60/100</f>
        <v>0.01965</v>
      </c>
      <c r="AF60" s="38" t="n">
        <f aca="false">R60/100</f>
        <v>0.000434547222222222</v>
      </c>
      <c r="AG60" s="38" t="n">
        <f aca="false">Y60/100</f>
        <v>0.01996</v>
      </c>
      <c r="AH60" s="38" t="n">
        <f aca="false">Z60/100</f>
        <v>0.0004395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46.827</v>
      </c>
      <c r="Q61" s="52" t="n">
        <v>1.653</v>
      </c>
      <c r="R61" s="51" t="n">
        <f aca="false">P61/3600</f>
        <v>0.0407852777777778</v>
      </c>
      <c r="S61" s="53"/>
      <c r="T61" s="51" t="n">
        <v>1606.3584</v>
      </c>
      <c r="U61" s="51" t="n">
        <v>34.094</v>
      </c>
      <c r="V61" s="51" t="n">
        <v>37.0566</v>
      </c>
      <c r="W61" s="51" t="n">
        <v>38.1759</v>
      </c>
      <c r="X61" s="51" t="n">
        <v>150.321</v>
      </c>
      <c r="Y61" s="52" t="n">
        <v>1.684</v>
      </c>
      <c r="Z61" s="51" t="n">
        <f aca="false">X61/3600</f>
        <v>0.0417558333333333</v>
      </c>
      <c r="AA61" s="53"/>
      <c r="AB61" s="53"/>
      <c r="AC61" s="53"/>
      <c r="AE61" s="38" t="n">
        <f aca="false">Q61/100</f>
        <v>0.01653</v>
      </c>
      <c r="AF61" s="38" t="n">
        <f aca="false">R61/100</f>
        <v>0.000407852777777778</v>
      </c>
      <c r="AG61" s="38" t="n">
        <f aca="false">Y61/100</f>
        <v>0.01684</v>
      </c>
      <c r="AH61" s="38" t="n">
        <f aca="false">Z61/100</f>
        <v>0.000417558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62</v>
      </c>
      <c r="J62" s="65" t="n">
        <f aca="false">T62</f>
        <v>792.1504</v>
      </c>
      <c r="K62" s="65" t="n">
        <f aca="false">W62</f>
        <v>35.7286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39.417</v>
      </c>
      <c r="Q62" s="58" t="n">
        <v>1.326</v>
      </c>
      <c r="R62" s="58" t="n">
        <f aca="false">P62/3600</f>
        <v>0.0387269444444444</v>
      </c>
      <c r="S62" s="56"/>
      <c r="T62" s="58" t="n">
        <v>792.1504</v>
      </c>
      <c r="U62" s="58" t="n">
        <v>31.055</v>
      </c>
      <c r="V62" s="58" t="n">
        <v>34.7362</v>
      </c>
      <c r="W62" s="58" t="n">
        <v>35.7286</v>
      </c>
      <c r="X62" s="58" t="n">
        <v>141.149</v>
      </c>
      <c r="Y62" s="58" t="n">
        <v>1.388</v>
      </c>
      <c r="Z62" s="58" t="n">
        <f aca="false">X62/3600</f>
        <v>0.0392080555555556</v>
      </c>
      <c r="AA62" s="56"/>
      <c r="AB62" s="56"/>
      <c r="AC62" s="56"/>
      <c r="AE62" s="38" t="n">
        <f aca="false">Q62/100</f>
        <v>0.01326</v>
      </c>
      <c r="AF62" s="38" t="n">
        <f aca="false">R62/100</f>
        <v>0.000387269444444444</v>
      </c>
      <c r="AG62" s="38" t="n">
        <f aca="false">Y62/100</f>
        <v>0.01388</v>
      </c>
      <c r="AH62" s="38" t="n">
        <f aca="false">Z62/100</f>
        <v>0.000392080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06</v>
      </c>
      <c r="J63" s="62" t="n">
        <f aca="false">T63</f>
        <v>24844.6936</v>
      </c>
      <c r="K63" s="62" t="n">
        <f aca="false">W63</f>
        <v>48.1146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2819.72</v>
      </c>
      <c r="Q63" s="52" t="n">
        <v>28.641</v>
      </c>
      <c r="R63" s="59" t="n">
        <f aca="false">P63/3600</f>
        <v>0.783255555555556</v>
      </c>
      <c r="S63" s="61"/>
      <c r="T63" s="59" t="n">
        <v>24844.6936</v>
      </c>
      <c r="U63" s="59" t="n">
        <v>44.2133</v>
      </c>
      <c r="V63" s="59" t="n">
        <v>47.2806</v>
      </c>
      <c r="W63" s="59" t="n">
        <v>48.1146</v>
      </c>
      <c r="X63" s="59" t="n">
        <v>2857.347</v>
      </c>
      <c r="Y63" s="52" t="n">
        <v>29.78</v>
      </c>
      <c r="Z63" s="59" t="n">
        <f aca="false">X63/3600</f>
        <v>0.79370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69"/>
      <c r="AE63" s="38" t="n">
        <f aca="false">Q63/100</f>
        <v>0.28641</v>
      </c>
      <c r="AF63" s="38" t="n">
        <f aca="false">R63/100</f>
        <v>0.00783255555555555</v>
      </c>
      <c r="AG63" s="38" t="n">
        <f aca="false">Y63/100</f>
        <v>0.2978</v>
      </c>
      <c r="AH63" s="38" t="n">
        <f aca="false">Z63/100</f>
        <v>0.00793707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79</v>
      </c>
      <c r="J64" s="63" t="n">
        <f aca="false">T64</f>
        <v>14447.984</v>
      </c>
      <c r="K64" s="63" t="n">
        <f aca="false">W64</f>
        <v>46.345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685.092</v>
      </c>
      <c r="Q64" s="52" t="n">
        <v>24.991</v>
      </c>
      <c r="R64" s="51" t="n">
        <f aca="false">P64/3600</f>
        <v>0.745858888888889</v>
      </c>
      <c r="S64" s="53"/>
      <c r="T64" s="51" t="n">
        <v>14447.984</v>
      </c>
      <c r="U64" s="51" t="n">
        <v>41.6538</v>
      </c>
      <c r="V64" s="51" t="n">
        <v>45.679</v>
      </c>
      <c r="W64" s="51" t="n">
        <v>46.3452</v>
      </c>
      <c r="X64" s="51" t="n">
        <v>2721.97</v>
      </c>
      <c r="Y64" s="52" t="n">
        <v>26.192</v>
      </c>
      <c r="Z64" s="51" t="n">
        <f aca="false">X64/3600</f>
        <v>0.756102777777778</v>
      </c>
      <c r="AA64" s="53"/>
      <c r="AB64" s="53"/>
      <c r="AC64" s="53"/>
      <c r="AD64" s="69"/>
      <c r="AE64" s="38" t="n">
        <f aca="false">Q64/100</f>
        <v>0.24991</v>
      </c>
      <c r="AF64" s="38" t="n">
        <f aca="false">R64/100</f>
        <v>0.00745858888888889</v>
      </c>
      <c r="AG64" s="38" t="n">
        <f aca="false">Y64/100</f>
        <v>0.26192</v>
      </c>
      <c r="AH64" s="38" t="n">
        <f aca="false">Z64/100</f>
        <v>0.007561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151</v>
      </c>
      <c r="J65" s="63" t="n">
        <f aca="false">T65</f>
        <v>8428.7184</v>
      </c>
      <c r="K65" s="63" t="n">
        <f aca="false">W65</f>
        <v>44.484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597.576</v>
      </c>
      <c r="Q65" s="52" t="n">
        <v>22.635</v>
      </c>
      <c r="R65" s="51" t="n">
        <f aca="false">P65/3600</f>
        <v>0.721548888888889</v>
      </c>
      <c r="S65" s="53"/>
      <c r="T65" s="51" t="n">
        <v>8428.7184</v>
      </c>
      <c r="U65" s="51" t="n">
        <v>38.9822</v>
      </c>
      <c r="V65" s="51" t="n">
        <v>44.0151</v>
      </c>
      <c r="W65" s="51" t="n">
        <v>44.4841</v>
      </c>
      <c r="X65" s="51" t="n">
        <v>2645.047</v>
      </c>
      <c r="Y65" s="52" t="n">
        <v>23.587</v>
      </c>
      <c r="Z65" s="51" t="n">
        <f aca="false">X65/3600</f>
        <v>0.734735277777778</v>
      </c>
      <c r="AA65" s="53"/>
      <c r="AB65" s="53"/>
      <c r="AC65" s="53"/>
      <c r="AD65" s="69"/>
      <c r="AE65" s="38" t="n">
        <f aca="false">Q65/100</f>
        <v>0.22635</v>
      </c>
      <c r="AF65" s="38" t="n">
        <f aca="false">R65/100</f>
        <v>0.00721548888888889</v>
      </c>
      <c r="AG65" s="38" t="n">
        <f aca="false">Y65/100</f>
        <v>0.23587</v>
      </c>
      <c r="AH65" s="38" t="n">
        <f aca="false">Z65/100</f>
        <v>0.0073473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622</v>
      </c>
      <c r="J66" s="64" t="n">
        <f aca="false">T66</f>
        <v>5021.3856</v>
      </c>
      <c r="K66" s="64" t="n">
        <f aca="false">W66</f>
        <v>42.5889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525.55</v>
      </c>
      <c r="Q66" s="58" t="n">
        <v>20.95</v>
      </c>
      <c r="R66" s="58" t="n">
        <f aca="false">P66/3600</f>
        <v>0.701541666666667</v>
      </c>
      <c r="S66" s="56"/>
      <c r="T66" s="58" t="n">
        <v>5021.3856</v>
      </c>
      <c r="U66" s="58" t="n">
        <v>36.2574</v>
      </c>
      <c r="V66" s="58" t="n">
        <v>42.3622</v>
      </c>
      <c r="W66" s="58" t="n">
        <v>42.5889</v>
      </c>
      <c r="X66" s="58" t="n">
        <v>2572.974</v>
      </c>
      <c r="Y66" s="81" t="n">
        <v>27.128</v>
      </c>
      <c r="Z66" s="58" t="n">
        <f aca="false">X66/3600</f>
        <v>0.714715</v>
      </c>
      <c r="AA66" s="56"/>
      <c r="AB66" s="56"/>
      <c r="AC66" s="56"/>
      <c r="AD66" s="69"/>
      <c r="AE66" s="38" t="n">
        <f aca="false">Q66/100</f>
        <v>0.2095</v>
      </c>
      <c r="AF66" s="38" t="n">
        <f aca="false">R66/100</f>
        <v>0.00701541666666667</v>
      </c>
      <c r="AG66" s="38" t="n">
        <f aca="false">Y66/100</f>
        <v>0.27128</v>
      </c>
      <c r="AH66" s="38" t="n">
        <f aca="false">Z66/100</f>
        <v>0.0071471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69</v>
      </c>
      <c r="J67" s="60" t="n">
        <f aca="false">T67</f>
        <v>25858.4048</v>
      </c>
      <c r="K67" s="60" t="n">
        <f aca="false">W67</f>
        <v>48.2186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770.346</v>
      </c>
      <c r="Q67" s="52" t="n">
        <v>28.47</v>
      </c>
      <c r="R67" s="59" t="n">
        <f aca="false">P67/3600</f>
        <v>0.769540555555556</v>
      </c>
      <c r="S67" s="61"/>
      <c r="T67" s="59" t="n">
        <v>25858.4048</v>
      </c>
      <c r="U67" s="59" t="n">
        <v>44.1303</v>
      </c>
      <c r="V67" s="59" t="n">
        <v>48.4869</v>
      </c>
      <c r="W67" s="59" t="n">
        <v>48.2186</v>
      </c>
      <c r="X67" s="59" t="n">
        <v>2812.06</v>
      </c>
      <c r="Y67" s="52" t="n">
        <v>29.64</v>
      </c>
      <c r="Z67" s="59" t="n">
        <f aca="false">X67/3600</f>
        <v>0.7811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69"/>
      <c r="AE67" s="38" t="n">
        <f aca="false">Q67/100</f>
        <v>0.2847</v>
      </c>
      <c r="AF67" s="38" t="n">
        <f aca="false">R67/100</f>
        <v>0.00769540555555556</v>
      </c>
      <c r="AG67" s="38" t="n">
        <f aca="false">Y67/100</f>
        <v>0.2964</v>
      </c>
      <c r="AH67" s="38" t="n">
        <f aca="false">Z67/100</f>
        <v>0.007811277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652.832</v>
      </c>
      <c r="Q68" s="52" t="n">
        <v>25.053</v>
      </c>
      <c r="R68" s="51" t="n">
        <f aca="false">P68/3600</f>
        <v>0.736897777777778</v>
      </c>
      <c r="S68" s="53"/>
      <c r="T68" s="51" t="n">
        <v>15329.1608</v>
      </c>
      <c r="U68" s="51" t="n">
        <v>41.5019</v>
      </c>
      <c r="V68" s="51" t="n">
        <v>46.9648</v>
      </c>
      <c r="W68" s="51" t="n">
        <v>46.0497</v>
      </c>
      <c r="X68" s="51" t="n">
        <v>2698.196</v>
      </c>
      <c r="Y68" s="52" t="n">
        <v>26.488</v>
      </c>
      <c r="Z68" s="51" t="n">
        <f aca="false">X68/3600</f>
        <v>0.749498888888889</v>
      </c>
      <c r="AA68" s="53"/>
      <c r="AB68" s="53"/>
      <c r="AC68" s="53"/>
      <c r="AD68" s="69"/>
      <c r="AE68" s="38" t="n">
        <f aca="false">Q68/100</f>
        <v>0.25053</v>
      </c>
      <c r="AF68" s="38" t="n">
        <f aca="false">R68/100</f>
        <v>0.00736897777777778</v>
      </c>
      <c r="AG68" s="38" t="n">
        <f aca="false">Y68/100</f>
        <v>0.26488</v>
      </c>
      <c r="AH68" s="38" t="n">
        <f aca="false">Z68/100</f>
        <v>0.0074949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570.26</v>
      </c>
      <c r="Q69" s="52" t="n">
        <v>23.228</v>
      </c>
      <c r="R69" s="51" t="n">
        <f aca="false">P69/3600</f>
        <v>0.713961111111111</v>
      </c>
      <c r="S69" s="53"/>
      <c r="T69" s="51" t="n">
        <v>9226.1232</v>
      </c>
      <c r="U69" s="51" t="n">
        <v>38.7251</v>
      </c>
      <c r="V69" s="51" t="n">
        <v>45.6309</v>
      </c>
      <c r="W69" s="51" t="n">
        <v>43.9357</v>
      </c>
      <c r="X69" s="51" t="n">
        <v>2612.895</v>
      </c>
      <c r="Y69" s="52" t="n">
        <v>24.226</v>
      </c>
      <c r="Z69" s="51" t="n">
        <f aca="false">X69/3600</f>
        <v>0.725804166666667</v>
      </c>
      <c r="AA69" s="53"/>
      <c r="AB69" s="53"/>
      <c r="AC69" s="53"/>
      <c r="AD69" s="69"/>
      <c r="AE69" s="38" t="n">
        <f aca="false">Q69/100</f>
        <v>0.23228</v>
      </c>
      <c r="AF69" s="38" t="n">
        <f aca="false">R69/100</f>
        <v>0.00713961111111111</v>
      </c>
      <c r="AG69" s="38" t="n">
        <f aca="false">Y69/100</f>
        <v>0.24226</v>
      </c>
      <c r="AH69" s="38" t="n">
        <f aca="false">Z69/100</f>
        <v>0.007258041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552</v>
      </c>
      <c r="J70" s="57" t="n">
        <f aca="false">T70</f>
        <v>5495.9176</v>
      </c>
      <c r="K70" s="57" t="n">
        <f aca="false">W70</f>
        <v>42.039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504.397</v>
      </c>
      <c r="Q70" s="58" t="n">
        <v>21.434</v>
      </c>
      <c r="R70" s="58" t="n">
        <f aca="false">P70/3600</f>
        <v>0.695665833333333</v>
      </c>
      <c r="S70" s="56"/>
      <c r="T70" s="58" t="n">
        <v>5495.9176</v>
      </c>
      <c r="U70" s="58" t="n">
        <v>35.7497</v>
      </c>
      <c r="V70" s="58" t="n">
        <v>44.1552</v>
      </c>
      <c r="W70" s="58" t="n">
        <v>42.0399</v>
      </c>
      <c r="X70" s="58" t="n">
        <v>2546.361</v>
      </c>
      <c r="Y70" s="58" t="n">
        <v>22.261</v>
      </c>
      <c r="Z70" s="58" t="n">
        <f aca="false">X70/3600</f>
        <v>0.7073225</v>
      </c>
      <c r="AA70" s="56"/>
      <c r="AB70" s="56"/>
      <c r="AC70" s="56"/>
      <c r="AD70" s="69"/>
      <c r="AE70" s="38" t="n">
        <f aca="false">Q70/100</f>
        <v>0.21434</v>
      </c>
      <c r="AF70" s="38" t="n">
        <f aca="false">R70/100</f>
        <v>0.00695665833333333</v>
      </c>
      <c r="AG70" s="38" t="n">
        <f aca="false">Y70/100</f>
        <v>0.22261</v>
      </c>
      <c r="AH70" s="38" t="n">
        <f aca="false">Z70/100</f>
        <v>0.00707322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697</v>
      </c>
      <c r="J71" s="60" t="n">
        <f aca="false">T71</f>
        <v>27123.0096</v>
      </c>
      <c r="K71" s="60" t="n">
        <f aca="false">W71</f>
        <v>48.671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2814.198</v>
      </c>
      <c r="Q71" s="52" t="n">
        <v>29.156</v>
      </c>
      <c r="R71" s="59" t="n">
        <f aca="false">P71/3600</f>
        <v>0.781721666666667</v>
      </c>
      <c r="S71" s="61"/>
      <c r="T71" s="59" t="n">
        <v>27123.0096</v>
      </c>
      <c r="U71" s="59" t="n">
        <v>44.1854</v>
      </c>
      <c r="V71" s="59" t="n">
        <v>48.4697</v>
      </c>
      <c r="W71" s="59" t="n">
        <v>48.6719</v>
      </c>
      <c r="X71" s="59" t="n">
        <v>2830.125</v>
      </c>
      <c r="Y71" s="52" t="n">
        <v>29.827</v>
      </c>
      <c r="Z71" s="59" t="n">
        <f aca="false">X71/3600</f>
        <v>0.78614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69"/>
      <c r="AE71" s="38" t="n">
        <f aca="false">Q71/100</f>
        <v>0.29156</v>
      </c>
      <c r="AF71" s="38" t="n">
        <f aca="false">R71/100</f>
        <v>0.00781721666666667</v>
      </c>
      <c r="AG71" s="38" t="n">
        <f aca="false">Y71/100</f>
        <v>0.29827</v>
      </c>
      <c r="AH71" s="38" t="n">
        <f aca="false">Z71/100</f>
        <v>0.007861458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671.27</v>
      </c>
      <c r="Q72" s="52" t="n">
        <v>25.194</v>
      </c>
      <c r="R72" s="51" t="n">
        <f aca="false">P72/3600</f>
        <v>0.742019444444445</v>
      </c>
      <c r="S72" s="53"/>
      <c r="T72" s="51" t="n">
        <v>15559.6616</v>
      </c>
      <c r="U72" s="51" t="n">
        <v>41.3695</v>
      </c>
      <c r="V72" s="51" t="n">
        <v>46.5584</v>
      </c>
      <c r="W72" s="51" t="n">
        <v>46.7338</v>
      </c>
      <c r="X72" s="51" t="n">
        <v>2712.189</v>
      </c>
      <c r="Y72" s="52" t="n">
        <v>26.192</v>
      </c>
      <c r="Z72" s="51" t="n">
        <f aca="false">X72/3600</f>
        <v>0.753385833333333</v>
      </c>
      <c r="AA72" s="53"/>
      <c r="AB72" s="53"/>
      <c r="AC72" s="53"/>
      <c r="AD72" s="69"/>
      <c r="AE72" s="38" t="n">
        <f aca="false">Q72/100</f>
        <v>0.25194</v>
      </c>
      <c r="AF72" s="38" t="n">
        <f aca="false">R72/100</f>
        <v>0.00742019444444444</v>
      </c>
      <c r="AG72" s="38" t="n">
        <f aca="false">Y72/100</f>
        <v>0.26192</v>
      </c>
      <c r="AH72" s="38" t="n">
        <f aca="false">Z72/100</f>
        <v>0.0075338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585.283</v>
      </c>
      <c r="Q73" s="52" t="n">
        <v>22.666</v>
      </c>
      <c r="R73" s="51" t="n">
        <f aca="false">P73/3600</f>
        <v>0.718134166666667</v>
      </c>
      <c r="S73" s="53"/>
      <c r="T73" s="51" t="n">
        <v>8660.2008</v>
      </c>
      <c r="U73" s="51" t="n">
        <v>38.5643</v>
      </c>
      <c r="V73" s="51" t="n">
        <v>44.6743</v>
      </c>
      <c r="W73" s="51" t="n">
        <v>44.6424</v>
      </c>
      <c r="X73" s="51" t="n">
        <v>2646.029</v>
      </c>
      <c r="Y73" s="52" t="n">
        <v>23.727</v>
      </c>
      <c r="Z73" s="51" t="n">
        <f aca="false">X73/3600</f>
        <v>0.735008055555556</v>
      </c>
      <c r="AA73" s="53"/>
      <c r="AB73" s="53"/>
      <c r="AC73" s="53"/>
      <c r="AD73" s="69"/>
      <c r="AE73" s="38" t="n">
        <f aca="false">Q73/100</f>
        <v>0.22666</v>
      </c>
      <c r="AF73" s="38" t="n">
        <f aca="false">R73/100</f>
        <v>0.00718134166666667</v>
      </c>
      <c r="AG73" s="38" t="n">
        <f aca="false">Y73/100</f>
        <v>0.23727</v>
      </c>
      <c r="AH73" s="38" t="n">
        <f aca="false">Z73/100</f>
        <v>0.007350080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521</v>
      </c>
      <c r="J74" s="65" t="n">
        <f aca="false">T74</f>
        <v>4919.6704</v>
      </c>
      <c r="K74" s="65" t="n">
        <f aca="false">W74</f>
        <v>42.7123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516.612</v>
      </c>
      <c r="Q74" s="58" t="n">
        <v>20.763</v>
      </c>
      <c r="R74" s="58" t="n">
        <f aca="false">P74/3600</f>
        <v>0.699058888888889</v>
      </c>
      <c r="S74" s="56"/>
      <c r="T74" s="58" t="n">
        <v>4919.6704</v>
      </c>
      <c r="U74" s="58" t="n">
        <v>35.9147</v>
      </c>
      <c r="V74" s="58" t="n">
        <v>42.8521</v>
      </c>
      <c r="W74" s="58" t="n">
        <v>42.7123</v>
      </c>
      <c r="X74" s="58" t="n">
        <v>2554.379</v>
      </c>
      <c r="Y74" s="58" t="n">
        <v>21.684</v>
      </c>
      <c r="Z74" s="58" t="n">
        <f aca="false">X74/3600</f>
        <v>0.709549722222222</v>
      </c>
      <c r="AA74" s="56"/>
      <c r="AB74" s="56"/>
      <c r="AC74" s="56"/>
      <c r="AD74" s="69"/>
      <c r="AE74" s="38" t="n">
        <f aca="false">Q74/100</f>
        <v>0.20763</v>
      </c>
      <c r="AF74" s="38" t="n">
        <f aca="false">R74/100</f>
        <v>0.00699058888888889</v>
      </c>
      <c r="AG74" s="38" t="n">
        <f aca="false">Y74/100</f>
        <v>0.21684</v>
      </c>
      <c r="AH74" s="38" t="n">
        <f aca="false">Z74/100</f>
        <v>0.0070954972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5.0855561425878</v>
      </c>
      <c r="R81" s="70" t="n">
        <f aca="false">GEOMEAN(AF3:AF74)*100</f>
        <v>0.390759433383499</v>
      </c>
      <c r="S81" s="70"/>
      <c r="T81" s="70"/>
      <c r="U81" s="70"/>
      <c r="V81" s="70"/>
      <c r="W81" s="70"/>
      <c r="X81" s="70"/>
      <c r="Y81" s="70" t="n">
        <f aca="false">GEOMEAN(AG3:AG74)*100</f>
        <v>15.613502194639</v>
      </c>
      <c r="Z81" s="70" t="n">
        <f aca="false">GEOMEAN(AH3:AH74)*100</f>
        <v>0.39589138073552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49967907753</v>
      </c>
      <c r="Z82" s="80" t="n">
        <f aca="false">Z81/R81</f>
        <v>1.0131332654149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67710555555556</v>
      </c>
      <c r="R83" s="69" t="n">
        <f aca="false">SUM(R3:R74)</f>
        <v>45.1802019444444</v>
      </c>
      <c r="X83" s="69"/>
      <c r="Y83" s="69" t="n">
        <f aca="false">SUM(Y3:Y74)/3600</f>
        <v>0.484145277777778</v>
      </c>
      <c r="Z83" s="69" t="n">
        <f aca="false">SUM(Z3:Z74)</f>
        <v>45.78220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Y62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4.3824</v>
      </c>
      <c r="I3" s="50" t="n">
        <f aca="false">V3</f>
        <v>41.4717</v>
      </c>
      <c r="J3" s="50" t="n">
        <f aca="false">T3</f>
        <v>13714.3824</v>
      </c>
      <c r="K3" s="50" t="n">
        <f aca="false">W3</f>
        <v>44.026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9253.701</v>
      </c>
      <c r="Q3" s="52" t="n">
        <v>48.578</v>
      </c>
      <c r="R3" s="51" t="n">
        <f aca="false">P3/3600</f>
        <v>8.12602805555556</v>
      </c>
      <c r="S3" s="53"/>
      <c r="T3" s="51" t="n">
        <v>13714.3824</v>
      </c>
      <c r="U3" s="51" t="n">
        <v>41.721</v>
      </c>
      <c r="V3" s="51" t="n">
        <v>41.4717</v>
      </c>
      <c r="W3" s="51" t="n">
        <v>44.0263</v>
      </c>
      <c r="X3" s="51" t="n">
        <v>29127.805</v>
      </c>
      <c r="Y3" s="52" t="n">
        <v>48.796</v>
      </c>
      <c r="Z3" s="51" t="n">
        <f aca="false">X3/3600</f>
        <v>8.091056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578</v>
      </c>
      <c r="AF3" s="38" t="n">
        <f aca="false">R3/100</f>
        <v>0.0812602805555556</v>
      </c>
      <c r="AG3" s="38" t="n">
        <f aca="false">Y3/100</f>
        <v>0.48796</v>
      </c>
      <c r="AH3" s="38" t="n">
        <f aca="false">Z3/100</f>
        <v>0.080910569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8.168</v>
      </c>
      <c r="I4" s="50" t="n">
        <f aca="false">V4</f>
        <v>39.8459</v>
      </c>
      <c r="J4" s="50" t="n">
        <f aca="false">T4</f>
        <v>5618.168</v>
      </c>
      <c r="K4" s="50" t="n">
        <f aca="false">W4</f>
        <v>42.256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4172.102</v>
      </c>
      <c r="Q4" s="52" t="n">
        <v>46.066</v>
      </c>
      <c r="R4" s="51" t="n">
        <f aca="false">P4/3600</f>
        <v>6.71447277777778</v>
      </c>
      <c r="S4" s="53"/>
      <c r="T4" s="51" t="n">
        <v>5618.168</v>
      </c>
      <c r="U4" s="51" t="n">
        <v>39.2687</v>
      </c>
      <c r="V4" s="51" t="n">
        <v>39.8459</v>
      </c>
      <c r="W4" s="51" t="n">
        <v>42.2563</v>
      </c>
      <c r="X4" s="51" t="n">
        <v>24170.854</v>
      </c>
      <c r="Y4" s="52" t="n">
        <v>46.16</v>
      </c>
      <c r="Z4" s="51" t="n">
        <f aca="false">X4/3600</f>
        <v>6.71412611111111</v>
      </c>
      <c r="AA4" s="53"/>
      <c r="AB4" s="53"/>
      <c r="AC4" s="53"/>
      <c r="AE4" s="38" t="n">
        <f aca="false">Q4/100</f>
        <v>0.46066</v>
      </c>
      <c r="AF4" s="38" t="n">
        <f aca="false">R4/100</f>
        <v>0.0671447277777778</v>
      </c>
      <c r="AG4" s="38" t="n">
        <f aca="false">Y4/100</f>
        <v>0.4616</v>
      </c>
      <c r="AH4" s="38" t="n">
        <f aca="false">Z4/100</f>
        <v>0.0671412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9.6304</v>
      </c>
      <c r="I5" s="50" t="n">
        <f aca="false">V5</f>
        <v>38.4344</v>
      </c>
      <c r="J5" s="50" t="n">
        <f aca="false">T5</f>
        <v>2689.6304</v>
      </c>
      <c r="K5" s="50" t="n">
        <f aca="false">W5</f>
        <v>40.73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814.267</v>
      </c>
      <c r="Q5" s="52" t="n">
        <v>37.798</v>
      </c>
      <c r="R5" s="51" t="n">
        <f aca="false">P5/3600</f>
        <v>6.05951861111111</v>
      </c>
      <c r="S5" s="53"/>
      <c r="T5" s="51" t="n">
        <v>2689.6304</v>
      </c>
      <c r="U5" s="51" t="n">
        <v>36.7384</v>
      </c>
      <c r="V5" s="51" t="n">
        <v>38.4344</v>
      </c>
      <c r="W5" s="51" t="n">
        <v>40.733</v>
      </c>
      <c r="X5" s="51" t="n">
        <v>21820.99</v>
      </c>
      <c r="Y5" s="52" t="n">
        <v>38.344</v>
      </c>
      <c r="Z5" s="51" t="n">
        <f aca="false">X5/3600</f>
        <v>6.06138611111111</v>
      </c>
      <c r="AA5" s="53"/>
      <c r="AB5" s="53"/>
      <c r="AC5" s="53"/>
      <c r="AE5" s="38" t="n">
        <f aca="false">Q5/100</f>
        <v>0.37798</v>
      </c>
      <c r="AF5" s="38" t="n">
        <f aca="false">R5/100</f>
        <v>0.0605951861111111</v>
      </c>
      <c r="AG5" s="38" t="n">
        <f aca="false">Y5/100</f>
        <v>0.38344</v>
      </c>
      <c r="AH5" s="38" t="n">
        <f aca="false">Z5/100</f>
        <v>0.0606138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9216</v>
      </c>
      <c r="I6" s="57" t="n">
        <f aca="false">V6</f>
        <v>36.9448</v>
      </c>
      <c r="J6" s="57" t="n">
        <f aca="false">T6</f>
        <v>1378.9216</v>
      </c>
      <c r="K6" s="57" t="n">
        <f aca="false">W6</f>
        <v>39.292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773.214</v>
      </c>
      <c r="Q6" s="58" t="n">
        <v>34.944</v>
      </c>
      <c r="R6" s="58" t="n">
        <f aca="false">P6/3600</f>
        <v>5.77033722222222</v>
      </c>
      <c r="S6" s="56"/>
      <c r="T6" s="58" t="n">
        <v>1378.9216</v>
      </c>
      <c r="U6" s="58" t="n">
        <v>34.1479</v>
      </c>
      <c r="V6" s="58" t="n">
        <v>36.9448</v>
      </c>
      <c r="W6" s="58" t="n">
        <v>39.2922</v>
      </c>
      <c r="X6" s="58" t="n">
        <v>20633.984</v>
      </c>
      <c r="Y6" s="58" t="n">
        <v>36.753</v>
      </c>
      <c r="Z6" s="58" t="n">
        <f aca="false">X6/3600</f>
        <v>5.73166222222222</v>
      </c>
      <c r="AA6" s="56"/>
      <c r="AB6" s="56"/>
      <c r="AC6" s="56"/>
      <c r="AE6" s="38" t="n">
        <f aca="false">Q6/100</f>
        <v>0.34944</v>
      </c>
      <c r="AF6" s="38" t="n">
        <f aca="false">R6/100</f>
        <v>0.0577033722222222</v>
      </c>
      <c r="AG6" s="38" t="n">
        <f aca="false">Y6/100</f>
        <v>0.36753</v>
      </c>
      <c r="AH6" s="38" t="n">
        <f aca="false">Z6/100</f>
        <v>0.05731662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8.3392</v>
      </c>
      <c r="I7" s="50" t="n">
        <f aca="false">V7</f>
        <v>44.8645</v>
      </c>
      <c r="J7" s="50" t="n">
        <f aca="false">T7</f>
        <v>34688.3392</v>
      </c>
      <c r="K7" s="50" t="n">
        <f aca="false">W7</f>
        <v>44.6221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3895.06</v>
      </c>
      <c r="Q7" s="52" t="n">
        <v>61.245</v>
      </c>
      <c r="R7" s="51" t="n">
        <f aca="false">P7/3600</f>
        <v>12.1930722222222</v>
      </c>
      <c r="S7" s="53"/>
      <c r="T7" s="59" t="n">
        <v>34688.3392</v>
      </c>
      <c r="U7" s="59" t="n">
        <v>40.3371</v>
      </c>
      <c r="V7" s="59" t="n">
        <v>44.8645</v>
      </c>
      <c r="W7" s="59" t="n">
        <v>44.6221</v>
      </c>
      <c r="X7" s="51" t="n">
        <v>43786.434</v>
      </c>
      <c r="Y7" s="52" t="n">
        <v>61.526</v>
      </c>
      <c r="Z7" s="51" t="n">
        <f aca="false">X7/3600</f>
        <v>12.16289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245</v>
      </c>
      <c r="AF7" s="38" t="n">
        <f aca="false">R7/100</f>
        <v>0.121930722222222</v>
      </c>
      <c r="AG7" s="38" t="n">
        <f aca="false">Y7/100</f>
        <v>0.61526</v>
      </c>
      <c r="AH7" s="38" t="n">
        <f aca="false">Z7/100</f>
        <v>0.12162898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3.1728</v>
      </c>
      <c r="I8" s="50" t="n">
        <f aca="false">V8</f>
        <v>43.0676</v>
      </c>
      <c r="J8" s="50" t="n">
        <f aca="false">T8</f>
        <v>16763.1728</v>
      </c>
      <c r="K8" s="50" t="n">
        <f aca="false">W8</f>
        <v>43.346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403.575</v>
      </c>
      <c r="Q8" s="52" t="n">
        <v>53.18</v>
      </c>
      <c r="R8" s="51" t="n">
        <f aca="false">P8/3600</f>
        <v>9.83432638888889</v>
      </c>
      <c r="S8" s="53"/>
      <c r="T8" s="51" t="n">
        <v>16763.1728</v>
      </c>
      <c r="U8" s="51" t="n">
        <v>37.3592</v>
      </c>
      <c r="V8" s="51" t="n">
        <v>43.0676</v>
      </c>
      <c r="W8" s="51" t="n">
        <v>43.3463</v>
      </c>
      <c r="X8" s="51" t="n">
        <v>35391.938</v>
      </c>
      <c r="Y8" s="52" t="n">
        <v>53.695</v>
      </c>
      <c r="Z8" s="51" t="n">
        <f aca="false">X8/3600</f>
        <v>9.83109388888889</v>
      </c>
      <c r="AA8" s="53"/>
      <c r="AB8" s="53"/>
      <c r="AC8" s="53"/>
      <c r="AE8" s="38" t="n">
        <f aca="false">Q8/100</f>
        <v>0.5318</v>
      </c>
      <c r="AF8" s="38" t="n">
        <f aca="false">R8/100</f>
        <v>0.0983432638888889</v>
      </c>
      <c r="AG8" s="38" t="n">
        <f aca="false">Y8/100</f>
        <v>0.53695</v>
      </c>
      <c r="AH8" s="38" t="n">
        <f aca="false">Z8/100</f>
        <v>0.0983109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3.36</v>
      </c>
      <c r="I9" s="50" t="n">
        <f aca="false">V9</f>
        <v>41.2985</v>
      </c>
      <c r="J9" s="50" t="n">
        <f aca="false">T9</f>
        <v>8793.36</v>
      </c>
      <c r="K9" s="50" t="n">
        <f aca="false">W9</f>
        <v>41.950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04.18</v>
      </c>
      <c r="Q9" s="52" t="n">
        <v>51.136</v>
      </c>
      <c r="R9" s="51" t="n">
        <f aca="false">P9/3600</f>
        <v>8.50116111111111</v>
      </c>
      <c r="S9" s="53"/>
      <c r="T9" s="51" t="n">
        <v>8793.36</v>
      </c>
      <c r="U9" s="51" t="n">
        <v>34.3885</v>
      </c>
      <c r="V9" s="51" t="n">
        <v>41.2985</v>
      </c>
      <c r="W9" s="51" t="n">
        <v>41.9505</v>
      </c>
      <c r="X9" s="51" t="n">
        <v>30677.797</v>
      </c>
      <c r="Y9" s="52" t="n">
        <v>51.916</v>
      </c>
      <c r="Z9" s="51" t="n">
        <f aca="false">X9/3600</f>
        <v>8.52161027777778</v>
      </c>
      <c r="AA9" s="53"/>
      <c r="AB9" s="53"/>
      <c r="AC9" s="53"/>
      <c r="AE9" s="38" t="n">
        <f aca="false">Q9/100</f>
        <v>0.51136</v>
      </c>
      <c r="AF9" s="38" t="n">
        <f aca="false">R9/100</f>
        <v>0.0850116111111111</v>
      </c>
      <c r="AG9" s="38" t="n">
        <f aca="false">Y9/100</f>
        <v>0.51916</v>
      </c>
      <c r="AH9" s="38" t="n">
        <f aca="false">Z9/100</f>
        <v>0.085216102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4.5488</v>
      </c>
      <c r="I10" s="57" t="n">
        <f aca="false">V10</f>
        <v>39.6105</v>
      </c>
      <c r="J10" s="57" t="n">
        <f aca="false">T10</f>
        <v>4874.5488</v>
      </c>
      <c r="K10" s="57" t="n">
        <f aca="false">W10</f>
        <v>40.535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929.696</v>
      </c>
      <c r="Q10" s="58" t="n">
        <v>50.372</v>
      </c>
      <c r="R10" s="58" t="n">
        <f aca="false">P10/3600</f>
        <v>7.75824888888889</v>
      </c>
      <c r="S10" s="56"/>
      <c r="T10" s="58" t="n">
        <v>4874.5488</v>
      </c>
      <c r="U10" s="58" t="n">
        <v>31.5903</v>
      </c>
      <c r="V10" s="58" t="n">
        <v>39.6105</v>
      </c>
      <c r="W10" s="58" t="n">
        <v>40.5359</v>
      </c>
      <c r="X10" s="58" t="n">
        <v>27903.94</v>
      </c>
      <c r="Y10" s="58" t="n">
        <v>50.434</v>
      </c>
      <c r="Z10" s="58" t="n">
        <f aca="false">X10/3600</f>
        <v>7.75109444444444</v>
      </c>
      <c r="AA10" s="56"/>
      <c r="AB10" s="56"/>
      <c r="AC10" s="56"/>
      <c r="AE10" s="38" t="n">
        <f aca="false">Q10/100</f>
        <v>0.50372</v>
      </c>
      <c r="AF10" s="38" t="n">
        <f aca="false">R10/100</f>
        <v>0.0775824888888889</v>
      </c>
      <c r="AG10" s="38" t="n">
        <f aca="false">Y10/100</f>
        <v>0.50434</v>
      </c>
      <c r="AH10" s="38" t="n">
        <f aca="false">Z10/100</f>
        <v>0.07751094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0976</v>
      </c>
      <c r="I11" s="50" t="n">
        <f aca="false">V11</f>
        <v>43.5047</v>
      </c>
      <c r="J11" s="50" t="n">
        <f aca="false">T11</f>
        <v>4910.0976</v>
      </c>
      <c r="K11" s="50" t="n">
        <f aca="false">W11</f>
        <v>45.194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761.462</v>
      </c>
      <c r="Q11" s="52" t="n">
        <v>41.714</v>
      </c>
      <c r="R11" s="51" t="n">
        <f aca="false">P11/3600</f>
        <v>7.43373944444444</v>
      </c>
      <c r="S11" s="53"/>
      <c r="T11" s="51" t="n">
        <v>4910.0976</v>
      </c>
      <c r="U11" s="51" t="n">
        <v>41.7597</v>
      </c>
      <c r="V11" s="51" t="n">
        <v>43.5047</v>
      </c>
      <c r="W11" s="51" t="n">
        <v>45.1948</v>
      </c>
      <c r="X11" s="51" t="n">
        <v>26716.872</v>
      </c>
      <c r="Y11" s="52" t="n">
        <v>42.213</v>
      </c>
      <c r="Z11" s="51" t="n">
        <f aca="false">X11/3600</f>
        <v>7.42135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1714</v>
      </c>
      <c r="AF11" s="38" t="n">
        <f aca="false">R11/100</f>
        <v>0.0743373944444444</v>
      </c>
      <c r="AG11" s="38" t="n">
        <f aca="false">Y11/100</f>
        <v>0.42213</v>
      </c>
      <c r="AH11" s="38" t="n">
        <f aca="false">Z11/100</f>
        <v>0.0742135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5968</v>
      </c>
      <c r="I12" s="50" t="n">
        <f aca="false">V12</f>
        <v>42.1508</v>
      </c>
      <c r="J12" s="50" t="n">
        <f aca="false">T12</f>
        <v>2276.5968</v>
      </c>
      <c r="K12" s="50" t="n">
        <f aca="false">W12</f>
        <v>43.377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785.545</v>
      </c>
      <c r="Q12" s="52" t="n">
        <v>40.31</v>
      </c>
      <c r="R12" s="51" t="n">
        <f aca="false">P12/3600</f>
        <v>6.32931805555556</v>
      </c>
      <c r="S12" s="53"/>
      <c r="T12" s="51" t="n">
        <v>2276.5968</v>
      </c>
      <c r="U12" s="51" t="n">
        <v>39.8941</v>
      </c>
      <c r="V12" s="51" t="n">
        <v>42.1508</v>
      </c>
      <c r="W12" s="51" t="n">
        <v>43.3779</v>
      </c>
      <c r="X12" s="51" t="n">
        <v>22634.532</v>
      </c>
      <c r="Y12" s="52" t="n">
        <v>40.684</v>
      </c>
      <c r="Z12" s="51" t="n">
        <f aca="false">X12/3600</f>
        <v>6.28737</v>
      </c>
      <c r="AA12" s="53"/>
      <c r="AB12" s="53"/>
      <c r="AC12" s="53"/>
      <c r="AE12" s="38" t="n">
        <f aca="false">Q12/100</f>
        <v>0.4031</v>
      </c>
      <c r="AF12" s="38" t="n">
        <f aca="false">R12/100</f>
        <v>0.0632931805555556</v>
      </c>
      <c r="AG12" s="38" t="n">
        <f aca="false">Y12/100</f>
        <v>0.40684</v>
      </c>
      <c r="AH12" s="38" t="n">
        <f aca="false">Z12/100</f>
        <v>0.062873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0784</v>
      </c>
      <c r="I13" s="50" t="n">
        <f aca="false">V13</f>
        <v>40.8404</v>
      </c>
      <c r="J13" s="50" t="n">
        <f aca="false">T13</f>
        <v>1110.0784</v>
      </c>
      <c r="K13" s="50" t="n">
        <f aca="false">W13</f>
        <v>41.929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442.437</v>
      </c>
      <c r="Q13" s="52" t="n">
        <v>34.538</v>
      </c>
      <c r="R13" s="51" t="n">
        <f aca="false">P13/3600</f>
        <v>5.67845472222222</v>
      </c>
      <c r="S13" s="53"/>
      <c r="T13" s="51" t="n">
        <v>1110.0784</v>
      </c>
      <c r="U13" s="51" t="n">
        <v>37.5654</v>
      </c>
      <c r="V13" s="51" t="n">
        <v>40.8404</v>
      </c>
      <c r="W13" s="51" t="n">
        <v>41.9298</v>
      </c>
      <c r="X13" s="51" t="n">
        <v>20394.368</v>
      </c>
      <c r="Y13" s="52" t="n">
        <v>34.507</v>
      </c>
      <c r="Z13" s="51" t="n">
        <f aca="false">X13/3600</f>
        <v>5.66510222222222</v>
      </c>
      <c r="AA13" s="53"/>
      <c r="AB13" s="53"/>
      <c r="AC13" s="53"/>
      <c r="AE13" s="38" t="n">
        <f aca="false">Q13/100</f>
        <v>0.34538</v>
      </c>
      <c r="AF13" s="38" t="n">
        <f aca="false">R13/100</f>
        <v>0.0567845472222222</v>
      </c>
      <c r="AG13" s="38" t="n">
        <f aca="false">Y13/100</f>
        <v>0.34507</v>
      </c>
      <c r="AH13" s="38" t="n">
        <f aca="false">Z13/100</f>
        <v>0.0566510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6328</v>
      </c>
      <c r="I14" s="57" t="n">
        <f aca="false">V14</f>
        <v>39.6162</v>
      </c>
      <c r="J14" s="57" t="n">
        <f aca="false">T14</f>
        <v>555.6328</v>
      </c>
      <c r="K14" s="57" t="n">
        <f aca="false">W14</f>
        <v>40.848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974.271</v>
      </c>
      <c r="Q14" s="58" t="n">
        <v>27.502</v>
      </c>
      <c r="R14" s="58" t="n">
        <f aca="false">P14/3600</f>
        <v>5.27063083333333</v>
      </c>
      <c r="S14" s="56"/>
      <c r="T14" s="58" t="n">
        <v>555.6328</v>
      </c>
      <c r="U14" s="58" t="n">
        <v>35.1737</v>
      </c>
      <c r="V14" s="58" t="n">
        <v>39.6162</v>
      </c>
      <c r="W14" s="58" t="n">
        <v>40.848</v>
      </c>
      <c r="X14" s="58" t="n">
        <v>19009.631</v>
      </c>
      <c r="Y14" s="58" t="n">
        <v>27.768</v>
      </c>
      <c r="Z14" s="58" t="n">
        <f aca="false">X14/3600</f>
        <v>5.28045305555556</v>
      </c>
      <c r="AA14" s="56"/>
      <c r="AB14" s="56"/>
      <c r="AC14" s="56"/>
      <c r="AE14" s="38" t="n">
        <f aca="false">Q14/100</f>
        <v>0.27502</v>
      </c>
      <c r="AF14" s="38" t="n">
        <f aca="false">R14/100</f>
        <v>0.0527063083333333</v>
      </c>
      <c r="AG14" s="38" t="n">
        <f aca="false">Y14/100</f>
        <v>0.27768</v>
      </c>
      <c r="AH14" s="38" t="n">
        <f aca="false">Z14/100</f>
        <v>0.052804530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9.9376</v>
      </c>
      <c r="I15" s="60" t="n">
        <f aca="false">V15</f>
        <v>42.2709</v>
      </c>
      <c r="J15" s="60" t="n">
        <f aca="false">T15</f>
        <v>7959.9376</v>
      </c>
      <c r="K15" s="60" t="n">
        <f aca="false">W15</f>
        <v>43.5845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823.041</v>
      </c>
      <c r="Q15" s="52" t="n">
        <v>41.745</v>
      </c>
      <c r="R15" s="59" t="n">
        <f aca="false">P15/3600</f>
        <v>7.45084472222222</v>
      </c>
      <c r="S15" s="61"/>
      <c r="T15" s="59" t="n">
        <v>7959.9376</v>
      </c>
      <c r="U15" s="59" t="n">
        <v>40.1296</v>
      </c>
      <c r="V15" s="59" t="n">
        <v>42.2709</v>
      </c>
      <c r="W15" s="59" t="n">
        <v>43.5845</v>
      </c>
      <c r="X15" s="59" t="n">
        <v>26810.659</v>
      </c>
      <c r="Y15" s="52" t="n">
        <v>41.667</v>
      </c>
      <c r="Z15" s="59" t="n">
        <f aca="false">X15/3600</f>
        <v>7.447405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745</v>
      </c>
      <c r="AF15" s="38" t="n">
        <f aca="false">R15/100</f>
        <v>0.0745084472222222</v>
      </c>
      <c r="AG15" s="38" t="n">
        <f aca="false">Y15/100</f>
        <v>0.41667</v>
      </c>
      <c r="AH15" s="38" t="n">
        <f aca="false">Z15/100</f>
        <v>0.074474052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1.6056</v>
      </c>
      <c r="I16" s="50" t="n">
        <f aca="false">V16</f>
        <v>40.5178</v>
      </c>
      <c r="J16" s="50" t="n">
        <f aca="false">T16</f>
        <v>3521.6056</v>
      </c>
      <c r="K16" s="50" t="n">
        <f aca="false">W16</f>
        <v>41.497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757.197</v>
      </c>
      <c r="Q16" s="52" t="n">
        <v>37.642</v>
      </c>
      <c r="R16" s="51" t="n">
        <f aca="false">P16/3600</f>
        <v>6.04366583333333</v>
      </c>
      <c r="S16" s="53"/>
      <c r="T16" s="51" t="n">
        <v>3521.6056</v>
      </c>
      <c r="U16" s="51" t="n">
        <v>37.6266</v>
      </c>
      <c r="V16" s="51" t="n">
        <v>40.5178</v>
      </c>
      <c r="W16" s="51" t="n">
        <v>41.4979</v>
      </c>
      <c r="X16" s="51" t="n">
        <v>21667.065</v>
      </c>
      <c r="Y16" s="52" t="n">
        <v>37.471</v>
      </c>
      <c r="Z16" s="51" t="n">
        <f aca="false">X16/3600</f>
        <v>6.01862916666667</v>
      </c>
      <c r="AA16" s="53"/>
      <c r="AB16" s="53"/>
      <c r="AC16" s="53"/>
      <c r="AE16" s="38" t="n">
        <f aca="false">Q16/100</f>
        <v>0.37642</v>
      </c>
      <c r="AF16" s="38" t="n">
        <f aca="false">R16/100</f>
        <v>0.0604366583333333</v>
      </c>
      <c r="AG16" s="38" t="n">
        <f aca="false">Y16/100</f>
        <v>0.37471</v>
      </c>
      <c r="AH16" s="38" t="n">
        <f aca="false">Z16/100</f>
        <v>0.06018629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128</v>
      </c>
      <c r="I17" s="50" t="n">
        <f aca="false">V17</f>
        <v>38.8408</v>
      </c>
      <c r="J17" s="50" t="n">
        <f aca="false">T17</f>
        <v>1613.128</v>
      </c>
      <c r="K17" s="50" t="n">
        <f aca="false">W17</f>
        <v>39.902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301.394</v>
      </c>
      <c r="Q17" s="52" t="n">
        <v>33.836</v>
      </c>
      <c r="R17" s="51" t="n">
        <f aca="false">P17/3600</f>
        <v>5.36149833333333</v>
      </c>
      <c r="S17" s="53"/>
      <c r="T17" s="51" t="n">
        <v>1613.128</v>
      </c>
      <c r="U17" s="51" t="n">
        <v>35.0124</v>
      </c>
      <c r="V17" s="51" t="n">
        <v>38.8408</v>
      </c>
      <c r="W17" s="51" t="n">
        <v>39.9028</v>
      </c>
      <c r="X17" s="51" t="n">
        <v>19279.2</v>
      </c>
      <c r="Y17" s="52" t="n">
        <v>34.741</v>
      </c>
      <c r="Z17" s="51" t="n">
        <f aca="false">X17/3600</f>
        <v>5.35533333333333</v>
      </c>
      <c r="AA17" s="53"/>
      <c r="AB17" s="53"/>
      <c r="AC17" s="53"/>
      <c r="AE17" s="38" t="n">
        <f aca="false">Q17/100</f>
        <v>0.33836</v>
      </c>
      <c r="AF17" s="38" t="n">
        <f aca="false">R17/100</f>
        <v>0.0536149833333333</v>
      </c>
      <c r="AG17" s="38" t="n">
        <f aca="false">Y17/100</f>
        <v>0.34741</v>
      </c>
      <c r="AH17" s="38" t="n">
        <f aca="false">Z17/100</f>
        <v>0.0535533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6328</v>
      </c>
      <c r="I18" s="57" t="n">
        <f aca="false">V18</f>
        <v>37.2091</v>
      </c>
      <c r="J18" s="57" t="n">
        <f aca="false">T18</f>
        <v>737.6328</v>
      </c>
      <c r="K18" s="57" t="n">
        <f aca="false">W18</f>
        <v>38.77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076.854</v>
      </c>
      <c r="Q18" s="58" t="n">
        <v>27.019</v>
      </c>
      <c r="R18" s="58" t="n">
        <f aca="false">P18/3600</f>
        <v>5.02134833333333</v>
      </c>
      <c r="S18" s="56"/>
      <c r="T18" s="58" t="n">
        <v>737.6328</v>
      </c>
      <c r="U18" s="58" t="n">
        <v>32.5289</v>
      </c>
      <c r="V18" s="58" t="n">
        <v>37.2091</v>
      </c>
      <c r="W18" s="58" t="n">
        <v>38.774</v>
      </c>
      <c r="X18" s="58" t="n">
        <v>17833.842</v>
      </c>
      <c r="Y18" s="58" t="n">
        <v>27.627</v>
      </c>
      <c r="Z18" s="58" t="n">
        <f aca="false">X18/3600</f>
        <v>4.953845</v>
      </c>
      <c r="AA18" s="56"/>
      <c r="AB18" s="56"/>
      <c r="AC18" s="56"/>
      <c r="AE18" s="38" t="n">
        <f aca="false">Q18/100</f>
        <v>0.27019</v>
      </c>
      <c r="AF18" s="38" t="n">
        <f aca="false">R18/100</f>
        <v>0.0502134833333333</v>
      </c>
      <c r="AG18" s="38" t="n">
        <f aca="false">Y18/100</f>
        <v>0.27627</v>
      </c>
      <c r="AH18" s="38" t="n">
        <f aca="false">Z18/100</f>
        <v>0.0495384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43.788</v>
      </c>
      <c r="I19" s="60" t="n">
        <f aca="false">V19</f>
        <v>39.9631</v>
      </c>
      <c r="J19" s="60" t="n">
        <f aca="false">T19</f>
        <v>18943.788</v>
      </c>
      <c r="K19" s="60" t="n">
        <f aca="false">W19</f>
        <v>43.4131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0261.143</v>
      </c>
      <c r="Q19" s="52" t="n">
        <v>86.377</v>
      </c>
      <c r="R19" s="59" t="n">
        <f aca="false">P19/3600</f>
        <v>16.7392063888889</v>
      </c>
      <c r="S19" s="61"/>
      <c r="T19" s="59" t="n">
        <v>18943.788</v>
      </c>
      <c r="U19" s="59" t="n">
        <v>38.5108</v>
      </c>
      <c r="V19" s="59" t="n">
        <v>39.9631</v>
      </c>
      <c r="W19" s="59" t="n">
        <v>43.4131</v>
      </c>
      <c r="X19" s="59" t="n">
        <v>60300.985</v>
      </c>
      <c r="Y19" s="52" t="n">
        <v>85.8</v>
      </c>
      <c r="Z19" s="59" t="n">
        <f aca="false">X19/3600</f>
        <v>16.7502736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6377</v>
      </c>
      <c r="AF19" s="38" t="n">
        <f aca="false">R19/100</f>
        <v>0.167392063888889</v>
      </c>
      <c r="AG19" s="38" t="n">
        <f aca="false">Y19/100</f>
        <v>0.858</v>
      </c>
      <c r="AH19" s="38" t="n">
        <f aca="false">Z19/100</f>
        <v>0.167502736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5.1008</v>
      </c>
      <c r="I20" s="50" t="n">
        <f aca="false">V20</f>
        <v>39.0557</v>
      </c>
      <c r="J20" s="50" t="n">
        <f aca="false">T20</f>
        <v>6035.1008</v>
      </c>
      <c r="K20" s="50" t="n">
        <f aca="false">W20</f>
        <v>41.755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4793.903</v>
      </c>
      <c r="Q20" s="52" t="n">
        <v>67.236</v>
      </c>
      <c r="R20" s="51" t="n">
        <f aca="false">P20/3600</f>
        <v>12.4427508333333</v>
      </c>
      <c r="S20" s="53"/>
      <c r="T20" s="51" t="n">
        <v>6035.1008</v>
      </c>
      <c r="U20" s="51" t="n">
        <v>36.9779</v>
      </c>
      <c r="V20" s="51" t="n">
        <v>39.0557</v>
      </c>
      <c r="W20" s="51" t="n">
        <v>41.7556</v>
      </c>
      <c r="X20" s="51" t="n">
        <v>44767.211</v>
      </c>
      <c r="Y20" s="52" t="n">
        <v>68.203</v>
      </c>
      <c r="Z20" s="51" t="n">
        <f aca="false">X20/3600</f>
        <v>12.4353363888889</v>
      </c>
      <c r="AA20" s="53"/>
      <c r="AB20" s="53"/>
      <c r="AC20" s="53"/>
      <c r="AE20" s="38" t="n">
        <f aca="false">Q20/100</f>
        <v>0.67236</v>
      </c>
      <c r="AF20" s="38" t="n">
        <f aca="false">R20/100</f>
        <v>0.124427508333333</v>
      </c>
      <c r="AG20" s="38" t="n">
        <f aca="false">Y20/100</f>
        <v>0.68203</v>
      </c>
      <c r="AH20" s="38" t="n">
        <f aca="false">Z20/100</f>
        <v>0.124353363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9.2904</v>
      </c>
      <c r="I21" s="50" t="n">
        <f aca="false">V21</f>
        <v>38.1345</v>
      </c>
      <c r="J21" s="50" t="n">
        <f aca="false">T21</f>
        <v>2829.2904</v>
      </c>
      <c r="K21" s="50" t="n">
        <f aca="false">W21</f>
        <v>40.060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9354.563</v>
      </c>
      <c r="Q21" s="52" t="n">
        <v>57.002</v>
      </c>
      <c r="R21" s="51" t="n">
        <f aca="false">P21/3600</f>
        <v>10.9318230555556</v>
      </c>
      <c r="S21" s="53"/>
      <c r="T21" s="51" t="n">
        <v>2829.2904</v>
      </c>
      <c r="U21" s="51" t="n">
        <v>35.0829</v>
      </c>
      <c r="V21" s="51" t="n">
        <v>38.1345</v>
      </c>
      <c r="W21" s="51" t="n">
        <v>40.0605</v>
      </c>
      <c r="X21" s="51" t="n">
        <v>39338.947</v>
      </c>
      <c r="Y21" s="52" t="n">
        <v>54.085</v>
      </c>
      <c r="Z21" s="51" t="n">
        <f aca="false">X21/3600</f>
        <v>10.9274852777778</v>
      </c>
      <c r="AA21" s="53"/>
      <c r="AB21" s="53"/>
      <c r="AC21" s="53"/>
      <c r="AE21" s="38" t="n">
        <f aca="false">Q21/100</f>
        <v>0.57002</v>
      </c>
      <c r="AF21" s="38" t="n">
        <f aca="false">R21/100</f>
        <v>0.109318230555556</v>
      </c>
      <c r="AG21" s="38" t="n">
        <f aca="false">Y21/100</f>
        <v>0.54085</v>
      </c>
      <c r="AH21" s="38" t="n">
        <f aca="false">Z21/100</f>
        <v>0.109274852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5656</v>
      </c>
      <c r="I22" s="57" t="n">
        <f aca="false">V22</f>
        <v>37.0889</v>
      </c>
      <c r="J22" s="57" t="n">
        <f aca="false">T22</f>
        <v>1405.5656</v>
      </c>
      <c r="K22" s="57" t="n">
        <f aca="false">W22</f>
        <v>38.3778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809.715</v>
      </c>
      <c r="Q22" s="58" t="n">
        <v>45.77</v>
      </c>
      <c r="R22" s="58" t="n">
        <f aca="false">P22/3600</f>
        <v>10.2249208333333</v>
      </c>
      <c r="S22" s="56"/>
      <c r="T22" s="58" t="n">
        <v>1405.5656</v>
      </c>
      <c r="U22" s="58" t="n">
        <v>32.8996</v>
      </c>
      <c r="V22" s="58" t="n">
        <v>37.0889</v>
      </c>
      <c r="W22" s="58" t="n">
        <v>38.3778</v>
      </c>
      <c r="X22" s="58" t="n">
        <v>36850.774</v>
      </c>
      <c r="Y22" s="58" t="n">
        <v>46.862</v>
      </c>
      <c r="Z22" s="58" t="n">
        <f aca="false">X22/3600</f>
        <v>10.2363261111111</v>
      </c>
      <c r="AA22" s="56"/>
      <c r="AB22" s="56"/>
      <c r="AC22" s="56"/>
      <c r="AE22" s="38" t="n">
        <f aca="false">Q22/100</f>
        <v>0.4577</v>
      </c>
      <c r="AF22" s="38" t="n">
        <f aca="false">R22/100</f>
        <v>0.102249208333333</v>
      </c>
      <c r="AG22" s="38" t="n">
        <f aca="false">Y22/100</f>
        <v>0.46862</v>
      </c>
      <c r="AH22" s="38" t="n">
        <f aca="false">Z22/100</f>
        <v>0.1023632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19.5768</v>
      </c>
      <c r="I23" s="62" t="n">
        <f aca="false">V23</f>
        <v>43.7368</v>
      </c>
      <c r="J23" s="62" t="n">
        <f aca="false">T23</f>
        <v>18219.5768</v>
      </c>
      <c r="K23" s="62" t="n">
        <f aca="false">W23</f>
        <v>44.8902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5085.794</v>
      </c>
      <c r="Q23" s="52" t="n">
        <v>94.208</v>
      </c>
      <c r="R23" s="59" t="n">
        <f aca="false">P23/3600</f>
        <v>18.0793872222222</v>
      </c>
      <c r="S23" s="61"/>
      <c r="T23" s="59" t="n">
        <v>18219.5768</v>
      </c>
      <c r="U23" s="59" t="n">
        <v>39.2257</v>
      </c>
      <c r="V23" s="59" t="n">
        <v>43.7368</v>
      </c>
      <c r="W23" s="59" t="n">
        <v>44.8902</v>
      </c>
      <c r="X23" s="59" t="n">
        <v>65010.446</v>
      </c>
      <c r="Y23" s="52" t="n">
        <v>95.659</v>
      </c>
      <c r="Z23" s="59" t="n">
        <f aca="false">X23/3600</f>
        <v>18.05845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4208</v>
      </c>
      <c r="AF23" s="38" t="n">
        <f aca="false">R23/100</f>
        <v>0.180793872222222</v>
      </c>
      <c r="AG23" s="38" t="n">
        <f aca="false">Y23/100</f>
        <v>0.95659</v>
      </c>
      <c r="AH23" s="38" t="n">
        <f aca="false">Z23/100</f>
        <v>0.18058457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3.1152</v>
      </c>
      <c r="I24" s="63" t="n">
        <f aca="false">V24</f>
        <v>42.4671</v>
      </c>
      <c r="J24" s="63" t="n">
        <f aca="false">T24</f>
        <v>6393.1152</v>
      </c>
      <c r="K24" s="63" t="n">
        <f aca="false">W24</f>
        <v>42.8743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2430.35</v>
      </c>
      <c r="Q24" s="52" t="n">
        <v>82.227</v>
      </c>
      <c r="R24" s="51" t="n">
        <f aca="false">P24/3600</f>
        <v>14.5639861111111</v>
      </c>
      <c r="S24" s="53"/>
      <c r="T24" s="51" t="n">
        <v>6393.1152</v>
      </c>
      <c r="U24" s="51" t="n">
        <v>37.5466</v>
      </c>
      <c r="V24" s="51" t="n">
        <v>42.4671</v>
      </c>
      <c r="W24" s="51" t="n">
        <v>42.8743</v>
      </c>
      <c r="X24" s="51" t="n">
        <v>52415.358</v>
      </c>
      <c r="Y24" s="52" t="n">
        <v>83.475</v>
      </c>
      <c r="Z24" s="51" t="n">
        <f aca="false">X24/3600</f>
        <v>14.5598216666667</v>
      </c>
      <c r="AA24" s="53"/>
      <c r="AB24" s="53"/>
      <c r="AC24" s="53"/>
      <c r="AE24" s="38" t="n">
        <f aca="false">Q24/100</f>
        <v>0.82227</v>
      </c>
      <c r="AF24" s="38" t="n">
        <f aca="false">R24/100</f>
        <v>0.145639861111111</v>
      </c>
      <c r="AG24" s="38" t="n">
        <f aca="false">Y24/100</f>
        <v>0.83475</v>
      </c>
      <c r="AH24" s="38" t="n">
        <f aca="false">Z24/100</f>
        <v>0.1455982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5.0392</v>
      </c>
      <c r="I25" s="63" t="n">
        <f aca="false">V25</f>
        <v>41.0421</v>
      </c>
      <c r="J25" s="63" t="n">
        <f aca="false">T25</f>
        <v>2955.0392</v>
      </c>
      <c r="K25" s="63" t="n">
        <f aca="false">W25</f>
        <v>40.751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6149.217</v>
      </c>
      <c r="Q25" s="52" t="n">
        <v>75.878</v>
      </c>
      <c r="R25" s="51" t="n">
        <f aca="false">P25/3600</f>
        <v>12.8192269444444</v>
      </c>
      <c r="S25" s="53"/>
      <c r="T25" s="51" t="n">
        <v>2955.0392</v>
      </c>
      <c r="U25" s="51" t="n">
        <v>35.7176</v>
      </c>
      <c r="V25" s="51" t="n">
        <v>41.0421</v>
      </c>
      <c r="W25" s="51" t="n">
        <v>40.7515</v>
      </c>
      <c r="X25" s="51" t="n">
        <v>46125.1</v>
      </c>
      <c r="Y25" s="52" t="n">
        <v>76.377</v>
      </c>
      <c r="Z25" s="51" t="n">
        <f aca="false">X25/3600</f>
        <v>12.8125277777778</v>
      </c>
      <c r="AA25" s="53"/>
      <c r="AB25" s="53"/>
      <c r="AC25" s="53"/>
      <c r="AE25" s="38" t="n">
        <f aca="false">Q25/100</f>
        <v>0.75878</v>
      </c>
      <c r="AF25" s="38" t="n">
        <f aca="false">R25/100</f>
        <v>0.128192269444444</v>
      </c>
      <c r="AG25" s="38" t="n">
        <f aca="false">Y25/100</f>
        <v>0.76377</v>
      </c>
      <c r="AH25" s="38" t="n">
        <f aca="false">Z25/100</f>
        <v>0.128125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7.6416</v>
      </c>
      <c r="I26" s="64" t="n">
        <f aca="false">V26</f>
        <v>39.5633</v>
      </c>
      <c r="J26" s="64" t="n">
        <f aca="false">T26</f>
        <v>1497.6416</v>
      </c>
      <c r="K26" s="64" t="n">
        <f aca="false">W26</f>
        <v>38.7154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2268.196</v>
      </c>
      <c r="Q26" s="58" t="n">
        <v>69.326</v>
      </c>
      <c r="R26" s="58" t="n">
        <f aca="false">P26/3600</f>
        <v>11.7411655555556</v>
      </c>
      <c r="S26" s="56"/>
      <c r="T26" s="58" t="n">
        <v>1497.6416</v>
      </c>
      <c r="U26" s="58" t="n">
        <v>33.7321</v>
      </c>
      <c r="V26" s="58" t="n">
        <v>39.5633</v>
      </c>
      <c r="W26" s="58" t="n">
        <v>38.7154</v>
      </c>
      <c r="X26" s="58" t="n">
        <v>42302.797</v>
      </c>
      <c r="Y26" s="58" t="n">
        <v>71.167</v>
      </c>
      <c r="Z26" s="58" t="n">
        <f aca="false">X26/3600</f>
        <v>11.7507769444444</v>
      </c>
      <c r="AA26" s="56"/>
      <c r="AB26" s="56"/>
      <c r="AC26" s="56"/>
      <c r="AE26" s="38" t="n">
        <f aca="false">Q26/100</f>
        <v>0.69326</v>
      </c>
      <c r="AF26" s="38" t="n">
        <f aca="false">R26/100</f>
        <v>0.117411655555556</v>
      </c>
      <c r="AG26" s="38" t="n">
        <f aca="false">Y26/100</f>
        <v>0.71167</v>
      </c>
      <c r="AH26" s="38" t="n">
        <f aca="false">Z26/100</f>
        <v>0.117507769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8.1872</v>
      </c>
      <c r="I27" s="62" t="n">
        <f aca="false">V27</f>
        <v>42.0808</v>
      </c>
      <c r="J27" s="62" t="n">
        <f aca="false">T27</f>
        <v>42008.1872</v>
      </c>
      <c r="K27" s="62" t="n">
        <f aca="false">W27</f>
        <v>44.2126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5311.168</v>
      </c>
      <c r="Q27" s="52" t="n">
        <v>132.444</v>
      </c>
      <c r="R27" s="59" t="n">
        <f aca="false">P27/3600</f>
        <v>23.6975466666667</v>
      </c>
      <c r="S27" s="61"/>
      <c r="T27" s="59" t="n">
        <v>42008.1872</v>
      </c>
      <c r="U27" s="59" t="n">
        <v>37.4926</v>
      </c>
      <c r="V27" s="59" t="n">
        <v>42.0808</v>
      </c>
      <c r="W27" s="59" t="n">
        <v>44.2126</v>
      </c>
      <c r="X27" s="59" t="n">
        <v>85206.379</v>
      </c>
      <c r="Y27" s="52" t="n">
        <v>133.723</v>
      </c>
      <c r="Z27" s="59" t="n">
        <f aca="false">X27/3600</f>
        <v>23.668438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2444</v>
      </c>
      <c r="AF27" s="38" t="n">
        <f aca="false">R27/100</f>
        <v>0.236975466666667</v>
      </c>
      <c r="AG27" s="38" t="n">
        <f aca="false">Y27/100</f>
        <v>1.33723</v>
      </c>
      <c r="AH27" s="38" t="n">
        <f aca="false">Z27/100</f>
        <v>0.236684386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5.7264</v>
      </c>
      <c r="I28" s="63" t="n">
        <f aca="false">V28</f>
        <v>40.9899</v>
      </c>
      <c r="J28" s="63" t="n">
        <f aca="false">T28</f>
        <v>7715.7264</v>
      </c>
      <c r="K28" s="63" t="n">
        <f aca="false">W28</f>
        <v>43.237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4517.837</v>
      </c>
      <c r="Q28" s="52" t="n">
        <v>94.692</v>
      </c>
      <c r="R28" s="51" t="n">
        <f aca="false">P28/3600</f>
        <v>15.1438436111111</v>
      </c>
      <c r="S28" s="53"/>
      <c r="T28" s="51" t="n">
        <v>7715.7264</v>
      </c>
      <c r="U28" s="51" t="n">
        <v>35.2813</v>
      </c>
      <c r="V28" s="51" t="n">
        <v>40.9899</v>
      </c>
      <c r="W28" s="51" t="n">
        <v>43.2375</v>
      </c>
      <c r="X28" s="51" t="n">
        <v>54410.053</v>
      </c>
      <c r="Y28" s="52" t="n">
        <v>95.862</v>
      </c>
      <c r="Z28" s="51" t="n">
        <f aca="false">X28/3600</f>
        <v>15.1139036111111</v>
      </c>
      <c r="AA28" s="53"/>
      <c r="AB28" s="53"/>
      <c r="AC28" s="53"/>
      <c r="AE28" s="38" t="n">
        <f aca="false">Q28/100</f>
        <v>0.94692</v>
      </c>
      <c r="AF28" s="38" t="n">
        <f aca="false">R28/100</f>
        <v>0.151438436111111</v>
      </c>
      <c r="AG28" s="38" t="n">
        <f aca="false">Y28/100</f>
        <v>0.95862</v>
      </c>
      <c r="AH28" s="38" t="n">
        <f aca="false">Z28/100</f>
        <v>0.15113903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748</v>
      </c>
      <c r="I29" s="63" t="n">
        <f aca="false">V29</f>
        <v>39.6782</v>
      </c>
      <c r="J29" s="63" t="n">
        <f aca="false">T29</f>
        <v>2381.748</v>
      </c>
      <c r="K29" s="63" t="n">
        <f aca="false">W29</f>
        <v>42.173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6006.977</v>
      </c>
      <c r="Q29" s="52" t="n">
        <v>80.761</v>
      </c>
      <c r="R29" s="51" t="n">
        <f aca="false">P29/3600</f>
        <v>12.7797158333333</v>
      </c>
      <c r="S29" s="53"/>
      <c r="T29" s="51" t="n">
        <v>2381.748</v>
      </c>
      <c r="U29" s="51" t="n">
        <v>33.9143</v>
      </c>
      <c r="V29" s="51" t="n">
        <v>39.6782</v>
      </c>
      <c r="W29" s="51" t="n">
        <v>42.1738</v>
      </c>
      <c r="X29" s="51" t="n">
        <v>46006.127</v>
      </c>
      <c r="Y29" s="52" t="n">
        <v>81.416</v>
      </c>
      <c r="Z29" s="51" t="n">
        <f aca="false">X29/3600</f>
        <v>12.7794797222222</v>
      </c>
      <c r="AA29" s="53"/>
      <c r="AB29" s="53"/>
      <c r="AC29" s="53"/>
      <c r="AE29" s="38" t="n">
        <f aca="false">Q29/100</f>
        <v>0.80761</v>
      </c>
      <c r="AF29" s="38" t="n">
        <f aca="false">R29/100</f>
        <v>0.127797158333333</v>
      </c>
      <c r="AG29" s="38" t="n">
        <f aca="false">Y29/100</f>
        <v>0.81416</v>
      </c>
      <c r="AH29" s="38" t="n">
        <f aca="false">Z29/100</f>
        <v>0.127794797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64</v>
      </c>
      <c r="I30" s="64" t="n">
        <f aca="false">V30</f>
        <v>38.402</v>
      </c>
      <c r="J30" s="64" t="n">
        <f aca="false">T30</f>
        <v>1008.64</v>
      </c>
      <c r="K30" s="64" t="n">
        <f aca="false">W30</f>
        <v>41.1789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2502.821</v>
      </c>
      <c r="Q30" s="58" t="n">
        <v>68</v>
      </c>
      <c r="R30" s="58" t="n">
        <f aca="false">P30/3600</f>
        <v>11.8063391666667</v>
      </c>
      <c r="S30" s="56"/>
      <c r="T30" s="58" t="n">
        <v>1008.64</v>
      </c>
      <c r="U30" s="58" t="n">
        <v>32.2167</v>
      </c>
      <c r="V30" s="58" t="n">
        <v>38.402</v>
      </c>
      <c r="W30" s="58" t="n">
        <v>41.1789</v>
      </c>
      <c r="X30" s="58" t="n">
        <v>42313.834</v>
      </c>
      <c r="Y30" s="58" t="n">
        <v>69.045</v>
      </c>
      <c r="Z30" s="58" t="n">
        <f aca="false">X30/3600</f>
        <v>11.7538427777778</v>
      </c>
      <c r="AA30" s="56"/>
      <c r="AB30" s="56"/>
      <c r="AC30" s="56"/>
      <c r="AE30" s="38" t="n">
        <f aca="false">Q30/100</f>
        <v>0.68</v>
      </c>
      <c r="AF30" s="38" t="n">
        <f aca="false">R30/100</f>
        <v>0.118063391666667</v>
      </c>
      <c r="AG30" s="38" t="n">
        <f aca="false">Y30/100</f>
        <v>0.69045</v>
      </c>
      <c r="AH30" s="38" t="n">
        <f aca="false">Z30/100</f>
        <v>0.1175384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8.14</v>
      </c>
      <c r="I31" s="62" t="n">
        <f aca="false">V31</f>
        <v>42.8788</v>
      </c>
      <c r="J31" s="62" t="n">
        <f aca="false">T31</f>
        <v>3708.14</v>
      </c>
      <c r="K31" s="62" t="n">
        <f aca="false">W31</f>
        <v>43.3516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86.315</v>
      </c>
      <c r="Q31" s="52" t="n">
        <v>14.523</v>
      </c>
      <c r="R31" s="59" t="n">
        <f aca="false">P31/3600</f>
        <v>3.19064305555556</v>
      </c>
      <c r="S31" s="61"/>
      <c r="T31" s="59" t="n">
        <v>3708.14</v>
      </c>
      <c r="U31" s="59" t="n">
        <v>40.4597</v>
      </c>
      <c r="V31" s="59" t="n">
        <v>42.8788</v>
      </c>
      <c r="W31" s="59" t="n">
        <v>43.3516</v>
      </c>
      <c r="X31" s="59" t="n">
        <v>11501.822</v>
      </c>
      <c r="Y31" s="52" t="n">
        <v>14.71</v>
      </c>
      <c r="Z31" s="59" t="n">
        <f aca="false">X31/3600</f>
        <v>3.19495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523</v>
      </c>
      <c r="AF31" s="38" t="n">
        <f aca="false">R31/100</f>
        <v>0.0319064305555556</v>
      </c>
      <c r="AG31" s="38" t="n">
        <f aca="false">Y31/100</f>
        <v>0.1471</v>
      </c>
      <c r="AH31" s="38" t="n">
        <f aca="false">Z31/100</f>
        <v>0.03194950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5.6608</v>
      </c>
      <c r="I32" s="63" t="n">
        <f aca="false">V32</f>
        <v>40.3385</v>
      </c>
      <c r="J32" s="63" t="n">
        <f aca="false">T32</f>
        <v>1785.6608</v>
      </c>
      <c r="K32" s="63" t="n">
        <f aca="false">W32</f>
        <v>40.479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417.33</v>
      </c>
      <c r="Q32" s="52" t="n">
        <v>11.606</v>
      </c>
      <c r="R32" s="51" t="n">
        <f aca="false">P32/3600</f>
        <v>2.615925</v>
      </c>
      <c r="S32" s="53"/>
      <c r="T32" s="51" t="n">
        <v>1785.6608</v>
      </c>
      <c r="U32" s="51" t="n">
        <v>37.3334</v>
      </c>
      <c r="V32" s="51" t="n">
        <v>40.3385</v>
      </c>
      <c r="W32" s="51" t="n">
        <v>40.4791</v>
      </c>
      <c r="X32" s="51" t="n">
        <v>9411.387</v>
      </c>
      <c r="Y32" s="52" t="n">
        <v>11.622</v>
      </c>
      <c r="Z32" s="51" t="n">
        <f aca="false">X32/3600</f>
        <v>2.61427416666667</v>
      </c>
      <c r="AA32" s="53"/>
      <c r="AB32" s="53"/>
      <c r="AC32" s="53"/>
      <c r="AE32" s="38" t="n">
        <f aca="false">Q32/100</f>
        <v>0.11606</v>
      </c>
      <c r="AF32" s="38" t="n">
        <f aca="false">R32/100</f>
        <v>0.02615925</v>
      </c>
      <c r="AG32" s="38" t="n">
        <f aca="false">Y32/100</f>
        <v>0.11622</v>
      </c>
      <c r="AH32" s="38" t="n">
        <f aca="false">Z32/100</f>
        <v>0.0261427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064</v>
      </c>
      <c r="I33" s="63" t="n">
        <f aca="false">V33</f>
        <v>38.0222</v>
      </c>
      <c r="J33" s="63" t="n">
        <f aca="false">T33</f>
        <v>861.064</v>
      </c>
      <c r="K33" s="63" t="n">
        <f aca="false">W33</f>
        <v>37.932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113.247</v>
      </c>
      <c r="Q33" s="52" t="n">
        <v>9.079</v>
      </c>
      <c r="R33" s="51" t="n">
        <f aca="false">P33/3600</f>
        <v>2.25367972222222</v>
      </c>
      <c r="S33" s="53"/>
      <c r="T33" s="51" t="n">
        <v>861.064</v>
      </c>
      <c r="U33" s="51" t="n">
        <v>34.4393</v>
      </c>
      <c r="V33" s="51" t="n">
        <v>38.0222</v>
      </c>
      <c r="W33" s="51" t="n">
        <v>37.9325</v>
      </c>
      <c r="X33" s="51" t="n">
        <v>8118.987</v>
      </c>
      <c r="Y33" s="52" t="n">
        <v>9.297</v>
      </c>
      <c r="Z33" s="51" t="n">
        <f aca="false">X33/3600</f>
        <v>2.25527416666667</v>
      </c>
      <c r="AA33" s="53"/>
      <c r="AB33" s="53"/>
      <c r="AC33" s="53"/>
      <c r="AE33" s="38" t="n">
        <f aca="false">Q33/100</f>
        <v>0.09079</v>
      </c>
      <c r="AF33" s="38" t="n">
        <f aca="false">R33/100</f>
        <v>0.0225367972222222</v>
      </c>
      <c r="AG33" s="38" t="n">
        <f aca="false">Y33/100</f>
        <v>0.09297</v>
      </c>
      <c r="AH33" s="38" t="n">
        <f aca="false">Z33/100</f>
        <v>0.0225527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4952</v>
      </c>
      <c r="I34" s="64" t="n">
        <f aca="false">V34</f>
        <v>36.0515</v>
      </c>
      <c r="J34" s="64" t="n">
        <f aca="false">T34</f>
        <v>435.4952</v>
      </c>
      <c r="K34" s="64" t="n">
        <f aca="false">W34</f>
        <v>35.729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355.506</v>
      </c>
      <c r="Q34" s="58" t="n">
        <v>7.612</v>
      </c>
      <c r="R34" s="58" t="n">
        <f aca="false">P34/3600</f>
        <v>2.04319611111111</v>
      </c>
      <c r="S34" s="56"/>
      <c r="T34" s="58" t="n">
        <v>435.4952</v>
      </c>
      <c r="U34" s="58" t="n">
        <v>31.9559</v>
      </c>
      <c r="V34" s="58" t="n">
        <v>36.0515</v>
      </c>
      <c r="W34" s="58" t="n">
        <v>35.7298</v>
      </c>
      <c r="X34" s="58" t="n">
        <v>7353.26</v>
      </c>
      <c r="Y34" s="58" t="n">
        <v>7.737</v>
      </c>
      <c r="Z34" s="58" t="n">
        <f aca="false">X34/3600</f>
        <v>2.04257222222222</v>
      </c>
      <c r="AA34" s="56"/>
      <c r="AB34" s="56"/>
      <c r="AC34" s="56"/>
      <c r="AE34" s="38" t="n">
        <f aca="false">Q34/100</f>
        <v>0.07612</v>
      </c>
      <c r="AF34" s="38" t="n">
        <f aca="false">R34/100</f>
        <v>0.0204319611111111</v>
      </c>
      <c r="AG34" s="38" t="n">
        <f aca="false">Y34/100</f>
        <v>0.07737</v>
      </c>
      <c r="AH34" s="38" t="n">
        <f aca="false">Z34/100</f>
        <v>0.0204257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5.216</v>
      </c>
      <c r="I35" s="62" t="n">
        <f aca="false">V35</f>
        <v>43.3971</v>
      </c>
      <c r="J35" s="62" t="n">
        <f aca="false">T35</f>
        <v>3815.216</v>
      </c>
      <c r="K35" s="62" t="n">
        <f aca="false">W35</f>
        <v>44.8241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928.016</v>
      </c>
      <c r="Q35" s="52" t="n">
        <v>18.236</v>
      </c>
      <c r="R35" s="59" t="n">
        <f aca="false">P35/3600</f>
        <v>3.86889333333333</v>
      </c>
      <c r="S35" s="61"/>
      <c r="T35" s="59" t="n">
        <v>3815.216</v>
      </c>
      <c r="U35" s="59" t="n">
        <v>40.2637</v>
      </c>
      <c r="V35" s="59" t="n">
        <v>43.3971</v>
      </c>
      <c r="W35" s="59" t="n">
        <v>44.8241</v>
      </c>
      <c r="X35" s="59" t="n">
        <v>13929.389</v>
      </c>
      <c r="Y35" s="52" t="n">
        <v>18.548</v>
      </c>
      <c r="Z35" s="59" t="n">
        <f aca="false">X35/3600</f>
        <v>3.86927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236</v>
      </c>
      <c r="AF35" s="38" t="n">
        <f aca="false">R35/100</f>
        <v>0.0386889333333333</v>
      </c>
      <c r="AG35" s="38" t="n">
        <f aca="false">Y35/100</f>
        <v>0.18548</v>
      </c>
      <c r="AH35" s="38" t="n">
        <f aca="false">Z35/100</f>
        <v>0.03869274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2.1616</v>
      </c>
      <c r="I36" s="63" t="n">
        <f aca="false">V36</f>
        <v>41.5354</v>
      </c>
      <c r="J36" s="63" t="n">
        <f aca="false">T36</f>
        <v>1812.1616</v>
      </c>
      <c r="K36" s="63" t="n">
        <f aca="false">W36</f>
        <v>42.646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390.126</v>
      </c>
      <c r="Q36" s="52" t="n">
        <v>15.397</v>
      </c>
      <c r="R36" s="51" t="n">
        <f aca="false">P36/3600</f>
        <v>3.16392388888889</v>
      </c>
      <c r="S36" s="53"/>
      <c r="T36" s="51" t="n">
        <v>1812.1616</v>
      </c>
      <c r="U36" s="51" t="n">
        <v>37.7491</v>
      </c>
      <c r="V36" s="51" t="n">
        <v>41.5354</v>
      </c>
      <c r="W36" s="51" t="n">
        <v>42.6463</v>
      </c>
      <c r="X36" s="51" t="n">
        <v>11340.455</v>
      </c>
      <c r="Y36" s="52" t="n">
        <v>15.381</v>
      </c>
      <c r="Z36" s="51" t="n">
        <f aca="false">X36/3600</f>
        <v>3.15012638888889</v>
      </c>
      <c r="AA36" s="53"/>
      <c r="AB36" s="53"/>
      <c r="AC36" s="53"/>
      <c r="AE36" s="38" t="n">
        <f aca="false">Q36/100</f>
        <v>0.15397</v>
      </c>
      <c r="AF36" s="38" t="n">
        <f aca="false">R36/100</f>
        <v>0.0316392388888889</v>
      </c>
      <c r="AG36" s="38" t="n">
        <f aca="false">Y36/100</f>
        <v>0.15381</v>
      </c>
      <c r="AH36" s="38" t="n">
        <f aca="false">Z36/100</f>
        <v>0.0315012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0.2424</v>
      </c>
      <c r="I37" s="63" t="n">
        <f aca="false">V37</f>
        <v>39.6873</v>
      </c>
      <c r="J37" s="63" t="n">
        <f aca="false">T37</f>
        <v>910.2424</v>
      </c>
      <c r="K37" s="63" t="n">
        <f aca="false">W37</f>
        <v>40.608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939.651</v>
      </c>
      <c r="Q37" s="52" t="n">
        <v>11.871</v>
      </c>
      <c r="R37" s="51" t="n">
        <f aca="false">P37/3600</f>
        <v>2.76101416666667</v>
      </c>
      <c r="S37" s="53"/>
      <c r="T37" s="51" t="n">
        <v>910.2424</v>
      </c>
      <c r="U37" s="51" t="n">
        <v>34.9825</v>
      </c>
      <c r="V37" s="51" t="n">
        <v>39.6873</v>
      </c>
      <c r="W37" s="51" t="n">
        <v>40.6081</v>
      </c>
      <c r="X37" s="51" t="n">
        <v>9931.258</v>
      </c>
      <c r="Y37" s="52" t="n">
        <v>11.98</v>
      </c>
      <c r="Z37" s="51" t="n">
        <f aca="false">X37/3600</f>
        <v>2.75868277777778</v>
      </c>
      <c r="AA37" s="53"/>
      <c r="AB37" s="53"/>
      <c r="AC37" s="53"/>
      <c r="AE37" s="38" t="n">
        <f aca="false">Q37/100</f>
        <v>0.11871</v>
      </c>
      <c r="AF37" s="38" t="n">
        <f aca="false">R37/100</f>
        <v>0.0276101416666667</v>
      </c>
      <c r="AG37" s="38" t="n">
        <f aca="false">Y37/100</f>
        <v>0.1198</v>
      </c>
      <c r="AH37" s="38" t="n">
        <f aca="false">Z37/100</f>
        <v>0.0275868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104</v>
      </c>
      <c r="I38" s="64" t="n">
        <f aca="false">V38</f>
        <v>37.8353</v>
      </c>
      <c r="J38" s="64" t="n">
        <f aca="false">T38</f>
        <v>471.104</v>
      </c>
      <c r="K38" s="64" t="n">
        <f aca="false">W38</f>
        <v>38.616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107.561</v>
      </c>
      <c r="Q38" s="58" t="n">
        <v>9.89</v>
      </c>
      <c r="R38" s="58" t="n">
        <f aca="false">P38/3600</f>
        <v>2.52987805555556</v>
      </c>
      <c r="S38" s="56"/>
      <c r="T38" s="58" t="n">
        <v>471.104</v>
      </c>
      <c r="U38" s="58" t="n">
        <v>32.2152</v>
      </c>
      <c r="V38" s="58" t="n">
        <v>37.8353</v>
      </c>
      <c r="W38" s="58" t="n">
        <v>38.6169</v>
      </c>
      <c r="X38" s="58" t="n">
        <v>9130.992</v>
      </c>
      <c r="Y38" s="58" t="n">
        <v>9.937</v>
      </c>
      <c r="Z38" s="58" t="n">
        <f aca="false">X38/3600</f>
        <v>2.53638666666667</v>
      </c>
      <c r="AA38" s="56"/>
      <c r="AB38" s="56"/>
      <c r="AC38" s="56"/>
      <c r="AE38" s="38" t="n">
        <f aca="false">Q38/100</f>
        <v>0.0989</v>
      </c>
      <c r="AF38" s="38" t="n">
        <f aca="false">R38/100</f>
        <v>0.0252987805555556</v>
      </c>
      <c r="AG38" s="38" t="n">
        <f aca="false">Y38/100</f>
        <v>0.09937</v>
      </c>
      <c r="AH38" s="38" t="n">
        <f aca="false">Z38/100</f>
        <v>0.02536386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6.196</v>
      </c>
      <c r="I39" s="62" t="n">
        <f aca="false">V39</f>
        <v>41.1738</v>
      </c>
      <c r="J39" s="62" t="n">
        <f aca="false">T39</f>
        <v>7086.196</v>
      </c>
      <c r="K39" s="62" t="n">
        <f aca="false">W39</f>
        <v>42.1506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120.583</v>
      </c>
      <c r="Q39" s="52" t="n">
        <v>19.375</v>
      </c>
      <c r="R39" s="59" t="n">
        <f aca="false">P39/3600</f>
        <v>3.92238416666667</v>
      </c>
      <c r="S39" s="61"/>
      <c r="T39" s="59" t="n">
        <v>7086.196</v>
      </c>
      <c r="U39" s="59" t="n">
        <v>38.3204</v>
      </c>
      <c r="V39" s="59" t="n">
        <v>41.1738</v>
      </c>
      <c r="W39" s="59" t="n">
        <v>42.1506</v>
      </c>
      <c r="X39" s="59" t="n">
        <v>14135.777</v>
      </c>
      <c r="Y39" s="52" t="n">
        <v>19.359</v>
      </c>
      <c r="Z39" s="59" t="n">
        <f aca="false">X39/3600</f>
        <v>3.92660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375</v>
      </c>
      <c r="AF39" s="38" t="n">
        <f aca="false">R39/100</f>
        <v>0.0392238416666667</v>
      </c>
      <c r="AG39" s="38" t="n">
        <f aca="false">Y39/100</f>
        <v>0.19359</v>
      </c>
      <c r="AH39" s="38" t="n">
        <f aca="false">Z39/100</f>
        <v>0.039266047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6.8056</v>
      </c>
      <c r="I40" s="63" t="n">
        <f aca="false">V40</f>
        <v>38.6284</v>
      </c>
      <c r="J40" s="63" t="n">
        <f aca="false">T40</f>
        <v>3226.8056</v>
      </c>
      <c r="K40" s="63" t="n">
        <f aca="false">W40</f>
        <v>39.521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853.875</v>
      </c>
      <c r="Q40" s="52" t="n">
        <v>16.801</v>
      </c>
      <c r="R40" s="51" t="n">
        <f aca="false">P40/3600</f>
        <v>3.01496527777778</v>
      </c>
      <c r="S40" s="53"/>
      <c r="T40" s="51" t="n">
        <v>3226.8056</v>
      </c>
      <c r="U40" s="51" t="n">
        <v>34.8436</v>
      </c>
      <c r="V40" s="51" t="n">
        <v>38.6284</v>
      </c>
      <c r="W40" s="51" t="n">
        <v>39.5212</v>
      </c>
      <c r="X40" s="51" t="n">
        <v>10838.602</v>
      </c>
      <c r="Y40" s="52" t="n">
        <v>17.082</v>
      </c>
      <c r="Z40" s="51" t="n">
        <f aca="false">X40/3600</f>
        <v>3.01072277777778</v>
      </c>
      <c r="AA40" s="53"/>
      <c r="AB40" s="53"/>
      <c r="AC40" s="53"/>
      <c r="AE40" s="38" t="n">
        <f aca="false">Q40/100</f>
        <v>0.16801</v>
      </c>
      <c r="AF40" s="38" t="n">
        <f aca="false">R40/100</f>
        <v>0.0301496527777778</v>
      </c>
      <c r="AG40" s="38" t="n">
        <f aca="false">Y40/100</f>
        <v>0.17082</v>
      </c>
      <c r="AH40" s="38" t="n">
        <f aca="false">Z40/100</f>
        <v>0.0301072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716</v>
      </c>
      <c r="I41" s="63" t="n">
        <f aca="false">V41</f>
        <v>36.5508</v>
      </c>
      <c r="J41" s="63" t="n">
        <f aca="false">T41</f>
        <v>1515.716</v>
      </c>
      <c r="K41" s="63" t="n">
        <f aca="false">W41</f>
        <v>37.38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034.506</v>
      </c>
      <c r="Q41" s="52" t="n">
        <v>12.885</v>
      </c>
      <c r="R41" s="51" t="n">
        <f aca="false">P41/3600</f>
        <v>2.509585</v>
      </c>
      <c r="S41" s="53"/>
      <c r="T41" s="51" t="n">
        <v>1515.716</v>
      </c>
      <c r="U41" s="51" t="n">
        <v>31.6825</v>
      </c>
      <c r="V41" s="51" t="n">
        <v>36.5508</v>
      </c>
      <c r="W41" s="51" t="n">
        <v>37.383</v>
      </c>
      <c r="X41" s="51" t="n">
        <v>9021.636</v>
      </c>
      <c r="Y41" s="52" t="n">
        <v>13.057</v>
      </c>
      <c r="Z41" s="51" t="n">
        <f aca="false">X41/3600</f>
        <v>2.50601</v>
      </c>
      <c r="AA41" s="53"/>
      <c r="AB41" s="53"/>
      <c r="AC41" s="53"/>
      <c r="AE41" s="38" t="n">
        <f aca="false">Q41/100</f>
        <v>0.12885</v>
      </c>
      <c r="AF41" s="38" t="n">
        <f aca="false">R41/100</f>
        <v>0.02509585</v>
      </c>
      <c r="AG41" s="38" t="n">
        <f aca="false">Y41/100</f>
        <v>0.13057</v>
      </c>
      <c r="AH41" s="38" t="n">
        <f aca="false">Z41/100</f>
        <v>0.025060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0.0608</v>
      </c>
      <c r="I42" s="64" t="n">
        <f aca="false">V42</f>
        <v>34.8089</v>
      </c>
      <c r="J42" s="64" t="n">
        <f aca="false">T42</f>
        <v>700.0608</v>
      </c>
      <c r="K42" s="64" t="n">
        <f aca="false">W42</f>
        <v>35.5994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003.157</v>
      </c>
      <c r="Q42" s="58" t="n">
        <v>9.812</v>
      </c>
      <c r="R42" s="58" t="n">
        <f aca="false">P42/3600</f>
        <v>2.22309916666667</v>
      </c>
      <c r="S42" s="56"/>
      <c r="T42" s="58" t="n">
        <v>700.0608</v>
      </c>
      <c r="U42" s="58" t="n">
        <v>28.7698</v>
      </c>
      <c r="V42" s="58" t="n">
        <v>34.8089</v>
      </c>
      <c r="W42" s="58" t="n">
        <v>35.5994</v>
      </c>
      <c r="X42" s="58" t="n">
        <v>7995.56</v>
      </c>
      <c r="Y42" s="58" t="n">
        <v>9.796</v>
      </c>
      <c r="Z42" s="58" t="n">
        <f aca="false">X42/3600</f>
        <v>2.22098888888889</v>
      </c>
      <c r="AA42" s="56"/>
      <c r="AB42" s="56"/>
      <c r="AC42" s="56"/>
      <c r="AE42" s="38" t="n">
        <f aca="false">Q42/100</f>
        <v>0.09812</v>
      </c>
      <c r="AF42" s="38" t="n">
        <f aca="false">R42/100</f>
        <v>0.0222309916666667</v>
      </c>
      <c r="AG42" s="38" t="n">
        <f aca="false">Y42/100</f>
        <v>0.09796</v>
      </c>
      <c r="AH42" s="38" t="n">
        <f aca="false">Z42/100</f>
        <v>0.0222098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9.204</v>
      </c>
      <c r="I43" s="62" t="n">
        <f aca="false">V43</f>
        <v>41.1982</v>
      </c>
      <c r="J43" s="62" t="n">
        <f aca="false">T43</f>
        <v>5039.204</v>
      </c>
      <c r="K43" s="62" t="n">
        <f aca="false">W43</f>
        <v>42.6833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71.436</v>
      </c>
      <c r="Q43" s="52" t="n">
        <v>13.338</v>
      </c>
      <c r="R43" s="59" t="n">
        <f aca="false">P43/3600</f>
        <v>2.82539888888889</v>
      </c>
      <c r="S43" s="61"/>
      <c r="T43" s="59" t="n">
        <v>5039.204</v>
      </c>
      <c r="U43" s="59" t="n">
        <v>39.1364</v>
      </c>
      <c r="V43" s="59" t="n">
        <v>41.1982</v>
      </c>
      <c r="W43" s="59" t="n">
        <v>42.6833</v>
      </c>
      <c r="X43" s="59" t="n">
        <v>10174.322</v>
      </c>
      <c r="Y43" s="52" t="n">
        <v>13.478</v>
      </c>
      <c r="Z43" s="59" t="n">
        <f aca="false">X43/3600</f>
        <v>2.82620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38</v>
      </c>
      <c r="AF43" s="38" t="n">
        <f aca="false">R43/100</f>
        <v>0.0282539888888889</v>
      </c>
      <c r="AG43" s="38" t="n">
        <f aca="false">Y43/100</f>
        <v>0.13478</v>
      </c>
      <c r="AH43" s="38" t="n">
        <f aca="false">Z43/100</f>
        <v>0.0282620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9.54</v>
      </c>
      <c r="I44" s="63" t="n">
        <f aca="false">V44</f>
        <v>38.8819</v>
      </c>
      <c r="J44" s="63" t="n">
        <f aca="false">T44</f>
        <v>2139.54</v>
      </c>
      <c r="K44" s="63" t="n">
        <f aca="false">W44</f>
        <v>40.5173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819.778</v>
      </c>
      <c r="Q44" s="52" t="n">
        <v>10.545</v>
      </c>
      <c r="R44" s="51" t="n">
        <f aca="false">P44/3600</f>
        <v>2.17216055555556</v>
      </c>
      <c r="S44" s="53"/>
      <c r="T44" s="51" t="n">
        <v>2139.54</v>
      </c>
      <c r="U44" s="51" t="n">
        <v>35.8826</v>
      </c>
      <c r="V44" s="51" t="n">
        <v>38.8819</v>
      </c>
      <c r="W44" s="51" t="n">
        <v>40.5173</v>
      </c>
      <c r="X44" s="51" t="n">
        <v>7814.552</v>
      </c>
      <c r="Y44" s="52" t="n">
        <v>10.81</v>
      </c>
      <c r="Z44" s="51" t="n">
        <f aca="false">X44/3600</f>
        <v>2.17070888888889</v>
      </c>
      <c r="AA44" s="53"/>
      <c r="AB44" s="53"/>
      <c r="AC44" s="53"/>
      <c r="AE44" s="38" t="n">
        <f aca="false">Q44/100</f>
        <v>0.10545</v>
      </c>
      <c r="AF44" s="38" t="n">
        <f aca="false">R44/100</f>
        <v>0.0217216055555556</v>
      </c>
      <c r="AG44" s="38" t="n">
        <f aca="false">Y44/100</f>
        <v>0.1081</v>
      </c>
      <c r="AH44" s="38" t="n">
        <f aca="false">Z44/100</f>
        <v>0.0217070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8696</v>
      </c>
      <c r="I45" s="63" t="n">
        <f aca="false">V45</f>
        <v>36.8078</v>
      </c>
      <c r="J45" s="63" t="n">
        <f aca="false">T45</f>
        <v>991.8696</v>
      </c>
      <c r="K45" s="63" t="n">
        <f aca="false">W45</f>
        <v>38.573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356.667</v>
      </c>
      <c r="Q45" s="52" t="n">
        <v>8.564</v>
      </c>
      <c r="R45" s="51" t="n">
        <f aca="false">P45/3600</f>
        <v>1.76574083333333</v>
      </c>
      <c r="S45" s="53"/>
      <c r="T45" s="51" t="n">
        <v>991.8696</v>
      </c>
      <c r="U45" s="51" t="n">
        <v>33.0001</v>
      </c>
      <c r="V45" s="51" t="n">
        <v>36.8078</v>
      </c>
      <c r="W45" s="51" t="n">
        <v>38.5736</v>
      </c>
      <c r="X45" s="51" t="n">
        <v>6357.962</v>
      </c>
      <c r="Y45" s="52" t="n">
        <v>8.642</v>
      </c>
      <c r="Z45" s="51" t="n">
        <f aca="false">X45/3600</f>
        <v>1.76610055555556</v>
      </c>
      <c r="AA45" s="53"/>
      <c r="AB45" s="53"/>
      <c r="AC45" s="53"/>
      <c r="AE45" s="38" t="n">
        <f aca="false">Q45/100</f>
        <v>0.08564</v>
      </c>
      <c r="AF45" s="38" t="n">
        <f aca="false">R45/100</f>
        <v>0.0176574083333333</v>
      </c>
      <c r="AG45" s="38" t="n">
        <f aca="false">Y45/100</f>
        <v>0.08642</v>
      </c>
      <c r="AH45" s="38" t="n">
        <f aca="false">Z45/100</f>
        <v>0.0176610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7.6744</v>
      </c>
      <c r="I46" s="64" t="n">
        <f aca="false">V46</f>
        <v>35.0454</v>
      </c>
      <c r="J46" s="64" t="n">
        <f aca="false">T46</f>
        <v>467.6744</v>
      </c>
      <c r="K46" s="64" t="n">
        <f aca="false">W46</f>
        <v>36.7147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502.66</v>
      </c>
      <c r="Q46" s="58" t="n">
        <v>6.598</v>
      </c>
      <c r="R46" s="58" t="n">
        <f aca="false">P46/3600</f>
        <v>1.52851666666667</v>
      </c>
      <c r="S46" s="56"/>
      <c r="T46" s="58" t="n">
        <v>467.6744</v>
      </c>
      <c r="U46" s="58" t="n">
        <v>30.3245</v>
      </c>
      <c r="V46" s="58" t="n">
        <v>35.0454</v>
      </c>
      <c r="W46" s="58" t="n">
        <v>36.7147</v>
      </c>
      <c r="X46" s="58" t="n">
        <v>5508.261</v>
      </c>
      <c r="Y46" s="58" t="n">
        <v>6.77</v>
      </c>
      <c r="Z46" s="58" t="n">
        <f aca="false">X46/3600</f>
        <v>1.5300725</v>
      </c>
      <c r="AA46" s="56"/>
      <c r="AB46" s="56"/>
      <c r="AC46" s="56"/>
      <c r="AE46" s="38" t="n">
        <f aca="false">Q46/100</f>
        <v>0.06598</v>
      </c>
      <c r="AF46" s="38" t="n">
        <f aca="false">R46/100</f>
        <v>0.0152851666666667</v>
      </c>
      <c r="AG46" s="38" t="n">
        <f aca="false">Y46/100</f>
        <v>0.0677</v>
      </c>
      <c r="AH46" s="38" t="n">
        <f aca="false">Z46/100</f>
        <v>0.0153007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0.5264</v>
      </c>
      <c r="I47" s="62" t="n">
        <f aca="false">V47</f>
        <v>43.6159</v>
      </c>
      <c r="J47" s="62" t="n">
        <f aca="false">T47</f>
        <v>1590.5264</v>
      </c>
      <c r="K47" s="62" t="n">
        <f aca="false">W47</f>
        <v>42.6829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7.329</v>
      </c>
      <c r="Q47" s="52" t="n">
        <v>4.212</v>
      </c>
      <c r="R47" s="59" t="n">
        <f aca="false">P47/3600</f>
        <v>0.924258055555556</v>
      </c>
      <c r="S47" s="61"/>
      <c r="T47" s="59" t="n">
        <v>1590.5264</v>
      </c>
      <c r="U47" s="59" t="n">
        <v>40.7658</v>
      </c>
      <c r="V47" s="59" t="n">
        <v>43.6159</v>
      </c>
      <c r="W47" s="59" t="n">
        <v>42.6829</v>
      </c>
      <c r="X47" s="59" t="n">
        <v>3334.396</v>
      </c>
      <c r="Y47" s="52" t="n">
        <v>4.18</v>
      </c>
      <c r="Z47" s="59" t="n">
        <f aca="false">X47/3600</f>
        <v>0.92622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12</v>
      </c>
      <c r="AF47" s="38" t="n">
        <f aca="false">R47/100</f>
        <v>0.00924258055555556</v>
      </c>
      <c r="AG47" s="38" t="n">
        <f aca="false">Y47/100</f>
        <v>0.0418</v>
      </c>
      <c r="AH47" s="38" t="n">
        <f aca="false">Z47/100</f>
        <v>0.0092622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82</v>
      </c>
      <c r="I48" s="63" t="n">
        <f aca="false">V48</f>
        <v>41.0355</v>
      </c>
      <c r="J48" s="63" t="n">
        <f aca="false">T48</f>
        <v>798.82</v>
      </c>
      <c r="K48" s="63" t="n">
        <f aca="false">W48</f>
        <v>39.660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6.292</v>
      </c>
      <c r="Q48" s="52" t="n">
        <v>3.291</v>
      </c>
      <c r="R48" s="51" t="n">
        <f aca="false">P48/3600</f>
        <v>0.754525555555556</v>
      </c>
      <c r="S48" s="53"/>
      <c r="T48" s="51" t="n">
        <v>798.82</v>
      </c>
      <c r="U48" s="51" t="n">
        <v>36.9852</v>
      </c>
      <c r="V48" s="51" t="n">
        <v>41.0355</v>
      </c>
      <c r="W48" s="51" t="n">
        <v>39.6602</v>
      </c>
      <c r="X48" s="51" t="n">
        <v>2720.597</v>
      </c>
      <c r="Y48" s="52" t="n">
        <v>3.322</v>
      </c>
      <c r="Z48" s="51" t="n">
        <f aca="false">X48/3600</f>
        <v>0.755721388888889</v>
      </c>
      <c r="AA48" s="53"/>
      <c r="AB48" s="53"/>
      <c r="AC48" s="53"/>
      <c r="AE48" s="38" t="n">
        <f aca="false">Q48/100</f>
        <v>0.03291</v>
      </c>
      <c r="AF48" s="38" t="n">
        <f aca="false">R48/100</f>
        <v>0.00754525555555556</v>
      </c>
      <c r="AG48" s="38" t="n">
        <f aca="false">Y48/100</f>
        <v>0.03322</v>
      </c>
      <c r="AH48" s="38" t="n">
        <f aca="false">Z48/100</f>
        <v>0.0075572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6248</v>
      </c>
      <c r="I49" s="63" t="n">
        <f aca="false">V49</f>
        <v>38.7435</v>
      </c>
      <c r="J49" s="63" t="n">
        <f aca="false">T49</f>
        <v>392.6248</v>
      </c>
      <c r="K49" s="63" t="n">
        <f aca="false">W49</f>
        <v>36.997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313.125</v>
      </c>
      <c r="Q49" s="52" t="n">
        <v>2.511</v>
      </c>
      <c r="R49" s="51" t="n">
        <f aca="false">P49/3600</f>
        <v>0.642534722222222</v>
      </c>
      <c r="S49" s="53"/>
      <c r="T49" s="51" t="n">
        <v>392.6248</v>
      </c>
      <c r="U49" s="51" t="n">
        <v>33.6019</v>
      </c>
      <c r="V49" s="51" t="n">
        <v>38.7435</v>
      </c>
      <c r="W49" s="51" t="n">
        <v>36.9973</v>
      </c>
      <c r="X49" s="51" t="n">
        <v>2299.662</v>
      </c>
      <c r="Y49" s="52" t="n">
        <v>2.574</v>
      </c>
      <c r="Z49" s="51" t="n">
        <f aca="false">X49/3600</f>
        <v>0.638795</v>
      </c>
      <c r="AA49" s="53"/>
      <c r="AB49" s="53"/>
      <c r="AC49" s="53"/>
      <c r="AE49" s="38" t="n">
        <f aca="false">Q49/100</f>
        <v>0.02511</v>
      </c>
      <c r="AF49" s="38" t="n">
        <f aca="false">R49/100</f>
        <v>0.00642534722222222</v>
      </c>
      <c r="AG49" s="38" t="n">
        <f aca="false">Y49/100</f>
        <v>0.02574</v>
      </c>
      <c r="AH49" s="38" t="n">
        <f aca="false">Z49/100</f>
        <v>0.0063879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0536</v>
      </c>
      <c r="I50" s="64" t="n">
        <f aca="false">V50</f>
        <v>36.7732</v>
      </c>
      <c r="J50" s="64" t="n">
        <f aca="false">T50</f>
        <v>197.0536</v>
      </c>
      <c r="K50" s="64" t="n">
        <f aca="false">W50</f>
        <v>34.8036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54.523</v>
      </c>
      <c r="Q50" s="58" t="n">
        <v>2.106</v>
      </c>
      <c r="R50" s="58" t="n">
        <f aca="false">P50/3600</f>
        <v>0.570700833333333</v>
      </c>
      <c r="S50" s="56"/>
      <c r="T50" s="58" t="n">
        <v>197.0536</v>
      </c>
      <c r="U50" s="58" t="n">
        <v>30.752</v>
      </c>
      <c r="V50" s="58" t="n">
        <v>36.7732</v>
      </c>
      <c r="W50" s="58" t="n">
        <v>34.8036</v>
      </c>
      <c r="X50" s="58" t="n">
        <v>2045.054</v>
      </c>
      <c r="Y50" s="58" t="n">
        <v>2.152</v>
      </c>
      <c r="Z50" s="58" t="n">
        <f aca="false">X50/3600</f>
        <v>0.568070555555556</v>
      </c>
      <c r="AA50" s="56"/>
      <c r="AB50" s="56"/>
      <c r="AC50" s="56"/>
      <c r="AE50" s="38" t="n">
        <f aca="false">Q50/100</f>
        <v>0.02106</v>
      </c>
      <c r="AF50" s="38" t="n">
        <f aca="false">R50/100</f>
        <v>0.00570700833333333</v>
      </c>
      <c r="AG50" s="38" t="n">
        <f aca="false">Y50/100</f>
        <v>0.02152</v>
      </c>
      <c r="AH50" s="38" t="n">
        <f aca="false">Z50/100</f>
        <v>0.00568070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1144</v>
      </c>
      <c r="I51" s="60" t="n">
        <f aca="false">V51</f>
        <v>43.0114</v>
      </c>
      <c r="J51" s="60" t="n">
        <f aca="false">T51</f>
        <v>1654.1144</v>
      </c>
      <c r="K51" s="60" t="n">
        <f aca="false">W51</f>
        <v>44.0406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91.356</v>
      </c>
      <c r="Q51" s="52" t="n">
        <v>5.46</v>
      </c>
      <c r="R51" s="59" t="n">
        <f aca="false">P51/3600</f>
        <v>1.02537666666667</v>
      </c>
      <c r="S51" s="61"/>
      <c r="T51" s="59" t="n">
        <v>1654.1144</v>
      </c>
      <c r="U51" s="59" t="n">
        <v>37.9727</v>
      </c>
      <c r="V51" s="59" t="n">
        <v>43.0114</v>
      </c>
      <c r="W51" s="59" t="n">
        <v>44.0406</v>
      </c>
      <c r="X51" s="59" t="n">
        <v>3679.952</v>
      </c>
      <c r="Y51" s="52" t="n">
        <v>5.475</v>
      </c>
      <c r="Z51" s="59" t="n">
        <f aca="false">X51/3600</f>
        <v>1.02220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6</v>
      </c>
      <c r="AF51" s="38" t="n">
        <f aca="false">R51/100</f>
        <v>0.0102537666666667</v>
      </c>
      <c r="AG51" s="38" t="n">
        <f aca="false">Y51/100</f>
        <v>0.05475</v>
      </c>
      <c r="AH51" s="38" t="n">
        <f aca="false">Z51/100</f>
        <v>0.0102220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1432</v>
      </c>
      <c r="I52" s="50" t="n">
        <f aca="false">V52</f>
        <v>41.0239</v>
      </c>
      <c r="J52" s="50" t="n">
        <f aca="false">T52</f>
        <v>634.1432</v>
      </c>
      <c r="K52" s="50" t="n">
        <f aca="false">W52</f>
        <v>41.928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46.915</v>
      </c>
      <c r="Q52" s="52" t="n">
        <v>4.617</v>
      </c>
      <c r="R52" s="51" t="n">
        <f aca="false">P52/3600</f>
        <v>0.763031944444444</v>
      </c>
      <c r="S52" s="53"/>
      <c r="T52" s="51" t="n">
        <v>634.1432</v>
      </c>
      <c r="U52" s="51" t="n">
        <v>34.7217</v>
      </c>
      <c r="V52" s="51" t="n">
        <v>41.0239</v>
      </c>
      <c r="W52" s="51" t="n">
        <v>41.9286</v>
      </c>
      <c r="X52" s="51" t="n">
        <v>2747.523</v>
      </c>
      <c r="Y52" s="52" t="n">
        <v>4.664</v>
      </c>
      <c r="Z52" s="51" t="n">
        <f aca="false">X52/3600</f>
        <v>0.763200833333333</v>
      </c>
      <c r="AA52" s="53"/>
      <c r="AB52" s="53"/>
      <c r="AC52" s="53"/>
      <c r="AE52" s="38" t="n">
        <f aca="false">Q52/100</f>
        <v>0.04617</v>
      </c>
      <c r="AF52" s="38" t="n">
        <f aca="false">R52/100</f>
        <v>0.00763031944444445</v>
      </c>
      <c r="AG52" s="38" t="n">
        <f aca="false">Y52/100</f>
        <v>0.04664</v>
      </c>
      <c r="AH52" s="38" t="n">
        <f aca="false">Z52/100</f>
        <v>0.00763200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4376</v>
      </c>
      <c r="I53" s="50" t="n">
        <f aca="false">V53</f>
        <v>39.382</v>
      </c>
      <c r="J53" s="50" t="n">
        <f aca="false">T53</f>
        <v>285.4376</v>
      </c>
      <c r="K53" s="50" t="n">
        <f aca="false">W53</f>
        <v>40.133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51.142</v>
      </c>
      <c r="Q53" s="52" t="n">
        <v>3.338</v>
      </c>
      <c r="R53" s="51" t="n">
        <f aca="false">P53/3600</f>
        <v>0.653095</v>
      </c>
      <c r="S53" s="53"/>
      <c r="T53" s="51" t="n">
        <v>285.4376</v>
      </c>
      <c r="U53" s="51" t="n">
        <v>31.9515</v>
      </c>
      <c r="V53" s="51" t="n">
        <v>39.382</v>
      </c>
      <c r="W53" s="51" t="n">
        <v>40.1332</v>
      </c>
      <c r="X53" s="51" t="n">
        <v>2348.459</v>
      </c>
      <c r="Y53" s="52" t="n">
        <v>3.244</v>
      </c>
      <c r="Z53" s="51" t="n">
        <f aca="false">X53/3600</f>
        <v>0.652349722222222</v>
      </c>
      <c r="AA53" s="53"/>
      <c r="AB53" s="53"/>
      <c r="AC53" s="53"/>
      <c r="AE53" s="38" t="n">
        <f aca="false">Q53/100</f>
        <v>0.03338</v>
      </c>
      <c r="AF53" s="38" t="n">
        <f aca="false">R53/100</f>
        <v>0.00653095</v>
      </c>
      <c r="AG53" s="38" t="n">
        <f aca="false">Y53/100</f>
        <v>0.03244</v>
      </c>
      <c r="AH53" s="38" t="n">
        <f aca="false">Z53/100</f>
        <v>0.00652349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5736</v>
      </c>
      <c r="I54" s="57" t="n">
        <f aca="false">V54</f>
        <v>38.0854</v>
      </c>
      <c r="J54" s="57" t="n">
        <f aca="false">T54</f>
        <v>143.5736</v>
      </c>
      <c r="K54" s="57" t="n">
        <f aca="false">W54</f>
        <v>38.4925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43.927</v>
      </c>
      <c r="Q54" s="58" t="n">
        <v>2.652</v>
      </c>
      <c r="R54" s="58" t="n">
        <f aca="false">P54/3600</f>
        <v>0.595535277777778</v>
      </c>
      <c r="S54" s="56"/>
      <c r="T54" s="58" t="n">
        <v>143.5736</v>
      </c>
      <c r="U54" s="58" t="n">
        <v>29.3297</v>
      </c>
      <c r="V54" s="58" t="n">
        <v>38.0854</v>
      </c>
      <c r="W54" s="58" t="n">
        <v>38.4925</v>
      </c>
      <c r="X54" s="58" t="n">
        <v>2142.18</v>
      </c>
      <c r="Y54" s="58" t="n">
        <v>2.667</v>
      </c>
      <c r="Z54" s="58" t="n">
        <f aca="false">X54/3600</f>
        <v>0.59505</v>
      </c>
      <c r="AA54" s="56"/>
      <c r="AB54" s="56"/>
      <c r="AC54" s="56"/>
      <c r="AE54" s="38" t="n">
        <f aca="false">Q54/100</f>
        <v>0.02652</v>
      </c>
      <c r="AF54" s="38" t="n">
        <f aca="false">R54/100</f>
        <v>0.00595535277777778</v>
      </c>
      <c r="AG54" s="38" t="n">
        <f aca="false">Y54/100</f>
        <v>0.02667</v>
      </c>
      <c r="AH54" s="38" t="n">
        <f aca="false">Z54/100</f>
        <v>0.005950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6888</v>
      </c>
      <c r="I55" s="62" t="n">
        <f aca="false">V55</f>
        <v>41.1089</v>
      </c>
      <c r="J55" s="62" t="n">
        <f aca="false">T55</f>
        <v>1696.6888</v>
      </c>
      <c r="K55" s="62" t="n">
        <f aca="false">W55</f>
        <v>41.9845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76.036</v>
      </c>
      <c r="Q55" s="52" t="n">
        <v>4.414</v>
      </c>
      <c r="R55" s="59" t="n">
        <f aca="false">P55/3600</f>
        <v>0.91001</v>
      </c>
      <c r="S55" s="61"/>
      <c r="T55" s="59" t="n">
        <v>1696.6888</v>
      </c>
      <c r="U55" s="59" t="n">
        <v>38.2985</v>
      </c>
      <c r="V55" s="59" t="n">
        <v>41.1089</v>
      </c>
      <c r="W55" s="59" t="n">
        <v>41.9845</v>
      </c>
      <c r="X55" s="59" t="n">
        <v>3275.397</v>
      </c>
      <c r="Y55" s="52" t="n">
        <v>4.414</v>
      </c>
      <c r="Z55" s="59" t="n">
        <f aca="false">X55/3600</f>
        <v>0.90983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14</v>
      </c>
      <c r="AF55" s="38" t="n">
        <f aca="false">R55/100</f>
        <v>0.0091001</v>
      </c>
      <c r="AG55" s="38" t="n">
        <f aca="false">Y55/100</f>
        <v>0.04414</v>
      </c>
      <c r="AH55" s="38" t="n">
        <f aca="false">Z55/100</f>
        <v>0.00909832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3072</v>
      </c>
      <c r="I56" s="63" t="n">
        <f aca="false">V56</f>
        <v>38.5004</v>
      </c>
      <c r="J56" s="63" t="n">
        <f aca="false">T56</f>
        <v>789.3072</v>
      </c>
      <c r="K56" s="63" t="n">
        <f aca="false">W56</f>
        <v>39.256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513.726</v>
      </c>
      <c r="Q56" s="52" t="n">
        <v>3.276</v>
      </c>
      <c r="R56" s="51" t="n">
        <f aca="false">P56/3600</f>
        <v>0.698257222222222</v>
      </c>
      <c r="S56" s="53"/>
      <c r="T56" s="51" t="n">
        <v>789.3072</v>
      </c>
      <c r="U56" s="51" t="n">
        <v>34.9506</v>
      </c>
      <c r="V56" s="51" t="n">
        <v>38.5004</v>
      </c>
      <c r="W56" s="51" t="n">
        <v>39.2563</v>
      </c>
      <c r="X56" s="51" t="n">
        <v>2510.138</v>
      </c>
      <c r="Y56" s="52" t="n">
        <v>3.338</v>
      </c>
      <c r="Z56" s="51" t="n">
        <f aca="false">X56/3600</f>
        <v>0.697260555555556</v>
      </c>
      <c r="AA56" s="53"/>
      <c r="AB56" s="53"/>
      <c r="AC56" s="53"/>
      <c r="AE56" s="38" t="n">
        <f aca="false">Q56/100</f>
        <v>0.03276</v>
      </c>
      <c r="AF56" s="38" t="n">
        <f aca="false">R56/100</f>
        <v>0.00698257222222222</v>
      </c>
      <c r="AG56" s="38" t="n">
        <f aca="false">Y56/100</f>
        <v>0.03338</v>
      </c>
      <c r="AH56" s="38" t="n">
        <f aca="false">Z56/100</f>
        <v>0.0069726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0328</v>
      </c>
      <c r="I57" s="63" t="n">
        <f aca="false">V57</f>
        <v>36.2326</v>
      </c>
      <c r="J57" s="63" t="n">
        <f aca="false">T57</f>
        <v>368.0328</v>
      </c>
      <c r="K57" s="63" t="n">
        <f aca="false">W57</f>
        <v>36.9532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64.367</v>
      </c>
      <c r="Q57" s="52" t="n">
        <v>2.324</v>
      </c>
      <c r="R57" s="51" t="n">
        <f aca="false">P57/3600</f>
        <v>0.573435277777778</v>
      </c>
      <c r="S57" s="53"/>
      <c r="T57" s="51" t="n">
        <v>368.0328</v>
      </c>
      <c r="U57" s="51" t="n">
        <v>31.7053</v>
      </c>
      <c r="V57" s="51" t="n">
        <v>36.2326</v>
      </c>
      <c r="W57" s="51" t="n">
        <v>36.9532</v>
      </c>
      <c r="X57" s="51" t="n">
        <v>2062.183</v>
      </c>
      <c r="Y57" s="52" t="n">
        <v>2.34</v>
      </c>
      <c r="Z57" s="51" t="n">
        <f aca="false">X57/3600</f>
        <v>0.572828611111111</v>
      </c>
      <c r="AA57" s="53"/>
      <c r="AB57" s="53"/>
      <c r="AC57" s="53"/>
      <c r="AE57" s="38" t="n">
        <f aca="false">Q57/100</f>
        <v>0.02324</v>
      </c>
      <c r="AF57" s="38" t="n">
        <f aca="false">R57/100</f>
        <v>0.00573435277777778</v>
      </c>
      <c r="AG57" s="38" t="n">
        <f aca="false">Y57/100</f>
        <v>0.0234</v>
      </c>
      <c r="AH57" s="38" t="n">
        <f aca="false">Z57/100</f>
        <v>0.0057282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756</v>
      </c>
      <c r="I58" s="64" t="n">
        <f aca="false">V58</f>
        <v>34.2781</v>
      </c>
      <c r="J58" s="64" t="n">
        <f aca="false">T58</f>
        <v>168.756</v>
      </c>
      <c r="K58" s="64" t="n">
        <f aca="false">W58</f>
        <v>34.9564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07.044</v>
      </c>
      <c r="Q58" s="58" t="n">
        <v>1.778</v>
      </c>
      <c r="R58" s="58" t="n">
        <f aca="false">P58/3600</f>
        <v>0.501956666666667</v>
      </c>
      <c r="S58" s="56"/>
      <c r="T58" s="58" t="n">
        <v>168.756</v>
      </c>
      <c r="U58" s="58" t="n">
        <v>28.7774</v>
      </c>
      <c r="V58" s="58" t="n">
        <v>34.2781</v>
      </c>
      <c r="W58" s="58" t="n">
        <v>34.9564</v>
      </c>
      <c r="X58" s="58" t="n">
        <v>1806.42</v>
      </c>
      <c r="Y58" s="58" t="n">
        <v>1.794</v>
      </c>
      <c r="Z58" s="58" t="n">
        <f aca="false">X58/3600</f>
        <v>0.501783333333333</v>
      </c>
      <c r="AA58" s="56"/>
      <c r="AB58" s="56"/>
      <c r="AC58" s="56"/>
      <c r="AE58" s="38" t="n">
        <f aca="false">Q58/100</f>
        <v>0.01778</v>
      </c>
      <c r="AF58" s="38" t="n">
        <f aca="false">R58/100</f>
        <v>0.00501956666666667</v>
      </c>
      <c r="AG58" s="38" t="n">
        <f aca="false">Y58/100</f>
        <v>0.01794</v>
      </c>
      <c r="AH58" s="38" t="n">
        <f aca="false">Z58/100</f>
        <v>0.0050178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484</v>
      </c>
      <c r="I59" s="60" t="n">
        <f aca="false">V59</f>
        <v>41.2024</v>
      </c>
      <c r="J59" s="60" t="n">
        <f aca="false">T59</f>
        <v>1263.484</v>
      </c>
      <c r="K59" s="60" t="n">
        <f aca="false">W59</f>
        <v>42.2924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95.115</v>
      </c>
      <c r="Q59" s="52" t="n">
        <v>3.135</v>
      </c>
      <c r="R59" s="59" t="n">
        <f aca="false">P59/3600</f>
        <v>0.6930875</v>
      </c>
      <c r="S59" s="61"/>
      <c r="T59" s="59" t="n">
        <v>1263.484</v>
      </c>
      <c r="U59" s="59" t="n">
        <v>39.6076</v>
      </c>
      <c r="V59" s="59" t="n">
        <v>41.2024</v>
      </c>
      <c r="W59" s="59" t="n">
        <v>42.2924</v>
      </c>
      <c r="X59" s="59" t="n">
        <v>2494.366</v>
      </c>
      <c r="Y59" s="52" t="n">
        <v>3.135</v>
      </c>
      <c r="Z59" s="59" t="n">
        <f aca="false">X59/3600</f>
        <v>0.69287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35</v>
      </c>
      <c r="AF59" s="38" t="n">
        <f aca="false">R59/100</f>
        <v>0.006930875</v>
      </c>
      <c r="AG59" s="38" t="n">
        <f aca="false">Y59/100</f>
        <v>0.03135</v>
      </c>
      <c r="AH59" s="38" t="n">
        <f aca="false">Z59/100</f>
        <v>0.0069287944444444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2248</v>
      </c>
      <c r="I60" s="50" t="n">
        <f aca="false">V60</f>
        <v>38.5538</v>
      </c>
      <c r="J60" s="50" t="n">
        <f aca="false">T60</f>
        <v>624.2248</v>
      </c>
      <c r="K60" s="50" t="n">
        <f aca="false">W60</f>
        <v>39.7647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20.316</v>
      </c>
      <c r="Q60" s="52" t="n">
        <v>2.464</v>
      </c>
      <c r="R60" s="51" t="n">
        <f aca="false">P60/3600</f>
        <v>0.533421111111111</v>
      </c>
      <c r="S60" s="53"/>
      <c r="T60" s="51" t="n">
        <v>624.2248</v>
      </c>
      <c r="U60" s="51" t="n">
        <v>35.8279</v>
      </c>
      <c r="V60" s="51" t="n">
        <v>38.5538</v>
      </c>
      <c r="W60" s="51" t="n">
        <v>39.7647</v>
      </c>
      <c r="X60" s="51" t="n">
        <v>1927.57</v>
      </c>
      <c r="Y60" s="52" t="n">
        <v>2.48</v>
      </c>
      <c r="Z60" s="51" t="n">
        <f aca="false">X60/3600</f>
        <v>0.535436111111111</v>
      </c>
      <c r="AA60" s="53"/>
      <c r="AB60" s="53"/>
      <c r="AC60" s="53"/>
      <c r="AE60" s="38" t="n">
        <f aca="false">Q60/100</f>
        <v>0.02464</v>
      </c>
      <c r="AF60" s="38" t="n">
        <f aca="false">R60/100</f>
        <v>0.00533421111111111</v>
      </c>
      <c r="AG60" s="38" t="n">
        <f aca="false">Y60/100</f>
        <v>0.0248</v>
      </c>
      <c r="AH60" s="38" t="n">
        <f aca="false">Z60/100</f>
        <v>0.005354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236</v>
      </c>
      <c r="I61" s="50" t="n">
        <f aca="false">V61</f>
        <v>36.2829</v>
      </c>
      <c r="J61" s="50" t="n">
        <f aca="false">T61</f>
        <v>300.236</v>
      </c>
      <c r="K61" s="50" t="n">
        <f aca="false">W61</f>
        <v>37.505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51.36</v>
      </c>
      <c r="Q61" s="52" t="n">
        <v>1.918</v>
      </c>
      <c r="R61" s="51" t="n">
        <f aca="false">P61/3600</f>
        <v>0.430933333333333</v>
      </c>
      <c r="S61" s="53"/>
      <c r="T61" s="51" t="n">
        <v>300.236</v>
      </c>
      <c r="U61" s="51" t="n">
        <v>32.339</v>
      </c>
      <c r="V61" s="51" t="n">
        <v>36.2829</v>
      </c>
      <c r="W61" s="51" t="n">
        <v>37.5052</v>
      </c>
      <c r="X61" s="51" t="n">
        <v>1548.911</v>
      </c>
      <c r="Y61" s="52" t="n">
        <v>1.95</v>
      </c>
      <c r="Z61" s="51" t="n">
        <f aca="false">X61/3600</f>
        <v>0.430253055555556</v>
      </c>
      <c r="AA61" s="53"/>
      <c r="AB61" s="53"/>
      <c r="AC61" s="53"/>
      <c r="AE61" s="38" t="n">
        <f aca="false">Q61/100</f>
        <v>0.01918</v>
      </c>
      <c r="AF61" s="38" t="n">
        <f aca="false">R61/100</f>
        <v>0.00430933333333333</v>
      </c>
      <c r="AG61" s="38" t="n">
        <f aca="false">Y61/100</f>
        <v>0.0195</v>
      </c>
      <c r="AH61" s="38" t="n">
        <f aca="false">Z61/100</f>
        <v>0.004302530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6264</v>
      </c>
      <c r="I62" s="65" t="n">
        <f aca="false">V62</f>
        <v>34.3452</v>
      </c>
      <c r="J62" s="65" t="n">
        <f aca="false">T62</f>
        <v>143.6264</v>
      </c>
      <c r="K62" s="65" t="n">
        <f aca="false">W62</f>
        <v>35.3984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29.184</v>
      </c>
      <c r="Q62" s="58" t="n">
        <v>1.482</v>
      </c>
      <c r="R62" s="58" t="n">
        <f aca="false">P62/3600</f>
        <v>0.369217777777778</v>
      </c>
      <c r="S62" s="56"/>
      <c r="T62" s="58" t="n">
        <v>143.6264</v>
      </c>
      <c r="U62" s="58" t="n">
        <v>29.4904</v>
      </c>
      <c r="V62" s="58" t="n">
        <v>34.3452</v>
      </c>
      <c r="W62" s="58" t="n">
        <v>35.3984</v>
      </c>
      <c r="X62" s="58" t="n">
        <v>1330.058</v>
      </c>
      <c r="Y62" s="58" t="n">
        <v>1.513</v>
      </c>
      <c r="Z62" s="58" t="n">
        <f aca="false">X62/3600</f>
        <v>0.369460555555556</v>
      </c>
      <c r="AA62" s="56"/>
      <c r="AB62" s="56"/>
      <c r="AC62" s="56"/>
      <c r="AE62" s="38" t="n">
        <f aca="false">Q62/100</f>
        <v>0.01482</v>
      </c>
      <c r="AF62" s="38" t="n">
        <f aca="false">R62/100</f>
        <v>0.00369217777777778</v>
      </c>
      <c r="AG62" s="38" t="n">
        <f aca="false">Y62/100</f>
        <v>0.01513</v>
      </c>
      <c r="AH62" s="38" t="n">
        <f aca="false">Z62/100</f>
        <v>0.00369460555555556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3520562613838</v>
      </c>
      <c r="R81" s="70" t="n">
        <f aca="false">GEOMEAN(AF3:AF62)*100</f>
        <v>3.23439828031248</v>
      </c>
      <c r="S81" s="70"/>
      <c r="T81" s="70"/>
      <c r="U81" s="70"/>
      <c r="V81" s="70"/>
      <c r="W81" s="70"/>
      <c r="X81" s="70"/>
      <c r="Y81" s="70" t="n">
        <f aca="false">GEOMEAN(AG3:AG62)*100</f>
        <v>16.5050513302721</v>
      </c>
      <c r="Z81" s="70" t="n">
        <f aca="false">GEOMEAN(AH3:AH62)*100</f>
        <v>3.2309703149955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935631986844</v>
      </c>
      <c r="Z82" s="80" t="n">
        <f aca="false">Z81/R81</f>
        <v>0.99894015361751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18515555555556</v>
      </c>
      <c r="R83" s="69" t="n">
        <f aca="false">SUM(R3:R62)</f>
        <v>337.544958611111</v>
      </c>
      <c r="X83" s="69"/>
      <c r="Y83" s="69" t="n">
        <f aca="false">SUM(Y3:Y62)/3600</f>
        <v>0.523173333333333</v>
      </c>
      <c r="Z83" s="69" t="n">
        <f aca="false">SUM(Z3:Z62)</f>
        <v>337.15139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3" activeCellId="0" sqref="A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8.3376</v>
      </c>
      <c r="I3" s="50" t="n">
        <f aca="false">V3</f>
        <v>41.3885</v>
      </c>
      <c r="J3" s="50" t="n">
        <f aca="false">T3</f>
        <v>14388.3376</v>
      </c>
      <c r="K3" s="50" t="n">
        <f aca="false">W3</f>
        <v>43.992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508.843</v>
      </c>
      <c r="Q3" s="52" t="n">
        <v>20.092</v>
      </c>
      <c r="R3" s="51" t="n">
        <f aca="false">P3/3600</f>
        <v>3.75245638888889</v>
      </c>
      <c r="S3" s="53"/>
      <c r="T3" s="51" t="n">
        <v>14388.3376</v>
      </c>
      <c r="U3" s="51" t="n">
        <v>41.404</v>
      </c>
      <c r="V3" s="51" t="n">
        <v>41.3885</v>
      </c>
      <c r="W3" s="51" t="n">
        <v>43.9925</v>
      </c>
      <c r="X3" s="51" t="n">
        <v>13577.015</v>
      </c>
      <c r="Y3" s="52" t="n">
        <v>20.342</v>
      </c>
      <c r="Z3" s="51" t="n">
        <f aca="false">X3/3600</f>
        <v>3.771393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092</v>
      </c>
      <c r="AF3" s="38" t="n">
        <f aca="false">R3/100</f>
        <v>0.0375245638888889</v>
      </c>
      <c r="AG3" s="38" t="n">
        <f aca="false">Y3/100</f>
        <v>0.20342</v>
      </c>
      <c r="AH3" s="38" t="n">
        <f aca="false">Z3/100</f>
        <v>0.037713930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9.6832</v>
      </c>
      <c r="I4" s="50" t="n">
        <f aca="false">V4</f>
        <v>39.7211</v>
      </c>
      <c r="J4" s="50" t="n">
        <f aca="false">T4</f>
        <v>5999.6832</v>
      </c>
      <c r="K4" s="50" t="n">
        <f aca="false">W4</f>
        <v>42.178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395.142</v>
      </c>
      <c r="Q4" s="52" t="n">
        <v>16.863</v>
      </c>
      <c r="R4" s="51" t="n">
        <f aca="false">P4/3600</f>
        <v>3.443095</v>
      </c>
      <c r="S4" s="53"/>
      <c r="T4" s="51" t="n">
        <v>5999.6832</v>
      </c>
      <c r="U4" s="51" t="n">
        <v>38.9081</v>
      </c>
      <c r="V4" s="51" t="n">
        <v>39.7211</v>
      </c>
      <c r="W4" s="51" t="n">
        <v>42.1782</v>
      </c>
      <c r="X4" s="51" t="n">
        <v>12475.809</v>
      </c>
      <c r="Y4" s="52" t="n">
        <v>17.347</v>
      </c>
      <c r="Z4" s="51" t="n">
        <f aca="false">X4/3600</f>
        <v>3.4655025</v>
      </c>
      <c r="AA4" s="53"/>
      <c r="AB4" s="53"/>
      <c r="AC4" s="53"/>
      <c r="AE4" s="38" t="n">
        <f aca="false">Q4/100</f>
        <v>0.16863</v>
      </c>
      <c r="AF4" s="38" t="n">
        <f aca="false">R4/100</f>
        <v>0.03443095</v>
      </c>
      <c r="AG4" s="38" t="n">
        <f aca="false">Y4/100</f>
        <v>0.17347</v>
      </c>
      <c r="AH4" s="38" t="n">
        <f aca="false">Z4/100</f>
        <v>0.0346550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5.0944</v>
      </c>
      <c r="I5" s="50" t="n">
        <f aca="false">V5</f>
        <v>38.2983</v>
      </c>
      <c r="J5" s="50" t="n">
        <f aca="false">T5</f>
        <v>2905.0944</v>
      </c>
      <c r="K5" s="50" t="n">
        <f aca="false">W5</f>
        <v>40.656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1805.648</v>
      </c>
      <c r="Q5" s="52" t="n">
        <v>15.459</v>
      </c>
      <c r="R5" s="51" t="n">
        <f aca="false">P5/3600</f>
        <v>3.27934666666667</v>
      </c>
      <c r="S5" s="53"/>
      <c r="T5" s="51" t="n">
        <v>2905.0944</v>
      </c>
      <c r="U5" s="51" t="n">
        <v>36.3873</v>
      </c>
      <c r="V5" s="51" t="n">
        <v>38.2983</v>
      </c>
      <c r="W5" s="51" t="n">
        <v>40.6562</v>
      </c>
      <c r="X5" s="51" t="n">
        <v>11877.065</v>
      </c>
      <c r="Y5" s="52" t="n">
        <v>15.615</v>
      </c>
      <c r="Z5" s="51" t="n">
        <f aca="false">X5/3600</f>
        <v>3.29918472222222</v>
      </c>
      <c r="AA5" s="53"/>
      <c r="AB5" s="53"/>
      <c r="AC5" s="53"/>
      <c r="AE5" s="38" t="n">
        <f aca="false">Q5/100</f>
        <v>0.15459</v>
      </c>
      <c r="AF5" s="38" t="n">
        <f aca="false">R5/100</f>
        <v>0.0327934666666667</v>
      </c>
      <c r="AG5" s="38" t="n">
        <f aca="false">Y5/100</f>
        <v>0.15615</v>
      </c>
      <c r="AH5" s="38" t="n">
        <f aca="false">Z5/100</f>
        <v>0.03299184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9392</v>
      </c>
      <c r="I6" s="57" t="n">
        <f aca="false">V6</f>
        <v>36.9211</v>
      </c>
      <c r="J6" s="57" t="n">
        <f aca="false">T6</f>
        <v>1522.9392</v>
      </c>
      <c r="K6" s="57" t="n">
        <f aca="false">W6</f>
        <v>39.297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406.833</v>
      </c>
      <c r="Q6" s="58" t="n">
        <v>14.211</v>
      </c>
      <c r="R6" s="58" t="n">
        <f aca="false">P6/3600</f>
        <v>3.16856472222222</v>
      </c>
      <c r="S6" s="56"/>
      <c r="T6" s="58" t="n">
        <v>1522.9392</v>
      </c>
      <c r="U6" s="58" t="n">
        <v>33.8005</v>
      </c>
      <c r="V6" s="58" t="n">
        <v>36.9211</v>
      </c>
      <c r="W6" s="58" t="n">
        <v>39.297</v>
      </c>
      <c r="X6" s="58" t="n">
        <v>11506.143</v>
      </c>
      <c r="Y6" s="58" t="n">
        <v>14.601</v>
      </c>
      <c r="Z6" s="58" t="n">
        <f aca="false">X6/3600</f>
        <v>3.19615083333333</v>
      </c>
      <c r="AA6" s="56"/>
      <c r="AB6" s="56"/>
      <c r="AC6" s="56"/>
      <c r="AE6" s="38" t="n">
        <f aca="false">Q6/100</f>
        <v>0.14211</v>
      </c>
      <c r="AF6" s="38" t="n">
        <f aca="false">R6/100</f>
        <v>0.0316856472222222</v>
      </c>
      <c r="AG6" s="38" t="n">
        <f aca="false">Y6/100</f>
        <v>0.14601</v>
      </c>
      <c r="AH6" s="38" t="n">
        <f aca="false">Z6/100</f>
        <v>0.03196150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5.712</v>
      </c>
      <c r="I7" s="50" t="n">
        <f aca="false">V7</f>
        <v>44.8693</v>
      </c>
      <c r="J7" s="50" t="n">
        <f aca="false">T7</f>
        <v>35965.712</v>
      </c>
      <c r="K7" s="50" t="n">
        <f aca="false">W7</f>
        <v>44.6498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761.209</v>
      </c>
      <c r="Q7" s="52" t="n">
        <v>28.033</v>
      </c>
      <c r="R7" s="51" t="n">
        <f aca="false">P7/3600</f>
        <v>5.48922472222222</v>
      </c>
      <c r="S7" s="53"/>
      <c r="T7" s="59" t="n">
        <v>35965.712</v>
      </c>
      <c r="U7" s="59" t="n">
        <v>39.8134</v>
      </c>
      <c r="V7" s="59" t="n">
        <v>44.8693</v>
      </c>
      <c r="W7" s="59" t="n">
        <v>44.6498</v>
      </c>
      <c r="X7" s="51" t="n">
        <v>19886.306</v>
      </c>
      <c r="Y7" s="52" t="n">
        <v>28.891</v>
      </c>
      <c r="Z7" s="51" t="n">
        <f aca="false">X7/3600</f>
        <v>5.52397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8033</v>
      </c>
      <c r="AF7" s="38" t="n">
        <f aca="false">R7/100</f>
        <v>0.0548922472222222</v>
      </c>
      <c r="AG7" s="38" t="n">
        <f aca="false">Y7/100</f>
        <v>0.28891</v>
      </c>
      <c r="AH7" s="38" t="n">
        <f aca="false">Z7/100</f>
        <v>0.05523973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9.392</v>
      </c>
      <c r="I8" s="50" t="n">
        <f aca="false">V8</f>
        <v>43.0323</v>
      </c>
      <c r="J8" s="50" t="n">
        <f aca="false">T8</f>
        <v>17709.392</v>
      </c>
      <c r="K8" s="50" t="n">
        <f aca="false">W8</f>
        <v>43.3396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899.58</v>
      </c>
      <c r="Q8" s="52" t="n">
        <v>23.618</v>
      </c>
      <c r="R8" s="51" t="n">
        <f aca="false">P8/3600</f>
        <v>4.97210555555556</v>
      </c>
      <c r="S8" s="53"/>
      <c r="T8" s="51" t="n">
        <v>17709.392</v>
      </c>
      <c r="U8" s="51" t="n">
        <v>36.841</v>
      </c>
      <c r="V8" s="51" t="n">
        <v>43.0323</v>
      </c>
      <c r="W8" s="51" t="n">
        <v>43.3396</v>
      </c>
      <c r="X8" s="51" t="n">
        <v>17983.82</v>
      </c>
      <c r="Y8" s="52" t="n">
        <v>24.133</v>
      </c>
      <c r="Z8" s="51" t="n">
        <f aca="false">X8/3600</f>
        <v>4.99550555555556</v>
      </c>
      <c r="AA8" s="53"/>
      <c r="AB8" s="53"/>
      <c r="AC8" s="53"/>
      <c r="AE8" s="38" t="n">
        <f aca="false">Q8/100</f>
        <v>0.23618</v>
      </c>
      <c r="AF8" s="38" t="n">
        <f aca="false">R8/100</f>
        <v>0.0497210555555556</v>
      </c>
      <c r="AG8" s="38" t="n">
        <f aca="false">Y8/100</f>
        <v>0.24133</v>
      </c>
      <c r="AH8" s="38" t="n">
        <f aca="false">Z8/100</f>
        <v>0.049955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3.1424</v>
      </c>
      <c r="I9" s="50" t="n">
        <f aca="false">V9</f>
        <v>41.3015</v>
      </c>
      <c r="J9" s="50" t="n">
        <f aca="false">T9</f>
        <v>9423.1424</v>
      </c>
      <c r="K9" s="50" t="n">
        <f aca="false">W9</f>
        <v>41.948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6677.146</v>
      </c>
      <c r="Q9" s="52" t="n">
        <v>20.373</v>
      </c>
      <c r="R9" s="51" t="n">
        <f aca="false">P9/3600</f>
        <v>4.63254055555556</v>
      </c>
      <c r="S9" s="53"/>
      <c r="T9" s="51" t="n">
        <v>9423.1424</v>
      </c>
      <c r="U9" s="51" t="n">
        <v>33.8846</v>
      </c>
      <c r="V9" s="51" t="n">
        <v>41.3015</v>
      </c>
      <c r="W9" s="51" t="n">
        <v>41.9481</v>
      </c>
      <c r="X9" s="51" t="n">
        <v>16740.904</v>
      </c>
      <c r="Y9" s="52" t="n">
        <v>21.418</v>
      </c>
      <c r="Z9" s="51" t="n">
        <f aca="false">X9/3600</f>
        <v>4.65025111111111</v>
      </c>
      <c r="AA9" s="53"/>
      <c r="AB9" s="53"/>
      <c r="AC9" s="53"/>
      <c r="AE9" s="38" t="n">
        <f aca="false">Q9/100</f>
        <v>0.20373</v>
      </c>
      <c r="AF9" s="38" t="n">
        <f aca="false">R9/100</f>
        <v>0.0463254055555556</v>
      </c>
      <c r="AG9" s="38" t="n">
        <f aca="false">Y9/100</f>
        <v>0.21418</v>
      </c>
      <c r="AH9" s="38" t="n">
        <f aca="false">Z9/100</f>
        <v>0.0465025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9.2944</v>
      </c>
      <c r="I10" s="57" t="n">
        <f aca="false">V10</f>
        <v>39.6107</v>
      </c>
      <c r="J10" s="57" t="n">
        <f aca="false">T10</f>
        <v>5299.2944</v>
      </c>
      <c r="K10" s="57" t="n">
        <f aca="false">W10</f>
        <v>40.5575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5785.184</v>
      </c>
      <c r="Q10" s="58" t="n">
        <v>18.61</v>
      </c>
      <c r="R10" s="58" t="n">
        <f aca="false">P10/3600</f>
        <v>4.38477333333333</v>
      </c>
      <c r="S10" s="56"/>
      <c r="T10" s="58" t="n">
        <v>5299.2944</v>
      </c>
      <c r="U10" s="58" t="n">
        <v>31.1218</v>
      </c>
      <c r="V10" s="58" t="n">
        <v>39.6107</v>
      </c>
      <c r="W10" s="58" t="n">
        <v>40.5575</v>
      </c>
      <c r="X10" s="58" t="n">
        <v>15898.004</v>
      </c>
      <c r="Y10" s="58" t="n">
        <v>19.266</v>
      </c>
      <c r="Z10" s="58" t="n">
        <f aca="false">X10/3600</f>
        <v>4.41611222222222</v>
      </c>
      <c r="AA10" s="56"/>
      <c r="AB10" s="56"/>
      <c r="AC10" s="56"/>
      <c r="AE10" s="38" t="n">
        <f aca="false">Q10/100</f>
        <v>0.1861</v>
      </c>
      <c r="AF10" s="38" t="n">
        <f aca="false">R10/100</f>
        <v>0.0438477333333333</v>
      </c>
      <c r="AG10" s="38" t="n">
        <f aca="false">Y10/100</f>
        <v>0.19266</v>
      </c>
      <c r="AH10" s="38" t="n">
        <f aca="false">Z10/100</f>
        <v>0.0441611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2.4696</v>
      </c>
      <c r="I11" s="50" t="n">
        <f aca="false">V11</f>
        <v>43.3257</v>
      </c>
      <c r="J11" s="50" t="n">
        <f aca="false">T11</f>
        <v>5222.4696</v>
      </c>
      <c r="K11" s="50" t="n">
        <f aca="false">W11</f>
        <v>44.969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778.849</v>
      </c>
      <c r="Q11" s="52" t="n">
        <v>17.44</v>
      </c>
      <c r="R11" s="51" t="n">
        <f aca="false">P11/3600</f>
        <v>3.82745805555556</v>
      </c>
      <c r="S11" s="53"/>
      <c r="T11" s="51" t="n">
        <v>5222.4696</v>
      </c>
      <c r="U11" s="51" t="n">
        <v>41.3884</v>
      </c>
      <c r="V11" s="51" t="n">
        <v>43.3257</v>
      </c>
      <c r="W11" s="51" t="n">
        <v>44.969</v>
      </c>
      <c r="X11" s="51" t="n">
        <v>13871.013</v>
      </c>
      <c r="Y11" s="52" t="n">
        <v>17.284</v>
      </c>
      <c r="Z11" s="51" t="n">
        <f aca="false">X11/3600</f>
        <v>3.85305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44</v>
      </c>
      <c r="AF11" s="38" t="n">
        <f aca="false">R11/100</f>
        <v>0.0382745805555556</v>
      </c>
      <c r="AG11" s="38" t="n">
        <f aca="false">Y11/100</f>
        <v>0.17284</v>
      </c>
      <c r="AH11" s="38" t="n">
        <f aca="false">Z11/100</f>
        <v>0.038530591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8712</v>
      </c>
      <c r="I12" s="50" t="n">
        <f aca="false">V12</f>
        <v>42.0147</v>
      </c>
      <c r="J12" s="50" t="n">
        <f aca="false">T12</f>
        <v>2414.8712</v>
      </c>
      <c r="K12" s="50" t="n">
        <f aca="false">W12</f>
        <v>43.263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2618.456</v>
      </c>
      <c r="Q12" s="52" t="n">
        <v>14.757</v>
      </c>
      <c r="R12" s="51" t="n">
        <f aca="false">P12/3600</f>
        <v>3.50512666666667</v>
      </c>
      <c r="S12" s="53"/>
      <c r="T12" s="51" t="n">
        <v>2414.8712</v>
      </c>
      <c r="U12" s="51" t="n">
        <v>39.4647</v>
      </c>
      <c r="V12" s="51" t="n">
        <v>42.0147</v>
      </c>
      <c r="W12" s="51" t="n">
        <v>43.2633</v>
      </c>
      <c r="X12" s="51" t="n">
        <v>12713.351</v>
      </c>
      <c r="Y12" s="52" t="n">
        <v>15.194</v>
      </c>
      <c r="Z12" s="51" t="n">
        <f aca="false">X12/3600</f>
        <v>3.53148638888889</v>
      </c>
      <c r="AA12" s="53"/>
      <c r="AB12" s="53"/>
      <c r="AC12" s="53"/>
      <c r="AE12" s="38" t="n">
        <f aca="false">Q12/100</f>
        <v>0.14757</v>
      </c>
      <c r="AF12" s="38" t="n">
        <f aca="false">R12/100</f>
        <v>0.0350512666666667</v>
      </c>
      <c r="AG12" s="38" t="n">
        <f aca="false">Y12/100</f>
        <v>0.15194</v>
      </c>
      <c r="AH12" s="38" t="n">
        <f aca="false">Z12/100</f>
        <v>0.03531486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9.2704</v>
      </c>
      <c r="I13" s="50" t="n">
        <f aca="false">V13</f>
        <v>40.7669</v>
      </c>
      <c r="J13" s="50" t="n">
        <f aca="false">T13</f>
        <v>1199.2704</v>
      </c>
      <c r="K13" s="50" t="n">
        <f aca="false">W13</f>
        <v>41.922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24.153</v>
      </c>
      <c r="Q13" s="52" t="n">
        <v>13.712</v>
      </c>
      <c r="R13" s="51" t="n">
        <f aca="false">P13/3600</f>
        <v>3.25670916666667</v>
      </c>
      <c r="S13" s="53"/>
      <c r="T13" s="51" t="n">
        <v>1199.2704</v>
      </c>
      <c r="U13" s="51" t="n">
        <v>37.1535</v>
      </c>
      <c r="V13" s="51" t="n">
        <v>40.7669</v>
      </c>
      <c r="W13" s="51" t="n">
        <v>41.9226</v>
      </c>
      <c r="X13" s="51" t="n">
        <v>11782.95</v>
      </c>
      <c r="Y13" s="52" t="n">
        <v>14.227</v>
      </c>
      <c r="Z13" s="51" t="n">
        <f aca="false">X13/3600</f>
        <v>3.27304166666667</v>
      </c>
      <c r="AA13" s="53"/>
      <c r="AB13" s="53"/>
      <c r="AC13" s="53"/>
      <c r="AE13" s="38" t="n">
        <f aca="false">Q13/100</f>
        <v>0.13712</v>
      </c>
      <c r="AF13" s="38" t="n">
        <f aca="false">R13/100</f>
        <v>0.0325670916666667</v>
      </c>
      <c r="AG13" s="38" t="n">
        <f aca="false">Y13/100</f>
        <v>0.14227</v>
      </c>
      <c r="AH13" s="38" t="n">
        <f aca="false">Z13/100</f>
        <v>0.0327304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0856</v>
      </c>
      <c r="I14" s="57" t="n">
        <f aca="false">V14</f>
        <v>39.6363</v>
      </c>
      <c r="J14" s="57" t="n">
        <f aca="false">T14</f>
        <v>626.0856</v>
      </c>
      <c r="K14" s="57" t="n">
        <f aca="false">W14</f>
        <v>40.9182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0996.443</v>
      </c>
      <c r="Q14" s="58" t="n">
        <v>13.057</v>
      </c>
      <c r="R14" s="58" t="n">
        <f aca="false">P14/3600</f>
        <v>3.0545675</v>
      </c>
      <c r="S14" s="56"/>
      <c r="T14" s="58" t="n">
        <v>626.0856</v>
      </c>
      <c r="U14" s="58" t="n">
        <v>34.8406</v>
      </c>
      <c r="V14" s="58" t="n">
        <v>39.6363</v>
      </c>
      <c r="W14" s="58" t="n">
        <v>40.9182</v>
      </c>
      <c r="X14" s="58" t="n">
        <v>11059.046</v>
      </c>
      <c r="Y14" s="58" t="n">
        <v>16.473</v>
      </c>
      <c r="Z14" s="58" t="n">
        <f aca="false">X14/3600</f>
        <v>3.07195722222222</v>
      </c>
      <c r="AA14" s="56"/>
      <c r="AB14" s="56"/>
      <c r="AC14" s="56"/>
      <c r="AE14" s="38" t="n">
        <f aca="false">Q14/100</f>
        <v>0.13057</v>
      </c>
      <c r="AF14" s="38" t="n">
        <f aca="false">R14/100</f>
        <v>0.030545675</v>
      </c>
      <c r="AG14" s="38" t="n">
        <f aca="false">Y14/100</f>
        <v>0.16473</v>
      </c>
      <c r="AH14" s="38" t="n">
        <f aca="false">Z14/100</f>
        <v>0.03071957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3.46</v>
      </c>
      <c r="I15" s="60" t="n">
        <f aca="false">V15</f>
        <v>42.0572</v>
      </c>
      <c r="J15" s="60" t="n">
        <f aca="false">T15</f>
        <v>8603.46</v>
      </c>
      <c r="K15" s="60" t="n">
        <f aca="false">W15</f>
        <v>43.3796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015.64</v>
      </c>
      <c r="Q15" s="52" t="n">
        <v>18.127</v>
      </c>
      <c r="R15" s="59" t="n">
        <f aca="false">P15/3600</f>
        <v>3.33767777777778</v>
      </c>
      <c r="S15" s="61"/>
      <c r="T15" s="59" t="n">
        <v>8603.46</v>
      </c>
      <c r="U15" s="59" t="n">
        <v>39.7264</v>
      </c>
      <c r="V15" s="59" t="n">
        <v>42.0572</v>
      </c>
      <c r="W15" s="59" t="n">
        <v>43.3796</v>
      </c>
      <c r="X15" s="59" t="n">
        <v>12080.38</v>
      </c>
      <c r="Y15" s="52" t="n">
        <v>22.432</v>
      </c>
      <c r="Z15" s="59" t="n">
        <f aca="false">X15/3600</f>
        <v>3.3556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127</v>
      </c>
      <c r="AF15" s="38" t="n">
        <f aca="false">R15/100</f>
        <v>0.0333767777777778</v>
      </c>
      <c r="AG15" s="38" t="n">
        <f aca="false">Y15/100</f>
        <v>0.22432</v>
      </c>
      <c r="AH15" s="38" t="n">
        <f aca="false">Z15/100</f>
        <v>0.0335566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6296</v>
      </c>
      <c r="I16" s="50" t="n">
        <f aca="false">V16</f>
        <v>40.3023</v>
      </c>
      <c r="J16" s="50" t="n">
        <f aca="false">T16</f>
        <v>3782.6296</v>
      </c>
      <c r="K16" s="50" t="n">
        <f aca="false">W16</f>
        <v>41.40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104.13</v>
      </c>
      <c r="Q16" s="52" t="n">
        <v>14.944</v>
      </c>
      <c r="R16" s="51" t="n">
        <f aca="false">P16/3600</f>
        <v>3.08448055555556</v>
      </c>
      <c r="S16" s="53"/>
      <c r="T16" s="51" t="n">
        <v>3782.6296</v>
      </c>
      <c r="U16" s="51" t="n">
        <v>37.2286</v>
      </c>
      <c r="V16" s="51" t="n">
        <v>40.3023</v>
      </c>
      <c r="W16" s="51" t="n">
        <v>41.405</v>
      </c>
      <c r="X16" s="51" t="n">
        <v>11120.853</v>
      </c>
      <c r="Y16" s="52" t="n">
        <v>15.303</v>
      </c>
      <c r="Z16" s="51" t="n">
        <f aca="false">X16/3600</f>
        <v>3.08912583333333</v>
      </c>
      <c r="AA16" s="53"/>
      <c r="AB16" s="53"/>
      <c r="AC16" s="53"/>
      <c r="AE16" s="38" t="n">
        <f aca="false">Q16/100</f>
        <v>0.14944</v>
      </c>
      <c r="AF16" s="38" t="n">
        <f aca="false">R16/100</f>
        <v>0.0308448055555556</v>
      </c>
      <c r="AG16" s="38" t="n">
        <f aca="false">Y16/100</f>
        <v>0.15303</v>
      </c>
      <c r="AH16" s="38" t="n">
        <f aca="false">Z16/100</f>
        <v>0.0308912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1088</v>
      </c>
      <c r="I17" s="50" t="n">
        <f aca="false">V17</f>
        <v>38.6711</v>
      </c>
      <c r="J17" s="50" t="n">
        <f aca="false">T17</f>
        <v>1747.1088</v>
      </c>
      <c r="K17" s="50" t="n">
        <f aca="false">W17</f>
        <v>39.900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444.514</v>
      </c>
      <c r="Q17" s="52" t="n">
        <v>13.525</v>
      </c>
      <c r="R17" s="51" t="n">
        <f aca="false">P17/3600</f>
        <v>2.90125388888889</v>
      </c>
      <c r="S17" s="53"/>
      <c r="T17" s="51" t="n">
        <v>1747.1088</v>
      </c>
      <c r="U17" s="51" t="n">
        <v>34.6805</v>
      </c>
      <c r="V17" s="51" t="n">
        <v>38.6711</v>
      </c>
      <c r="W17" s="51" t="n">
        <v>39.9007</v>
      </c>
      <c r="X17" s="51" t="n">
        <v>10549.456</v>
      </c>
      <c r="Y17" s="52" t="n">
        <v>13.868</v>
      </c>
      <c r="Z17" s="51" t="n">
        <f aca="false">X17/3600</f>
        <v>2.93040444444444</v>
      </c>
      <c r="AA17" s="53"/>
      <c r="AB17" s="53"/>
      <c r="AC17" s="53"/>
      <c r="AE17" s="38" t="n">
        <f aca="false">Q17/100</f>
        <v>0.13525</v>
      </c>
      <c r="AF17" s="38" t="n">
        <f aca="false">R17/100</f>
        <v>0.0290125388888889</v>
      </c>
      <c r="AG17" s="38" t="n">
        <f aca="false">Y17/100</f>
        <v>0.13868</v>
      </c>
      <c r="AH17" s="38" t="n">
        <f aca="false">Z17/100</f>
        <v>0.0293040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632</v>
      </c>
      <c r="I18" s="57" t="n">
        <f aca="false">V18</f>
        <v>37.1856</v>
      </c>
      <c r="J18" s="57" t="n">
        <f aca="false">T18</f>
        <v>823.632</v>
      </c>
      <c r="K18" s="57" t="n">
        <f aca="false">W18</f>
        <v>38.8188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9947.092</v>
      </c>
      <c r="Q18" s="58" t="n">
        <v>12.823</v>
      </c>
      <c r="R18" s="58" t="n">
        <f aca="false">P18/3600</f>
        <v>2.76308111111111</v>
      </c>
      <c r="S18" s="56"/>
      <c r="T18" s="58" t="n">
        <v>823.632</v>
      </c>
      <c r="U18" s="58" t="n">
        <v>32.2569</v>
      </c>
      <c r="V18" s="58" t="n">
        <v>37.1856</v>
      </c>
      <c r="W18" s="58" t="n">
        <v>38.8188</v>
      </c>
      <c r="X18" s="58" t="n">
        <v>10047.634</v>
      </c>
      <c r="Y18" s="58" t="n">
        <v>13.041</v>
      </c>
      <c r="Z18" s="58" t="n">
        <f aca="false">X18/3600</f>
        <v>2.79100944444444</v>
      </c>
      <c r="AA18" s="56"/>
      <c r="AB18" s="56"/>
      <c r="AC18" s="56"/>
      <c r="AE18" s="38" t="n">
        <f aca="false">Q18/100</f>
        <v>0.12823</v>
      </c>
      <c r="AF18" s="38" t="n">
        <f aca="false">R18/100</f>
        <v>0.0276308111111111</v>
      </c>
      <c r="AG18" s="38" t="n">
        <f aca="false">Y18/100</f>
        <v>0.13041</v>
      </c>
      <c r="AH18" s="38" t="n">
        <f aca="false">Z18/100</f>
        <v>0.0279100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6.1528</v>
      </c>
      <c r="I19" s="60" t="n">
        <f aca="false">V19</f>
        <v>39.9062</v>
      </c>
      <c r="J19" s="60" t="n">
        <f aca="false">T19</f>
        <v>19376.1528</v>
      </c>
      <c r="K19" s="60" t="n">
        <f aca="false">W19</f>
        <v>43.3542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7094.823</v>
      </c>
      <c r="Q19" s="52" t="n">
        <v>37.393</v>
      </c>
      <c r="R19" s="59" t="n">
        <f aca="false">P19/3600</f>
        <v>7.52633972222222</v>
      </c>
      <c r="S19" s="61"/>
      <c r="T19" s="59" t="n">
        <v>19376.1528</v>
      </c>
      <c r="U19" s="59" t="n">
        <v>38.2397</v>
      </c>
      <c r="V19" s="59" t="n">
        <v>39.9062</v>
      </c>
      <c r="W19" s="59" t="n">
        <v>43.3542</v>
      </c>
      <c r="X19" s="59" t="n">
        <v>27248.131</v>
      </c>
      <c r="Y19" s="52" t="n">
        <v>37.408</v>
      </c>
      <c r="Z19" s="59" t="n">
        <f aca="false">X19/3600</f>
        <v>7.56892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393</v>
      </c>
      <c r="AF19" s="38" t="n">
        <f aca="false">R19/100</f>
        <v>0.0752633972222222</v>
      </c>
      <c r="AG19" s="38" t="n">
        <f aca="false">Y19/100</f>
        <v>0.37408</v>
      </c>
      <c r="AH19" s="38" t="n">
        <f aca="false">Z19/100</f>
        <v>0.07568925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3.1888</v>
      </c>
      <c r="I20" s="50" t="n">
        <f aca="false">V20</f>
        <v>39.0324</v>
      </c>
      <c r="J20" s="50" t="n">
        <f aca="false">T20</f>
        <v>6513.1888</v>
      </c>
      <c r="K20" s="50" t="n">
        <f aca="false">W20</f>
        <v>41.713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486.059</v>
      </c>
      <c r="Q20" s="52" t="n">
        <v>27.565</v>
      </c>
      <c r="R20" s="51" t="n">
        <f aca="false">P20/3600</f>
        <v>6.52390527777778</v>
      </c>
      <c r="S20" s="53"/>
      <c r="T20" s="51" t="n">
        <v>6513.1888</v>
      </c>
      <c r="U20" s="51" t="n">
        <v>36.6799</v>
      </c>
      <c r="V20" s="51" t="n">
        <v>39.0324</v>
      </c>
      <c r="W20" s="51" t="n">
        <v>41.7131</v>
      </c>
      <c r="X20" s="51" t="n">
        <v>23638.815</v>
      </c>
      <c r="Y20" s="52" t="n">
        <v>28.345</v>
      </c>
      <c r="Z20" s="51" t="n">
        <f aca="false">X20/3600</f>
        <v>6.5663375</v>
      </c>
      <c r="AA20" s="53"/>
      <c r="AB20" s="53"/>
      <c r="AC20" s="53"/>
      <c r="AE20" s="38" t="n">
        <f aca="false">Q20/100</f>
        <v>0.27565</v>
      </c>
      <c r="AF20" s="38" t="n">
        <f aca="false">R20/100</f>
        <v>0.0652390527777778</v>
      </c>
      <c r="AG20" s="38" t="n">
        <f aca="false">Y20/100</f>
        <v>0.28345</v>
      </c>
      <c r="AH20" s="38" t="n">
        <f aca="false">Z20/100</f>
        <v>0.0656633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7.42</v>
      </c>
      <c r="I21" s="50" t="n">
        <f aca="false">V21</f>
        <v>38.1505</v>
      </c>
      <c r="J21" s="50" t="n">
        <f aca="false">T21</f>
        <v>3097.42</v>
      </c>
      <c r="K21" s="50" t="n">
        <f aca="false">W21</f>
        <v>40.0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023.526</v>
      </c>
      <c r="Q21" s="52" t="n">
        <v>25.74</v>
      </c>
      <c r="R21" s="51" t="n">
        <f aca="false">P21/3600</f>
        <v>6.11764611111111</v>
      </c>
      <c r="S21" s="53"/>
      <c r="T21" s="51" t="n">
        <v>3097.42</v>
      </c>
      <c r="U21" s="51" t="n">
        <v>34.7586</v>
      </c>
      <c r="V21" s="51" t="n">
        <v>38.1505</v>
      </c>
      <c r="W21" s="51" t="n">
        <v>40.08</v>
      </c>
      <c r="X21" s="51" t="n">
        <v>22105.535</v>
      </c>
      <c r="Y21" s="52" t="n">
        <v>25.662</v>
      </c>
      <c r="Z21" s="51" t="n">
        <f aca="false">X21/3600</f>
        <v>6.14042638888889</v>
      </c>
      <c r="AA21" s="53"/>
      <c r="AB21" s="53"/>
      <c r="AC21" s="53"/>
      <c r="AE21" s="38" t="n">
        <f aca="false">Q21/100</f>
        <v>0.2574</v>
      </c>
      <c r="AF21" s="38" t="n">
        <f aca="false">R21/100</f>
        <v>0.0611764611111111</v>
      </c>
      <c r="AG21" s="38" t="n">
        <f aca="false">Y21/100</f>
        <v>0.25662</v>
      </c>
      <c r="AH21" s="38" t="n">
        <f aca="false">Z21/100</f>
        <v>0.0614042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9.5912</v>
      </c>
      <c r="I22" s="57" t="n">
        <f aca="false">V22</f>
        <v>37.1155</v>
      </c>
      <c r="J22" s="57" t="n">
        <f aca="false">T22</f>
        <v>1579.5912</v>
      </c>
      <c r="K22" s="57" t="n">
        <f aca="false">W22</f>
        <v>38.3694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0937.717</v>
      </c>
      <c r="Q22" s="58" t="n">
        <v>23.79</v>
      </c>
      <c r="R22" s="58" t="n">
        <f aca="false">P22/3600</f>
        <v>5.8160325</v>
      </c>
      <c r="S22" s="56"/>
      <c r="T22" s="58" t="n">
        <v>1579.5912</v>
      </c>
      <c r="U22" s="58" t="n">
        <v>32.5904</v>
      </c>
      <c r="V22" s="58" t="n">
        <v>37.1155</v>
      </c>
      <c r="W22" s="58" t="n">
        <v>38.3694</v>
      </c>
      <c r="X22" s="58" t="n">
        <v>21089.333</v>
      </c>
      <c r="Y22" s="58" t="n">
        <v>24.008</v>
      </c>
      <c r="Z22" s="58" t="n">
        <f aca="false">X22/3600</f>
        <v>5.85814805555556</v>
      </c>
      <c r="AA22" s="56"/>
      <c r="AB22" s="56"/>
      <c r="AC22" s="56"/>
      <c r="AE22" s="38" t="n">
        <f aca="false">Q22/100</f>
        <v>0.2379</v>
      </c>
      <c r="AF22" s="38" t="n">
        <f aca="false">R22/100</f>
        <v>0.058160325</v>
      </c>
      <c r="AG22" s="38" t="n">
        <f aca="false">Y22/100</f>
        <v>0.24008</v>
      </c>
      <c r="AH22" s="38" t="n">
        <f aca="false">Z22/100</f>
        <v>0.05858148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9.4584</v>
      </c>
      <c r="I23" s="62" t="n">
        <f aca="false">V23</f>
        <v>43.6157</v>
      </c>
      <c r="J23" s="62" t="n">
        <f aca="false">T23</f>
        <v>18919.4584</v>
      </c>
      <c r="K23" s="62" t="n">
        <f aca="false">W23</f>
        <v>44.6901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2451.193</v>
      </c>
      <c r="Q23" s="52" t="n">
        <v>38.984</v>
      </c>
      <c r="R23" s="59" t="n">
        <f aca="false">P23/3600</f>
        <v>9.01422027777778</v>
      </c>
      <c r="S23" s="61"/>
      <c r="T23" s="59" t="n">
        <v>18919.4584</v>
      </c>
      <c r="U23" s="59" t="n">
        <v>38.9006</v>
      </c>
      <c r="V23" s="59" t="n">
        <v>43.6157</v>
      </c>
      <c r="W23" s="59" t="n">
        <v>44.6901</v>
      </c>
      <c r="X23" s="59" t="n">
        <v>32633.463</v>
      </c>
      <c r="Y23" s="52" t="n">
        <v>39.14</v>
      </c>
      <c r="Z23" s="59" t="n">
        <f aca="false">X23/3600</f>
        <v>9.06485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984</v>
      </c>
      <c r="AF23" s="38" t="n">
        <f aca="false">R23/100</f>
        <v>0.0901422027777778</v>
      </c>
      <c r="AG23" s="38" t="n">
        <f aca="false">Y23/100</f>
        <v>0.3914</v>
      </c>
      <c r="AH23" s="38" t="n">
        <f aca="false">Z23/100</f>
        <v>0.09064850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7.4728</v>
      </c>
      <c r="I24" s="63" t="n">
        <f aca="false">V24</f>
        <v>42.3444</v>
      </c>
      <c r="J24" s="63" t="n">
        <f aca="false">T24</f>
        <v>6877.4728</v>
      </c>
      <c r="K24" s="63" t="n">
        <f aca="false">W24</f>
        <v>42.669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157.886</v>
      </c>
      <c r="Q24" s="52" t="n">
        <v>31.917</v>
      </c>
      <c r="R24" s="51" t="n">
        <f aca="false">P24/3600</f>
        <v>8.09941277777778</v>
      </c>
      <c r="S24" s="53"/>
      <c r="T24" s="51" t="n">
        <v>6877.4728</v>
      </c>
      <c r="U24" s="51" t="n">
        <v>37.1846</v>
      </c>
      <c r="V24" s="51" t="n">
        <v>42.3444</v>
      </c>
      <c r="W24" s="51" t="n">
        <v>42.6698</v>
      </c>
      <c r="X24" s="51" t="n">
        <v>29296.43</v>
      </c>
      <c r="Y24" s="52" t="n">
        <v>32.214</v>
      </c>
      <c r="Z24" s="51" t="n">
        <f aca="false">X24/3600</f>
        <v>8.13789722222222</v>
      </c>
      <c r="AA24" s="53"/>
      <c r="AB24" s="53"/>
      <c r="AC24" s="53"/>
      <c r="AE24" s="38" t="n">
        <f aca="false">Q24/100</f>
        <v>0.31917</v>
      </c>
      <c r="AF24" s="38" t="n">
        <f aca="false">R24/100</f>
        <v>0.0809941277777778</v>
      </c>
      <c r="AG24" s="38" t="n">
        <f aca="false">Y24/100</f>
        <v>0.32214</v>
      </c>
      <c r="AH24" s="38" t="n">
        <f aca="false">Z24/100</f>
        <v>0.081378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7.3976</v>
      </c>
      <c r="I25" s="63" t="n">
        <f aca="false">V25</f>
        <v>40.9662</v>
      </c>
      <c r="J25" s="63" t="n">
        <f aca="false">T25</f>
        <v>3227.3976</v>
      </c>
      <c r="K25" s="63" t="n">
        <f aca="false">W25</f>
        <v>40.597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6738.602</v>
      </c>
      <c r="Q25" s="52" t="n">
        <v>29.14</v>
      </c>
      <c r="R25" s="51" t="n">
        <f aca="false">P25/3600</f>
        <v>7.42738944444444</v>
      </c>
      <c r="S25" s="53"/>
      <c r="T25" s="51" t="n">
        <v>3227.3976</v>
      </c>
      <c r="U25" s="51" t="n">
        <v>35.3147</v>
      </c>
      <c r="V25" s="51" t="n">
        <v>40.9662</v>
      </c>
      <c r="W25" s="51" t="n">
        <v>40.5979</v>
      </c>
      <c r="X25" s="51" t="n">
        <v>26939.219</v>
      </c>
      <c r="Y25" s="52" t="n">
        <v>29.406</v>
      </c>
      <c r="Z25" s="51" t="n">
        <f aca="false">X25/3600</f>
        <v>7.48311638888889</v>
      </c>
      <c r="AA25" s="53"/>
      <c r="AB25" s="53"/>
      <c r="AC25" s="53"/>
      <c r="AE25" s="38" t="n">
        <f aca="false">Q25/100</f>
        <v>0.2914</v>
      </c>
      <c r="AF25" s="38" t="n">
        <f aca="false">R25/100</f>
        <v>0.0742738944444444</v>
      </c>
      <c r="AG25" s="38" t="n">
        <f aca="false">Y25/100</f>
        <v>0.29406</v>
      </c>
      <c r="AH25" s="38" t="n">
        <f aca="false">Z25/100</f>
        <v>0.0748311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5.2136</v>
      </c>
      <c r="I26" s="64" t="n">
        <f aca="false">V26</f>
        <v>39.5719</v>
      </c>
      <c r="J26" s="64" t="n">
        <f aca="false">T26</f>
        <v>1685.2136</v>
      </c>
      <c r="K26" s="64" t="n">
        <f aca="false">W26</f>
        <v>38.6342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4876.209</v>
      </c>
      <c r="Q26" s="58" t="n">
        <v>27.534</v>
      </c>
      <c r="R26" s="58" t="n">
        <f aca="false">P26/3600</f>
        <v>6.91005805555556</v>
      </c>
      <c r="S26" s="56"/>
      <c r="T26" s="58" t="n">
        <v>1685.2136</v>
      </c>
      <c r="U26" s="58" t="n">
        <v>33.3346</v>
      </c>
      <c r="V26" s="58" t="n">
        <v>39.5719</v>
      </c>
      <c r="W26" s="58" t="n">
        <v>38.6342</v>
      </c>
      <c r="X26" s="58" t="n">
        <v>24995.471</v>
      </c>
      <c r="Y26" s="58" t="n">
        <v>27.955</v>
      </c>
      <c r="Z26" s="58" t="n">
        <f aca="false">X26/3600</f>
        <v>6.94318638888889</v>
      </c>
      <c r="AA26" s="56"/>
      <c r="AB26" s="56"/>
      <c r="AC26" s="56"/>
      <c r="AE26" s="38" t="n">
        <f aca="false">Q26/100</f>
        <v>0.27534</v>
      </c>
      <c r="AF26" s="38" t="n">
        <f aca="false">R26/100</f>
        <v>0.0691005805555556</v>
      </c>
      <c r="AG26" s="38" t="n">
        <f aca="false">Y26/100</f>
        <v>0.27955</v>
      </c>
      <c r="AH26" s="38" t="n">
        <f aca="false">Z26/100</f>
        <v>0.069431863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3.064</v>
      </c>
      <c r="I27" s="62" t="n">
        <f aca="false">V27</f>
        <v>41.8809</v>
      </c>
      <c r="J27" s="62" t="n">
        <f aca="false">T27</f>
        <v>39093.064</v>
      </c>
      <c r="K27" s="62" t="n">
        <f aca="false">W27</f>
        <v>44.0698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2530.487</v>
      </c>
      <c r="Q27" s="52" t="n">
        <v>54.506</v>
      </c>
      <c r="R27" s="59" t="n">
        <f aca="false">P27/3600</f>
        <v>9.03624638888889</v>
      </c>
      <c r="S27" s="61"/>
      <c r="T27" s="59" t="n">
        <v>39093.064</v>
      </c>
      <c r="U27" s="59" t="n">
        <v>37.0495</v>
      </c>
      <c r="V27" s="59" t="n">
        <v>41.8809</v>
      </c>
      <c r="W27" s="59" t="n">
        <v>44.0698</v>
      </c>
      <c r="X27" s="59" t="n">
        <v>32713.429</v>
      </c>
      <c r="Y27" s="52" t="n">
        <v>52.65</v>
      </c>
      <c r="Z27" s="59" t="n">
        <f aca="false">X27/3600</f>
        <v>9.08706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06</v>
      </c>
      <c r="AF27" s="38" t="n">
        <f aca="false">R27/100</f>
        <v>0.0903624638888889</v>
      </c>
      <c r="AG27" s="38" t="n">
        <f aca="false">Y27/100</f>
        <v>0.5265</v>
      </c>
      <c r="AH27" s="38" t="n">
        <f aca="false">Z27/100</f>
        <v>0.090870636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9.7784</v>
      </c>
      <c r="I28" s="63" t="n">
        <f aca="false">V28</f>
        <v>40.6405</v>
      </c>
      <c r="J28" s="63" t="n">
        <f aca="false">T28</f>
        <v>8049.7784</v>
      </c>
      <c r="K28" s="63" t="n">
        <f aca="false">W28</f>
        <v>43.0236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646.718</v>
      </c>
      <c r="Q28" s="52" t="n">
        <v>35.412</v>
      </c>
      <c r="R28" s="51" t="n">
        <f aca="false">P28/3600</f>
        <v>7.40186611111111</v>
      </c>
      <c r="S28" s="53"/>
      <c r="T28" s="51" t="n">
        <v>8049.7784</v>
      </c>
      <c r="U28" s="51" t="n">
        <v>35.0192</v>
      </c>
      <c r="V28" s="51" t="n">
        <v>40.6405</v>
      </c>
      <c r="W28" s="51" t="n">
        <v>43.0236</v>
      </c>
      <c r="X28" s="51" t="n">
        <v>26773.547</v>
      </c>
      <c r="Y28" s="52" t="n">
        <v>35.833</v>
      </c>
      <c r="Z28" s="51" t="n">
        <f aca="false">X28/3600</f>
        <v>7.43709638888889</v>
      </c>
      <c r="AA28" s="53"/>
      <c r="AB28" s="53"/>
      <c r="AC28" s="53"/>
      <c r="AE28" s="38" t="n">
        <f aca="false">Q28/100</f>
        <v>0.35412</v>
      </c>
      <c r="AF28" s="38" t="n">
        <f aca="false">R28/100</f>
        <v>0.0740186611111111</v>
      </c>
      <c r="AG28" s="38" t="n">
        <f aca="false">Y28/100</f>
        <v>0.35833</v>
      </c>
      <c r="AH28" s="38" t="n">
        <f aca="false">Z28/100</f>
        <v>0.0743709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7.7424</v>
      </c>
      <c r="I29" s="63" t="n">
        <f aca="false">V29</f>
        <v>39.4276</v>
      </c>
      <c r="J29" s="63" t="n">
        <f aca="false">T29</f>
        <v>2687.7424</v>
      </c>
      <c r="K29" s="63" t="n">
        <f aca="false">W29</f>
        <v>41.997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4735.372</v>
      </c>
      <c r="Q29" s="52" t="n">
        <v>31.98</v>
      </c>
      <c r="R29" s="51" t="n">
        <f aca="false">P29/3600</f>
        <v>6.87093666666667</v>
      </c>
      <c r="S29" s="53"/>
      <c r="T29" s="51" t="n">
        <v>2687.7424</v>
      </c>
      <c r="U29" s="51" t="n">
        <v>33.5547</v>
      </c>
      <c r="V29" s="51" t="n">
        <v>39.4276</v>
      </c>
      <c r="W29" s="51" t="n">
        <v>41.9976</v>
      </c>
      <c r="X29" s="51" t="n">
        <v>24845.18</v>
      </c>
      <c r="Y29" s="52" t="n">
        <v>31.652</v>
      </c>
      <c r="Z29" s="51" t="n">
        <f aca="false">X29/3600</f>
        <v>6.90143888888889</v>
      </c>
      <c r="AA29" s="53"/>
      <c r="AB29" s="53"/>
      <c r="AC29" s="53"/>
      <c r="AE29" s="38" t="n">
        <f aca="false">Q29/100</f>
        <v>0.3198</v>
      </c>
      <c r="AF29" s="38" t="n">
        <f aca="false">R29/100</f>
        <v>0.0687093666666667</v>
      </c>
      <c r="AG29" s="38" t="n">
        <f aca="false">Y29/100</f>
        <v>0.31652</v>
      </c>
      <c r="AH29" s="38" t="n">
        <f aca="false">Z29/100</f>
        <v>0.0690143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5.304</v>
      </c>
      <c r="I30" s="64" t="n">
        <f aca="false">V30</f>
        <v>38.2953</v>
      </c>
      <c r="J30" s="64" t="n">
        <f aca="false">T30</f>
        <v>1215.304</v>
      </c>
      <c r="K30" s="64" t="n">
        <f aca="false">W30</f>
        <v>40.9719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568.724</v>
      </c>
      <c r="Q30" s="58" t="n">
        <v>29.406</v>
      </c>
      <c r="R30" s="58" t="n">
        <f aca="false">P30/3600</f>
        <v>6.54686777777778</v>
      </c>
      <c r="S30" s="56"/>
      <c r="T30" s="58" t="n">
        <v>1215.304</v>
      </c>
      <c r="U30" s="58" t="n">
        <v>31.6757</v>
      </c>
      <c r="V30" s="58" t="n">
        <v>38.2953</v>
      </c>
      <c r="W30" s="58" t="n">
        <v>40.9719</v>
      </c>
      <c r="X30" s="58" t="n">
        <v>23729.685</v>
      </c>
      <c r="Y30" s="58" t="n">
        <v>30.108</v>
      </c>
      <c r="Z30" s="58" t="n">
        <f aca="false">X30/3600</f>
        <v>6.59157916666667</v>
      </c>
      <c r="AA30" s="56"/>
      <c r="AB30" s="56"/>
      <c r="AC30" s="56"/>
      <c r="AE30" s="38" t="n">
        <f aca="false">Q30/100</f>
        <v>0.29406</v>
      </c>
      <c r="AF30" s="38" t="n">
        <f aca="false">R30/100</f>
        <v>0.0654686777777778</v>
      </c>
      <c r="AG30" s="38" t="n">
        <f aca="false">Y30/100</f>
        <v>0.30108</v>
      </c>
      <c r="AH30" s="38" t="n">
        <f aca="false">Z30/100</f>
        <v>0.06591579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0.78</v>
      </c>
      <c r="I31" s="62" t="n">
        <f aca="false">V31</f>
        <v>42.6583</v>
      </c>
      <c r="J31" s="62" t="n">
        <f aca="false">T31</f>
        <v>3980.78</v>
      </c>
      <c r="K31" s="62" t="n">
        <f aca="false">W31</f>
        <v>43.0251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280.578</v>
      </c>
      <c r="Q31" s="52" t="n">
        <v>6.926</v>
      </c>
      <c r="R31" s="59" t="n">
        <f aca="false">P31/3600</f>
        <v>1.46682722222222</v>
      </c>
      <c r="S31" s="61"/>
      <c r="T31" s="59" t="n">
        <v>3980.78</v>
      </c>
      <c r="U31" s="59" t="n">
        <v>39.9006</v>
      </c>
      <c r="V31" s="59" t="n">
        <v>42.6583</v>
      </c>
      <c r="W31" s="59" t="n">
        <v>43.0251</v>
      </c>
      <c r="X31" s="59" t="n">
        <v>5289.984</v>
      </c>
      <c r="Y31" s="52" t="n">
        <v>7.082</v>
      </c>
      <c r="Z31" s="59" t="n">
        <f aca="false">X31/3600</f>
        <v>1.469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6</v>
      </c>
      <c r="AF31" s="38" t="n">
        <f aca="false">R31/100</f>
        <v>0.0146682722222222</v>
      </c>
      <c r="AG31" s="38" t="n">
        <f aca="false">Y31/100</f>
        <v>0.07082</v>
      </c>
      <c r="AH31" s="38" t="n">
        <f aca="false">Z31/100</f>
        <v>0.01469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5976</v>
      </c>
      <c r="I32" s="63" t="n">
        <f aca="false">V32</f>
        <v>40.226</v>
      </c>
      <c r="J32" s="63" t="n">
        <f aca="false">T32</f>
        <v>1900.5976</v>
      </c>
      <c r="K32" s="63" t="n">
        <f aca="false">W32</f>
        <v>40.172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4859.767</v>
      </c>
      <c r="Q32" s="52" t="n">
        <v>5.772</v>
      </c>
      <c r="R32" s="51" t="n">
        <f aca="false">P32/3600</f>
        <v>1.34993527777778</v>
      </c>
      <c r="S32" s="53"/>
      <c r="T32" s="51" t="n">
        <v>1900.5976</v>
      </c>
      <c r="U32" s="51" t="n">
        <v>36.8027</v>
      </c>
      <c r="V32" s="51" t="n">
        <v>40.226</v>
      </c>
      <c r="W32" s="51" t="n">
        <v>40.1729</v>
      </c>
      <c r="X32" s="51" t="n">
        <v>4878.44</v>
      </c>
      <c r="Y32" s="52" t="n">
        <v>5.834</v>
      </c>
      <c r="Z32" s="51" t="n">
        <f aca="false">X32/3600</f>
        <v>1.35512222222222</v>
      </c>
      <c r="AA32" s="53"/>
      <c r="AB32" s="53"/>
      <c r="AC32" s="53"/>
      <c r="AE32" s="38" t="n">
        <f aca="false">Q32/100</f>
        <v>0.05772</v>
      </c>
      <c r="AF32" s="38" t="n">
        <f aca="false">R32/100</f>
        <v>0.0134993527777778</v>
      </c>
      <c r="AG32" s="38" t="n">
        <f aca="false">Y32/100</f>
        <v>0.05834</v>
      </c>
      <c r="AH32" s="38" t="n">
        <f aca="false">Z32/100</f>
        <v>0.013551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3136</v>
      </c>
      <c r="I33" s="63" t="n">
        <f aca="false">V33</f>
        <v>37.9976</v>
      </c>
      <c r="J33" s="63" t="n">
        <f aca="false">T33</f>
        <v>916.3136</v>
      </c>
      <c r="K33" s="63" t="n">
        <f aca="false">W33</f>
        <v>37.652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30.903</v>
      </c>
      <c r="Q33" s="52" t="n">
        <v>4.945</v>
      </c>
      <c r="R33" s="51" t="n">
        <f aca="false">P33/3600</f>
        <v>1.25858416666667</v>
      </c>
      <c r="S33" s="53"/>
      <c r="T33" s="51" t="n">
        <v>916.3136</v>
      </c>
      <c r="U33" s="51" t="n">
        <v>33.9819</v>
      </c>
      <c r="V33" s="51" t="n">
        <v>37.9976</v>
      </c>
      <c r="W33" s="51" t="n">
        <v>37.6525</v>
      </c>
      <c r="X33" s="51" t="n">
        <v>4550.715</v>
      </c>
      <c r="Y33" s="52" t="n">
        <v>5.038</v>
      </c>
      <c r="Z33" s="51" t="n">
        <f aca="false">X33/3600</f>
        <v>1.2640875</v>
      </c>
      <c r="AA33" s="53"/>
      <c r="AB33" s="53"/>
      <c r="AC33" s="53"/>
      <c r="AE33" s="38" t="n">
        <f aca="false">Q33/100</f>
        <v>0.04945</v>
      </c>
      <c r="AF33" s="38" t="n">
        <f aca="false">R33/100</f>
        <v>0.0125858416666667</v>
      </c>
      <c r="AG33" s="38" t="n">
        <f aca="false">Y33/100</f>
        <v>0.05038</v>
      </c>
      <c r="AH33" s="38" t="n">
        <f aca="false">Z33/100</f>
        <v>0.0126408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524</v>
      </c>
      <c r="I34" s="64" t="n">
        <f aca="false">V34</f>
        <v>35.9666</v>
      </c>
      <c r="J34" s="64" t="n">
        <f aca="false">T34</f>
        <v>464.524</v>
      </c>
      <c r="K34" s="64" t="n">
        <f aca="false">W34</f>
        <v>35.3804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57.185</v>
      </c>
      <c r="Q34" s="58" t="n">
        <v>4.492</v>
      </c>
      <c r="R34" s="58" t="n">
        <f aca="false">P34/3600</f>
        <v>1.18255138888889</v>
      </c>
      <c r="S34" s="56"/>
      <c r="T34" s="58" t="n">
        <v>464.524</v>
      </c>
      <c r="U34" s="58" t="n">
        <v>31.5468</v>
      </c>
      <c r="V34" s="58" t="n">
        <v>35.9666</v>
      </c>
      <c r="W34" s="58" t="n">
        <v>35.3804</v>
      </c>
      <c r="X34" s="58" t="n">
        <v>4284.438</v>
      </c>
      <c r="Y34" s="58" t="n">
        <v>4.524</v>
      </c>
      <c r="Z34" s="58" t="n">
        <f aca="false">X34/3600</f>
        <v>1.19012166666667</v>
      </c>
      <c r="AA34" s="56"/>
      <c r="AB34" s="56"/>
      <c r="AC34" s="56"/>
      <c r="AE34" s="38" t="n">
        <f aca="false">Q34/100</f>
        <v>0.04492</v>
      </c>
      <c r="AF34" s="38" t="n">
        <f aca="false">R34/100</f>
        <v>0.0118255138888889</v>
      </c>
      <c r="AG34" s="38" t="n">
        <f aca="false">Y34/100</f>
        <v>0.04524</v>
      </c>
      <c r="AH34" s="38" t="n">
        <f aca="false">Z34/100</f>
        <v>0.0119012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4.2792</v>
      </c>
      <c r="I35" s="62" t="n">
        <f aca="false">V35</f>
        <v>43.3</v>
      </c>
      <c r="J35" s="62" t="n">
        <f aca="false">T35</f>
        <v>4204.2792</v>
      </c>
      <c r="K35" s="62" t="n">
        <f aca="false">W35</f>
        <v>44.6965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197.563</v>
      </c>
      <c r="Q35" s="52" t="n">
        <v>7.971</v>
      </c>
      <c r="R35" s="59" t="n">
        <f aca="false">P35/3600</f>
        <v>1.72154527777778</v>
      </c>
      <c r="S35" s="61"/>
      <c r="T35" s="59" t="n">
        <v>4204.2792</v>
      </c>
      <c r="U35" s="59" t="n">
        <v>39.8592</v>
      </c>
      <c r="V35" s="59" t="n">
        <v>43.3</v>
      </c>
      <c r="W35" s="59" t="n">
        <v>44.6965</v>
      </c>
      <c r="X35" s="59" t="n">
        <v>6245.174</v>
      </c>
      <c r="Y35" s="52" t="n">
        <v>8.096</v>
      </c>
      <c r="Z35" s="59" t="n">
        <f aca="false">X35/3600</f>
        <v>1.73477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971</v>
      </c>
      <c r="AF35" s="38" t="n">
        <f aca="false">R35/100</f>
        <v>0.0172154527777778</v>
      </c>
      <c r="AG35" s="38" t="n">
        <f aca="false">Y35/100</f>
        <v>0.08096</v>
      </c>
      <c r="AH35" s="38" t="n">
        <f aca="false">Z35/100</f>
        <v>0.01734770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9.2432</v>
      </c>
      <c r="I36" s="63" t="n">
        <f aca="false">V36</f>
        <v>41.4659</v>
      </c>
      <c r="J36" s="63" t="n">
        <f aca="false">T36</f>
        <v>1969.2432</v>
      </c>
      <c r="K36" s="63" t="n">
        <f aca="false">W36</f>
        <v>42.553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5730.701</v>
      </c>
      <c r="Q36" s="52" t="n">
        <v>6.91</v>
      </c>
      <c r="R36" s="51" t="n">
        <f aca="false">P36/3600</f>
        <v>1.59186138888889</v>
      </c>
      <c r="S36" s="53"/>
      <c r="T36" s="51" t="n">
        <v>1969.2432</v>
      </c>
      <c r="U36" s="51" t="n">
        <v>37.2724</v>
      </c>
      <c r="V36" s="51" t="n">
        <v>41.4659</v>
      </c>
      <c r="W36" s="51" t="n">
        <v>42.5537</v>
      </c>
      <c r="X36" s="51" t="n">
        <v>5755.177</v>
      </c>
      <c r="Y36" s="52" t="n">
        <v>6.817</v>
      </c>
      <c r="Z36" s="51" t="n">
        <f aca="false">X36/3600</f>
        <v>1.59866027777778</v>
      </c>
      <c r="AA36" s="53"/>
      <c r="AB36" s="53"/>
      <c r="AC36" s="53"/>
      <c r="AE36" s="38" t="n">
        <f aca="false">Q36/100</f>
        <v>0.0691</v>
      </c>
      <c r="AF36" s="38" t="n">
        <f aca="false">R36/100</f>
        <v>0.0159186138888889</v>
      </c>
      <c r="AG36" s="38" t="n">
        <f aca="false">Y36/100</f>
        <v>0.06817</v>
      </c>
      <c r="AH36" s="38" t="n">
        <f aca="false">Z36/100</f>
        <v>0.01598660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768</v>
      </c>
      <c r="I37" s="63" t="n">
        <f aca="false">V37</f>
        <v>39.6495</v>
      </c>
      <c r="J37" s="63" t="n">
        <f aca="false">T37</f>
        <v>985.768</v>
      </c>
      <c r="K37" s="63" t="n">
        <f aca="false">W37</f>
        <v>40.5498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383.694</v>
      </c>
      <c r="Q37" s="52" t="n">
        <v>5.974</v>
      </c>
      <c r="R37" s="51" t="n">
        <f aca="false">P37/3600</f>
        <v>1.49547055555556</v>
      </c>
      <c r="S37" s="53"/>
      <c r="T37" s="51" t="n">
        <v>985.768</v>
      </c>
      <c r="U37" s="51" t="n">
        <v>34.5402</v>
      </c>
      <c r="V37" s="51" t="n">
        <v>39.6495</v>
      </c>
      <c r="W37" s="51" t="n">
        <v>40.5498</v>
      </c>
      <c r="X37" s="51" t="n">
        <v>5413.771</v>
      </c>
      <c r="Y37" s="52" t="n">
        <v>6.13</v>
      </c>
      <c r="Z37" s="51" t="n">
        <f aca="false">X37/3600</f>
        <v>1.50382527777778</v>
      </c>
      <c r="AA37" s="53"/>
      <c r="AB37" s="53"/>
      <c r="AC37" s="53"/>
      <c r="AE37" s="38" t="n">
        <f aca="false">Q37/100</f>
        <v>0.05974</v>
      </c>
      <c r="AF37" s="38" t="n">
        <f aca="false">R37/100</f>
        <v>0.0149547055555556</v>
      </c>
      <c r="AG37" s="38" t="n">
        <f aca="false">Y37/100</f>
        <v>0.0613</v>
      </c>
      <c r="AH37" s="38" t="n">
        <f aca="false">Z37/100</f>
        <v>0.01503825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4128</v>
      </c>
      <c r="I38" s="64" t="n">
        <f aca="false">V38</f>
        <v>37.9113</v>
      </c>
      <c r="J38" s="64" t="n">
        <f aca="false">T38</f>
        <v>513.4128</v>
      </c>
      <c r="K38" s="64" t="n">
        <f aca="false">W38</f>
        <v>38.6425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130.521</v>
      </c>
      <c r="Q38" s="58" t="n">
        <v>5.553</v>
      </c>
      <c r="R38" s="58" t="n">
        <f aca="false">P38/3600</f>
        <v>1.42514472222222</v>
      </c>
      <c r="S38" s="56"/>
      <c r="T38" s="58" t="n">
        <v>513.4128</v>
      </c>
      <c r="U38" s="58" t="n">
        <v>31.8259</v>
      </c>
      <c r="V38" s="58" t="n">
        <v>37.9113</v>
      </c>
      <c r="W38" s="58" t="n">
        <v>38.6425</v>
      </c>
      <c r="X38" s="58" t="n">
        <v>5150.817</v>
      </c>
      <c r="Y38" s="58" t="n">
        <v>5.569</v>
      </c>
      <c r="Z38" s="58" t="n">
        <f aca="false">X38/3600</f>
        <v>1.4307825</v>
      </c>
      <c r="AA38" s="56"/>
      <c r="AB38" s="56"/>
      <c r="AC38" s="56"/>
      <c r="AE38" s="38" t="n">
        <f aca="false">Q38/100</f>
        <v>0.05553</v>
      </c>
      <c r="AF38" s="38" t="n">
        <f aca="false">R38/100</f>
        <v>0.0142514472222222</v>
      </c>
      <c r="AG38" s="38" t="n">
        <f aca="false">Y38/100</f>
        <v>0.05569</v>
      </c>
      <c r="AH38" s="38" t="n">
        <f aca="false">Z38/100</f>
        <v>0.0143078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4.5016</v>
      </c>
      <c r="I39" s="62" t="n">
        <f aca="false">V39</f>
        <v>40.9264</v>
      </c>
      <c r="J39" s="62" t="n">
        <f aca="false">T39</f>
        <v>8384.5016</v>
      </c>
      <c r="K39" s="62" t="n">
        <f aca="false">W39</f>
        <v>41.861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150.863</v>
      </c>
      <c r="Q39" s="52" t="n">
        <v>8.704</v>
      </c>
      <c r="R39" s="59" t="n">
        <f aca="false">P39/3600</f>
        <v>1.43079527777778</v>
      </c>
      <c r="S39" s="61"/>
      <c r="T39" s="59" t="n">
        <v>8384.5016</v>
      </c>
      <c r="U39" s="59" t="n">
        <v>37.5605</v>
      </c>
      <c r="V39" s="59" t="n">
        <v>40.9264</v>
      </c>
      <c r="W39" s="59" t="n">
        <v>41.861</v>
      </c>
      <c r="X39" s="59" t="n">
        <v>5171.189</v>
      </c>
      <c r="Y39" s="52" t="n">
        <v>8.611</v>
      </c>
      <c r="Z39" s="59" t="n">
        <f aca="false">X39/3600</f>
        <v>1.43644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04</v>
      </c>
      <c r="AF39" s="38" t="n">
        <f aca="false">R39/100</f>
        <v>0.0143079527777778</v>
      </c>
      <c r="AG39" s="38" t="n">
        <f aca="false">Y39/100</f>
        <v>0.08611</v>
      </c>
      <c r="AH39" s="38" t="n">
        <f aca="false">Z39/100</f>
        <v>0.014364413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6.0376</v>
      </c>
      <c r="I40" s="63" t="n">
        <f aca="false">V40</f>
        <v>38.3973</v>
      </c>
      <c r="J40" s="63" t="n">
        <f aca="false">T40</f>
        <v>3666.0376</v>
      </c>
      <c r="K40" s="63" t="n">
        <f aca="false">W40</f>
        <v>39.2721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683.83</v>
      </c>
      <c r="Q40" s="52" t="n">
        <v>6.864</v>
      </c>
      <c r="R40" s="51" t="n">
        <f aca="false">P40/3600</f>
        <v>1.30106388888889</v>
      </c>
      <c r="S40" s="53"/>
      <c r="T40" s="51" t="n">
        <v>3666.0376</v>
      </c>
      <c r="U40" s="51" t="n">
        <v>33.9417</v>
      </c>
      <c r="V40" s="51" t="n">
        <v>38.3973</v>
      </c>
      <c r="W40" s="51" t="n">
        <v>39.2721</v>
      </c>
      <c r="X40" s="51" t="n">
        <v>4705.575</v>
      </c>
      <c r="Y40" s="52" t="n">
        <v>6.817</v>
      </c>
      <c r="Z40" s="51" t="n">
        <f aca="false">X40/3600</f>
        <v>1.30710416666667</v>
      </c>
      <c r="AA40" s="53"/>
      <c r="AB40" s="53"/>
      <c r="AC40" s="53"/>
      <c r="AE40" s="38" t="n">
        <f aca="false">Q40/100</f>
        <v>0.06864</v>
      </c>
      <c r="AF40" s="38" t="n">
        <f aca="false">R40/100</f>
        <v>0.0130106388888889</v>
      </c>
      <c r="AG40" s="38" t="n">
        <f aca="false">Y40/100</f>
        <v>0.06817</v>
      </c>
      <c r="AH40" s="38" t="n">
        <f aca="false">Z40/100</f>
        <v>0.0130710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9.6768</v>
      </c>
      <c r="I41" s="63" t="n">
        <f aca="false">V41</f>
        <v>36.4087</v>
      </c>
      <c r="J41" s="63" t="n">
        <f aca="false">T41</f>
        <v>1659.6768</v>
      </c>
      <c r="K41" s="63" t="n">
        <f aca="false">W41</f>
        <v>37.2173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357.898</v>
      </c>
      <c r="Q41" s="52" t="n">
        <v>5.694</v>
      </c>
      <c r="R41" s="51" t="n">
        <f aca="false">P41/3600</f>
        <v>1.21052722222222</v>
      </c>
      <c r="S41" s="53"/>
      <c r="T41" s="51" t="n">
        <v>1659.6768</v>
      </c>
      <c r="U41" s="51" t="n">
        <v>30.8942</v>
      </c>
      <c r="V41" s="51" t="n">
        <v>36.4087</v>
      </c>
      <c r="W41" s="51" t="n">
        <v>37.2173</v>
      </c>
      <c r="X41" s="51" t="n">
        <v>4377.179</v>
      </c>
      <c r="Y41" s="52" t="n">
        <v>5.725</v>
      </c>
      <c r="Z41" s="51" t="n">
        <f aca="false">X41/3600</f>
        <v>1.21588305555556</v>
      </c>
      <c r="AA41" s="53"/>
      <c r="AB41" s="53"/>
      <c r="AC41" s="53"/>
      <c r="AE41" s="38" t="n">
        <f aca="false">Q41/100</f>
        <v>0.05694</v>
      </c>
      <c r="AF41" s="38" t="n">
        <f aca="false">R41/100</f>
        <v>0.0121052722222222</v>
      </c>
      <c r="AG41" s="38" t="n">
        <f aca="false">Y41/100</f>
        <v>0.05725</v>
      </c>
      <c r="AH41" s="38" t="n">
        <f aca="false">Z41/100</f>
        <v>0.0121588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8032</v>
      </c>
      <c r="I42" s="64" t="n">
        <f aca="false">V42</f>
        <v>34.7213</v>
      </c>
      <c r="J42" s="64" t="n">
        <f aca="false">T42</f>
        <v>749.8032</v>
      </c>
      <c r="K42" s="64" t="n">
        <f aca="false">W42</f>
        <v>35.4555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128.562</v>
      </c>
      <c r="Q42" s="58" t="n">
        <v>5.038</v>
      </c>
      <c r="R42" s="58" t="n">
        <f aca="false">P42/3600</f>
        <v>1.14682277777778</v>
      </c>
      <c r="S42" s="56"/>
      <c r="T42" s="58" t="n">
        <v>749.8032</v>
      </c>
      <c r="U42" s="58" t="n">
        <v>28.1483</v>
      </c>
      <c r="V42" s="58" t="n">
        <v>34.7213</v>
      </c>
      <c r="W42" s="58" t="n">
        <v>35.4555</v>
      </c>
      <c r="X42" s="58" t="n">
        <v>4149.918</v>
      </c>
      <c r="Y42" s="58" t="n">
        <v>5.038</v>
      </c>
      <c r="Z42" s="58" t="n">
        <f aca="false">X42/3600</f>
        <v>1.152755</v>
      </c>
      <c r="AA42" s="56"/>
      <c r="AB42" s="56"/>
      <c r="AC42" s="56"/>
      <c r="AE42" s="38" t="n">
        <f aca="false">Q42/100</f>
        <v>0.05038</v>
      </c>
      <c r="AF42" s="38" t="n">
        <f aca="false">R42/100</f>
        <v>0.0114682277777778</v>
      </c>
      <c r="AG42" s="38" t="n">
        <f aca="false">Y42/100</f>
        <v>0.05038</v>
      </c>
      <c r="AH42" s="38" t="n">
        <f aca="false">Z42/100</f>
        <v>0.0115275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9.6744</v>
      </c>
      <c r="I43" s="62" t="n">
        <f aca="false">V43</f>
        <v>41.0177</v>
      </c>
      <c r="J43" s="62" t="n">
        <f aca="false">T43</f>
        <v>5209.6744</v>
      </c>
      <c r="K43" s="62" t="n">
        <f aca="false">W43</f>
        <v>42.5101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283.127</v>
      </c>
      <c r="Q43" s="52" t="n">
        <v>5.631</v>
      </c>
      <c r="R43" s="59" t="n">
        <f aca="false">P43/3600</f>
        <v>1.1897575</v>
      </c>
      <c r="S43" s="61"/>
      <c r="T43" s="59" t="n">
        <v>5209.6744</v>
      </c>
      <c r="U43" s="59" t="n">
        <v>38.6187</v>
      </c>
      <c r="V43" s="59" t="n">
        <v>41.0177</v>
      </c>
      <c r="W43" s="59" t="n">
        <v>42.5101</v>
      </c>
      <c r="X43" s="59" t="n">
        <v>4293.189</v>
      </c>
      <c r="Y43" s="52" t="n">
        <v>5.725</v>
      </c>
      <c r="Z43" s="59" t="n">
        <f aca="false">X43/3600</f>
        <v>1.19255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631</v>
      </c>
      <c r="AF43" s="38" t="n">
        <f aca="false">R43/100</f>
        <v>0.011897575</v>
      </c>
      <c r="AG43" s="38" t="n">
        <f aca="false">Y43/100</f>
        <v>0.05725</v>
      </c>
      <c r="AH43" s="38" t="n">
        <f aca="false">Z43/100</f>
        <v>0.01192552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2992</v>
      </c>
      <c r="I44" s="63" t="n">
        <f aca="false">V44</f>
        <v>38.7227</v>
      </c>
      <c r="J44" s="63" t="n">
        <f aca="false">T44</f>
        <v>2238.2992</v>
      </c>
      <c r="K44" s="63" t="n">
        <f aca="false">W44</f>
        <v>40.343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44.751</v>
      </c>
      <c r="Q44" s="52" t="n">
        <v>4.492</v>
      </c>
      <c r="R44" s="51" t="n">
        <f aca="false">P44/3600</f>
        <v>1.06798638888889</v>
      </c>
      <c r="S44" s="53"/>
      <c r="T44" s="51" t="n">
        <v>2238.2992</v>
      </c>
      <c r="U44" s="51" t="n">
        <v>35.4301</v>
      </c>
      <c r="V44" s="51" t="n">
        <v>38.7227</v>
      </c>
      <c r="W44" s="51" t="n">
        <v>40.3431</v>
      </c>
      <c r="X44" s="51" t="n">
        <v>3856.357</v>
      </c>
      <c r="Y44" s="52" t="n">
        <v>4.508</v>
      </c>
      <c r="Z44" s="51" t="n">
        <f aca="false">X44/3600</f>
        <v>1.07121027777778</v>
      </c>
      <c r="AA44" s="53"/>
      <c r="AB44" s="53"/>
      <c r="AC44" s="53"/>
      <c r="AE44" s="38" t="n">
        <f aca="false">Q44/100</f>
        <v>0.04492</v>
      </c>
      <c r="AF44" s="38" t="n">
        <f aca="false">R44/100</f>
        <v>0.0106798638888889</v>
      </c>
      <c r="AG44" s="38" t="n">
        <f aca="false">Y44/100</f>
        <v>0.04508</v>
      </c>
      <c r="AH44" s="38" t="n">
        <f aca="false">Z44/100</f>
        <v>0.0107121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4456</v>
      </c>
      <c r="I45" s="63" t="n">
        <f aca="false">V45</f>
        <v>36.725</v>
      </c>
      <c r="J45" s="63" t="n">
        <f aca="false">T45</f>
        <v>1044.4456</v>
      </c>
      <c r="K45" s="63" t="n">
        <f aca="false">W45</f>
        <v>38.3942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474.89</v>
      </c>
      <c r="Q45" s="52" t="n">
        <v>3.744</v>
      </c>
      <c r="R45" s="51" t="n">
        <f aca="false">P45/3600</f>
        <v>0.965247222222222</v>
      </c>
      <c r="S45" s="53"/>
      <c r="T45" s="51" t="n">
        <v>1044.4456</v>
      </c>
      <c r="U45" s="51" t="n">
        <v>32.5934</v>
      </c>
      <c r="V45" s="51" t="n">
        <v>36.725</v>
      </c>
      <c r="W45" s="51" t="n">
        <v>38.3942</v>
      </c>
      <c r="X45" s="51" t="n">
        <v>3499.164</v>
      </c>
      <c r="Y45" s="52" t="n">
        <v>3.744</v>
      </c>
      <c r="Z45" s="51" t="n">
        <f aca="false">X45/3600</f>
        <v>0.97199</v>
      </c>
      <c r="AA45" s="53"/>
      <c r="AB45" s="53"/>
      <c r="AC45" s="53"/>
      <c r="AE45" s="38" t="n">
        <f aca="false">Q45/100</f>
        <v>0.03744</v>
      </c>
      <c r="AF45" s="38" t="n">
        <f aca="false">R45/100</f>
        <v>0.00965247222222222</v>
      </c>
      <c r="AG45" s="38" t="n">
        <f aca="false">Y45/100</f>
        <v>0.03744</v>
      </c>
      <c r="AH45" s="38" t="n">
        <f aca="false">Z45/100</f>
        <v>0.009719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0056</v>
      </c>
      <c r="I46" s="64" t="n">
        <f aca="false">V46</f>
        <v>34.9737</v>
      </c>
      <c r="J46" s="64" t="n">
        <f aca="false">T46</f>
        <v>494.0056</v>
      </c>
      <c r="K46" s="64" t="n">
        <f aca="false">W46</f>
        <v>36.5658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180.533</v>
      </c>
      <c r="Q46" s="58" t="n">
        <v>3.26</v>
      </c>
      <c r="R46" s="58" t="n">
        <f aca="false">P46/3600</f>
        <v>0.883481388888889</v>
      </c>
      <c r="S46" s="56"/>
      <c r="T46" s="58" t="n">
        <v>494.0056</v>
      </c>
      <c r="U46" s="58" t="n">
        <v>30.009</v>
      </c>
      <c r="V46" s="58" t="n">
        <v>34.9737</v>
      </c>
      <c r="W46" s="58" t="n">
        <v>36.5658</v>
      </c>
      <c r="X46" s="58" t="n">
        <v>3195.369</v>
      </c>
      <c r="Y46" s="58" t="n">
        <v>3.213</v>
      </c>
      <c r="Z46" s="58" t="n">
        <f aca="false">X46/3600</f>
        <v>0.8876025</v>
      </c>
      <c r="AA46" s="56"/>
      <c r="AB46" s="56"/>
      <c r="AC46" s="56"/>
      <c r="AE46" s="38" t="n">
        <f aca="false">Q46/100</f>
        <v>0.0326</v>
      </c>
      <c r="AF46" s="38" t="n">
        <f aca="false">R46/100</f>
        <v>0.00883481388888889</v>
      </c>
      <c r="AG46" s="38" t="n">
        <f aca="false">Y46/100</f>
        <v>0.03213</v>
      </c>
      <c r="AH46" s="38" t="n">
        <f aca="false">Z46/100</f>
        <v>0.0088760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2656</v>
      </c>
      <c r="I47" s="62" t="n">
        <f aca="false">V47</f>
        <v>43.5663</v>
      </c>
      <c r="J47" s="62" t="n">
        <f aca="false">T47</f>
        <v>1690.2656</v>
      </c>
      <c r="K47" s="62" t="n">
        <f aca="false">W47</f>
        <v>42.5811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465.716</v>
      </c>
      <c r="Q47" s="52" t="n">
        <v>2.074</v>
      </c>
      <c r="R47" s="59" t="n">
        <f aca="false">P47/3600</f>
        <v>0.407143333333333</v>
      </c>
      <c r="S47" s="61"/>
      <c r="T47" s="59" t="n">
        <v>1690.2656</v>
      </c>
      <c r="U47" s="59" t="n">
        <v>40.1613</v>
      </c>
      <c r="V47" s="59" t="n">
        <v>43.5663</v>
      </c>
      <c r="W47" s="59" t="n">
        <v>42.5811</v>
      </c>
      <c r="X47" s="59" t="n">
        <v>1460.443</v>
      </c>
      <c r="Y47" s="52" t="n">
        <v>2.059</v>
      </c>
      <c r="Z47" s="59" t="n">
        <f aca="false">X47/3600</f>
        <v>0.40567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074</v>
      </c>
      <c r="AF47" s="38" t="n">
        <f aca="false">R47/100</f>
        <v>0.00407143333333333</v>
      </c>
      <c r="AG47" s="38" t="n">
        <f aca="false">Y47/100</f>
        <v>0.02059</v>
      </c>
      <c r="AH47" s="38" t="n">
        <f aca="false">Z47/100</f>
        <v>0.00405678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4304</v>
      </c>
      <c r="I48" s="63" t="n">
        <f aca="false">V48</f>
        <v>41.0358</v>
      </c>
      <c r="J48" s="63" t="n">
        <f aca="false">T48</f>
        <v>838.4304</v>
      </c>
      <c r="K48" s="63" t="n">
        <f aca="false">W48</f>
        <v>39.55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348.076</v>
      </c>
      <c r="Q48" s="52" t="n">
        <v>1.684</v>
      </c>
      <c r="R48" s="51" t="n">
        <f aca="false">P48/3600</f>
        <v>0.374465555555556</v>
      </c>
      <c r="S48" s="53"/>
      <c r="T48" s="51" t="n">
        <v>838.4304</v>
      </c>
      <c r="U48" s="51" t="n">
        <v>36.4538</v>
      </c>
      <c r="V48" s="51" t="n">
        <v>41.0358</v>
      </c>
      <c r="W48" s="51" t="n">
        <v>39.551</v>
      </c>
      <c r="X48" s="51" t="n">
        <v>1352.927</v>
      </c>
      <c r="Y48" s="52" t="n">
        <v>1.716</v>
      </c>
      <c r="Z48" s="51" t="n">
        <f aca="false">X48/3600</f>
        <v>0.375813055555556</v>
      </c>
      <c r="AA48" s="53"/>
      <c r="AB48" s="53"/>
      <c r="AC48" s="53"/>
      <c r="AE48" s="38" t="n">
        <f aca="false">Q48/100</f>
        <v>0.01684</v>
      </c>
      <c r="AF48" s="38" t="n">
        <f aca="false">R48/100</f>
        <v>0.00374465555555556</v>
      </c>
      <c r="AG48" s="38" t="n">
        <f aca="false">Y48/100</f>
        <v>0.01716</v>
      </c>
      <c r="AH48" s="38" t="n">
        <f aca="false">Z48/100</f>
        <v>0.0037581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4112</v>
      </c>
      <c r="I49" s="63" t="n">
        <f aca="false">V49</f>
        <v>38.8216</v>
      </c>
      <c r="J49" s="63" t="n">
        <f aca="false">T49</f>
        <v>412.4112</v>
      </c>
      <c r="K49" s="63" t="n">
        <f aca="false">W49</f>
        <v>36.9883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247.955</v>
      </c>
      <c r="Q49" s="52" t="n">
        <v>1.435</v>
      </c>
      <c r="R49" s="51" t="n">
        <f aca="false">P49/3600</f>
        <v>0.346654166666667</v>
      </c>
      <c r="S49" s="53"/>
      <c r="T49" s="51" t="n">
        <v>412.4112</v>
      </c>
      <c r="U49" s="51" t="n">
        <v>33.1838</v>
      </c>
      <c r="V49" s="51" t="n">
        <v>38.8216</v>
      </c>
      <c r="W49" s="51" t="n">
        <v>36.9883</v>
      </c>
      <c r="X49" s="51" t="n">
        <v>1253.93</v>
      </c>
      <c r="Y49" s="52" t="n">
        <v>1.466</v>
      </c>
      <c r="Z49" s="51" t="n">
        <f aca="false">X49/3600</f>
        <v>0.348313888888889</v>
      </c>
      <c r="AA49" s="53"/>
      <c r="AB49" s="53"/>
      <c r="AC49" s="53"/>
      <c r="AE49" s="38" t="n">
        <f aca="false">Q49/100</f>
        <v>0.01435</v>
      </c>
      <c r="AF49" s="38" t="n">
        <f aca="false">R49/100</f>
        <v>0.00346654166666667</v>
      </c>
      <c r="AG49" s="38" t="n">
        <f aca="false">Y49/100</f>
        <v>0.01466</v>
      </c>
      <c r="AH49" s="38" t="n">
        <f aca="false">Z49/100</f>
        <v>0.0034831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776</v>
      </c>
      <c r="I50" s="64" t="n">
        <f aca="false">V50</f>
        <v>36.8045</v>
      </c>
      <c r="J50" s="64" t="n">
        <f aca="false">T50</f>
        <v>209.776</v>
      </c>
      <c r="K50" s="64" t="n">
        <f aca="false">W50</f>
        <v>34.7618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63.871</v>
      </c>
      <c r="Q50" s="58" t="n">
        <v>1.279</v>
      </c>
      <c r="R50" s="58" t="n">
        <f aca="false">P50/3600</f>
        <v>0.3232975</v>
      </c>
      <c r="S50" s="56"/>
      <c r="T50" s="58" t="n">
        <v>209.776</v>
      </c>
      <c r="U50" s="58" t="n">
        <v>30.4535</v>
      </c>
      <c r="V50" s="58" t="n">
        <v>36.8045</v>
      </c>
      <c r="W50" s="58" t="n">
        <v>34.7618</v>
      </c>
      <c r="X50" s="58" t="n">
        <v>1166.866</v>
      </c>
      <c r="Y50" s="58" t="n">
        <v>1.294</v>
      </c>
      <c r="Z50" s="58" t="n">
        <f aca="false">X50/3600</f>
        <v>0.324129444444444</v>
      </c>
      <c r="AA50" s="56"/>
      <c r="AB50" s="56"/>
      <c r="AC50" s="56"/>
      <c r="AE50" s="38" t="n">
        <f aca="false">Q50/100</f>
        <v>0.01279</v>
      </c>
      <c r="AF50" s="38" t="n">
        <f aca="false">R50/100</f>
        <v>0.003232975</v>
      </c>
      <c r="AG50" s="38" t="n">
        <f aca="false">Y50/100</f>
        <v>0.01294</v>
      </c>
      <c r="AH50" s="38" t="n">
        <f aca="false">Z50/100</f>
        <v>0.00324129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5608</v>
      </c>
      <c r="I51" s="60" t="n">
        <f aca="false">V51</f>
        <v>42.5999</v>
      </c>
      <c r="J51" s="60" t="n">
        <f aca="false">T51</f>
        <v>2235.5608</v>
      </c>
      <c r="K51" s="60" t="n">
        <f aca="false">W51</f>
        <v>43.466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60.774</v>
      </c>
      <c r="Q51" s="52" t="n">
        <v>2.433</v>
      </c>
      <c r="R51" s="59" t="n">
        <f aca="false">P51/3600</f>
        <v>0.377992777777778</v>
      </c>
      <c r="S51" s="61"/>
      <c r="T51" s="59" t="n">
        <v>2235.5608</v>
      </c>
      <c r="U51" s="59" t="n">
        <v>37.1663</v>
      </c>
      <c r="V51" s="59" t="n">
        <v>42.5999</v>
      </c>
      <c r="W51" s="59" t="n">
        <v>43.4669</v>
      </c>
      <c r="X51" s="59" t="n">
        <v>1369.9</v>
      </c>
      <c r="Y51" s="52" t="n">
        <v>2.48</v>
      </c>
      <c r="Z51" s="59" t="n">
        <f aca="false">X51/3600</f>
        <v>0.3805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433</v>
      </c>
      <c r="AF51" s="38" t="n">
        <f aca="false">R51/100</f>
        <v>0.00377992777777778</v>
      </c>
      <c r="AG51" s="38" t="n">
        <f aca="false">Y51/100</f>
        <v>0.0248</v>
      </c>
      <c r="AH51" s="38" t="n">
        <f aca="false">Z51/100</f>
        <v>0.0038052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7544</v>
      </c>
      <c r="I52" s="50" t="n">
        <f aca="false">V52</f>
        <v>40.7249</v>
      </c>
      <c r="J52" s="50" t="n">
        <f aca="false">T52</f>
        <v>825.7544</v>
      </c>
      <c r="K52" s="50" t="n">
        <f aca="false">W52</f>
        <v>41.5374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16.583</v>
      </c>
      <c r="Q52" s="52" t="n">
        <v>1.794</v>
      </c>
      <c r="R52" s="51" t="n">
        <f aca="false">P52/3600</f>
        <v>0.337939722222222</v>
      </c>
      <c r="S52" s="53"/>
      <c r="T52" s="51" t="n">
        <v>825.7544</v>
      </c>
      <c r="U52" s="51" t="n">
        <v>33.5125</v>
      </c>
      <c r="V52" s="51" t="n">
        <v>40.7249</v>
      </c>
      <c r="W52" s="51" t="n">
        <v>41.5374</v>
      </c>
      <c r="X52" s="51" t="n">
        <v>1224.399</v>
      </c>
      <c r="Y52" s="52" t="n">
        <v>1.825</v>
      </c>
      <c r="Z52" s="51" t="n">
        <f aca="false">X52/3600</f>
        <v>0.340110833333333</v>
      </c>
      <c r="AA52" s="53"/>
      <c r="AB52" s="53"/>
      <c r="AC52" s="53"/>
      <c r="AE52" s="38" t="n">
        <f aca="false">Q52/100</f>
        <v>0.01794</v>
      </c>
      <c r="AF52" s="38" t="n">
        <f aca="false">R52/100</f>
        <v>0.00337939722222222</v>
      </c>
      <c r="AG52" s="38" t="n">
        <f aca="false">Y52/100</f>
        <v>0.01825</v>
      </c>
      <c r="AH52" s="38" t="n">
        <f aca="false">Z52/100</f>
        <v>0.00340110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8008</v>
      </c>
      <c r="I53" s="50" t="n">
        <f aca="false">V53</f>
        <v>39.2357</v>
      </c>
      <c r="J53" s="50" t="n">
        <f aca="false">T53</f>
        <v>351.8008</v>
      </c>
      <c r="K53" s="50" t="n">
        <f aca="false">W53</f>
        <v>39.884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137.319</v>
      </c>
      <c r="Q53" s="52" t="n">
        <v>1.497</v>
      </c>
      <c r="R53" s="51" t="n">
        <f aca="false">P53/3600</f>
        <v>0.315921944444444</v>
      </c>
      <c r="S53" s="53"/>
      <c r="T53" s="51" t="n">
        <v>351.8008</v>
      </c>
      <c r="U53" s="51" t="n">
        <v>30.7338</v>
      </c>
      <c r="V53" s="51" t="n">
        <v>39.2357</v>
      </c>
      <c r="W53" s="51" t="n">
        <v>39.8849</v>
      </c>
      <c r="X53" s="51" t="n">
        <v>1145.026</v>
      </c>
      <c r="Y53" s="52" t="n">
        <v>1.528</v>
      </c>
      <c r="Z53" s="51" t="n">
        <f aca="false">X53/3600</f>
        <v>0.318062777777778</v>
      </c>
      <c r="AA53" s="53"/>
      <c r="AB53" s="53"/>
      <c r="AC53" s="53"/>
      <c r="AE53" s="38" t="n">
        <f aca="false">Q53/100</f>
        <v>0.01497</v>
      </c>
      <c r="AF53" s="38" t="n">
        <f aca="false">R53/100</f>
        <v>0.00315921944444444</v>
      </c>
      <c r="AG53" s="38" t="n">
        <f aca="false">Y53/100</f>
        <v>0.01528</v>
      </c>
      <c r="AH53" s="38" t="n">
        <f aca="false">Z53/100</f>
        <v>0.0031806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6672</v>
      </c>
      <c r="I54" s="57" t="n">
        <f aca="false">V54</f>
        <v>37.8882</v>
      </c>
      <c r="J54" s="57" t="n">
        <f aca="false">T54</f>
        <v>174.6672</v>
      </c>
      <c r="K54" s="57" t="n">
        <f aca="false">W54</f>
        <v>38.4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090.566</v>
      </c>
      <c r="Q54" s="58" t="n">
        <v>1.388</v>
      </c>
      <c r="R54" s="58" t="n">
        <f aca="false">P54/3600</f>
        <v>0.302935</v>
      </c>
      <c r="S54" s="56"/>
      <c r="T54" s="58" t="n">
        <v>174.6672</v>
      </c>
      <c r="U54" s="58" t="n">
        <v>28.2595</v>
      </c>
      <c r="V54" s="58" t="n">
        <v>37.8882</v>
      </c>
      <c r="W54" s="58" t="n">
        <v>38.4</v>
      </c>
      <c r="X54" s="58" t="n">
        <v>1099.489</v>
      </c>
      <c r="Y54" s="58" t="n">
        <v>1.419</v>
      </c>
      <c r="Z54" s="58" t="n">
        <f aca="false">X54/3600</f>
        <v>0.305413611111111</v>
      </c>
      <c r="AA54" s="56"/>
      <c r="AB54" s="56"/>
      <c r="AC54" s="56"/>
      <c r="AE54" s="38" t="n">
        <f aca="false">Q54/100</f>
        <v>0.01388</v>
      </c>
      <c r="AF54" s="38" t="n">
        <f aca="false">R54/100</f>
        <v>0.00302935</v>
      </c>
      <c r="AG54" s="38" t="n">
        <f aca="false">Y54/100</f>
        <v>0.01419</v>
      </c>
      <c r="AH54" s="38" t="n">
        <f aca="false">Z54/100</f>
        <v>0.003054136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752</v>
      </c>
      <c r="I55" s="62" t="n">
        <f aca="false">V55</f>
        <v>40.8635</v>
      </c>
      <c r="J55" s="62" t="n">
        <f aca="false">T55</f>
        <v>1908.752</v>
      </c>
      <c r="K55" s="62" t="n">
        <f aca="false">W55</f>
        <v>41.7073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154.76</v>
      </c>
      <c r="Q55" s="52" t="n">
        <v>1.981</v>
      </c>
      <c r="R55" s="59" t="n">
        <f aca="false">P55/3600</f>
        <v>0.320766666666667</v>
      </c>
      <c r="S55" s="61"/>
      <c r="T55" s="59" t="n">
        <v>1908.752</v>
      </c>
      <c r="U55" s="59" t="n">
        <v>37.7082</v>
      </c>
      <c r="V55" s="59" t="n">
        <v>40.8635</v>
      </c>
      <c r="W55" s="59" t="n">
        <v>41.7073</v>
      </c>
      <c r="X55" s="59" t="n">
        <v>1161.562</v>
      </c>
      <c r="Y55" s="52" t="n">
        <v>1.996</v>
      </c>
      <c r="Z55" s="59" t="n">
        <f aca="false">X55/3600</f>
        <v>0.32265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981</v>
      </c>
      <c r="AF55" s="38" t="n">
        <f aca="false">R55/100</f>
        <v>0.00320766666666667</v>
      </c>
      <c r="AG55" s="38" t="n">
        <f aca="false">Y55/100</f>
        <v>0.01996</v>
      </c>
      <c r="AH55" s="38" t="n">
        <f aca="false">Z55/100</f>
        <v>0.0032265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1984</v>
      </c>
      <c r="I56" s="63" t="n">
        <f aca="false">V56</f>
        <v>38.3233</v>
      </c>
      <c r="J56" s="63" t="n">
        <f aca="false">T56</f>
        <v>855.1984</v>
      </c>
      <c r="K56" s="63" t="n">
        <f aca="false">W56</f>
        <v>39.059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50.739</v>
      </c>
      <c r="Q56" s="52" t="n">
        <v>1.56</v>
      </c>
      <c r="R56" s="51" t="n">
        <f aca="false">P56/3600</f>
        <v>0.291871944444445</v>
      </c>
      <c r="S56" s="53"/>
      <c r="T56" s="51" t="n">
        <v>855.1984</v>
      </c>
      <c r="U56" s="51" t="n">
        <v>34.2622</v>
      </c>
      <c r="V56" s="51" t="n">
        <v>38.3233</v>
      </c>
      <c r="W56" s="51" t="n">
        <v>39.059</v>
      </c>
      <c r="X56" s="51" t="n">
        <v>1056.106</v>
      </c>
      <c r="Y56" s="52" t="n">
        <v>1.56</v>
      </c>
      <c r="Z56" s="51" t="n">
        <f aca="false">X56/3600</f>
        <v>0.293362777777778</v>
      </c>
      <c r="AA56" s="53"/>
      <c r="AB56" s="53"/>
      <c r="AC56" s="53"/>
      <c r="AE56" s="38" t="n">
        <f aca="false">Q56/100</f>
        <v>0.0156</v>
      </c>
      <c r="AF56" s="38" t="n">
        <f aca="false">R56/100</f>
        <v>0.00291871944444445</v>
      </c>
      <c r="AG56" s="38" t="n">
        <f aca="false">Y56/100</f>
        <v>0.0156</v>
      </c>
      <c r="AH56" s="38" t="n">
        <f aca="false">Z56/100</f>
        <v>0.0029336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4984</v>
      </c>
      <c r="I57" s="63" t="n">
        <f aca="false">V57</f>
        <v>36.1793</v>
      </c>
      <c r="J57" s="63" t="n">
        <f aca="false">T57</f>
        <v>391.4984</v>
      </c>
      <c r="K57" s="63" t="n">
        <f aca="false">W57</f>
        <v>36.861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980.243</v>
      </c>
      <c r="Q57" s="52" t="n">
        <v>1.294</v>
      </c>
      <c r="R57" s="51" t="n">
        <f aca="false">P57/3600</f>
        <v>0.272289722222222</v>
      </c>
      <c r="S57" s="53"/>
      <c r="T57" s="51" t="n">
        <v>391.4984</v>
      </c>
      <c r="U57" s="51" t="n">
        <v>31.1676</v>
      </c>
      <c r="V57" s="51" t="n">
        <v>36.1793</v>
      </c>
      <c r="W57" s="51" t="n">
        <v>36.861</v>
      </c>
      <c r="X57" s="51" t="n">
        <v>986.374</v>
      </c>
      <c r="Y57" s="52" t="n">
        <v>1.326</v>
      </c>
      <c r="Z57" s="51" t="n">
        <f aca="false">X57/3600</f>
        <v>0.273992777777778</v>
      </c>
      <c r="AA57" s="53"/>
      <c r="AB57" s="53"/>
      <c r="AC57" s="53"/>
      <c r="AE57" s="38" t="n">
        <f aca="false">Q57/100</f>
        <v>0.01294</v>
      </c>
      <c r="AF57" s="38" t="n">
        <f aca="false">R57/100</f>
        <v>0.00272289722222222</v>
      </c>
      <c r="AG57" s="38" t="n">
        <f aca="false">Y57/100</f>
        <v>0.01326</v>
      </c>
      <c r="AH57" s="38" t="n">
        <f aca="false">Z57/100</f>
        <v>0.0027399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5712</v>
      </c>
      <c r="I58" s="64" t="n">
        <f aca="false">V58</f>
        <v>34.3047</v>
      </c>
      <c r="J58" s="64" t="n">
        <f aca="false">T58</f>
        <v>178.5712</v>
      </c>
      <c r="K58" s="64" t="n">
        <f aca="false">W58</f>
        <v>34.9601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30.619</v>
      </c>
      <c r="Q58" s="58" t="n">
        <v>1.123</v>
      </c>
      <c r="R58" s="58" t="n">
        <f aca="false">P58/3600</f>
        <v>0.258505277777778</v>
      </c>
      <c r="S58" s="56"/>
      <c r="T58" s="58" t="n">
        <v>178.5712</v>
      </c>
      <c r="U58" s="58" t="n">
        <v>28.4035</v>
      </c>
      <c r="V58" s="58" t="n">
        <v>34.3047</v>
      </c>
      <c r="W58" s="58" t="n">
        <v>34.9601</v>
      </c>
      <c r="X58" s="58" t="n">
        <v>936.329</v>
      </c>
      <c r="Y58" s="58" t="n">
        <v>1.154</v>
      </c>
      <c r="Z58" s="58" t="n">
        <f aca="false">X58/3600</f>
        <v>0.260091388888889</v>
      </c>
      <c r="AA58" s="56"/>
      <c r="AB58" s="56"/>
      <c r="AC58" s="56"/>
      <c r="AE58" s="38" t="n">
        <f aca="false">Q58/100</f>
        <v>0.01123</v>
      </c>
      <c r="AF58" s="38" t="n">
        <f aca="false">R58/100</f>
        <v>0.00258505277777778</v>
      </c>
      <c r="AG58" s="38" t="n">
        <f aca="false">Y58/100</f>
        <v>0.01154</v>
      </c>
      <c r="AH58" s="38" t="n">
        <f aca="false">Z58/100</f>
        <v>0.002600913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112</v>
      </c>
      <c r="I59" s="60" t="n">
        <f aca="false">V59</f>
        <v>41.0065</v>
      </c>
      <c r="J59" s="60" t="n">
        <f aca="false">T59</f>
        <v>1347.112</v>
      </c>
      <c r="K59" s="60" t="n">
        <f aca="false">W59</f>
        <v>42.112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974.58</v>
      </c>
      <c r="Q59" s="52" t="n">
        <v>1.482</v>
      </c>
      <c r="R59" s="59" t="n">
        <f aca="false">P59/3600</f>
        <v>0.270716666666667</v>
      </c>
      <c r="S59" s="61"/>
      <c r="T59" s="59" t="n">
        <v>1347.112</v>
      </c>
      <c r="U59" s="59" t="n">
        <v>38.8944</v>
      </c>
      <c r="V59" s="59" t="n">
        <v>41.0065</v>
      </c>
      <c r="W59" s="59" t="n">
        <v>42.112</v>
      </c>
      <c r="X59" s="59" t="n">
        <v>978.792</v>
      </c>
      <c r="Y59" s="52" t="n">
        <v>1.513</v>
      </c>
      <c r="Z59" s="59" t="n">
        <f aca="false">X59/3600</f>
        <v>0.27188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482</v>
      </c>
      <c r="AF59" s="38" t="n">
        <f aca="false">R59/100</f>
        <v>0.00270716666666667</v>
      </c>
      <c r="AG59" s="38" t="n">
        <f aca="false">Y59/100</f>
        <v>0.01513</v>
      </c>
      <c r="AH59" s="38" t="n">
        <f aca="false">Z59/100</f>
        <v>0.0027188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192</v>
      </c>
      <c r="I60" s="50" t="n">
        <f aca="false">V60</f>
        <v>38.3558</v>
      </c>
      <c r="J60" s="50" t="n">
        <f aca="false">T60</f>
        <v>656.192</v>
      </c>
      <c r="K60" s="50" t="n">
        <f aca="false">W60</f>
        <v>39.547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85.941</v>
      </c>
      <c r="Q60" s="52" t="n">
        <v>1.201</v>
      </c>
      <c r="R60" s="51" t="n">
        <f aca="false">P60/3600</f>
        <v>0.246094722222222</v>
      </c>
      <c r="S60" s="53"/>
      <c r="T60" s="51" t="n">
        <v>656.192</v>
      </c>
      <c r="U60" s="51" t="n">
        <v>35.2329</v>
      </c>
      <c r="V60" s="51" t="n">
        <v>38.3558</v>
      </c>
      <c r="W60" s="51" t="n">
        <v>39.5473</v>
      </c>
      <c r="X60" s="51" t="n">
        <v>889.029</v>
      </c>
      <c r="Y60" s="52" t="n">
        <v>1.216</v>
      </c>
      <c r="Z60" s="51" t="n">
        <f aca="false">X60/3600</f>
        <v>0.2469525</v>
      </c>
      <c r="AA60" s="53"/>
      <c r="AB60" s="53"/>
      <c r="AC60" s="53"/>
      <c r="AE60" s="38" t="n">
        <f aca="false">Q60/100</f>
        <v>0.01201</v>
      </c>
      <c r="AF60" s="38" t="n">
        <f aca="false">R60/100</f>
        <v>0.00246094722222222</v>
      </c>
      <c r="AG60" s="38" t="n">
        <f aca="false">Y60/100</f>
        <v>0.01216</v>
      </c>
      <c r="AH60" s="38" t="n">
        <f aca="false">Z60/100</f>
        <v>0.0024695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5448</v>
      </c>
      <c r="I61" s="50" t="n">
        <f aca="false">V61</f>
        <v>36.2142</v>
      </c>
      <c r="J61" s="50" t="n">
        <f aca="false">T61</f>
        <v>315.5448</v>
      </c>
      <c r="K61" s="50" t="n">
        <f aca="false">W61</f>
        <v>37.3609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07.675</v>
      </c>
      <c r="Q61" s="52" t="n">
        <v>0.982</v>
      </c>
      <c r="R61" s="51" t="n">
        <f aca="false">P61/3600</f>
        <v>0.224354166666667</v>
      </c>
      <c r="S61" s="53"/>
      <c r="T61" s="51" t="n">
        <v>315.5448</v>
      </c>
      <c r="U61" s="51" t="n">
        <v>31.9388</v>
      </c>
      <c r="V61" s="51" t="n">
        <v>36.2142</v>
      </c>
      <c r="W61" s="51" t="n">
        <v>37.3609</v>
      </c>
      <c r="X61" s="51" t="n">
        <v>809.157</v>
      </c>
      <c r="Y61" s="52" t="n">
        <v>1.029</v>
      </c>
      <c r="Z61" s="51" t="n">
        <f aca="false">X61/3600</f>
        <v>0.224765833333333</v>
      </c>
      <c r="AA61" s="53"/>
      <c r="AB61" s="53"/>
      <c r="AC61" s="53"/>
      <c r="AE61" s="38" t="n">
        <f aca="false">Q61/100</f>
        <v>0.00982</v>
      </c>
      <c r="AF61" s="38" t="n">
        <f aca="false">R61/100</f>
        <v>0.00224354166666667</v>
      </c>
      <c r="AG61" s="38" t="n">
        <f aca="false">Y61/100</f>
        <v>0.01029</v>
      </c>
      <c r="AH61" s="38" t="n">
        <f aca="false">Z61/100</f>
        <v>0.002247658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68</v>
      </c>
      <c r="I62" s="65" t="n">
        <f aca="false">V62</f>
        <v>34.276</v>
      </c>
      <c r="J62" s="65" t="n">
        <f aca="false">T62</f>
        <v>151.68</v>
      </c>
      <c r="K62" s="65" t="n">
        <f aca="false">W62</f>
        <v>35.341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39.815</v>
      </c>
      <c r="Q62" s="58" t="n">
        <v>0.858</v>
      </c>
      <c r="R62" s="58" t="n">
        <f aca="false">P62/3600</f>
        <v>0.205504166666667</v>
      </c>
      <c r="S62" s="56"/>
      <c r="T62" s="58" t="n">
        <v>151.68</v>
      </c>
      <c r="U62" s="58" t="n">
        <v>29.2403</v>
      </c>
      <c r="V62" s="58" t="n">
        <v>34.276</v>
      </c>
      <c r="W62" s="58" t="n">
        <v>35.341</v>
      </c>
      <c r="X62" s="58" t="n">
        <v>743.169</v>
      </c>
      <c r="Y62" s="58" t="n">
        <v>0.858</v>
      </c>
      <c r="Z62" s="58" t="n">
        <f aca="false">X62/3600</f>
        <v>0.206435833333333</v>
      </c>
      <c r="AA62" s="56"/>
      <c r="AB62" s="56"/>
      <c r="AC62" s="56"/>
      <c r="AE62" s="38" t="n">
        <f aca="false">Q62/100</f>
        <v>0.00858</v>
      </c>
      <c r="AF62" s="38" t="n">
        <f aca="false">R62/100</f>
        <v>0.00205504166666667</v>
      </c>
      <c r="AG62" s="38" t="n">
        <f aca="false">Y62/100</f>
        <v>0.00858</v>
      </c>
      <c r="AH62" s="38" t="n">
        <f aca="false">Z62/100</f>
        <v>0.00206435833333333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41074883244857</v>
      </c>
      <c r="R81" s="70" t="n">
        <f aca="false">GEOMEAN(AF3:AF62)*100</f>
        <v>1.61667033386721</v>
      </c>
      <c r="S81" s="70"/>
      <c r="T81" s="70"/>
      <c r="U81" s="70"/>
      <c r="V81" s="70"/>
      <c r="W81" s="70"/>
      <c r="X81" s="70"/>
      <c r="Y81" s="70" t="n">
        <f aca="false">GEOMEAN(AG3:AG62)*100</f>
        <v>7.55919547476571</v>
      </c>
      <c r="Z81" s="70" t="n">
        <f aca="false">GEOMEAN(AH3:AH62)*100</f>
        <v>1.6251229928189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003126076371</v>
      </c>
      <c r="Z82" s="80" t="n">
        <f aca="false">Z81/R81</f>
        <v>1.0052284369761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18068333333333</v>
      </c>
      <c r="R83" s="69" t="n">
        <f aca="false">SUM(R3:R62)</f>
        <v>171.707437777778</v>
      </c>
      <c r="X83" s="69"/>
      <c r="Y83" s="69" t="n">
        <f aca="false">SUM(Y3:Y62)/3600</f>
        <v>0.222423888888889</v>
      </c>
      <c r="Z83" s="69" t="n">
        <f aca="false">SUM(Z3:Z62)</f>
        <v>172.67442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0.9464</v>
      </c>
      <c r="I11" s="50" t="n">
        <f aca="false">V11</f>
        <v>43.4474</v>
      </c>
      <c r="J11" s="50" t="n">
        <f aca="false">T11</f>
        <v>6030.9464</v>
      </c>
      <c r="K11" s="50" t="n">
        <f aca="false">W11</f>
        <v>44.641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1393.089</v>
      </c>
      <c r="Q11" s="52" t="n">
        <v>46.846</v>
      </c>
      <c r="R11" s="51" t="n">
        <f aca="false">P11/3600</f>
        <v>8.7203025</v>
      </c>
      <c r="S11" s="53"/>
      <c r="T11" s="51" t="n">
        <v>6030.9464</v>
      </c>
      <c r="U11" s="51" t="n">
        <v>41.9358</v>
      </c>
      <c r="V11" s="51" t="n">
        <v>43.4474</v>
      </c>
      <c r="W11" s="51" t="n">
        <v>44.6418</v>
      </c>
      <c r="X11" s="51" t="n">
        <v>31337.413</v>
      </c>
      <c r="Y11" s="52" t="n">
        <v>47.08</v>
      </c>
      <c r="Z11" s="51" t="n">
        <f aca="false">X11/3600</f>
        <v>8.7048369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846</v>
      </c>
      <c r="AF11" s="38" t="n">
        <f aca="false">R11/100</f>
        <v>0.087203025</v>
      </c>
      <c r="AG11" s="38" t="n">
        <f aca="false">Y11/100</f>
        <v>0.4708</v>
      </c>
      <c r="AH11" s="38" t="n">
        <f aca="false">Z11/100</f>
        <v>0.087048369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4608</v>
      </c>
      <c r="I12" s="50" t="n">
        <f aca="false">V12</f>
        <v>41.6975</v>
      </c>
      <c r="J12" s="50" t="n">
        <f aca="false">T12</f>
        <v>2996.4608</v>
      </c>
      <c r="K12" s="50" t="n">
        <f aca="false">W12</f>
        <v>42.579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636.017</v>
      </c>
      <c r="Q12" s="52" t="n">
        <v>43.352</v>
      </c>
      <c r="R12" s="51" t="n">
        <f aca="false">P12/3600</f>
        <v>7.39889361111111</v>
      </c>
      <c r="S12" s="53"/>
      <c r="T12" s="51" t="n">
        <v>2996.4608</v>
      </c>
      <c r="U12" s="51" t="n">
        <v>40.1466</v>
      </c>
      <c r="V12" s="51" t="n">
        <v>41.6975</v>
      </c>
      <c r="W12" s="51" t="n">
        <v>42.5797</v>
      </c>
      <c r="X12" s="51" t="n">
        <v>26734.968</v>
      </c>
      <c r="Y12" s="52" t="n">
        <v>44.257</v>
      </c>
      <c r="Z12" s="51" t="n">
        <f aca="false">X12/3600</f>
        <v>7.42638</v>
      </c>
      <c r="AA12" s="53"/>
      <c r="AB12" s="53"/>
      <c r="AC12" s="53"/>
      <c r="AE12" s="38" t="n">
        <f aca="false">Q12/100</f>
        <v>0.43352</v>
      </c>
      <c r="AF12" s="38" t="n">
        <f aca="false">R12/100</f>
        <v>0.0739889361111111</v>
      </c>
      <c r="AG12" s="38" t="n">
        <f aca="false">Y12/100</f>
        <v>0.44257</v>
      </c>
      <c r="AH12" s="38" t="n">
        <f aca="false">Z12/100</f>
        <v>0.074263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0712</v>
      </c>
      <c r="I13" s="50" t="n">
        <f aca="false">V13</f>
        <v>39.9813</v>
      </c>
      <c r="J13" s="50" t="n">
        <f aca="false">T13</f>
        <v>1532.0712</v>
      </c>
      <c r="K13" s="50" t="n">
        <f aca="false">W13</f>
        <v>41.016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332.439</v>
      </c>
      <c r="Q13" s="52" t="n">
        <v>41.496</v>
      </c>
      <c r="R13" s="51" t="n">
        <f aca="false">P13/3600</f>
        <v>6.75901083333333</v>
      </c>
      <c r="S13" s="53"/>
      <c r="T13" s="51" t="n">
        <v>1532.0712</v>
      </c>
      <c r="U13" s="51" t="n">
        <v>37.8785</v>
      </c>
      <c r="V13" s="51" t="n">
        <v>39.9813</v>
      </c>
      <c r="W13" s="51" t="n">
        <v>41.0168</v>
      </c>
      <c r="X13" s="51" t="n">
        <v>24230.742</v>
      </c>
      <c r="Y13" s="52" t="n">
        <v>42.229</v>
      </c>
      <c r="Z13" s="51" t="n">
        <f aca="false">X13/3600</f>
        <v>6.73076166666667</v>
      </c>
      <c r="AA13" s="53"/>
      <c r="AB13" s="53"/>
      <c r="AC13" s="53"/>
      <c r="AE13" s="38" t="n">
        <f aca="false">Q13/100</f>
        <v>0.41496</v>
      </c>
      <c r="AF13" s="38" t="n">
        <f aca="false">R13/100</f>
        <v>0.0675901083333333</v>
      </c>
      <c r="AG13" s="38" t="n">
        <f aca="false">Y13/100</f>
        <v>0.42229</v>
      </c>
      <c r="AH13" s="38" t="n">
        <f aca="false">Z13/100</f>
        <v>0.0673076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1584</v>
      </c>
      <c r="I14" s="57" t="n">
        <f aca="false">V14</f>
        <v>38.2385</v>
      </c>
      <c r="J14" s="57" t="n">
        <f aca="false">T14</f>
        <v>730.1584</v>
      </c>
      <c r="K14" s="57" t="n">
        <f aca="false">W14</f>
        <v>39.6858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892.993</v>
      </c>
      <c r="Q14" s="58" t="n">
        <v>37.502</v>
      </c>
      <c r="R14" s="58" t="n">
        <f aca="false">P14/3600</f>
        <v>6.35916472222222</v>
      </c>
      <c r="S14" s="56"/>
      <c r="T14" s="58" t="n">
        <v>730.1584</v>
      </c>
      <c r="U14" s="58" t="n">
        <v>35.1745</v>
      </c>
      <c r="V14" s="58" t="n">
        <v>38.2385</v>
      </c>
      <c r="W14" s="58" t="n">
        <v>39.6858</v>
      </c>
      <c r="X14" s="58" t="n">
        <v>22827.863</v>
      </c>
      <c r="Y14" s="58" t="n">
        <v>37.393</v>
      </c>
      <c r="Z14" s="58" t="n">
        <f aca="false">X14/3600</f>
        <v>6.34107305555556</v>
      </c>
      <c r="AA14" s="56"/>
      <c r="AB14" s="56"/>
      <c r="AC14" s="56"/>
      <c r="AE14" s="38" t="n">
        <f aca="false">Q14/100</f>
        <v>0.37502</v>
      </c>
      <c r="AF14" s="38" t="n">
        <f aca="false">R14/100</f>
        <v>0.0635916472222222</v>
      </c>
      <c r="AG14" s="38" t="n">
        <f aca="false">Y14/100</f>
        <v>0.37393</v>
      </c>
      <c r="AH14" s="38" t="n">
        <f aca="false">Z14/100</f>
        <v>0.063410730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8.1632</v>
      </c>
      <c r="I15" s="60" t="n">
        <f aca="false">V15</f>
        <v>41.7817</v>
      </c>
      <c r="J15" s="60" t="n">
        <f aca="false">T15</f>
        <v>9648.1632</v>
      </c>
      <c r="K15" s="60" t="n">
        <f aca="false">W15</f>
        <v>42.6114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962.461</v>
      </c>
      <c r="Q15" s="52" t="n">
        <v>48.609</v>
      </c>
      <c r="R15" s="59" t="n">
        <f aca="false">P15/3600</f>
        <v>9.43401694444445</v>
      </c>
      <c r="S15" s="61"/>
      <c r="T15" s="59" t="n">
        <v>9648.1632</v>
      </c>
      <c r="U15" s="59" t="n">
        <v>40.0192</v>
      </c>
      <c r="V15" s="59" t="n">
        <v>41.7817</v>
      </c>
      <c r="W15" s="59" t="n">
        <v>42.6114</v>
      </c>
      <c r="X15" s="59" t="n">
        <v>33830.25</v>
      </c>
      <c r="Y15" s="52" t="n">
        <v>48.656</v>
      </c>
      <c r="Z15" s="59" t="n">
        <f aca="false">X15/3600</f>
        <v>9.39729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609</v>
      </c>
      <c r="AF15" s="38" t="n">
        <f aca="false">R15/100</f>
        <v>0.0943401694444445</v>
      </c>
      <c r="AG15" s="38" t="n">
        <f aca="false">Y15/100</f>
        <v>0.48656</v>
      </c>
      <c r="AH15" s="38" t="n">
        <f aca="false">Z15/100</f>
        <v>0.0939729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0.9432</v>
      </c>
      <c r="I16" s="50" t="n">
        <f aca="false">V16</f>
        <v>39.4304</v>
      </c>
      <c r="J16" s="50" t="n">
        <f aca="false">T16</f>
        <v>4030.9432</v>
      </c>
      <c r="K16" s="50" t="n">
        <f aca="false">W16</f>
        <v>40.359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7294.879</v>
      </c>
      <c r="Q16" s="52" t="n">
        <v>41.652</v>
      </c>
      <c r="R16" s="51" t="n">
        <f aca="false">P16/3600</f>
        <v>7.58191083333333</v>
      </c>
      <c r="S16" s="53"/>
      <c r="T16" s="51" t="n">
        <v>4030.9432</v>
      </c>
      <c r="U16" s="51" t="n">
        <v>36.9961</v>
      </c>
      <c r="V16" s="51" t="n">
        <v>39.4304</v>
      </c>
      <c r="W16" s="51" t="n">
        <v>40.3593</v>
      </c>
      <c r="X16" s="51" t="n">
        <v>27253.622</v>
      </c>
      <c r="Y16" s="52" t="n">
        <v>41.839</v>
      </c>
      <c r="Z16" s="51" t="n">
        <f aca="false">X16/3600</f>
        <v>7.57045055555556</v>
      </c>
      <c r="AA16" s="53"/>
      <c r="AB16" s="53"/>
      <c r="AC16" s="53"/>
      <c r="AE16" s="38" t="n">
        <f aca="false">Q16/100</f>
        <v>0.41652</v>
      </c>
      <c r="AF16" s="38" t="n">
        <f aca="false">R16/100</f>
        <v>0.0758191083333333</v>
      </c>
      <c r="AG16" s="38" t="n">
        <f aca="false">Y16/100</f>
        <v>0.41839</v>
      </c>
      <c r="AH16" s="38" t="n">
        <f aca="false">Z16/100</f>
        <v>0.0757045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1392</v>
      </c>
      <c r="I17" s="50" t="n">
        <f aca="false">V17</f>
        <v>37.3899</v>
      </c>
      <c r="J17" s="50" t="n">
        <f aca="false">T17</f>
        <v>1697.1392</v>
      </c>
      <c r="K17" s="50" t="n">
        <f aca="false">W17</f>
        <v>38.8082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780.037</v>
      </c>
      <c r="Q17" s="52" t="n">
        <v>37.143</v>
      </c>
      <c r="R17" s="51" t="n">
        <f aca="false">P17/3600</f>
        <v>6.60556583333333</v>
      </c>
      <c r="S17" s="53"/>
      <c r="T17" s="51" t="n">
        <v>1697.1392</v>
      </c>
      <c r="U17" s="51" t="n">
        <v>34.0857</v>
      </c>
      <c r="V17" s="51" t="n">
        <v>37.3899</v>
      </c>
      <c r="W17" s="51" t="n">
        <v>38.8082</v>
      </c>
      <c r="X17" s="51" t="n">
        <v>23734.427</v>
      </c>
      <c r="Y17" s="52" t="n">
        <v>37.471</v>
      </c>
      <c r="Z17" s="51" t="n">
        <f aca="false">X17/3600</f>
        <v>6.59289638888889</v>
      </c>
      <c r="AA17" s="53"/>
      <c r="AB17" s="53"/>
      <c r="AC17" s="53"/>
      <c r="AE17" s="38" t="n">
        <f aca="false">Q17/100</f>
        <v>0.37143</v>
      </c>
      <c r="AF17" s="38" t="n">
        <f aca="false">R17/100</f>
        <v>0.0660556583333333</v>
      </c>
      <c r="AG17" s="38" t="n">
        <f aca="false">Y17/100</f>
        <v>0.37471</v>
      </c>
      <c r="AH17" s="38" t="n">
        <f aca="false">Z17/100</f>
        <v>0.06592896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416</v>
      </c>
      <c r="I18" s="57" t="n">
        <f aca="false">V18</f>
        <v>35.542</v>
      </c>
      <c r="J18" s="57" t="n">
        <f aca="false">T18</f>
        <v>679.416</v>
      </c>
      <c r="K18" s="57" t="n">
        <f aca="false">W18</f>
        <v>37.6536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027.015</v>
      </c>
      <c r="Q18" s="58" t="n">
        <v>38.157</v>
      </c>
      <c r="R18" s="58" t="n">
        <f aca="false">P18/3600</f>
        <v>6.11861527777778</v>
      </c>
      <c r="S18" s="56"/>
      <c r="T18" s="58" t="n">
        <v>679.416</v>
      </c>
      <c r="U18" s="58" t="n">
        <v>31.3923</v>
      </c>
      <c r="V18" s="58" t="n">
        <v>35.542</v>
      </c>
      <c r="W18" s="58" t="n">
        <v>37.6536</v>
      </c>
      <c r="X18" s="58" t="n">
        <v>21901.642</v>
      </c>
      <c r="Y18" s="58" t="n">
        <v>38.235</v>
      </c>
      <c r="Z18" s="58" t="n">
        <f aca="false">X18/3600</f>
        <v>6.08378944444444</v>
      </c>
      <c r="AA18" s="56"/>
      <c r="AB18" s="56"/>
      <c r="AC18" s="56"/>
      <c r="AE18" s="38" t="n">
        <f aca="false">Q18/100</f>
        <v>0.38157</v>
      </c>
      <c r="AF18" s="38" t="n">
        <f aca="false">R18/100</f>
        <v>0.0611861527777778</v>
      </c>
      <c r="AG18" s="38" t="n">
        <f aca="false">Y18/100</f>
        <v>0.38235</v>
      </c>
      <c r="AH18" s="38" t="n">
        <f aca="false">Z18/100</f>
        <v>0.0608378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48.876</v>
      </c>
      <c r="I19" s="60" t="n">
        <f aca="false">V19</f>
        <v>40.3418</v>
      </c>
      <c r="J19" s="60" t="n">
        <f aca="false">T19</f>
        <v>26948.876</v>
      </c>
      <c r="K19" s="60" t="n">
        <f aca="false">W19</f>
        <v>42.967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1405.802</v>
      </c>
      <c r="Q19" s="52" t="n">
        <v>94.114</v>
      </c>
      <c r="R19" s="59" t="n">
        <f aca="false">P19/3600</f>
        <v>19.834945</v>
      </c>
      <c r="S19" s="61"/>
      <c r="T19" s="59" t="n">
        <v>26948.876</v>
      </c>
      <c r="U19" s="59" t="n">
        <v>38.9995</v>
      </c>
      <c r="V19" s="59" t="n">
        <v>40.3418</v>
      </c>
      <c r="W19" s="59" t="n">
        <v>42.9674</v>
      </c>
      <c r="X19" s="59" t="n">
        <v>71314.667</v>
      </c>
      <c r="Y19" s="52" t="n">
        <v>93.771</v>
      </c>
      <c r="Z19" s="59" t="n">
        <f aca="false">X19/3600</f>
        <v>19.8096297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4114</v>
      </c>
      <c r="AF19" s="38" t="n">
        <f aca="false">R19/100</f>
        <v>0.19834945</v>
      </c>
      <c r="AG19" s="38" t="n">
        <f aca="false">Y19/100</f>
        <v>0.93771</v>
      </c>
      <c r="AH19" s="38" t="n">
        <f aca="false">Z19/100</f>
        <v>0.198096297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5.14</v>
      </c>
      <c r="I20" s="50" t="n">
        <f aca="false">V20</f>
        <v>38.6502</v>
      </c>
      <c r="J20" s="50" t="n">
        <f aca="false">T20</f>
        <v>7625.14</v>
      </c>
      <c r="K20" s="50" t="n">
        <f aca="false">W20</f>
        <v>40.837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3509.981</v>
      </c>
      <c r="Q20" s="52" t="n">
        <v>68.156</v>
      </c>
      <c r="R20" s="51" t="n">
        <f aca="false">P20/3600</f>
        <v>14.8638836111111</v>
      </c>
      <c r="S20" s="53"/>
      <c r="T20" s="51" t="n">
        <v>7625.14</v>
      </c>
      <c r="U20" s="51" t="n">
        <v>36.7682</v>
      </c>
      <c r="V20" s="51" t="n">
        <v>38.6502</v>
      </c>
      <c r="W20" s="51" t="n">
        <v>40.8372</v>
      </c>
      <c r="X20" s="51" t="n">
        <v>53488.094</v>
      </c>
      <c r="Y20" s="52" t="n">
        <v>70.558</v>
      </c>
      <c r="Z20" s="51" t="n">
        <f aca="false">X20/3600</f>
        <v>14.8578038888889</v>
      </c>
      <c r="AA20" s="53"/>
      <c r="AB20" s="53"/>
      <c r="AC20" s="53"/>
      <c r="AE20" s="38" t="n">
        <f aca="false">Q20/100</f>
        <v>0.68156</v>
      </c>
      <c r="AF20" s="38" t="n">
        <f aca="false">R20/100</f>
        <v>0.148638836111111</v>
      </c>
      <c r="AG20" s="38" t="n">
        <f aca="false">Y20/100</f>
        <v>0.70558</v>
      </c>
      <c r="AH20" s="38" t="n">
        <f aca="false">Z20/100</f>
        <v>0.1485780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0.0744</v>
      </c>
      <c r="I21" s="50" t="n">
        <f aca="false">V21</f>
        <v>37.3407</v>
      </c>
      <c r="J21" s="50" t="n">
        <f aca="false">T21</f>
        <v>3480.0744</v>
      </c>
      <c r="K21" s="50" t="n">
        <f aca="false">W21</f>
        <v>38.708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539.483</v>
      </c>
      <c r="Q21" s="52" t="n">
        <v>63.648</v>
      </c>
      <c r="R21" s="51" t="n">
        <f aca="false">P21/3600</f>
        <v>12.9276341666667</v>
      </c>
      <c r="S21" s="53"/>
      <c r="T21" s="51" t="n">
        <v>3480.0744</v>
      </c>
      <c r="U21" s="51" t="n">
        <v>34.6252</v>
      </c>
      <c r="V21" s="51" t="n">
        <v>37.3407</v>
      </c>
      <c r="W21" s="51" t="n">
        <v>38.7083</v>
      </c>
      <c r="X21" s="51" t="n">
        <v>46493.604</v>
      </c>
      <c r="Y21" s="52" t="n">
        <v>63.538</v>
      </c>
      <c r="Z21" s="51" t="n">
        <f aca="false">X21/3600</f>
        <v>12.91489</v>
      </c>
      <c r="AA21" s="53"/>
      <c r="AB21" s="53"/>
      <c r="AC21" s="53"/>
      <c r="AE21" s="38" t="n">
        <f aca="false">Q21/100</f>
        <v>0.63648</v>
      </c>
      <c r="AF21" s="38" t="n">
        <f aca="false">R21/100</f>
        <v>0.129276341666667</v>
      </c>
      <c r="AG21" s="38" t="n">
        <f aca="false">Y21/100</f>
        <v>0.63538</v>
      </c>
      <c r="AH21" s="38" t="n">
        <f aca="false">Z21/100</f>
        <v>0.12914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7488</v>
      </c>
      <c r="I22" s="57" t="n">
        <f aca="false">V22</f>
        <v>35.8809</v>
      </c>
      <c r="J22" s="57" t="n">
        <f aca="false">T22</f>
        <v>1594.7488</v>
      </c>
      <c r="K22" s="57" t="n">
        <f aca="false">W22</f>
        <v>36.4166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443.751</v>
      </c>
      <c r="Q22" s="58" t="n">
        <v>62.868</v>
      </c>
      <c r="R22" s="58" t="n">
        <f aca="false">P22/3600</f>
        <v>12.0677086111111</v>
      </c>
      <c r="S22" s="56"/>
      <c r="T22" s="58" t="n">
        <v>1594.7488</v>
      </c>
      <c r="U22" s="58" t="n">
        <v>32.2148</v>
      </c>
      <c r="V22" s="58" t="n">
        <v>35.8809</v>
      </c>
      <c r="W22" s="58" t="n">
        <v>36.4166</v>
      </c>
      <c r="X22" s="58" t="n">
        <v>43329.575</v>
      </c>
      <c r="Y22" s="58" t="n">
        <v>64.584</v>
      </c>
      <c r="Z22" s="58" t="n">
        <f aca="false">X22/3600</f>
        <v>12.0359930555556</v>
      </c>
      <c r="AA22" s="56"/>
      <c r="AB22" s="56"/>
      <c r="AC22" s="56"/>
      <c r="AE22" s="38" t="n">
        <f aca="false">Q22/100</f>
        <v>0.62868</v>
      </c>
      <c r="AF22" s="38" t="n">
        <f aca="false">R22/100</f>
        <v>0.120677086111111</v>
      </c>
      <c r="AG22" s="38" t="n">
        <f aca="false">Y22/100</f>
        <v>0.64584</v>
      </c>
      <c r="AH22" s="38" t="n">
        <f aca="false">Z22/100</f>
        <v>0.120359930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61.0272</v>
      </c>
      <c r="I23" s="62" t="n">
        <f aca="false">V23</f>
        <v>43.6602</v>
      </c>
      <c r="J23" s="62" t="n">
        <f aca="false">T23</f>
        <v>25261.0272</v>
      </c>
      <c r="K23" s="62" t="n">
        <f aca="false">W23</f>
        <v>44.9078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6532.134</v>
      </c>
      <c r="Q23" s="52" t="n">
        <v>110.401</v>
      </c>
      <c r="R23" s="59" t="n">
        <f aca="false">P23/3600</f>
        <v>21.2589261111111</v>
      </c>
      <c r="S23" s="61"/>
      <c r="T23" s="59" t="n">
        <v>25261.0272</v>
      </c>
      <c r="U23" s="59" t="n">
        <v>39.8052</v>
      </c>
      <c r="V23" s="59" t="n">
        <v>43.6602</v>
      </c>
      <c r="W23" s="59" t="n">
        <v>44.9078</v>
      </c>
      <c r="X23" s="59" t="n">
        <v>76546.37</v>
      </c>
      <c r="Y23" s="52" t="n">
        <v>109.73</v>
      </c>
      <c r="Z23" s="59" t="n">
        <f aca="false">X23/3600</f>
        <v>21.2628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401</v>
      </c>
      <c r="AF23" s="38" t="n">
        <f aca="false">R23/100</f>
        <v>0.212589261111111</v>
      </c>
      <c r="AG23" s="38" t="n">
        <f aca="false">Y23/100</f>
        <v>1.0973</v>
      </c>
      <c r="AH23" s="38" t="n">
        <f aca="false">Z23/100</f>
        <v>0.21262880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0.2352</v>
      </c>
      <c r="I24" s="63" t="n">
        <f aca="false">V24</f>
        <v>42.0893</v>
      </c>
      <c r="J24" s="63" t="n">
        <f aca="false">T24</f>
        <v>8760.2352</v>
      </c>
      <c r="K24" s="63" t="n">
        <f aca="false">W24</f>
        <v>42.6307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1195.638</v>
      </c>
      <c r="Q24" s="52" t="n">
        <v>92.133</v>
      </c>
      <c r="R24" s="51" t="n">
        <f aca="false">P24/3600</f>
        <v>16.9987883333333</v>
      </c>
      <c r="S24" s="53"/>
      <c r="T24" s="51" t="n">
        <v>8760.2352</v>
      </c>
      <c r="U24" s="51" t="n">
        <v>37.8616</v>
      </c>
      <c r="V24" s="51" t="n">
        <v>42.0893</v>
      </c>
      <c r="W24" s="51" t="n">
        <v>42.6307</v>
      </c>
      <c r="X24" s="51" t="n">
        <v>61201.606</v>
      </c>
      <c r="Y24" s="52" t="n">
        <v>93.21</v>
      </c>
      <c r="Z24" s="51" t="n">
        <f aca="false">X24/3600</f>
        <v>17.0004461111111</v>
      </c>
      <c r="AA24" s="53"/>
      <c r="AB24" s="53"/>
      <c r="AC24" s="53"/>
      <c r="AE24" s="38" t="n">
        <f aca="false">Q24/100</f>
        <v>0.92133</v>
      </c>
      <c r="AF24" s="38" t="n">
        <f aca="false">R24/100</f>
        <v>0.169987883333333</v>
      </c>
      <c r="AG24" s="38" t="n">
        <f aca="false">Y24/100</f>
        <v>0.9321</v>
      </c>
      <c r="AH24" s="38" t="n">
        <f aca="false">Z24/100</f>
        <v>0.1700044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3.7808</v>
      </c>
      <c r="I25" s="63" t="n">
        <f aca="false">V25</f>
        <v>40.3013</v>
      </c>
      <c r="J25" s="63" t="n">
        <f aca="false">T25</f>
        <v>4233.7808</v>
      </c>
      <c r="K25" s="63" t="n">
        <f aca="false">W25</f>
        <v>40.259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617.013</v>
      </c>
      <c r="Q25" s="52" t="n">
        <v>84.645</v>
      </c>
      <c r="R25" s="51" t="n">
        <f aca="false">P25/3600</f>
        <v>14.8936147222222</v>
      </c>
      <c r="S25" s="53"/>
      <c r="T25" s="51" t="n">
        <v>4233.7808</v>
      </c>
      <c r="U25" s="51" t="n">
        <v>36.0681</v>
      </c>
      <c r="V25" s="51" t="n">
        <v>40.3013</v>
      </c>
      <c r="W25" s="51" t="n">
        <v>40.2595</v>
      </c>
      <c r="X25" s="51" t="n">
        <v>53531.182</v>
      </c>
      <c r="Y25" s="52" t="n">
        <v>85.285</v>
      </c>
      <c r="Z25" s="51" t="n">
        <f aca="false">X25/3600</f>
        <v>14.8697727777778</v>
      </c>
      <c r="AA25" s="53"/>
      <c r="AB25" s="53"/>
      <c r="AC25" s="53"/>
      <c r="AE25" s="38" t="n">
        <f aca="false">Q25/100</f>
        <v>0.84645</v>
      </c>
      <c r="AF25" s="38" t="n">
        <f aca="false">R25/100</f>
        <v>0.148936147222222</v>
      </c>
      <c r="AG25" s="38" t="n">
        <f aca="false">Y25/100</f>
        <v>0.85285</v>
      </c>
      <c r="AH25" s="38" t="n">
        <f aca="false">Z25/100</f>
        <v>0.1486977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3.0392</v>
      </c>
      <c r="I26" s="64" t="n">
        <f aca="false">V26</f>
        <v>38.0889</v>
      </c>
      <c r="J26" s="64" t="n">
        <f aca="false">T26</f>
        <v>2063.0392</v>
      </c>
      <c r="K26" s="64" t="n">
        <f aca="false">W26</f>
        <v>37.5514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313.48</v>
      </c>
      <c r="Q26" s="58" t="n">
        <v>82.758</v>
      </c>
      <c r="R26" s="58" t="n">
        <f aca="false">P26/3600</f>
        <v>13.6981888888889</v>
      </c>
      <c r="S26" s="56"/>
      <c r="T26" s="58" t="n">
        <v>2063.0392</v>
      </c>
      <c r="U26" s="58" t="n">
        <v>33.9357</v>
      </c>
      <c r="V26" s="58" t="n">
        <v>38.0889</v>
      </c>
      <c r="W26" s="58" t="n">
        <v>37.5514</v>
      </c>
      <c r="X26" s="58" t="n">
        <v>49359.095</v>
      </c>
      <c r="Y26" s="58" t="n">
        <v>83.007</v>
      </c>
      <c r="Z26" s="58" t="n">
        <f aca="false">X26/3600</f>
        <v>13.7108597222222</v>
      </c>
      <c r="AA26" s="56"/>
      <c r="AB26" s="56"/>
      <c r="AC26" s="56"/>
      <c r="AE26" s="38" t="n">
        <f aca="false">Q26/100</f>
        <v>0.82758</v>
      </c>
      <c r="AF26" s="38" t="n">
        <f aca="false">R26/100</f>
        <v>0.136981888888889</v>
      </c>
      <c r="AG26" s="38" t="n">
        <f aca="false">Y26/100</f>
        <v>0.83007</v>
      </c>
      <c r="AH26" s="38" t="n">
        <f aca="false">Z26/100</f>
        <v>0.137108597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48.9296</v>
      </c>
      <c r="I27" s="62" t="n">
        <f aca="false">V27</f>
        <v>41.8056</v>
      </c>
      <c r="J27" s="62" t="n">
        <f aca="false">T27</f>
        <v>82048.9296</v>
      </c>
      <c r="K27" s="62" t="n">
        <f aca="false">W27</f>
        <v>43.727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1037.282</v>
      </c>
      <c r="Q27" s="52" t="n">
        <v>178.136</v>
      </c>
      <c r="R27" s="59" t="n">
        <f aca="false">P27/3600</f>
        <v>30.8436894444444</v>
      </c>
      <c r="S27" s="61"/>
      <c r="T27" s="59" t="n">
        <v>82048.9296</v>
      </c>
      <c r="U27" s="59" t="n">
        <v>39.5656</v>
      </c>
      <c r="V27" s="59" t="n">
        <v>41.8056</v>
      </c>
      <c r="W27" s="59" t="n">
        <v>43.727</v>
      </c>
      <c r="X27" s="59" t="n">
        <v>111085.653</v>
      </c>
      <c r="Y27" s="52" t="n">
        <v>177.84</v>
      </c>
      <c r="Z27" s="59" t="n">
        <f aca="false">X27/3600</f>
        <v>30.85712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8136</v>
      </c>
      <c r="AF27" s="38" t="n">
        <f aca="false">R27/100</f>
        <v>0.308436894444444</v>
      </c>
      <c r="AG27" s="38" t="n">
        <f aca="false">Y27/100</f>
        <v>1.7784</v>
      </c>
      <c r="AH27" s="38" t="n">
        <f aca="false">Z27/100</f>
        <v>0.308571258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1.5944</v>
      </c>
      <c r="I28" s="63" t="n">
        <f aca="false">V28</f>
        <v>40.0364</v>
      </c>
      <c r="J28" s="63" t="n">
        <f aca="false">T28</f>
        <v>11321.5944</v>
      </c>
      <c r="K28" s="63" t="n">
        <f aca="false">W28</f>
        <v>42.4101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7553.313</v>
      </c>
      <c r="Q28" s="52" t="n">
        <v>109.356</v>
      </c>
      <c r="R28" s="51" t="n">
        <f aca="false">P28/3600</f>
        <v>18.7648091666667</v>
      </c>
      <c r="S28" s="53"/>
      <c r="T28" s="51" t="n">
        <v>11321.5944</v>
      </c>
      <c r="U28" s="51" t="n">
        <v>35.5933</v>
      </c>
      <c r="V28" s="51" t="n">
        <v>40.0364</v>
      </c>
      <c r="W28" s="51" t="n">
        <v>42.4101</v>
      </c>
      <c r="X28" s="51" t="n">
        <v>67458.544</v>
      </c>
      <c r="Y28" s="52" t="n">
        <v>106.953</v>
      </c>
      <c r="Z28" s="51" t="n">
        <f aca="false">X28/3600</f>
        <v>18.7384844444444</v>
      </c>
      <c r="AA28" s="53"/>
      <c r="AB28" s="53"/>
      <c r="AC28" s="53"/>
      <c r="AE28" s="38" t="n">
        <f aca="false">Q28/100</f>
        <v>1.09356</v>
      </c>
      <c r="AF28" s="38" t="n">
        <f aca="false">R28/100</f>
        <v>0.187648091666667</v>
      </c>
      <c r="AG28" s="38" t="n">
        <f aca="false">Y28/100</f>
        <v>1.06953</v>
      </c>
      <c r="AH28" s="38" t="n">
        <f aca="false">Z28/100</f>
        <v>0.1873848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2.9264</v>
      </c>
      <c r="I29" s="63" t="n">
        <f aca="false">V29</f>
        <v>38.464</v>
      </c>
      <c r="J29" s="63" t="n">
        <f aca="false">T29</f>
        <v>2632.9264</v>
      </c>
      <c r="K29" s="63" t="n">
        <f aca="false">W29</f>
        <v>41.076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994.823</v>
      </c>
      <c r="Q29" s="52" t="n">
        <v>89.684</v>
      </c>
      <c r="R29" s="51" t="n">
        <f aca="false">P29/3600</f>
        <v>15.2763397222222</v>
      </c>
      <c r="S29" s="53"/>
      <c r="T29" s="51" t="n">
        <v>2632.9264</v>
      </c>
      <c r="U29" s="51" t="n">
        <v>33.3193</v>
      </c>
      <c r="V29" s="51" t="n">
        <v>38.464</v>
      </c>
      <c r="W29" s="51" t="n">
        <v>41.0763</v>
      </c>
      <c r="X29" s="51" t="n">
        <v>54945.903</v>
      </c>
      <c r="Y29" s="52" t="n">
        <v>91.603</v>
      </c>
      <c r="Z29" s="51" t="n">
        <f aca="false">X29/3600</f>
        <v>15.2627508333333</v>
      </c>
      <c r="AA29" s="53"/>
      <c r="AB29" s="53"/>
      <c r="AC29" s="53"/>
      <c r="AE29" s="38" t="n">
        <f aca="false">Q29/100</f>
        <v>0.89684</v>
      </c>
      <c r="AF29" s="38" t="n">
        <f aca="false">R29/100</f>
        <v>0.152763397222222</v>
      </c>
      <c r="AG29" s="38" t="n">
        <f aca="false">Y29/100</f>
        <v>0.91603</v>
      </c>
      <c r="AH29" s="38" t="n">
        <f aca="false">Z29/100</f>
        <v>0.152627508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3368</v>
      </c>
      <c r="I30" s="64" t="n">
        <f aca="false">V30</f>
        <v>37.0487</v>
      </c>
      <c r="J30" s="64" t="n">
        <f aca="false">T30</f>
        <v>916.3368</v>
      </c>
      <c r="K30" s="64" t="n">
        <f aca="false">W30</f>
        <v>39.7598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519.519</v>
      </c>
      <c r="Q30" s="58" t="n">
        <v>90.339</v>
      </c>
      <c r="R30" s="58" t="n">
        <f aca="false">P30/3600</f>
        <v>14.0331997222222</v>
      </c>
      <c r="S30" s="56"/>
      <c r="T30" s="58" t="n">
        <v>916.3368</v>
      </c>
      <c r="U30" s="58" t="n">
        <v>31.0111</v>
      </c>
      <c r="V30" s="58" t="n">
        <v>37.0487</v>
      </c>
      <c r="W30" s="58" t="n">
        <v>39.7598</v>
      </c>
      <c r="X30" s="58" t="n">
        <v>50483.841</v>
      </c>
      <c r="Y30" s="58" t="n">
        <v>90.87</v>
      </c>
      <c r="Z30" s="58" t="n">
        <f aca="false">X30/3600</f>
        <v>14.0232891666667</v>
      </c>
      <c r="AA30" s="56"/>
      <c r="AB30" s="56"/>
      <c r="AC30" s="56"/>
      <c r="AE30" s="38" t="n">
        <f aca="false">Q30/100</f>
        <v>0.90339</v>
      </c>
      <c r="AF30" s="38" t="n">
        <f aca="false">R30/100</f>
        <v>0.140331997222222</v>
      </c>
      <c r="AG30" s="38" t="n">
        <f aca="false">Y30/100</f>
        <v>0.9087</v>
      </c>
      <c r="AH30" s="38" t="n">
        <f aca="false">Z30/100</f>
        <v>0.140232891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1.064</v>
      </c>
      <c r="I31" s="62" t="n">
        <f aca="false">V31</f>
        <v>42.1767</v>
      </c>
      <c r="J31" s="62" t="n">
        <f aca="false">T31</f>
        <v>4551.064</v>
      </c>
      <c r="K31" s="62" t="n">
        <f aca="false">W31</f>
        <v>42.6974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335.349</v>
      </c>
      <c r="Q31" s="52" t="n">
        <v>17.456</v>
      </c>
      <c r="R31" s="59" t="n">
        <f aca="false">P31/3600</f>
        <v>3.98204138888889</v>
      </c>
      <c r="S31" s="61"/>
      <c r="T31" s="59" t="n">
        <v>4551.064</v>
      </c>
      <c r="U31" s="59" t="n">
        <v>39.9321</v>
      </c>
      <c r="V31" s="59" t="n">
        <v>42.1767</v>
      </c>
      <c r="W31" s="59" t="n">
        <v>42.6974</v>
      </c>
      <c r="X31" s="59" t="n">
        <v>14319.046</v>
      </c>
      <c r="Y31" s="52" t="n">
        <v>17.596</v>
      </c>
      <c r="Z31" s="59" t="n">
        <f aca="false">X31/3600</f>
        <v>3.97751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456</v>
      </c>
      <c r="AF31" s="38" t="n">
        <f aca="false">R31/100</f>
        <v>0.0398204138888889</v>
      </c>
      <c r="AG31" s="38" t="n">
        <f aca="false">Y31/100</f>
        <v>0.17596</v>
      </c>
      <c r="AH31" s="38" t="n">
        <f aca="false">Z31/100</f>
        <v>0.03977512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8.6416</v>
      </c>
      <c r="I32" s="63" t="n">
        <f aca="false">V32</f>
        <v>39.3561</v>
      </c>
      <c r="J32" s="63" t="n">
        <f aca="false">T32</f>
        <v>2318.6416</v>
      </c>
      <c r="K32" s="63" t="n">
        <f aca="false">W32</f>
        <v>39.597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934.052</v>
      </c>
      <c r="Q32" s="52" t="n">
        <v>15.319</v>
      </c>
      <c r="R32" s="51" t="n">
        <f aca="false">P32/3600</f>
        <v>3.31501444444444</v>
      </c>
      <c r="S32" s="53"/>
      <c r="T32" s="51" t="n">
        <v>2318.6416</v>
      </c>
      <c r="U32" s="51" t="n">
        <v>36.9577</v>
      </c>
      <c r="V32" s="51" t="n">
        <v>39.3561</v>
      </c>
      <c r="W32" s="51" t="n">
        <v>39.597</v>
      </c>
      <c r="X32" s="51" t="n">
        <v>11908.499</v>
      </c>
      <c r="Y32" s="52" t="n">
        <v>15.366</v>
      </c>
      <c r="Z32" s="51" t="n">
        <f aca="false">X32/3600</f>
        <v>3.30791638888889</v>
      </c>
      <c r="AA32" s="53"/>
      <c r="AB32" s="53"/>
      <c r="AC32" s="53"/>
      <c r="AE32" s="38" t="n">
        <f aca="false">Q32/100</f>
        <v>0.15319</v>
      </c>
      <c r="AF32" s="38" t="n">
        <f aca="false">R32/100</f>
        <v>0.0331501444444444</v>
      </c>
      <c r="AG32" s="38" t="n">
        <f aca="false">Y32/100</f>
        <v>0.15366</v>
      </c>
      <c r="AH32" s="38" t="n">
        <f aca="false">Z32/100</f>
        <v>0.03307916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7128</v>
      </c>
      <c r="I33" s="63" t="n">
        <f aca="false">V33</f>
        <v>36.7377</v>
      </c>
      <c r="J33" s="63" t="n">
        <f aca="false">T33</f>
        <v>1170.7128</v>
      </c>
      <c r="K33" s="63" t="n">
        <f aca="false">W33</f>
        <v>36.647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8.267</v>
      </c>
      <c r="Q33" s="52" t="n">
        <v>14.367</v>
      </c>
      <c r="R33" s="51" t="n">
        <f aca="false">P33/3600</f>
        <v>2.8384075</v>
      </c>
      <c r="S33" s="53"/>
      <c r="T33" s="51" t="n">
        <v>1170.7128</v>
      </c>
      <c r="U33" s="51" t="n">
        <v>34.2963</v>
      </c>
      <c r="V33" s="51" t="n">
        <v>36.7377</v>
      </c>
      <c r="W33" s="51" t="n">
        <v>36.6479</v>
      </c>
      <c r="X33" s="51" t="n">
        <v>10205.849</v>
      </c>
      <c r="Y33" s="52" t="n">
        <v>14.367</v>
      </c>
      <c r="Z33" s="51" t="n">
        <f aca="false">X33/3600</f>
        <v>2.83495805555556</v>
      </c>
      <c r="AA33" s="53"/>
      <c r="AB33" s="53"/>
      <c r="AC33" s="53"/>
      <c r="AE33" s="38" t="n">
        <f aca="false">Q33/100</f>
        <v>0.14367</v>
      </c>
      <c r="AF33" s="38" t="n">
        <f aca="false">R33/100</f>
        <v>0.028384075</v>
      </c>
      <c r="AG33" s="38" t="n">
        <f aca="false">Y33/100</f>
        <v>0.14367</v>
      </c>
      <c r="AH33" s="38" t="n">
        <f aca="false">Z33/100</f>
        <v>0.0283495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7712</v>
      </c>
      <c r="I34" s="64" t="n">
        <f aca="false">V34</f>
        <v>34.5124</v>
      </c>
      <c r="J34" s="64" t="n">
        <f aca="false">T34</f>
        <v>568.7712</v>
      </c>
      <c r="K34" s="64" t="n">
        <f aca="false">W34</f>
        <v>34.0009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01.633</v>
      </c>
      <c r="Q34" s="58" t="n">
        <v>15.334</v>
      </c>
      <c r="R34" s="58" t="n">
        <f aca="false">P34/3600</f>
        <v>2.52823138888889</v>
      </c>
      <c r="S34" s="56"/>
      <c r="T34" s="58" t="n">
        <v>568.7712</v>
      </c>
      <c r="U34" s="58" t="n">
        <v>31.7303</v>
      </c>
      <c r="V34" s="58" t="n">
        <v>34.5124</v>
      </c>
      <c r="W34" s="58" t="n">
        <v>34.0009</v>
      </c>
      <c r="X34" s="58" t="n">
        <v>9063.116</v>
      </c>
      <c r="Y34" s="58" t="n">
        <v>11.7</v>
      </c>
      <c r="Z34" s="58" t="n">
        <f aca="false">X34/3600</f>
        <v>2.51753222222222</v>
      </c>
      <c r="AA34" s="56"/>
      <c r="AB34" s="56"/>
      <c r="AC34" s="56"/>
      <c r="AE34" s="38" t="n">
        <f aca="false">Q34/100</f>
        <v>0.15334</v>
      </c>
      <c r="AF34" s="38" t="n">
        <f aca="false">R34/100</f>
        <v>0.0252823138888889</v>
      </c>
      <c r="AG34" s="38" t="n">
        <f aca="false">Y34/100</f>
        <v>0.117</v>
      </c>
      <c r="AH34" s="38" t="n">
        <f aca="false">Z34/100</f>
        <v>0.0251753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92</v>
      </c>
      <c r="I35" s="62" t="n">
        <f aca="false">V35</f>
        <v>42.7091</v>
      </c>
      <c r="J35" s="62" t="n">
        <f aca="false">T35</f>
        <v>4871.92</v>
      </c>
      <c r="K35" s="62" t="n">
        <f aca="false">W35</f>
        <v>43.9964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297.301</v>
      </c>
      <c r="Q35" s="52" t="n">
        <v>21.169</v>
      </c>
      <c r="R35" s="59" t="n">
        <f aca="false">P35/3600</f>
        <v>4.52702805555556</v>
      </c>
      <c r="S35" s="61"/>
      <c r="T35" s="59" t="n">
        <v>4871.92</v>
      </c>
      <c r="U35" s="59" t="n">
        <v>40.2896</v>
      </c>
      <c r="V35" s="59" t="n">
        <v>42.7091</v>
      </c>
      <c r="W35" s="59" t="n">
        <v>43.9964</v>
      </c>
      <c r="X35" s="59" t="n">
        <v>16307.987</v>
      </c>
      <c r="Y35" s="52" t="n">
        <v>21.247</v>
      </c>
      <c r="Z35" s="59" t="n">
        <f aca="false">X35/3600</f>
        <v>4.52999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169</v>
      </c>
      <c r="AF35" s="38" t="n">
        <f aca="false">R35/100</f>
        <v>0.0452702805555556</v>
      </c>
      <c r="AG35" s="38" t="n">
        <f aca="false">Y35/100</f>
        <v>0.21247</v>
      </c>
      <c r="AH35" s="38" t="n">
        <f aca="false">Z35/100</f>
        <v>0.045299963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2312</v>
      </c>
      <c r="I36" s="63" t="n">
        <f aca="false">V36</f>
        <v>40.4809</v>
      </c>
      <c r="J36" s="63" t="n">
        <f aca="false">T36</f>
        <v>2273.2312</v>
      </c>
      <c r="K36" s="63" t="n">
        <f aca="false">W36</f>
        <v>41.519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24.509</v>
      </c>
      <c r="Q36" s="52" t="n">
        <v>18.252</v>
      </c>
      <c r="R36" s="51" t="n">
        <f aca="false">P36/3600</f>
        <v>3.72903027777778</v>
      </c>
      <c r="S36" s="53"/>
      <c r="T36" s="51" t="n">
        <v>2273.2312</v>
      </c>
      <c r="U36" s="51" t="n">
        <v>37.367</v>
      </c>
      <c r="V36" s="51" t="n">
        <v>40.4809</v>
      </c>
      <c r="W36" s="51" t="n">
        <v>41.5197</v>
      </c>
      <c r="X36" s="51" t="n">
        <v>13399.269</v>
      </c>
      <c r="Y36" s="52" t="n">
        <v>18.454</v>
      </c>
      <c r="Z36" s="51" t="n">
        <f aca="false">X36/3600</f>
        <v>3.72201916666667</v>
      </c>
      <c r="AA36" s="53"/>
      <c r="AB36" s="53"/>
      <c r="AC36" s="53"/>
      <c r="AE36" s="38" t="n">
        <f aca="false">Q36/100</f>
        <v>0.18252</v>
      </c>
      <c r="AF36" s="38" t="n">
        <f aca="false">R36/100</f>
        <v>0.0372903027777778</v>
      </c>
      <c r="AG36" s="38" t="n">
        <f aca="false">Y36/100</f>
        <v>0.18454</v>
      </c>
      <c r="AH36" s="38" t="n">
        <f aca="false">Z36/100</f>
        <v>0.0372201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1936</v>
      </c>
      <c r="I37" s="63" t="n">
        <f aca="false">V37</f>
        <v>38.1826</v>
      </c>
      <c r="J37" s="63" t="n">
        <f aca="false">T37</f>
        <v>1111.1936</v>
      </c>
      <c r="K37" s="63" t="n">
        <f aca="false">W37</f>
        <v>39.067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815.07</v>
      </c>
      <c r="Q37" s="52" t="n">
        <v>16.208</v>
      </c>
      <c r="R37" s="51" t="n">
        <f aca="false">P37/3600</f>
        <v>3.28196388888889</v>
      </c>
      <c r="S37" s="53"/>
      <c r="T37" s="51" t="n">
        <v>1111.1936</v>
      </c>
      <c r="U37" s="51" t="n">
        <v>34.345</v>
      </c>
      <c r="V37" s="51" t="n">
        <v>38.1826</v>
      </c>
      <c r="W37" s="51" t="n">
        <v>39.0678</v>
      </c>
      <c r="X37" s="51" t="n">
        <v>11739.925</v>
      </c>
      <c r="Y37" s="52" t="n">
        <v>16.068</v>
      </c>
      <c r="Z37" s="51" t="n">
        <f aca="false">X37/3600</f>
        <v>3.26109027777778</v>
      </c>
      <c r="AA37" s="53"/>
      <c r="AB37" s="53"/>
      <c r="AC37" s="53"/>
      <c r="AE37" s="38" t="n">
        <f aca="false">Q37/100</f>
        <v>0.16208</v>
      </c>
      <c r="AF37" s="38" t="n">
        <f aca="false">R37/100</f>
        <v>0.0328196388888889</v>
      </c>
      <c r="AG37" s="38" t="n">
        <f aca="false">Y37/100</f>
        <v>0.16068</v>
      </c>
      <c r="AH37" s="38" t="n">
        <f aca="false">Z37/100</f>
        <v>0.03261090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1392</v>
      </c>
      <c r="I38" s="64" t="n">
        <f aca="false">V38</f>
        <v>35.8774</v>
      </c>
      <c r="J38" s="64" t="n">
        <f aca="false">T38</f>
        <v>541.1392</v>
      </c>
      <c r="K38" s="64" t="n">
        <f aca="false">W38</f>
        <v>36.5751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5.531</v>
      </c>
      <c r="Q38" s="58" t="n">
        <v>13.946</v>
      </c>
      <c r="R38" s="58" t="n">
        <f aca="false">P38/3600</f>
        <v>2.99598083333333</v>
      </c>
      <c r="S38" s="56"/>
      <c r="T38" s="58" t="n">
        <v>541.1392</v>
      </c>
      <c r="U38" s="58" t="n">
        <v>31.3073</v>
      </c>
      <c r="V38" s="58" t="n">
        <v>35.8774</v>
      </c>
      <c r="W38" s="58" t="n">
        <v>36.5751</v>
      </c>
      <c r="X38" s="58" t="n">
        <v>10854.795</v>
      </c>
      <c r="Y38" s="58" t="n">
        <v>14.04</v>
      </c>
      <c r="Z38" s="58" t="n">
        <f aca="false">X38/3600</f>
        <v>3.01522083333333</v>
      </c>
      <c r="AA38" s="56"/>
      <c r="AB38" s="56"/>
      <c r="AC38" s="56"/>
      <c r="AE38" s="38" t="n">
        <f aca="false">Q38/100</f>
        <v>0.13946</v>
      </c>
      <c r="AF38" s="38" t="n">
        <f aca="false">R38/100</f>
        <v>0.0299598083333333</v>
      </c>
      <c r="AG38" s="38" t="n">
        <f aca="false">Y38/100</f>
        <v>0.1404</v>
      </c>
      <c r="AH38" s="38" t="n">
        <f aca="false">Z38/100</f>
        <v>0.030152208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1.0568</v>
      </c>
      <c r="I39" s="62" t="n">
        <f aca="false">V39</f>
        <v>40.5395</v>
      </c>
      <c r="J39" s="62" t="n">
        <f aca="false">T39</f>
        <v>10531.0568</v>
      </c>
      <c r="K39" s="62" t="n">
        <f aca="false">W39</f>
        <v>41.3008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559.718</v>
      </c>
      <c r="Q39" s="52" t="n">
        <v>23.727</v>
      </c>
      <c r="R39" s="59" t="n">
        <f aca="false">P39/3600</f>
        <v>4.87769944444445</v>
      </c>
      <c r="S39" s="61"/>
      <c r="T39" s="59" t="n">
        <v>10531.0568</v>
      </c>
      <c r="U39" s="59" t="n">
        <v>38.6448</v>
      </c>
      <c r="V39" s="59" t="n">
        <v>40.5395</v>
      </c>
      <c r="W39" s="59" t="n">
        <v>41.3008</v>
      </c>
      <c r="X39" s="59" t="n">
        <v>17568.126</v>
      </c>
      <c r="Y39" s="52" t="n">
        <v>23.774</v>
      </c>
      <c r="Z39" s="59" t="n">
        <f aca="false">X39/3600</f>
        <v>4.88003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727</v>
      </c>
      <c r="AF39" s="38" t="n">
        <f aca="false">R39/100</f>
        <v>0.0487769944444444</v>
      </c>
      <c r="AG39" s="38" t="n">
        <f aca="false">Y39/100</f>
        <v>0.23774</v>
      </c>
      <c r="AH39" s="38" t="n">
        <f aca="false">Z39/100</f>
        <v>0.0488003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4.572</v>
      </c>
      <c r="I40" s="63" t="n">
        <f aca="false">V40</f>
        <v>37.6336</v>
      </c>
      <c r="J40" s="63" t="n">
        <f aca="false">T40</f>
        <v>4774.572</v>
      </c>
      <c r="K40" s="63" t="n">
        <f aca="false">W40</f>
        <v>38.3284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900.903</v>
      </c>
      <c r="Q40" s="52" t="n">
        <v>19.344</v>
      </c>
      <c r="R40" s="51" t="n">
        <f aca="false">P40/3600</f>
        <v>3.86136194444444</v>
      </c>
      <c r="S40" s="53"/>
      <c r="T40" s="51" t="n">
        <v>4774.572</v>
      </c>
      <c r="U40" s="51" t="n">
        <v>34.5441</v>
      </c>
      <c r="V40" s="51" t="n">
        <v>37.6336</v>
      </c>
      <c r="W40" s="51" t="n">
        <v>38.3284</v>
      </c>
      <c r="X40" s="51" t="n">
        <v>13908.937</v>
      </c>
      <c r="Y40" s="52" t="n">
        <v>19.952</v>
      </c>
      <c r="Z40" s="51" t="n">
        <f aca="false">X40/3600</f>
        <v>3.86359361111111</v>
      </c>
      <c r="AA40" s="53"/>
      <c r="AB40" s="53"/>
      <c r="AC40" s="53"/>
      <c r="AE40" s="38" t="n">
        <f aca="false">Q40/100</f>
        <v>0.19344</v>
      </c>
      <c r="AF40" s="38" t="n">
        <f aca="false">R40/100</f>
        <v>0.0386136194444444</v>
      </c>
      <c r="AG40" s="38" t="n">
        <f aca="false">Y40/100</f>
        <v>0.19952</v>
      </c>
      <c r="AH40" s="38" t="n">
        <f aca="false">Z40/100</f>
        <v>0.03863593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1848</v>
      </c>
      <c r="I41" s="63" t="n">
        <f aca="false">V41</f>
        <v>35.1983</v>
      </c>
      <c r="J41" s="63" t="n">
        <f aca="false">T41</f>
        <v>2066.1848</v>
      </c>
      <c r="K41" s="63" t="n">
        <f aca="false">W41</f>
        <v>35.922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232.082</v>
      </c>
      <c r="Q41" s="52" t="n">
        <v>16.005</v>
      </c>
      <c r="R41" s="51" t="n">
        <f aca="false">P41/3600</f>
        <v>3.12002277777778</v>
      </c>
      <c r="S41" s="53"/>
      <c r="T41" s="51" t="n">
        <v>2066.1848</v>
      </c>
      <c r="U41" s="51" t="n">
        <v>30.7051</v>
      </c>
      <c r="V41" s="51" t="n">
        <v>35.1983</v>
      </c>
      <c r="W41" s="51" t="n">
        <v>35.9227</v>
      </c>
      <c r="X41" s="51" t="n">
        <v>11229.227</v>
      </c>
      <c r="Y41" s="52" t="n">
        <v>16.099</v>
      </c>
      <c r="Z41" s="51" t="n">
        <f aca="false">X41/3600</f>
        <v>3.11922972222222</v>
      </c>
      <c r="AA41" s="53"/>
      <c r="AB41" s="53"/>
      <c r="AC41" s="53"/>
      <c r="AE41" s="38" t="n">
        <f aca="false">Q41/100</f>
        <v>0.16005</v>
      </c>
      <c r="AF41" s="38" t="n">
        <f aca="false">R41/100</f>
        <v>0.0312002277777778</v>
      </c>
      <c r="AG41" s="38" t="n">
        <f aca="false">Y41/100</f>
        <v>0.16099</v>
      </c>
      <c r="AH41" s="38" t="n">
        <f aca="false">Z41/100</f>
        <v>0.03119229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2096</v>
      </c>
      <c r="I42" s="64" t="n">
        <f aca="false">V42</f>
        <v>33.0761</v>
      </c>
      <c r="J42" s="64" t="n">
        <f aca="false">T42</f>
        <v>846.2096</v>
      </c>
      <c r="K42" s="64" t="n">
        <f aca="false">W42</f>
        <v>33.732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678.693</v>
      </c>
      <c r="Q42" s="58" t="n">
        <v>12.792</v>
      </c>
      <c r="R42" s="58" t="n">
        <f aca="false">P42/3600</f>
        <v>2.68852583333333</v>
      </c>
      <c r="S42" s="56"/>
      <c r="T42" s="58" t="n">
        <v>846.2096</v>
      </c>
      <c r="U42" s="58" t="n">
        <v>27.2864</v>
      </c>
      <c r="V42" s="58" t="n">
        <v>33.0761</v>
      </c>
      <c r="W42" s="58" t="n">
        <v>33.732</v>
      </c>
      <c r="X42" s="58" t="n">
        <v>9669.957</v>
      </c>
      <c r="Y42" s="58" t="n">
        <v>12.885</v>
      </c>
      <c r="Z42" s="58" t="n">
        <f aca="false">X42/3600</f>
        <v>2.68609916666667</v>
      </c>
      <c r="AA42" s="56"/>
      <c r="AB42" s="56"/>
      <c r="AC42" s="56"/>
      <c r="AE42" s="38" t="n">
        <f aca="false">Q42/100</f>
        <v>0.12792</v>
      </c>
      <c r="AF42" s="38" t="n">
        <f aca="false">R42/100</f>
        <v>0.0268852583333333</v>
      </c>
      <c r="AG42" s="38" t="n">
        <f aca="false">Y42/100</f>
        <v>0.12885</v>
      </c>
      <c r="AH42" s="38" t="n">
        <f aca="false">Z42/100</f>
        <v>0.026860991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0.2864</v>
      </c>
      <c r="I43" s="62" t="n">
        <f aca="false">V43</f>
        <v>41.6997</v>
      </c>
      <c r="J43" s="62" t="n">
        <f aca="false">T43</f>
        <v>7200.2864</v>
      </c>
      <c r="K43" s="62" t="n">
        <f aca="false">W43</f>
        <v>42.9237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45.33</v>
      </c>
      <c r="Q43" s="52" t="n">
        <v>16.707</v>
      </c>
      <c r="R43" s="59" t="n">
        <f aca="false">P43/3600</f>
        <v>3.31814722222222</v>
      </c>
      <c r="S43" s="61"/>
      <c r="T43" s="59" t="n">
        <v>7200.2864</v>
      </c>
      <c r="U43" s="59" t="n">
        <v>40.8259</v>
      </c>
      <c r="V43" s="59" t="n">
        <v>41.6997</v>
      </c>
      <c r="W43" s="59" t="n">
        <v>42.9237</v>
      </c>
      <c r="X43" s="59" t="n">
        <v>11950.229</v>
      </c>
      <c r="Y43" s="52" t="n">
        <v>16.848</v>
      </c>
      <c r="Z43" s="59" t="n">
        <f aca="false">X43/3600</f>
        <v>3.31950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707</v>
      </c>
      <c r="AF43" s="38" t="n">
        <f aca="false">R43/100</f>
        <v>0.0331814722222222</v>
      </c>
      <c r="AG43" s="38" t="n">
        <f aca="false">Y43/100</f>
        <v>0.16848</v>
      </c>
      <c r="AH43" s="38" t="n">
        <f aca="false">Z43/100</f>
        <v>0.033195080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8.5512</v>
      </c>
      <c r="I44" s="63" t="n">
        <f aca="false">V44</f>
        <v>38.8706</v>
      </c>
      <c r="J44" s="63" t="n">
        <f aca="false">T44</f>
        <v>3258.5512</v>
      </c>
      <c r="K44" s="63" t="n">
        <f aca="false">W44</f>
        <v>40.5043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37.185</v>
      </c>
      <c r="Q44" s="52" t="n">
        <v>13.634</v>
      </c>
      <c r="R44" s="51" t="n">
        <f aca="false">P44/3600</f>
        <v>2.64921805555556</v>
      </c>
      <c r="S44" s="53"/>
      <c r="T44" s="51" t="n">
        <v>3258.5512</v>
      </c>
      <c r="U44" s="51" t="n">
        <v>37.3537</v>
      </c>
      <c r="V44" s="51" t="n">
        <v>38.8706</v>
      </c>
      <c r="W44" s="51" t="n">
        <v>40.5043</v>
      </c>
      <c r="X44" s="51" t="n">
        <v>9528.278</v>
      </c>
      <c r="Y44" s="52" t="n">
        <v>13.65</v>
      </c>
      <c r="Z44" s="51" t="n">
        <f aca="false">X44/3600</f>
        <v>2.64674388888889</v>
      </c>
      <c r="AA44" s="53"/>
      <c r="AB44" s="53"/>
      <c r="AC44" s="53"/>
      <c r="AE44" s="38" t="n">
        <f aca="false">Q44/100</f>
        <v>0.13634</v>
      </c>
      <c r="AF44" s="38" t="n">
        <f aca="false">R44/100</f>
        <v>0.0264921805555556</v>
      </c>
      <c r="AG44" s="38" t="n">
        <f aca="false">Y44/100</f>
        <v>0.1365</v>
      </c>
      <c r="AH44" s="38" t="n">
        <f aca="false">Z44/100</f>
        <v>0.0264674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3616</v>
      </c>
      <c r="I45" s="63" t="n">
        <f aca="false">V45</f>
        <v>36.4883</v>
      </c>
      <c r="J45" s="63" t="n">
        <f aca="false">T45</f>
        <v>1391.3616</v>
      </c>
      <c r="K45" s="63" t="n">
        <f aca="false">W45</f>
        <v>38.1296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44.458</v>
      </c>
      <c r="Q45" s="52" t="n">
        <v>11.653</v>
      </c>
      <c r="R45" s="51" t="n">
        <f aca="false">P45/3600</f>
        <v>2.17901611111111</v>
      </c>
      <c r="S45" s="53"/>
      <c r="T45" s="51" t="n">
        <v>1391.3616</v>
      </c>
      <c r="U45" s="51" t="n">
        <v>33.9621</v>
      </c>
      <c r="V45" s="51" t="n">
        <v>36.4883</v>
      </c>
      <c r="W45" s="51" t="n">
        <v>38.1296</v>
      </c>
      <c r="X45" s="51" t="n">
        <v>7812.415</v>
      </c>
      <c r="Y45" s="52" t="n">
        <v>11.731</v>
      </c>
      <c r="Z45" s="51" t="n">
        <f aca="false">X45/3600</f>
        <v>2.17011527777778</v>
      </c>
      <c r="AA45" s="53"/>
      <c r="AB45" s="53"/>
      <c r="AC45" s="53"/>
      <c r="AE45" s="38" t="n">
        <f aca="false">Q45/100</f>
        <v>0.11653</v>
      </c>
      <c r="AF45" s="38" t="n">
        <f aca="false">R45/100</f>
        <v>0.0217901611111111</v>
      </c>
      <c r="AG45" s="38" t="n">
        <f aca="false">Y45/100</f>
        <v>0.11731</v>
      </c>
      <c r="AH45" s="38" t="n">
        <f aca="false">Z45/100</f>
        <v>0.021701152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012</v>
      </c>
      <c r="I46" s="64" t="n">
        <f aca="false">V46</f>
        <v>34.1385</v>
      </c>
      <c r="J46" s="64" t="n">
        <f aca="false">T46</f>
        <v>589.012</v>
      </c>
      <c r="K46" s="64" t="n">
        <f aca="false">W46</f>
        <v>35.56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98.558</v>
      </c>
      <c r="Q46" s="58" t="n">
        <v>9.921</v>
      </c>
      <c r="R46" s="58" t="n">
        <f aca="false">P46/3600</f>
        <v>1.86071055555556</v>
      </c>
      <c r="S46" s="56"/>
      <c r="T46" s="58" t="n">
        <v>589.012</v>
      </c>
      <c r="U46" s="58" t="n">
        <v>30.6938</v>
      </c>
      <c r="V46" s="58" t="n">
        <v>34.1385</v>
      </c>
      <c r="W46" s="58" t="n">
        <v>35.562</v>
      </c>
      <c r="X46" s="58" t="n">
        <v>6689.447</v>
      </c>
      <c r="Y46" s="58" t="n">
        <v>9.89</v>
      </c>
      <c r="Z46" s="58" t="n">
        <f aca="false">X46/3600</f>
        <v>1.85817972222222</v>
      </c>
      <c r="AA46" s="56"/>
      <c r="AB46" s="56"/>
      <c r="AC46" s="56"/>
      <c r="AE46" s="38" t="n">
        <f aca="false">Q46/100</f>
        <v>0.09921</v>
      </c>
      <c r="AF46" s="38" t="n">
        <f aca="false">R46/100</f>
        <v>0.0186071055555556</v>
      </c>
      <c r="AG46" s="38" t="n">
        <f aca="false">Y46/100</f>
        <v>0.0989</v>
      </c>
      <c r="AH46" s="38" t="n">
        <f aca="false">Z46/100</f>
        <v>0.018581797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3.2392</v>
      </c>
      <c r="I47" s="62" t="n">
        <f aca="false">V47</f>
        <v>43.2577</v>
      </c>
      <c r="J47" s="62" t="n">
        <f aca="false">T47</f>
        <v>2063.2392</v>
      </c>
      <c r="K47" s="62" t="n">
        <f aca="false">W47</f>
        <v>43.0074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9.149</v>
      </c>
      <c r="Q47" s="52" t="n">
        <v>5.054</v>
      </c>
      <c r="R47" s="59" t="n">
        <f aca="false">P47/3600</f>
        <v>1.07754138888889</v>
      </c>
      <c r="S47" s="61"/>
      <c r="T47" s="59" t="n">
        <v>2063.2392</v>
      </c>
      <c r="U47" s="59" t="n">
        <v>41.2462</v>
      </c>
      <c r="V47" s="59" t="n">
        <v>43.2577</v>
      </c>
      <c r="W47" s="59" t="n">
        <v>43.0074</v>
      </c>
      <c r="X47" s="59" t="n">
        <v>3871.411</v>
      </c>
      <c r="Y47" s="52" t="n">
        <v>5.038</v>
      </c>
      <c r="Z47" s="59" t="n">
        <f aca="false">X47/3600</f>
        <v>1.07539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054</v>
      </c>
      <c r="AF47" s="38" t="n">
        <f aca="false">R47/100</f>
        <v>0.0107754138888889</v>
      </c>
      <c r="AG47" s="38" t="n">
        <f aca="false">Y47/100</f>
        <v>0.05038</v>
      </c>
      <c r="AH47" s="38" t="n">
        <f aca="false">Z47/100</f>
        <v>0.010753919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124</v>
      </c>
      <c r="I48" s="63" t="n">
        <f aca="false">V48</f>
        <v>40.3389</v>
      </c>
      <c r="J48" s="63" t="n">
        <f aca="false">T48</f>
        <v>1120.124</v>
      </c>
      <c r="K48" s="63" t="n">
        <f aca="false">W48</f>
        <v>39.746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7.847</v>
      </c>
      <c r="Q48" s="52" t="n">
        <v>4.305</v>
      </c>
      <c r="R48" s="51" t="n">
        <f aca="false">P48/3600</f>
        <v>0.9049575</v>
      </c>
      <c r="S48" s="53"/>
      <c r="T48" s="51" t="n">
        <v>1120.124</v>
      </c>
      <c r="U48" s="51" t="n">
        <v>37.6999</v>
      </c>
      <c r="V48" s="51" t="n">
        <v>40.3389</v>
      </c>
      <c r="W48" s="51" t="n">
        <v>39.746</v>
      </c>
      <c r="X48" s="51" t="n">
        <v>3255.086</v>
      </c>
      <c r="Y48" s="52" t="n">
        <v>4.336</v>
      </c>
      <c r="Z48" s="51" t="n">
        <f aca="false">X48/3600</f>
        <v>0.904190555555556</v>
      </c>
      <c r="AA48" s="53"/>
      <c r="AB48" s="53"/>
      <c r="AC48" s="53"/>
      <c r="AE48" s="38" t="n">
        <f aca="false">Q48/100</f>
        <v>0.04305</v>
      </c>
      <c r="AF48" s="38" t="n">
        <f aca="false">R48/100</f>
        <v>0.009049575</v>
      </c>
      <c r="AG48" s="38" t="n">
        <f aca="false">Y48/100</f>
        <v>0.04336</v>
      </c>
      <c r="AH48" s="38" t="n">
        <f aca="false">Z48/100</f>
        <v>0.0090419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3528</v>
      </c>
      <c r="I49" s="63" t="n">
        <f aca="false">V49</f>
        <v>37.6493</v>
      </c>
      <c r="J49" s="63" t="n">
        <f aca="false">T49</f>
        <v>569.3528</v>
      </c>
      <c r="K49" s="63" t="n">
        <f aca="false">W49</f>
        <v>36.712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92.576</v>
      </c>
      <c r="Q49" s="52" t="n">
        <v>3.697</v>
      </c>
      <c r="R49" s="51" t="n">
        <f aca="false">P49/3600</f>
        <v>0.775715555555556</v>
      </c>
      <c r="S49" s="53"/>
      <c r="T49" s="51" t="n">
        <v>569.3528</v>
      </c>
      <c r="U49" s="51" t="n">
        <v>34.3041</v>
      </c>
      <c r="V49" s="51" t="n">
        <v>37.6493</v>
      </c>
      <c r="W49" s="51" t="n">
        <v>36.7128</v>
      </c>
      <c r="X49" s="51" t="n">
        <v>2782.296</v>
      </c>
      <c r="Y49" s="52" t="n">
        <v>3.603</v>
      </c>
      <c r="Z49" s="51" t="n">
        <f aca="false">X49/3600</f>
        <v>0.77286</v>
      </c>
      <c r="AA49" s="53"/>
      <c r="AB49" s="53"/>
      <c r="AC49" s="53"/>
      <c r="AE49" s="38" t="n">
        <f aca="false">Q49/100</f>
        <v>0.03697</v>
      </c>
      <c r="AF49" s="38" t="n">
        <f aca="false">R49/100</f>
        <v>0.00775715555555556</v>
      </c>
      <c r="AG49" s="38" t="n">
        <f aca="false">Y49/100</f>
        <v>0.03603</v>
      </c>
      <c r="AH49" s="38" t="n">
        <f aca="false">Z49/100</f>
        <v>0.007728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3608</v>
      </c>
      <c r="I50" s="64" t="n">
        <f aca="false">V50</f>
        <v>35.129</v>
      </c>
      <c r="J50" s="64" t="n">
        <f aca="false">T50</f>
        <v>268.3608</v>
      </c>
      <c r="K50" s="64" t="n">
        <f aca="false">W50</f>
        <v>33.784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60.795</v>
      </c>
      <c r="Q50" s="58" t="n">
        <v>2.761</v>
      </c>
      <c r="R50" s="58" t="n">
        <f aca="false">P50/3600</f>
        <v>0.683554166666667</v>
      </c>
      <c r="S50" s="56"/>
      <c r="T50" s="58" t="n">
        <v>268.3608</v>
      </c>
      <c r="U50" s="58" t="n">
        <v>31.1519</v>
      </c>
      <c r="V50" s="58" t="n">
        <v>35.129</v>
      </c>
      <c r="W50" s="58" t="n">
        <v>33.784</v>
      </c>
      <c r="X50" s="58" t="n">
        <v>2468.751</v>
      </c>
      <c r="Y50" s="58" t="n">
        <v>2.792</v>
      </c>
      <c r="Z50" s="58" t="n">
        <f aca="false">X50/3600</f>
        <v>0.685764166666667</v>
      </c>
      <c r="AA50" s="56"/>
      <c r="AB50" s="56"/>
      <c r="AC50" s="56"/>
      <c r="AE50" s="38" t="n">
        <f aca="false">Q50/100</f>
        <v>0.02761</v>
      </c>
      <c r="AF50" s="38" t="n">
        <f aca="false">R50/100</f>
        <v>0.00683554166666667</v>
      </c>
      <c r="AG50" s="38" t="n">
        <f aca="false">Y50/100</f>
        <v>0.02792</v>
      </c>
      <c r="AH50" s="38" t="n">
        <f aca="false">Z50/100</f>
        <v>0.006857641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9928</v>
      </c>
      <c r="I51" s="60" t="n">
        <f aca="false">V51</f>
        <v>41.7906</v>
      </c>
      <c r="J51" s="60" t="n">
        <f aca="false">T51</f>
        <v>3016.9928</v>
      </c>
      <c r="K51" s="60" t="n">
        <f aca="false">W51</f>
        <v>42.6832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76.201</v>
      </c>
      <c r="Q51" s="52" t="n">
        <v>6.177</v>
      </c>
      <c r="R51" s="59" t="n">
        <f aca="false">P51/3600</f>
        <v>1.29894472222222</v>
      </c>
      <c r="S51" s="61"/>
      <c r="T51" s="59" t="n">
        <v>3016.9928</v>
      </c>
      <c r="U51" s="59" t="n">
        <v>38.6555</v>
      </c>
      <c r="V51" s="59" t="n">
        <v>41.7906</v>
      </c>
      <c r="W51" s="59" t="n">
        <v>42.6832</v>
      </c>
      <c r="X51" s="59" t="n">
        <v>4679.571</v>
      </c>
      <c r="Y51" s="52" t="n">
        <v>6.208</v>
      </c>
      <c r="Z51" s="59" t="n">
        <f aca="false">X51/3600</f>
        <v>1.29988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77</v>
      </c>
      <c r="AF51" s="38" t="n">
        <f aca="false">R51/100</f>
        <v>0.0129894472222222</v>
      </c>
      <c r="AG51" s="38" t="n">
        <f aca="false">Y51/100</f>
        <v>0.06208</v>
      </c>
      <c r="AH51" s="38" t="n">
        <f aca="false">Z51/100</f>
        <v>0.012998808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0368</v>
      </c>
      <c r="I52" s="50" t="n">
        <f aca="false">V52</f>
        <v>39.7253</v>
      </c>
      <c r="J52" s="50" t="n">
        <f aca="false">T52</f>
        <v>1176.0368</v>
      </c>
      <c r="K52" s="50" t="n">
        <f aca="false">W52</f>
        <v>40.475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89.921</v>
      </c>
      <c r="Q52" s="52" t="n">
        <v>5.023</v>
      </c>
      <c r="R52" s="51" t="n">
        <f aca="false">P52/3600</f>
        <v>1.02497805555556</v>
      </c>
      <c r="S52" s="53"/>
      <c r="T52" s="51" t="n">
        <v>1176.0368</v>
      </c>
      <c r="U52" s="51" t="n">
        <v>34.4332</v>
      </c>
      <c r="V52" s="51" t="n">
        <v>39.7253</v>
      </c>
      <c r="W52" s="51" t="n">
        <v>40.4759</v>
      </c>
      <c r="X52" s="51" t="n">
        <v>3692.432</v>
      </c>
      <c r="Y52" s="52" t="n">
        <v>4.976</v>
      </c>
      <c r="Z52" s="51" t="n">
        <f aca="false">X52/3600</f>
        <v>1.02567555555556</v>
      </c>
      <c r="AA52" s="53"/>
      <c r="AB52" s="53"/>
      <c r="AC52" s="53"/>
      <c r="AE52" s="38" t="n">
        <f aca="false">Q52/100</f>
        <v>0.05023</v>
      </c>
      <c r="AF52" s="38" t="n">
        <f aca="false">R52/100</f>
        <v>0.0102497805555556</v>
      </c>
      <c r="AG52" s="38" t="n">
        <f aca="false">Y52/100</f>
        <v>0.04976</v>
      </c>
      <c r="AH52" s="38" t="n">
        <f aca="false">Z52/100</f>
        <v>0.0102567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352</v>
      </c>
      <c r="I53" s="50" t="n">
        <f aca="false">V53</f>
        <v>38.1689</v>
      </c>
      <c r="J53" s="50" t="n">
        <f aca="false">T53</f>
        <v>391.352</v>
      </c>
      <c r="K53" s="50" t="n">
        <f aca="false">W53</f>
        <v>38.517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18.609</v>
      </c>
      <c r="Q53" s="52" t="n">
        <v>3.9</v>
      </c>
      <c r="R53" s="51" t="n">
        <f aca="false">P53/3600</f>
        <v>0.810724722222222</v>
      </c>
      <c r="S53" s="53"/>
      <c r="T53" s="51" t="n">
        <v>391.352</v>
      </c>
      <c r="U53" s="51" t="n">
        <v>30.5531</v>
      </c>
      <c r="V53" s="51" t="n">
        <v>38.1689</v>
      </c>
      <c r="W53" s="51" t="n">
        <v>38.5171</v>
      </c>
      <c r="X53" s="51" t="n">
        <v>2917.314</v>
      </c>
      <c r="Y53" s="52" t="n">
        <v>3.946</v>
      </c>
      <c r="Z53" s="51" t="n">
        <f aca="false">X53/3600</f>
        <v>0.810365</v>
      </c>
      <c r="AA53" s="53"/>
      <c r="AB53" s="53"/>
      <c r="AC53" s="53"/>
      <c r="AE53" s="38" t="n">
        <f aca="false">Q53/100</f>
        <v>0.039</v>
      </c>
      <c r="AF53" s="38" t="n">
        <f aca="false">R53/100</f>
        <v>0.00810724722222222</v>
      </c>
      <c r="AG53" s="38" t="n">
        <f aca="false">Y53/100</f>
        <v>0.03946</v>
      </c>
      <c r="AH53" s="38" t="n">
        <f aca="false">Z53/100</f>
        <v>0.0081036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4056</v>
      </c>
      <c r="I54" s="57" t="n">
        <f aca="false">V54</f>
        <v>36.728</v>
      </c>
      <c r="J54" s="57" t="n">
        <f aca="false">T54</f>
        <v>138.4056</v>
      </c>
      <c r="K54" s="57" t="n">
        <f aca="false">W54</f>
        <v>36.5859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27.673</v>
      </c>
      <c r="Q54" s="58" t="n">
        <v>3.135</v>
      </c>
      <c r="R54" s="58" t="n">
        <f aca="false">P54/3600</f>
        <v>0.702131388888889</v>
      </c>
      <c r="S54" s="56"/>
      <c r="T54" s="58" t="n">
        <v>138.4056</v>
      </c>
      <c r="U54" s="58" t="n">
        <v>27.0393</v>
      </c>
      <c r="V54" s="58" t="n">
        <v>36.728</v>
      </c>
      <c r="W54" s="58" t="n">
        <v>36.5859</v>
      </c>
      <c r="X54" s="58" t="n">
        <v>2528.218</v>
      </c>
      <c r="Y54" s="58" t="n">
        <v>3.213</v>
      </c>
      <c r="Z54" s="58" t="n">
        <f aca="false">X54/3600</f>
        <v>0.702282777777778</v>
      </c>
      <c r="AA54" s="56"/>
      <c r="AB54" s="56"/>
      <c r="AC54" s="56"/>
      <c r="AE54" s="38" t="n">
        <f aca="false">Q54/100</f>
        <v>0.03135</v>
      </c>
      <c r="AF54" s="38" t="n">
        <f aca="false">R54/100</f>
        <v>0.00702131388888889</v>
      </c>
      <c r="AG54" s="38" t="n">
        <f aca="false">Y54/100</f>
        <v>0.03213</v>
      </c>
      <c r="AH54" s="38" t="n">
        <f aca="false">Z54/100</f>
        <v>0.0070228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4.0984</v>
      </c>
      <c r="I55" s="62" t="n">
        <f aca="false">V55</f>
        <v>40.1593</v>
      </c>
      <c r="J55" s="62" t="n">
        <f aca="false">T55</f>
        <v>2374.0984</v>
      </c>
      <c r="K55" s="62" t="n">
        <f aca="false">W55</f>
        <v>40.7324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55.398</v>
      </c>
      <c r="Q55" s="52" t="n">
        <v>4.945</v>
      </c>
      <c r="R55" s="59" t="n">
        <f aca="false">P55/3600</f>
        <v>1.12649944444444</v>
      </c>
      <c r="S55" s="61"/>
      <c r="T55" s="59" t="n">
        <v>2374.0984</v>
      </c>
      <c r="U55" s="59" t="n">
        <v>38.3199</v>
      </c>
      <c r="V55" s="59" t="n">
        <v>40.1593</v>
      </c>
      <c r="W55" s="59" t="n">
        <v>40.7324</v>
      </c>
      <c r="X55" s="59" t="n">
        <v>4085.678</v>
      </c>
      <c r="Y55" s="52" t="n">
        <v>4.976</v>
      </c>
      <c r="Z55" s="59" t="n">
        <f aca="false">X55/3600</f>
        <v>1.13491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45</v>
      </c>
      <c r="AF55" s="38" t="n">
        <f aca="false">R55/100</f>
        <v>0.0112649944444444</v>
      </c>
      <c r="AG55" s="38" t="n">
        <f aca="false">Y55/100</f>
        <v>0.04976</v>
      </c>
      <c r="AH55" s="38" t="n">
        <f aca="false">Z55/100</f>
        <v>0.0113491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8992</v>
      </c>
      <c r="I56" s="63" t="n">
        <f aca="false">V56</f>
        <v>37.2011</v>
      </c>
      <c r="J56" s="63" t="n">
        <f aca="false">T56</f>
        <v>1035.8992</v>
      </c>
      <c r="K56" s="63" t="n">
        <f aca="false">W56</f>
        <v>37.683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58.365</v>
      </c>
      <c r="Q56" s="52" t="n">
        <v>3.79</v>
      </c>
      <c r="R56" s="51" t="n">
        <f aca="false">P56/3600</f>
        <v>0.877323611111111</v>
      </c>
      <c r="S56" s="53"/>
      <c r="T56" s="51" t="n">
        <v>1035.8992</v>
      </c>
      <c r="U56" s="51" t="n">
        <v>34.1819</v>
      </c>
      <c r="V56" s="51" t="n">
        <v>37.2011</v>
      </c>
      <c r="W56" s="51" t="n">
        <v>37.6832</v>
      </c>
      <c r="X56" s="51" t="n">
        <v>3186.726</v>
      </c>
      <c r="Y56" s="52" t="n">
        <v>3.759</v>
      </c>
      <c r="Z56" s="51" t="n">
        <f aca="false">X56/3600</f>
        <v>0.885201666666667</v>
      </c>
      <c r="AA56" s="53"/>
      <c r="AB56" s="53"/>
      <c r="AC56" s="53"/>
      <c r="AE56" s="38" t="n">
        <f aca="false">Q56/100</f>
        <v>0.0379</v>
      </c>
      <c r="AF56" s="38" t="n">
        <f aca="false">R56/100</f>
        <v>0.00877323611111111</v>
      </c>
      <c r="AG56" s="38" t="n">
        <f aca="false">Y56/100</f>
        <v>0.03759</v>
      </c>
      <c r="AH56" s="38" t="n">
        <f aca="false">Z56/100</f>
        <v>0.0088520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5288</v>
      </c>
      <c r="I57" s="63" t="n">
        <f aca="false">V57</f>
        <v>34.7053</v>
      </c>
      <c r="J57" s="63" t="n">
        <f aca="false">T57</f>
        <v>451.5288</v>
      </c>
      <c r="K57" s="63" t="n">
        <f aca="false">W57</f>
        <v>35.1693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85.189</v>
      </c>
      <c r="Q57" s="52" t="n">
        <v>2.808</v>
      </c>
      <c r="R57" s="51" t="n">
        <f aca="false">P57/3600</f>
        <v>0.718108055555556</v>
      </c>
      <c r="S57" s="53"/>
      <c r="T57" s="51" t="n">
        <v>451.5288</v>
      </c>
      <c r="U57" s="51" t="n">
        <v>30.4751</v>
      </c>
      <c r="V57" s="51" t="n">
        <v>34.7053</v>
      </c>
      <c r="W57" s="51" t="n">
        <v>35.1693</v>
      </c>
      <c r="X57" s="51" t="n">
        <v>2583.114</v>
      </c>
      <c r="Y57" s="52" t="n">
        <v>2.932</v>
      </c>
      <c r="Z57" s="51" t="n">
        <f aca="false">X57/3600</f>
        <v>0.717531666666667</v>
      </c>
      <c r="AA57" s="53"/>
      <c r="AB57" s="53"/>
      <c r="AC57" s="53"/>
      <c r="AE57" s="38" t="n">
        <f aca="false">Q57/100</f>
        <v>0.02808</v>
      </c>
      <c r="AF57" s="38" t="n">
        <f aca="false">R57/100</f>
        <v>0.00718108055555556</v>
      </c>
      <c r="AG57" s="38" t="n">
        <f aca="false">Y57/100</f>
        <v>0.02932</v>
      </c>
      <c r="AH57" s="38" t="n">
        <f aca="false">Z57/100</f>
        <v>0.0071753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9864</v>
      </c>
      <c r="I58" s="64" t="n">
        <f aca="false">V58</f>
        <v>32.408</v>
      </c>
      <c r="J58" s="64" t="n">
        <f aca="false">T58</f>
        <v>179.9864</v>
      </c>
      <c r="K58" s="64" t="n">
        <f aca="false">W58</f>
        <v>32.8492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31.474</v>
      </c>
      <c r="Q58" s="58" t="n">
        <v>2.074</v>
      </c>
      <c r="R58" s="58" t="n">
        <f aca="false">P58/3600</f>
        <v>0.619853888888889</v>
      </c>
      <c r="S58" s="56"/>
      <c r="T58" s="58" t="n">
        <v>179.9864</v>
      </c>
      <c r="U58" s="58" t="n">
        <v>27.2216</v>
      </c>
      <c r="V58" s="58" t="n">
        <v>32.408</v>
      </c>
      <c r="W58" s="58" t="n">
        <v>32.8492</v>
      </c>
      <c r="X58" s="58" t="n">
        <v>2224.002</v>
      </c>
      <c r="Y58" s="58" t="n">
        <v>2.152</v>
      </c>
      <c r="Z58" s="58" t="n">
        <f aca="false">X58/3600</f>
        <v>0.617778333333333</v>
      </c>
      <c r="AA58" s="56"/>
      <c r="AB58" s="56"/>
      <c r="AC58" s="56"/>
      <c r="AE58" s="38" t="n">
        <f aca="false">Q58/100</f>
        <v>0.02074</v>
      </c>
      <c r="AF58" s="38" t="n">
        <f aca="false">R58/100</f>
        <v>0.00619853888888889</v>
      </c>
      <c r="AG58" s="38" t="n">
        <f aca="false">Y58/100</f>
        <v>0.02152</v>
      </c>
      <c r="AH58" s="38" t="n">
        <f aca="false">Z58/100</f>
        <v>0.0061777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4152</v>
      </c>
      <c r="I59" s="60" t="n">
        <f aca="false">V59</f>
        <v>41.341</v>
      </c>
      <c r="J59" s="60" t="n">
        <f aca="false">T59</f>
        <v>1628.4152</v>
      </c>
      <c r="K59" s="60" t="n">
        <f aca="false">W59</f>
        <v>42.4092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00.013</v>
      </c>
      <c r="Q59" s="52" t="n">
        <v>3.931</v>
      </c>
      <c r="R59" s="59" t="n">
        <f aca="false">P59/3600</f>
        <v>0.805559166666667</v>
      </c>
      <c r="S59" s="61"/>
      <c r="T59" s="59" t="n">
        <v>1628.4152</v>
      </c>
      <c r="U59" s="59" t="n">
        <v>40.5254</v>
      </c>
      <c r="V59" s="59" t="n">
        <v>41.341</v>
      </c>
      <c r="W59" s="59" t="n">
        <v>42.4092</v>
      </c>
      <c r="X59" s="59" t="n">
        <v>2906.082</v>
      </c>
      <c r="Y59" s="52" t="n">
        <v>3.962</v>
      </c>
      <c r="Z59" s="59" t="n">
        <f aca="false">X59/3600</f>
        <v>0.8072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31</v>
      </c>
      <c r="AF59" s="38" t="n">
        <f aca="false">R59/100</f>
        <v>0.00805559166666667</v>
      </c>
      <c r="AG59" s="38" t="n">
        <f aca="false">Y59/100</f>
        <v>0.03962</v>
      </c>
      <c r="AH59" s="38" t="n">
        <f aca="false">Z59/100</f>
        <v>0.0080724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9872</v>
      </c>
      <c r="I60" s="50" t="n">
        <f aca="false">V60</f>
        <v>38.3642</v>
      </c>
      <c r="J60" s="50" t="n">
        <f aca="false">T60</f>
        <v>837.9872</v>
      </c>
      <c r="K60" s="50" t="n">
        <f aca="false">W60</f>
        <v>39.493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23.842</v>
      </c>
      <c r="Q60" s="52" t="n">
        <v>3.4</v>
      </c>
      <c r="R60" s="51" t="n">
        <f aca="false">P60/3600</f>
        <v>0.645511666666667</v>
      </c>
      <c r="S60" s="53"/>
      <c r="T60" s="51" t="n">
        <v>837.9872</v>
      </c>
      <c r="U60" s="51" t="n">
        <v>36.6243</v>
      </c>
      <c r="V60" s="51" t="n">
        <v>38.3642</v>
      </c>
      <c r="W60" s="51" t="n">
        <v>39.4931</v>
      </c>
      <c r="X60" s="51" t="n">
        <v>2328.553</v>
      </c>
      <c r="Y60" s="52" t="n">
        <v>3.432</v>
      </c>
      <c r="Z60" s="51" t="n">
        <f aca="false">X60/3600</f>
        <v>0.646820277777778</v>
      </c>
      <c r="AA60" s="53"/>
      <c r="AB60" s="53"/>
      <c r="AC60" s="53"/>
      <c r="AE60" s="38" t="n">
        <f aca="false">Q60/100</f>
        <v>0.034</v>
      </c>
      <c r="AF60" s="38" t="n">
        <f aca="false">R60/100</f>
        <v>0.00645511666666667</v>
      </c>
      <c r="AG60" s="38" t="n">
        <f aca="false">Y60/100</f>
        <v>0.03432</v>
      </c>
      <c r="AH60" s="38" t="n">
        <f aca="false">Z60/100</f>
        <v>0.0064682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1024</v>
      </c>
      <c r="I61" s="50" t="n">
        <f aca="false">V61</f>
        <v>35.6228</v>
      </c>
      <c r="J61" s="50" t="n">
        <f aca="false">T61</f>
        <v>404.1024</v>
      </c>
      <c r="K61" s="50" t="n">
        <f aca="false">W61</f>
        <v>36.6222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09.49</v>
      </c>
      <c r="Q61" s="52" t="n">
        <v>2.917</v>
      </c>
      <c r="R61" s="51" t="n">
        <f aca="false">P61/3600</f>
        <v>0.530413888888889</v>
      </c>
      <c r="S61" s="53"/>
      <c r="T61" s="51" t="n">
        <v>404.1024</v>
      </c>
      <c r="U61" s="51" t="n">
        <v>32.9366</v>
      </c>
      <c r="V61" s="51" t="n">
        <v>35.6228</v>
      </c>
      <c r="W61" s="51" t="n">
        <v>36.6222</v>
      </c>
      <c r="X61" s="51" t="n">
        <v>1906.962</v>
      </c>
      <c r="Y61" s="52" t="n">
        <v>2.995</v>
      </c>
      <c r="Z61" s="51" t="n">
        <f aca="false">X61/3600</f>
        <v>0.529711666666667</v>
      </c>
      <c r="AA61" s="53"/>
      <c r="AB61" s="53"/>
      <c r="AC61" s="53"/>
      <c r="AE61" s="38" t="n">
        <f aca="false">Q61/100</f>
        <v>0.02917</v>
      </c>
      <c r="AF61" s="38" t="n">
        <f aca="false">R61/100</f>
        <v>0.00530413888888889</v>
      </c>
      <c r="AG61" s="38" t="n">
        <f aca="false">Y61/100</f>
        <v>0.02995</v>
      </c>
      <c r="AH61" s="38" t="n">
        <f aca="false">Z61/100</f>
        <v>0.0052971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5944</v>
      </c>
      <c r="I62" s="65" t="n">
        <f aca="false">V62</f>
        <v>32.9679</v>
      </c>
      <c r="J62" s="65" t="n">
        <f aca="false">T62</f>
        <v>179.5944</v>
      </c>
      <c r="K62" s="65" t="n">
        <f aca="false">W62</f>
        <v>33.8685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12.855</v>
      </c>
      <c r="Q62" s="58" t="n">
        <v>2.028</v>
      </c>
      <c r="R62" s="58" t="n">
        <f aca="false">P62/3600</f>
        <v>0.448015277777778</v>
      </c>
      <c r="S62" s="56"/>
      <c r="T62" s="58" t="n">
        <v>179.5944</v>
      </c>
      <c r="U62" s="58" t="n">
        <v>29.8571</v>
      </c>
      <c r="V62" s="58" t="n">
        <v>32.9679</v>
      </c>
      <c r="W62" s="58" t="n">
        <v>33.8685</v>
      </c>
      <c r="X62" s="58" t="n">
        <v>1613.136</v>
      </c>
      <c r="Y62" s="58" t="n">
        <v>2.043</v>
      </c>
      <c r="Z62" s="58" t="n">
        <f aca="false">X62/3600</f>
        <v>0.448093333333333</v>
      </c>
      <c r="AA62" s="56"/>
      <c r="AB62" s="56"/>
      <c r="AC62" s="56"/>
      <c r="AE62" s="38" t="n">
        <f aca="false">Q62/100</f>
        <v>0.02028</v>
      </c>
      <c r="AF62" s="38" t="n">
        <f aca="false">R62/100</f>
        <v>0.00448015277777778</v>
      </c>
      <c r="AG62" s="38" t="n">
        <f aca="false">Y62/100</f>
        <v>0.02043</v>
      </c>
      <c r="AH62" s="38" t="n">
        <f aca="false">Z62/100</f>
        <v>0.0044809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5.732</v>
      </c>
      <c r="I63" s="62" t="n">
        <f aca="false">V63</f>
        <v>46.4016</v>
      </c>
      <c r="J63" s="62" t="n">
        <f aca="false">T63</f>
        <v>2515.732</v>
      </c>
      <c r="K63" s="62" t="n">
        <f aca="false">W63</f>
        <v>47.240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87.132</v>
      </c>
      <c r="Q63" s="52" t="n">
        <v>33.118</v>
      </c>
      <c r="R63" s="59" t="n">
        <f aca="false">P63/3600</f>
        <v>6.77420333333333</v>
      </c>
      <c r="S63" s="61"/>
      <c r="T63" s="59" t="n">
        <v>2515.732</v>
      </c>
      <c r="U63" s="59" t="n">
        <v>43.4259</v>
      </c>
      <c r="V63" s="59" t="n">
        <v>46.4016</v>
      </c>
      <c r="W63" s="59" t="n">
        <v>47.2407</v>
      </c>
      <c r="X63" s="59" t="n">
        <v>24418.953</v>
      </c>
      <c r="Y63" s="52" t="n">
        <v>33.743</v>
      </c>
      <c r="Z63" s="59" t="n">
        <f aca="false">X63/3600</f>
        <v>6.78304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3118</v>
      </c>
      <c r="AF63" s="38" t="n">
        <f aca="false">R63/100</f>
        <v>0.0677420333333333</v>
      </c>
      <c r="AG63" s="38" t="n">
        <f aca="false">Y63/100</f>
        <v>0.33743</v>
      </c>
      <c r="AH63" s="38" t="n">
        <f aca="false">Z63/100</f>
        <v>0.06783042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4448</v>
      </c>
      <c r="I64" s="63" t="n">
        <f aca="false">V64</f>
        <v>44.9058</v>
      </c>
      <c r="J64" s="63" t="n">
        <f aca="false">T64</f>
        <v>887.4448</v>
      </c>
      <c r="K64" s="63" t="n">
        <f aca="false">W64</f>
        <v>45.402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813.986</v>
      </c>
      <c r="Q64" s="52" t="n">
        <v>28.672</v>
      </c>
      <c r="R64" s="51" t="n">
        <f aca="false">P64/3600</f>
        <v>6.05944055555556</v>
      </c>
      <c r="S64" s="53"/>
      <c r="T64" s="51" t="n">
        <v>887.4448</v>
      </c>
      <c r="U64" s="51" t="n">
        <v>41.0625</v>
      </c>
      <c r="V64" s="51" t="n">
        <v>44.9058</v>
      </c>
      <c r="W64" s="51" t="n">
        <v>45.4024</v>
      </c>
      <c r="X64" s="51" t="n">
        <v>21700.523</v>
      </c>
      <c r="Y64" s="52" t="n">
        <v>28.766</v>
      </c>
      <c r="Z64" s="51" t="n">
        <f aca="false">X64/3600</f>
        <v>6.02792305555556</v>
      </c>
      <c r="AA64" s="53"/>
      <c r="AB64" s="53"/>
      <c r="AC64" s="53"/>
      <c r="AE64" s="38" t="n">
        <f aca="false">Q64/100</f>
        <v>0.28672</v>
      </c>
      <c r="AF64" s="38" t="n">
        <f aca="false">R64/100</f>
        <v>0.0605944055555556</v>
      </c>
      <c r="AG64" s="38" t="n">
        <f aca="false">Y64/100</f>
        <v>0.28766</v>
      </c>
      <c r="AH64" s="38" t="n">
        <f aca="false">Z64/100</f>
        <v>0.060279230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4912</v>
      </c>
      <c r="I65" s="63" t="n">
        <f aca="false">V65</f>
        <v>43.0795</v>
      </c>
      <c r="J65" s="63" t="n">
        <f aca="false">T65</f>
        <v>415.4912</v>
      </c>
      <c r="K65" s="63" t="n">
        <f aca="false">W65</f>
        <v>43.386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60.708</v>
      </c>
      <c r="Q65" s="52" t="n">
        <v>22.573</v>
      </c>
      <c r="R65" s="51" t="n">
        <f aca="false">P65/3600</f>
        <v>5.73908555555556</v>
      </c>
      <c r="S65" s="53"/>
      <c r="T65" s="51" t="n">
        <v>415.4912</v>
      </c>
      <c r="U65" s="51" t="n">
        <v>38.4033</v>
      </c>
      <c r="V65" s="51" t="n">
        <v>43.0795</v>
      </c>
      <c r="W65" s="51" t="n">
        <v>43.3867</v>
      </c>
      <c r="X65" s="51" t="n">
        <v>20588.26</v>
      </c>
      <c r="Y65" s="52" t="n">
        <v>22.417</v>
      </c>
      <c r="Z65" s="51" t="n">
        <f aca="false">X65/3600</f>
        <v>5.71896111111111</v>
      </c>
      <c r="AA65" s="53"/>
      <c r="AB65" s="53"/>
      <c r="AC65" s="53"/>
      <c r="AE65" s="38" t="n">
        <f aca="false">Q65/100</f>
        <v>0.22573</v>
      </c>
      <c r="AF65" s="38" t="n">
        <f aca="false">R65/100</f>
        <v>0.0573908555555556</v>
      </c>
      <c r="AG65" s="38" t="n">
        <f aca="false">Y65/100</f>
        <v>0.22417</v>
      </c>
      <c r="AH65" s="38" t="n">
        <f aca="false">Z65/100</f>
        <v>0.057189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96</v>
      </c>
      <c r="I66" s="64" t="n">
        <f aca="false">V66</f>
        <v>41.5914</v>
      </c>
      <c r="J66" s="64" t="n">
        <f aca="false">T66</f>
        <v>209.696</v>
      </c>
      <c r="K66" s="64" t="n">
        <f aca="false">W66</f>
        <v>41.3291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117.545</v>
      </c>
      <c r="Q66" s="58" t="n">
        <v>17.004</v>
      </c>
      <c r="R66" s="58" t="n">
        <f aca="false">P66/3600</f>
        <v>5.58820694444444</v>
      </c>
      <c r="S66" s="56"/>
      <c r="T66" s="58" t="n">
        <v>209.696</v>
      </c>
      <c r="U66" s="58" t="n">
        <v>35.5208</v>
      </c>
      <c r="V66" s="58" t="n">
        <v>41.5914</v>
      </c>
      <c r="W66" s="58" t="n">
        <v>41.3291</v>
      </c>
      <c r="X66" s="58" t="n">
        <v>20119.168</v>
      </c>
      <c r="Y66" s="58" t="n">
        <v>17.035</v>
      </c>
      <c r="Z66" s="58" t="n">
        <f aca="false">X66/3600</f>
        <v>5.58865777777778</v>
      </c>
      <c r="AA66" s="56"/>
      <c r="AB66" s="56"/>
      <c r="AC66" s="56"/>
      <c r="AE66" s="38" t="n">
        <f aca="false">Q66/100</f>
        <v>0.17004</v>
      </c>
      <c r="AF66" s="38" t="n">
        <f aca="false">R66/100</f>
        <v>0.0558820694444444</v>
      </c>
      <c r="AG66" s="38" t="n">
        <f aca="false">Y66/100</f>
        <v>0.17035</v>
      </c>
      <c r="AH66" s="38" t="n">
        <f aca="false">Z66/100</f>
        <v>0.05588657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0.1816</v>
      </c>
      <c r="I67" s="60" t="n">
        <f aca="false">V67</f>
        <v>47.6882</v>
      </c>
      <c r="J67" s="60" t="n">
        <f aca="false">T67</f>
        <v>3610.1816</v>
      </c>
      <c r="K67" s="60" t="n">
        <f aca="false">W67</f>
        <v>47.1157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952.197</v>
      </c>
      <c r="Q67" s="52" t="n">
        <v>34.132</v>
      </c>
      <c r="R67" s="59" t="n">
        <f aca="false">P67/3600</f>
        <v>6.93116583333333</v>
      </c>
      <c r="S67" s="61"/>
      <c r="T67" s="59" t="n">
        <v>3610.1816</v>
      </c>
      <c r="U67" s="59" t="n">
        <v>43.3902</v>
      </c>
      <c r="V67" s="59" t="n">
        <v>47.6882</v>
      </c>
      <c r="W67" s="59" t="n">
        <v>47.1157</v>
      </c>
      <c r="X67" s="59" t="n">
        <v>24904.114</v>
      </c>
      <c r="Y67" s="52" t="n">
        <v>34.647</v>
      </c>
      <c r="Z67" s="59" t="n">
        <f aca="false">X67/3600</f>
        <v>6.917809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132</v>
      </c>
      <c r="AF67" s="38" t="n">
        <f aca="false">R67/100</f>
        <v>0.0693116583333333</v>
      </c>
      <c r="AG67" s="38" t="n">
        <f aca="false">Y67/100</f>
        <v>0.34647</v>
      </c>
      <c r="AH67" s="38" t="n">
        <f aca="false">Z67/100</f>
        <v>0.069178094444444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0.4384</v>
      </c>
      <c r="I68" s="50" t="n">
        <f aca="false">V68</f>
        <v>46.2426</v>
      </c>
      <c r="J68" s="50" t="n">
        <f aca="false">T68</f>
        <v>1160.4384</v>
      </c>
      <c r="K68" s="50" t="n">
        <f aca="false">W68</f>
        <v>44.958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78.625</v>
      </c>
      <c r="Q68" s="52" t="n">
        <v>29.296</v>
      </c>
      <c r="R68" s="51" t="n">
        <f aca="false">P68/3600</f>
        <v>6.13295138888889</v>
      </c>
      <c r="S68" s="53"/>
      <c r="T68" s="51" t="n">
        <v>1160.4384</v>
      </c>
      <c r="U68" s="51" t="n">
        <v>40.8768</v>
      </c>
      <c r="V68" s="51" t="n">
        <v>46.2426</v>
      </c>
      <c r="W68" s="51" t="n">
        <v>44.9585</v>
      </c>
      <c r="X68" s="51" t="n">
        <v>22039.465</v>
      </c>
      <c r="Y68" s="52" t="n">
        <v>29.094</v>
      </c>
      <c r="Z68" s="51" t="n">
        <f aca="false">X68/3600</f>
        <v>6.12207361111111</v>
      </c>
      <c r="AA68" s="53"/>
      <c r="AB68" s="53"/>
      <c r="AC68" s="53"/>
      <c r="AE68" s="38" t="n">
        <f aca="false">Q68/100</f>
        <v>0.29296</v>
      </c>
      <c r="AF68" s="38" t="n">
        <f aca="false">R68/100</f>
        <v>0.0613295138888889</v>
      </c>
      <c r="AG68" s="38" t="n">
        <f aca="false">Y68/100</f>
        <v>0.29094</v>
      </c>
      <c r="AH68" s="38" t="n">
        <f aca="false">Z68/100</f>
        <v>0.06122073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9504</v>
      </c>
      <c r="I69" s="50" t="n">
        <f aca="false">V69</f>
        <v>44.7808</v>
      </c>
      <c r="J69" s="50" t="n">
        <f aca="false">T69</f>
        <v>503.9504</v>
      </c>
      <c r="K69" s="50" t="n">
        <f aca="false">W69</f>
        <v>42.820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894.239</v>
      </c>
      <c r="Q69" s="52" t="n">
        <v>25.584</v>
      </c>
      <c r="R69" s="51" t="n">
        <f aca="false">P69/3600</f>
        <v>5.80395527777778</v>
      </c>
      <c r="S69" s="53"/>
      <c r="T69" s="51" t="n">
        <v>503.9504</v>
      </c>
      <c r="U69" s="51" t="n">
        <v>38.0283</v>
      </c>
      <c r="V69" s="51" t="n">
        <v>44.7808</v>
      </c>
      <c r="W69" s="51" t="n">
        <v>42.8209</v>
      </c>
      <c r="X69" s="51" t="n">
        <v>20826.079</v>
      </c>
      <c r="Y69" s="52" t="n">
        <v>25.818</v>
      </c>
      <c r="Z69" s="51" t="n">
        <f aca="false">X69/3600</f>
        <v>5.78502194444445</v>
      </c>
      <c r="AA69" s="53"/>
      <c r="AB69" s="53"/>
      <c r="AC69" s="53"/>
      <c r="AE69" s="38" t="n">
        <f aca="false">Q69/100</f>
        <v>0.25584</v>
      </c>
      <c r="AF69" s="38" t="n">
        <f aca="false">R69/100</f>
        <v>0.0580395527777778</v>
      </c>
      <c r="AG69" s="38" t="n">
        <f aca="false">Y69/100</f>
        <v>0.25818</v>
      </c>
      <c r="AH69" s="38" t="n">
        <f aca="false">Z69/100</f>
        <v>0.057850219444444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7952</v>
      </c>
      <c r="I70" s="57" t="n">
        <f aca="false">V70</f>
        <v>43.0696</v>
      </c>
      <c r="J70" s="57" t="n">
        <f aca="false">T70</f>
        <v>254.7952</v>
      </c>
      <c r="K70" s="57" t="n">
        <f aca="false">W70</f>
        <v>41.0692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129.089</v>
      </c>
      <c r="Q70" s="58" t="n">
        <v>21.418</v>
      </c>
      <c r="R70" s="58" t="n">
        <f aca="false">P70/3600</f>
        <v>5.59141361111111</v>
      </c>
      <c r="S70" s="56"/>
      <c r="T70" s="58" t="n">
        <v>254.7952</v>
      </c>
      <c r="U70" s="58" t="n">
        <v>34.9312</v>
      </c>
      <c r="V70" s="58" t="n">
        <v>43.0696</v>
      </c>
      <c r="W70" s="58" t="n">
        <v>41.0692</v>
      </c>
      <c r="X70" s="58" t="n">
        <v>20115.233</v>
      </c>
      <c r="Y70" s="58" t="n">
        <v>21.216</v>
      </c>
      <c r="Z70" s="58" t="n">
        <f aca="false">X70/3600</f>
        <v>5.58756472222222</v>
      </c>
      <c r="AA70" s="56"/>
      <c r="AB70" s="56"/>
      <c r="AC70" s="56"/>
      <c r="AE70" s="38" t="n">
        <f aca="false">Q70/100</f>
        <v>0.21418</v>
      </c>
      <c r="AF70" s="38" t="n">
        <f aca="false">R70/100</f>
        <v>0.0559141361111111</v>
      </c>
      <c r="AG70" s="38" t="n">
        <f aca="false">Y70/100</f>
        <v>0.21216</v>
      </c>
      <c r="AH70" s="38" t="n">
        <f aca="false">Z70/100</f>
        <v>0.055875647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5776</v>
      </c>
      <c r="I71" s="60" t="n">
        <f aca="false">V71</f>
        <v>47.6548</v>
      </c>
      <c r="J71" s="60" t="n">
        <f aca="false">T71</f>
        <v>3118.5776</v>
      </c>
      <c r="K71" s="60" t="n">
        <f aca="false">W71</f>
        <v>47.7443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2.631</v>
      </c>
      <c r="Q71" s="52" t="n">
        <v>33.774</v>
      </c>
      <c r="R71" s="59" t="n">
        <f aca="false">P71/3600</f>
        <v>6.72295305555556</v>
      </c>
      <c r="S71" s="61"/>
      <c r="T71" s="59" t="n">
        <v>3118.5776</v>
      </c>
      <c r="U71" s="59" t="n">
        <v>43.2734</v>
      </c>
      <c r="V71" s="59" t="n">
        <v>47.6548</v>
      </c>
      <c r="W71" s="59" t="n">
        <v>47.7443</v>
      </c>
      <c r="X71" s="59" t="n">
        <v>24097.565</v>
      </c>
      <c r="Y71" s="52" t="n">
        <v>34.304</v>
      </c>
      <c r="Z71" s="59" t="n">
        <f aca="false">X71/3600</f>
        <v>6.693768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774</v>
      </c>
      <c r="AF71" s="38" t="n">
        <f aca="false">R71/100</f>
        <v>0.0672295305555556</v>
      </c>
      <c r="AG71" s="38" t="n">
        <f aca="false">Y71/100</f>
        <v>0.34304</v>
      </c>
      <c r="AH71" s="38" t="n">
        <f aca="false">Z71/100</f>
        <v>0.066937680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0544</v>
      </c>
      <c r="I72" s="50" t="n">
        <f aca="false">V72</f>
        <v>45.7376</v>
      </c>
      <c r="J72" s="50" t="n">
        <f aca="false">T72</f>
        <v>895.0544</v>
      </c>
      <c r="K72" s="50" t="n">
        <f aca="false">W72</f>
        <v>45.695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355.641</v>
      </c>
      <c r="Q72" s="52" t="n">
        <v>28.751</v>
      </c>
      <c r="R72" s="51" t="n">
        <f aca="false">P72/3600</f>
        <v>5.9321225</v>
      </c>
      <c r="S72" s="53"/>
      <c r="T72" s="51" t="n">
        <v>895.0544</v>
      </c>
      <c r="U72" s="51" t="n">
        <v>40.67</v>
      </c>
      <c r="V72" s="51" t="n">
        <v>45.7376</v>
      </c>
      <c r="W72" s="51" t="n">
        <v>45.6951</v>
      </c>
      <c r="X72" s="51" t="n">
        <v>21319.137</v>
      </c>
      <c r="Y72" s="52" t="n">
        <v>28.563</v>
      </c>
      <c r="Z72" s="51" t="n">
        <f aca="false">X72/3600</f>
        <v>5.9219825</v>
      </c>
      <c r="AA72" s="53"/>
      <c r="AB72" s="53"/>
      <c r="AC72" s="53"/>
      <c r="AE72" s="38" t="n">
        <f aca="false">Q72/100</f>
        <v>0.28751</v>
      </c>
      <c r="AF72" s="38" t="n">
        <f aca="false">R72/100</f>
        <v>0.059321225</v>
      </c>
      <c r="AG72" s="38" t="n">
        <f aca="false">Y72/100</f>
        <v>0.28563</v>
      </c>
      <c r="AH72" s="38" t="n">
        <f aca="false">Z72/100</f>
        <v>0.0592198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1808</v>
      </c>
      <c r="I73" s="50" t="n">
        <f aca="false">V73</f>
        <v>43.7414</v>
      </c>
      <c r="J73" s="50" t="n">
        <f aca="false">T73</f>
        <v>388.1808</v>
      </c>
      <c r="K73" s="50" t="n">
        <f aca="false">W73</f>
        <v>43.459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289.723</v>
      </c>
      <c r="Q73" s="52" t="n">
        <v>24.944</v>
      </c>
      <c r="R73" s="51" t="n">
        <f aca="false">P73/3600</f>
        <v>5.63603416666667</v>
      </c>
      <c r="S73" s="53"/>
      <c r="T73" s="51" t="n">
        <v>388.1808</v>
      </c>
      <c r="U73" s="51" t="n">
        <v>37.9563</v>
      </c>
      <c r="V73" s="51" t="n">
        <v>43.7414</v>
      </c>
      <c r="W73" s="51" t="n">
        <v>43.4591</v>
      </c>
      <c r="X73" s="51" t="n">
        <v>20249.272</v>
      </c>
      <c r="Y73" s="52" t="n">
        <v>25.256</v>
      </c>
      <c r="Z73" s="51" t="n">
        <f aca="false">X73/3600</f>
        <v>5.62479777777778</v>
      </c>
      <c r="AA73" s="53"/>
      <c r="AB73" s="53"/>
      <c r="AC73" s="53"/>
      <c r="AE73" s="38" t="n">
        <f aca="false">Q73/100</f>
        <v>0.24944</v>
      </c>
      <c r="AF73" s="38" t="n">
        <f aca="false">R73/100</f>
        <v>0.0563603416666667</v>
      </c>
      <c r="AG73" s="38" t="n">
        <f aca="false">Y73/100</f>
        <v>0.25256</v>
      </c>
      <c r="AH73" s="38" t="n">
        <f aca="false">Z73/100</f>
        <v>0.0562479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2856</v>
      </c>
      <c r="I74" s="65" t="n">
        <f aca="false">V74</f>
        <v>41.6173</v>
      </c>
      <c r="J74" s="65" t="n">
        <f aca="false">T74</f>
        <v>193.2856</v>
      </c>
      <c r="K74" s="65" t="n">
        <f aca="false">W74</f>
        <v>40.85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31.788</v>
      </c>
      <c r="Q74" s="58" t="n">
        <v>19.578</v>
      </c>
      <c r="R74" s="58" t="n">
        <f aca="false">P74/3600</f>
        <v>5.48105222222222</v>
      </c>
      <c r="S74" s="56"/>
      <c r="T74" s="58" t="n">
        <v>193.2856</v>
      </c>
      <c r="U74" s="58" t="n">
        <v>35.1555</v>
      </c>
      <c r="V74" s="58" t="n">
        <v>41.6173</v>
      </c>
      <c r="W74" s="58" t="n">
        <v>40.851</v>
      </c>
      <c r="X74" s="58" t="n">
        <v>19760.851</v>
      </c>
      <c r="Y74" s="58" t="n">
        <v>20.17</v>
      </c>
      <c r="Z74" s="58" t="n">
        <f aca="false">X74/3600</f>
        <v>5.48912527777778</v>
      </c>
      <c r="AA74" s="56"/>
      <c r="AB74" s="56"/>
      <c r="AC74" s="56"/>
      <c r="AE74" s="38" t="n">
        <f aca="false">Q74/100</f>
        <v>0.19578</v>
      </c>
      <c r="AF74" s="38" t="n">
        <f aca="false">R74/100</f>
        <v>0.0548105222222222</v>
      </c>
      <c r="AG74" s="38" t="n">
        <f aca="false">Y74/100</f>
        <v>0.2017</v>
      </c>
      <c r="AH74" s="38" t="n">
        <f aca="false">Z74/100</f>
        <v>0.0548912527777778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6750156194617</v>
      </c>
      <c r="R81" s="70" t="n">
        <f aca="false">GEOMEAN(AF11:AF74)*100</f>
        <v>3.80645572103698</v>
      </c>
      <c r="S81" s="70"/>
      <c r="T81" s="70"/>
      <c r="U81" s="70"/>
      <c r="V81" s="70"/>
      <c r="W81" s="70"/>
      <c r="X81" s="70"/>
      <c r="Y81" s="70" t="n">
        <f aca="false">GEOMEAN(AG11:AG74)*100</f>
        <v>18.7248625421885</v>
      </c>
      <c r="Z81" s="70" t="n">
        <f aca="false">GEOMEAN(AH11:AH74)*100</f>
        <v>3.8034257257518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266917703002</v>
      </c>
      <c r="Z82" s="80" t="n">
        <f aca="false">Z81/R81</f>
        <v>0.9992039851486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82116111111111</v>
      </c>
      <c r="R83" s="69" t="n">
        <f aca="false">SUM(R11:R74)</f>
        <v>401.634024722222</v>
      </c>
      <c r="X83" s="69"/>
      <c r="Y83" s="69" t="n">
        <f aca="false">SUM(Y11:Y74)/3600</f>
        <v>0.584213333333333</v>
      </c>
      <c r="Z83" s="69" t="n">
        <f aca="false">SUM(Z11:Z74)</f>
        <v>401.22558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2472</v>
      </c>
      <c r="I11" s="50" t="n">
        <f aca="false">V11</f>
        <v>43.1797</v>
      </c>
      <c r="J11" s="50" t="n">
        <f aca="false">T11</f>
        <v>6273.2472</v>
      </c>
      <c r="K11" s="50" t="n">
        <f aca="false">W11</f>
        <v>44.4884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160.879</v>
      </c>
      <c r="Q11" s="52" t="n">
        <v>18.174</v>
      </c>
      <c r="R11" s="51" t="n">
        <f aca="false">P11/3600</f>
        <v>4.48913305555556</v>
      </c>
      <c r="S11" s="53"/>
      <c r="T11" s="51" t="n">
        <v>6273.2472</v>
      </c>
      <c r="U11" s="51" t="n">
        <v>41.5932</v>
      </c>
      <c r="V11" s="51" t="n">
        <v>43.1797</v>
      </c>
      <c r="W11" s="51" t="n">
        <v>44.4884</v>
      </c>
      <c r="X11" s="51" t="n">
        <v>16249.409</v>
      </c>
      <c r="Y11" s="52" t="n">
        <v>18.891</v>
      </c>
      <c r="Z11" s="51" t="n">
        <f aca="false">X11/3600</f>
        <v>4.51372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174</v>
      </c>
      <c r="AF11" s="38" t="n">
        <f aca="false">R11/100</f>
        <v>0.0448913305555556</v>
      </c>
      <c r="AG11" s="38" t="n">
        <f aca="false">Y11/100</f>
        <v>0.18891</v>
      </c>
      <c r="AH11" s="38" t="n">
        <f aca="false">Z11/100</f>
        <v>0.045137247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7.056</v>
      </c>
      <c r="I12" s="50" t="n">
        <f aca="false">V12</f>
        <v>41.5746</v>
      </c>
      <c r="J12" s="50" t="n">
        <f aca="false">T12</f>
        <v>3117.056</v>
      </c>
      <c r="K12" s="50" t="n">
        <f aca="false">W12</f>
        <v>42.6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104.43</v>
      </c>
      <c r="Q12" s="52" t="n">
        <v>16.036</v>
      </c>
      <c r="R12" s="51" t="n">
        <f aca="false">P12/3600</f>
        <v>4.195675</v>
      </c>
      <c r="S12" s="53"/>
      <c r="T12" s="51" t="n">
        <v>3117.056</v>
      </c>
      <c r="U12" s="51" t="n">
        <v>39.7283</v>
      </c>
      <c r="V12" s="51" t="n">
        <v>41.5746</v>
      </c>
      <c r="W12" s="51" t="n">
        <v>42.65</v>
      </c>
      <c r="X12" s="51" t="n">
        <v>15182.258</v>
      </c>
      <c r="Y12" s="52" t="n">
        <v>16.473</v>
      </c>
      <c r="Z12" s="51" t="n">
        <f aca="false">X12/3600</f>
        <v>4.21729388888889</v>
      </c>
      <c r="AA12" s="53"/>
      <c r="AB12" s="53"/>
      <c r="AC12" s="53"/>
      <c r="AE12" s="38" t="n">
        <f aca="false">Q12/100</f>
        <v>0.16036</v>
      </c>
      <c r="AF12" s="38" t="n">
        <f aca="false">R12/100</f>
        <v>0.04195675</v>
      </c>
      <c r="AG12" s="38" t="n">
        <f aca="false">Y12/100</f>
        <v>0.16473</v>
      </c>
      <c r="AH12" s="38" t="n">
        <f aca="false">Z12/100</f>
        <v>0.0421729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412</v>
      </c>
      <c r="I13" s="50" t="n">
        <f aca="false">V13</f>
        <v>40.0731</v>
      </c>
      <c r="J13" s="50" t="n">
        <f aca="false">T13</f>
        <v>1598.412</v>
      </c>
      <c r="K13" s="50" t="n">
        <f aca="false">W13</f>
        <v>41.201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364.676</v>
      </c>
      <c r="Q13" s="52" t="n">
        <v>14.664</v>
      </c>
      <c r="R13" s="51" t="n">
        <f aca="false">P13/3600</f>
        <v>3.99018777777778</v>
      </c>
      <c r="S13" s="53"/>
      <c r="T13" s="51" t="n">
        <v>1598.412</v>
      </c>
      <c r="U13" s="51" t="n">
        <v>37.4516</v>
      </c>
      <c r="V13" s="51" t="n">
        <v>40.0731</v>
      </c>
      <c r="W13" s="51" t="n">
        <v>41.2011</v>
      </c>
      <c r="X13" s="51" t="n">
        <v>14414.877</v>
      </c>
      <c r="Y13" s="52" t="n">
        <v>14.913</v>
      </c>
      <c r="Z13" s="51" t="n">
        <f aca="false">X13/3600</f>
        <v>4.0041325</v>
      </c>
      <c r="AA13" s="53"/>
      <c r="AB13" s="53"/>
      <c r="AC13" s="53"/>
      <c r="AE13" s="38" t="n">
        <f aca="false">Q13/100</f>
        <v>0.14664</v>
      </c>
      <c r="AF13" s="38" t="n">
        <f aca="false">R13/100</f>
        <v>0.0399018777777778</v>
      </c>
      <c r="AG13" s="38" t="n">
        <f aca="false">Y13/100</f>
        <v>0.14913</v>
      </c>
      <c r="AH13" s="38" t="n">
        <f aca="false">Z13/100</f>
        <v>0.0400413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928</v>
      </c>
      <c r="I14" s="57" t="n">
        <f aca="false">V14</f>
        <v>38.7388</v>
      </c>
      <c r="J14" s="57" t="n">
        <f aca="false">T14</f>
        <v>782.928</v>
      </c>
      <c r="K14" s="57" t="n">
        <f aca="false">W14</f>
        <v>40.1714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3788.053</v>
      </c>
      <c r="Q14" s="58" t="n">
        <v>14.102</v>
      </c>
      <c r="R14" s="58" t="n">
        <f aca="false">P14/3600</f>
        <v>3.83001472222222</v>
      </c>
      <c r="S14" s="56"/>
      <c r="T14" s="58" t="n">
        <v>782.928</v>
      </c>
      <c r="U14" s="58" t="n">
        <v>34.8325</v>
      </c>
      <c r="V14" s="58" t="n">
        <v>38.7388</v>
      </c>
      <c r="W14" s="58" t="n">
        <v>40.1714</v>
      </c>
      <c r="X14" s="58" t="n">
        <v>13875.413</v>
      </c>
      <c r="Y14" s="58" t="n">
        <v>14.008</v>
      </c>
      <c r="Z14" s="58" t="n">
        <f aca="false">X14/3600</f>
        <v>3.85428138888889</v>
      </c>
      <c r="AA14" s="56"/>
      <c r="AB14" s="56"/>
      <c r="AC14" s="56"/>
      <c r="AE14" s="38" t="n">
        <f aca="false">Q14/100</f>
        <v>0.14102</v>
      </c>
      <c r="AF14" s="38" t="n">
        <f aca="false">R14/100</f>
        <v>0.0383001472222222</v>
      </c>
      <c r="AG14" s="38" t="n">
        <f aca="false">Y14/100</f>
        <v>0.14008</v>
      </c>
      <c r="AH14" s="38" t="n">
        <f aca="false">Z14/100</f>
        <v>0.038542813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3.9648</v>
      </c>
      <c r="I15" s="60" t="n">
        <f aca="false">V15</f>
        <v>41.6789</v>
      </c>
      <c r="J15" s="60" t="n">
        <f aca="false">T15</f>
        <v>10653.9648</v>
      </c>
      <c r="K15" s="60" t="n">
        <f aca="false">W15</f>
        <v>42.5539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233.613</v>
      </c>
      <c r="Q15" s="52" t="n">
        <v>21.091</v>
      </c>
      <c r="R15" s="59" t="n">
        <f aca="false">P15/3600</f>
        <v>4.23155916666667</v>
      </c>
      <c r="S15" s="61"/>
      <c r="T15" s="59" t="n">
        <v>10653.9648</v>
      </c>
      <c r="U15" s="59" t="n">
        <v>39.6341</v>
      </c>
      <c r="V15" s="59" t="n">
        <v>41.6789</v>
      </c>
      <c r="W15" s="59" t="n">
        <v>42.5539</v>
      </c>
      <c r="X15" s="59" t="n">
        <v>15271.756</v>
      </c>
      <c r="Y15" s="52" t="n">
        <v>21.668</v>
      </c>
      <c r="Z15" s="59" t="n">
        <f aca="false">X15/3600</f>
        <v>4.24215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1091</v>
      </c>
      <c r="AF15" s="38" t="n">
        <f aca="false">R15/100</f>
        <v>0.0423155916666667</v>
      </c>
      <c r="AG15" s="38" t="n">
        <f aca="false">Y15/100</f>
        <v>0.21668</v>
      </c>
      <c r="AH15" s="38" t="n">
        <f aca="false">Z15/100</f>
        <v>0.04242154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3.5592</v>
      </c>
      <c r="I16" s="50" t="n">
        <f aca="false">V16</f>
        <v>39.3667</v>
      </c>
      <c r="J16" s="50" t="n">
        <f aca="false">T16</f>
        <v>4313.5592</v>
      </c>
      <c r="K16" s="50" t="n">
        <f aca="false">W16</f>
        <v>40.392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4171.033</v>
      </c>
      <c r="Q16" s="52" t="n">
        <v>17.284</v>
      </c>
      <c r="R16" s="51" t="n">
        <f aca="false">P16/3600</f>
        <v>3.93639805555556</v>
      </c>
      <c r="S16" s="53"/>
      <c r="T16" s="51" t="n">
        <v>4313.5592</v>
      </c>
      <c r="U16" s="51" t="n">
        <v>36.5917</v>
      </c>
      <c r="V16" s="51" t="n">
        <v>39.3667</v>
      </c>
      <c r="W16" s="51" t="n">
        <v>40.3923</v>
      </c>
      <c r="X16" s="51" t="n">
        <v>14229.081</v>
      </c>
      <c r="Y16" s="52" t="n">
        <v>17.612</v>
      </c>
      <c r="Z16" s="51" t="n">
        <f aca="false">X16/3600</f>
        <v>3.9525225</v>
      </c>
      <c r="AA16" s="53"/>
      <c r="AB16" s="53"/>
      <c r="AC16" s="53"/>
      <c r="AE16" s="38" t="n">
        <f aca="false">Q16/100</f>
        <v>0.17284</v>
      </c>
      <c r="AF16" s="38" t="n">
        <f aca="false">R16/100</f>
        <v>0.0393639805555556</v>
      </c>
      <c r="AG16" s="38" t="n">
        <f aca="false">Y16/100</f>
        <v>0.17612</v>
      </c>
      <c r="AH16" s="38" t="n">
        <f aca="false">Z16/100</f>
        <v>0.0395252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2.1792</v>
      </c>
      <c r="I17" s="50" t="n">
        <f aca="false">V17</f>
        <v>37.4466</v>
      </c>
      <c r="J17" s="50" t="n">
        <f aca="false">T17</f>
        <v>1772.1792</v>
      </c>
      <c r="K17" s="50" t="n">
        <f aca="false">W17</f>
        <v>38.97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427.77</v>
      </c>
      <c r="Q17" s="52" t="n">
        <v>14.679</v>
      </c>
      <c r="R17" s="51" t="n">
        <f aca="false">P17/3600</f>
        <v>3.72993611111111</v>
      </c>
      <c r="S17" s="53"/>
      <c r="T17" s="51" t="n">
        <v>1772.1792</v>
      </c>
      <c r="U17" s="51" t="n">
        <v>33.728</v>
      </c>
      <c r="V17" s="51" t="n">
        <v>37.4466</v>
      </c>
      <c r="W17" s="51" t="n">
        <v>38.975</v>
      </c>
      <c r="X17" s="51" t="n">
        <v>13496.878</v>
      </c>
      <c r="Y17" s="52" t="n">
        <v>15.147</v>
      </c>
      <c r="Z17" s="51" t="n">
        <f aca="false">X17/3600</f>
        <v>3.74913277777778</v>
      </c>
      <c r="AA17" s="53"/>
      <c r="AB17" s="53"/>
      <c r="AC17" s="53"/>
      <c r="AE17" s="38" t="n">
        <f aca="false">Q17/100</f>
        <v>0.14679</v>
      </c>
      <c r="AF17" s="38" t="n">
        <f aca="false">R17/100</f>
        <v>0.0372993611111111</v>
      </c>
      <c r="AG17" s="38" t="n">
        <f aca="false">Y17/100</f>
        <v>0.15147</v>
      </c>
      <c r="AH17" s="38" t="n">
        <f aca="false">Z17/100</f>
        <v>0.0374913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4088</v>
      </c>
      <c r="I18" s="57" t="n">
        <f aca="false">V18</f>
        <v>35.9572</v>
      </c>
      <c r="J18" s="57" t="n">
        <f aca="false">T18</f>
        <v>729.4088</v>
      </c>
      <c r="K18" s="57" t="n">
        <f aca="false">W18</f>
        <v>38.021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2935.449</v>
      </c>
      <c r="Q18" s="58" t="n">
        <v>13.275</v>
      </c>
      <c r="R18" s="58" t="n">
        <f aca="false">P18/3600</f>
        <v>3.59318027777778</v>
      </c>
      <c r="S18" s="56"/>
      <c r="T18" s="58" t="n">
        <v>729.4088</v>
      </c>
      <c r="U18" s="58" t="n">
        <v>31.1066</v>
      </c>
      <c r="V18" s="58" t="n">
        <v>35.9572</v>
      </c>
      <c r="W18" s="58" t="n">
        <v>38.0214</v>
      </c>
      <c r="X18" s="58" t="n">
        <v>13010.266</v>
      </c>
      <c r="Y18" s="58" t="n">
        <v>13.899</v>
      </c>
      <c r="Z18" s="58" t="n">
        <f aca="false">X18/3600</f>
        <v>3.61396277777778</v>
      </c>
      <c r="AA18" s="56"/>
      <c r="AB18" s="56"/>
      <c r="AC18" s="56"/>
      <c r="AE18" s="38" t="n">
        <f aca="false">Q18/100</f>
        <v>0.13275</v>
      </c>
      <c r="AF18" s="38" t="n">
        <f aca="false">R18/100</f>
        <v>0.0359318027777778</v>
      </c>
      <c r="AG18" s="38" t="n">
        <f aca="false">Y18/100</f>
        <v>0.13899</v>
      </c>
      <c r="AH18" s="38" t="n">
        <f aca="false">Z18/100</f>
        <v>0.0361396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3.7568</v>
      </c>
      <c r="I19" s="60" t="n">
        <f aca="false">V19</f>
        <v>40.2113</v>
      </c>
      <c r="J19" s="60" t="n">
        <f aca="false">T19</f>
        <v>25293.7568</v>
      </c>
      <c r="K19" s="60" t="n">
        <f aca="false">W19</f>
        <v>43.0423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664.883</v>
      </c>
      <c r="Q19" s="52" t="n">
        <v>41.168</v>
      </c>
      <c r="R19" s="59" t="n">
        <f aca="false">P19/3600</f>
        <v>8.79580083333334</v>
      </c>
      <c r="S19" s="61"/>
      <c r="T19" s="59" t="n">
        <v>25293.7568</v>
      </c>
      <c r="U19" s="59" t="n">
        <v>38.6669</v>
      </c>
      <c r="V19" s="59" t="n">
        <v>40.2113</v>
      </c>
      <c r="W19" s="59" t="n">
        <v>43.0423</v>
      </c>
      <c r="X19" s="59" t="n">
        <v>31940.447</v>
      </c>
      <c r="Y19" s="52" t="n">
        <v>42.042</v>
      </c>
      <c r="Z19" s="59" t="n">
        <f aca="false">X19/3600</f>
        <v>8.87234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168</v>
      </c>
      <c r="AF19" s="38" t="n">
        <f aca="false">R19/100</f>
        <v>0.0879580083333334</v>
      </c>
      <c r="AG19" s="38" t="n">
        <f aca="false">Y19/100</f>
        <v>0.42042</v>
      </c>
      <c r="AH19" s="38" t="n">
        <f aca="false">Z19/100</f>
        <v>0.088723463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6816</v>
      </c>
      <c r="I20" s="50" t="n">
        <f aca="false">V20</f>
        <v>38.7323</v>
      </c>
      <c r="J20" s="50" t="n">
        <f aca="false">T20</f>
        <v>8083.6816</v>
      </c>
      <c r="K20" s="50" t="n">
        <f aca="false">W20</f>
        <v>40.9353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28545.616</v>
      </c>
      <c r="Q20" s="52" t="n">
        <v>30.763</v>
      </c>
      <c r="R20" s="51" t="n">
        <f aca="false">P20/3600</f>
        <v>7.92933777777778</v>
      </c>
      <c r="S20" s="53"/>
      <c r="T20" s="51" t="n">
        <v>8083.6816</v>
      </c>
      <c r="U20" s="51" t="n">
        <v>36.5086</v>
      </c>
      <c r="V20" s="51" t="n">
        <v>38.7323</v>
      </c>
      <c r="W20" s="51" t="n">
        <v>40.9353</v>
      </c>
      <c r="X20" s="51" t="n">
        <v>28647.203</v>
      </c>
      <c r="Y20" s="52" t="n">
        <v>31.215</v>
      </c>
      <c r="Z20" s="51" t="n">
        <f aca="false">X20/3600</f>
        <v>7.95755638888889</v>
      </c>
      <c r="AA20" s="53"/>
      <c r="AB20" s="53"/>
      <c r="AC20" s="53"/>
      <c r="AE20" s="38" t="n">
        <f aca="false">Q20/100</f>
        <v>0.30763</v>
      </c>
      <c r="AF20" s="38" t="n">
        <f aca="false">R20/100</f>
        <v>0.0792933777777778</v>
      </c>
      <c r="AG20" s="38" t="n">
        <f aca="false">Y20/100</f>
        <v>0.31215</v>
      </c>
      <c r="AH20" s="38" t="n">
        <f aca="false">Z20/100</f>
        <v>0.07957556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9872</v>
      </c>
      <c r="I21" s="50" t="n">
        <f aca="false">V21</f>
        <v>37.5534</v>
      </c>
      <c r="J21" s="50" t="n">
        <f aca="false">T21</f>
        <v>3693.9872</v>
      </c>
      <c r="K21" s="50" t="n">
        <f aca="false">W21</f>
        <v>38.9676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7189.552</v>
      </c>
      <c r="Q21" s="52" t="n">
        <v>27.502</v>
      </c>
      <c r="R21" s="51" t="n">
        <f aca="false">P21/3600</f>
        <v>7.55265333333333</v>
      </c>
      <c r="S21" s="53"/>
      <c r="T21" s="51" t="n">
        <v>3693.9872</v>
      </c>
      <c r="U21" s="51" t="n">
        <v>34.2975</v>
      </c>
      <c r="V21" s="51" t="n">
        <v>37.5534</v>
      </c>
      <c r="W21" s="51" t="n">
        <v>38.9676</v>
      </c>
      <c r="X21" s="51" t="n">
        <v>27324.29</v>
      </c>
      <c r="Y21" s="52" t="n">
        <v>27.705</v>
      </c>
      <c r="Z21" s="51" t="n">
        <f aca="false">X21/3600</f>
        <v>7.59008055555556</v>
      </c>
      <c r="AA21" s="53"/>
      <c r="AB21" s="53"/>
      <c r="AC21" s="53"/>
      <c r="AE21" s="38" t="n">
        <f aca="false">Q21/100</f>
        <v>0.27502</v>
      </c>
      <c r="AF21" s="38" t="n">
        <f aca="false">R21/100</f>
        <v>0.0755265333333333</v>
      </c>
      <c r="AG21" s="38" t="n">
        <f aca="false">Y21/100</f>
        <v>0.27705</v>
      </c>
      <c r="AH21" s="38" t="n">
        <f aca="false">Z21/100</f>
        <v>0.075900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4064</v>
      </c>
      <c r="I22" s="57" t="n">
        <f aca="false">V22</f>
        <v>36.2968</v>
      </c>
      <c r="J22" s="57" t="n">
        <f aca="false">T22</f>
        <v>1735.4064</v>
      </c>
      <c r="K22" s="57" t="n">
        <f aca="false">W22</f>
        <v>36.9111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6326.482</v>
      </c>
      <c r="Q22" s="58" t="n">
        <v>25.162</v>
      </c>
      <c r="R22" s="58" t="n">
        <f aca="false">P22/3600</f>
        <v>7.31291166666667</v>
      </c>
      <c r="S22" s="56"/>
      <c r="T22" s="58" t="n">
        <v>1735.4064</v>
      </c>
      <c r="U22" s="58" t="n">
        <v>31.9184</v>
      </c>
      <c r="V22" s="58" t="n">
        <v>36.2968</v>
      </c>
      <c r="W22" s="58" t="n">
        <v>36.9111</v>
      </c>
      <c r="X22" s="58" t="n">
        <v>26377.087</v>
      </c>
      <c r="Y22" s="58" t="n">
        <v>25.178</v>
      </c>
      <c r="Z22" s="58" t="n">
        <f aca="false">X22/3600</f>
        <v>7.32696861111111</v>
      </c>
      <c r="AA22" s="56"/>
      <c r="AB22" s="56"/>
      <c r="AC22" s="56"/>
      <c r="AE22" s="38" t="n">
        <f aca="false">Q22/100</f>
        <v>0.25162</v>
      </c>
      <c r="AF22" s="38" t="n">
        <f aca="false">R22/100</f>
        <v>0.0731291166666667</v>
      </c>
      <c r="AG22" s="38" t="n">
        <f aca="false">Y22/100</f>
        <v>0.25178</v>
      </c>
      <c r="AH22" s="38" t="n">
        <f aca="false">Z22/100</f>
        <v>0.07326968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7.7568</v>
      </c>
      <c r="I23" s="62" t="n">
        <f aca="false">V23</f>
        <v>43.5076</v>
      </c>
      <c r="J23" s="62" t="n">
        <f aca="false">T23</f>
        <v>25157.7568</v>
      </c>
      <c r="K23" s="62" t="n">
        <f aca="false">W23</f>
        <v>44.6703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647.974</v>
      </c>
      <c r="Q23" s="52" t="n">
        <v>44.132</v>
      </c>
      <c r="R23" s="59" t="n">
        <f aca="false">P23/3600</f>
        <v>10.1799927777778</v>
      </c>
      <c r="S23" s="61"/>
      <c r="T23" s="59" t="n">
        <v>25157.7568</v>
      </c>
      <c r="U23" s="59" t="n">
        <v>39.4135</v>
      </c>
      <c r="V23" s="59" t="n">
        <v>43.5076</v>
      </c>
      <c r="W23" s="59" t="n">
        <v>44.6703</v>
      </c>
      <c r="X23" s="59" t="n">
        <v>36865.079</v>
      </c>
      <c r="Y23" s="52" t="n">
        <v>44.912</v>
      </c>
      <c r="Z23" s="59" t="n">
        <f aca="false">X23/3600</f>
        <v>10.240299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32</v>
      </c>
      <c r="AF23" s="38" t="n">
        <f aca="false">R23/100</f>
        <v>0.101799927777778</v>
      </c>
      <c r="AG23" s="38" t="n">
        <f aca="false">Y23/100</f>
        <v>0.44912</v>
      </c>
      <c r="AH23" s="38" t="n">
        <f aca="false">Z23/100</f>
        <v>0.102402997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8.4424</v>
      </c>
      <c r="I24" s="63" t="n">
        <f aca="false">V24</f>
        <v>41.9533</v>
      </c>
      <c r="J24" s="63" t="n">
        <f aca="false">T24</f>
        <v>9468.4424</v>
      </c>
      <c r="K24" s="63" t="n">
        <f aca="false">W24</f>
        <v>42.4633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3569.48</v>
      </c>
      <c r="Q24" s="52" t="n">
        <v>35.895</v>
      </c>
      <c r="R24" s="51" t="n">
        <f aca="false">P24/3600</f>
        <v>9.32485555555556</v>
      </c>
      <c r="S24" s="53"/>
      <c r="T24" s="51" t="n">
        <v>9468.4424</v>
      </c>
      <c r="U24" s="51" t="n">
        <v>37.5151</v>
      </c>
      <c r="V24" s="51" t="n">
        <v>41.9533</v>
      </c>
      <c r="W24" s="51" t="n">
        <v>42.4633</v>
      </c>
      <c r="X24" s="51" t="n">
        <v>33685.466</v>
      </c>
      <c r="Y24" s="52" t="n">
        <v>36.41</v>
      </c>
      <c r="Z24" s="51" t="n">
        <f aca="false">X24/3600</f>
        <v>9.35707388888889</v>
      </c>
      <c r="AA24" s="53"/>
      <c r="AB24" s="53"/>
      <c r="AC24" s="53"/>
      <c r="AE24" s="38" t="n">
        <f aca="false">Q24/100</f>
        <v>0.35895</v>
      </c>
      <c r="AF24" s="38" t="n">
        <f aca="false">R24/100</f>
        <v>0.0932485555555556</v>
      </c>
      <c r="AG24" s="38" t="n">
        <f aca="false">Y24/100</f>
        <v>0.3641</v>
      </c>
      <c r="AH24" s="38" t="n">
        <f aca="false">Z24/100</f>
        <v>0.0935707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5.1504</v>
      </c>
      <c r="I25" s="63" t="n">
        <f aca="false">V25</f>
        <v>40.2247</v>
      </c>
      <c r="J25" s="63" t="n">
        <f aca="false">T25</f>
        <v>4555.1504</v>
      </c>
      <c r="K25" s="63" t="n">
        <f aca="false">W25</f>
        <v>40.138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1471.354</v>
      </c>
      <c r="Q25" s="52" t="n">
        <v>33.664</v>
      </c>
      <c r="R25" s="51" t="n">
        <f aca="false">P25/3600</f>
        <v>8.74204277777778</v>
      </c>
      <c r="S25" s="53"/>
      <c r="T25" s="51" t="n">
        <v>4555.1504</v>
      </c>
      <c r="U25" s="51" t="n">
        <v>35.6283</v>
      </c>
      <c r="V25" s="51" t="n">
        <v>40.2247</v>
      </c>
      <c r="W25" s="51" t="n">
        <v>40.1385</v>
      </c>
      <c r="X25" s="51" t="n">
        <v>31545.736</v>
      </c>
      <c r="Y25" s="52" t="n">
        <v>33.321</v>
      </c>
      <c r="Z25" s="51" t="n">
        <f aca="false">X25/3600</f>
        <v>8.76270444444445</v>
      </c>
      <c r="AA25" s="53"/>
      <c r="AB25" s="53"/>
      <c r="AC25" s="53"/>
      <c r="AE25" s="38" t="n">
        <f aca="false">Q25/100</f>
        <v>0.33664</v>
      </c>
      <c r="AF25" s="38" t="n">
        <f aca="false">R25/100</f>
        <v>0.0874204277777778</v>
      </c>
      <c r="AG25" s="38" t="n">
        <f aca="false">Y25/100</f>
        <v>0.33321</v>
      </c>
      <c r="AH25" s="38" t="n">
        <f aca="false">Z25/100</f>
        <v>0.087627044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1.4336</v>
      </c>
      <c r="I26" s="64" t="n">
        <f aca="false">V26</f>
        <v>38.5025</v>
      </c>
      <c r="J26" s="64" t="n">
        <f aca="false">T26</f>
        <v>2241.4336</v>
      </c>
      <c r="K26" s="64" t="n">
        <f aca="false">W26</f>
        <v>37.8567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29903.286</v>
      </c>
      <c r="Q26" s="58" t="n">
        <v>29.203</v>
      </c>
      <c r="R26" s="58" t="n">
        <f aca="false">P26/3600</f>
        <v>8.30646833333333</v>
      </c>
      <c r="S26" s="56"/>
      <c r="T26" s="58" t="n">
        <v>2241.4336</v>
      </c>
      <c r="U26" s="58" t="n">
        <v>33.416</v>
      </c>
      <c r="V26" s="58" t="n">
        <v>38.5025</v>
      </c>
      <c r="W26" s="58" t="n">
        <v>37.8567</v>
      </c>
      <c r="X26" s="58" t="n">
        <v>30074.091</v>
      </c>
      <c r="Y26" s="58" t="n">
        <v>29.047</v>
      </c>
      <c r="Z26" s="58" t="n">
        <f aca="false">X26/3600</f>
        <v>8.35391416666667</v>
      </c>
      <c r="AA26" s="56"/>
      <c r="AB26" s="56"/>
      <c r="AC26" s="56"/>
      <c r="AE26" s="38" t="n">
        <f aca="false">Q26/100</f>
        <v>0.29203</v>
      </c>
      <c r="AF26" s="38" t="n">
        <f aca="false">R26/100</f>
        <v>0.0830646833333333</v>
      </c>
      <c r="AG26" s="38" t="n">
        <f aca="false">Y26/100</f>
        <v>0.29047</v>
      </c>
      <c r="AH26" s="38" t="n">
        <f aca="false">Z26/100</f>
        <v>0.08353914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9.4368</v>
      </c>
      <c r="I27" s="62" t="n">
        <f aca="false">V27</f>
        <v>41.7837</v>
      </c>
      <c r="J27" s="62" t="n">
        <f aca="false">T27</f>
        <v>72469.4368</v>
      </c>
      <c r="K27" s="62" t="n">
        <f aca="false">W27</f>
        <v>43.7212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1352.521</v>
      </c>
      <c r="Q27" s="52" t="n">
        <v>66.393</v>
      </c>
      <c r="R27" s="59" t="n">
        <f aca="false">P27/3600</f>
        <v>11.4868113888889</v>
      </c>
      <c r="S27" s="61"/>
      <c r="T27" s="59" t="n">
        <v>72469.4368</v>
      </c>
      <c r="U27" s="59" t="n">
        <v>38.6606</v>
      </c>
      <c r="V27" s="59" t="n">
        <v>41.7837</v>
      </c>
      <c r="W27" s="59" t="n">
        <v>43.7212</v>
      </c>
      <c r="X27" s="59" t="n">
        <v>41540.33</v>
      </c>
      <c r="Y27" s="52" t="n">
        <v>68.047</v>
      </c>
      <c r="Z27" s="59" t="n">
        <f aca="false">X27/3600</f>
        <v>11.5389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6393</v>
      </c>
      <c r="AF27" s="38" t="n">
        <f aca="false">R27/100</f>
        <v>0.114868113888889</v>
      </c>
      <c r="AG27" s="38" t="n">
        <f aca="false">Y27/100</f>
        <v>0.68047</v>
      </c>
      <c r="AH27" s="38" t="n">
        <f aca="false">Z27/100</f>
        <v>0.11538980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8.3376</v>
      </c>
      <c r="I28" s="63" t="n">
        <f aca="false">V28</f>
        <v>39.8572</v>
      </c>
      <c r="J28" s="63" t="n">
        <f aca="false">T28</f>
        <v>11448.3376</v>
      </c>
      <c r="K28" s="63" t="n">
        <f aca="false">W28</f>
        <v>42.2662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3560.541</v>
      </c>
      <c r="Q28" s="52" t="n">
        <v>42.4</v>
      </c>
      <c r="R28" s="51" t="n">
        <f aca="false">P28/3600</f>
        <v>9.3223725</v>
      </c>
      <c r="S28" s="53"/>
      <c r="T28" s="51" t="n">
        <v>11448.3376</v>
      </c>
      <c r="U28" s="51" t="n">
        <v>35.2203</v>
      </c>
      <c r="V28" s="51" t="n">
        <v>39.8572</v>
      </c>
      <c r="W28" s="51" t="n">
        <v>42.2662</v>
      </c>
      <c r="X28" s="51" t="n">
        <v>33690.536</v>
      </c>
      <c r="Y28" s="52" t="n">
        <v>42.541</v>
      </c>
      <c r="Z28" s="51" t="n">
        <f aca="false">X28/3600</f>
        <v>9.35848222222222</v>
      </c>
      <c r="AA28" s="53"/>
      <c r="AB28" s="53"/>
      <c r="AC28" s="53"/>
      <c r="AE28" s="38" t="n">
        <f aca="false">Q28/100</f>
        <v>0.424</v>
      </c>
      <c r="AF28" s="38" t="n">
        <f aca="false">R28/100</f>
        <v>0.093223725</v>
      </c>
      <c r="AG28" s="38" t="n">
        <f aca="false">Y28/100</f>
        <v>0.42541</v>
      </c>
      <c r="AH28" s="38" t="n">
        <f aca="false">Z28/100</f>
        <v>0.0935848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4.1184</v>
      </c>
      <c r="I29" s="63" t="n">
        <f aca="false">V29</f>
        <v>38.3042</v>
      </c>
      <c r="J29" s="63" t="n">
        <f aca="false">T29</f>
        <v>3204.1184</v>
      </c>
      <c r="K29" s="63" t="n">
        <f aca="false">W29</f>
        <v>41.00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1296.65</v>
      </c>
      <c r="Q29" s="52" t="n">
        <v>34.195</v>
      </c>
      <c r="R29" s="51" t="n">
        <f aca="false">P29/3600</f>
        <v>8.69351388888889</v>
      </c>
      <c r="S29" s="53"/>
      <c r="T29" s="51" t="n">
        <v>3204.1184</v>
      </c>
      <c r="U29" s="51" t="n">
        <v>32.8326</v>
      </c>
      <c r="V29" s="51" t="n">
        <v>38.3042</v>
      </c>
      <c r="W29" s="51" t="n">
        <v>41.004</v>
      </c>
      <c r="X29" s="51" t="n">
        <v>31416.848</v>
      </c>
      <c r="Y29" s="52" t="n">
        <v>34.398</v>
      </c>
      <c r="Z29" s="51" t="n">
        <f aca="false">X29/3600</f>
        <v>8.72690222222222</v>
      </c>
      <c r="AA29" s="53"/>
      <c r="AB29" s="53"/>
      <c r="AC29" s="53"/>
      <c r="AE29" s="38" t="n">
        <f aca="false">Q29/100</f>
        <v>0.34195</v>
      </c>
      <c r="AF29" s="38" t="n">
        <f aca="false">R29/100</f>
        <v>0.0869351388888889</v>
      </c>
      <c r="AG29" s="38" t="n">
        <f aca="false">Y29/100</f>
        <v>0.34398</v>
      </c>
      <c r="AH29" s="38" t="n">
        <f aca="false">Z29/100</f>
        <v>0.0872690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9.0728</v>
      </c>
      <c r="I30" s="64" t="n">
        <f aca="false">V30</f>
        <v>37.0114</v>
      </c>
      <c r="J30" s="64" t="n">
        <f aca="false">T30</f>
        <v>1139.0728</v>
      </c>
      <c r="K30" s="64" t="n">
        <f aca="false">W30</f>
        <v>39.856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0179.267</v>
      </c>
      <c r="Q30" s="58" t="n">
        <v>30.326</v>
      </c>
      <c r="R30" s="58" t="n">
        <f aca="false">P30/3600</f>
        <v>8.38312972222222</v>
      </c>
      <c r="S30" s="56"/>
      <c r="T30" s="58" t="n">
        <v>1139.0728</v>
      </c>
      <c r="U30" s="58" t="n">
        <v>30.2636</v>
      </c>
      <c r="V30" s="58" t="n">
        <v>37.0114</v>
      </c>
      <c r="W30" s="58" t="n">
        <v>39.856</v>
      </c>
      <c r="X30" s="58" t="n">
        <v>30321.227</v>
      </c>
      <c r="Y30" s="58" t="n">
        <v>30.778</v>
      </c>
      <c r="Z30" s="58" t="n">
        <f aca="false">X30/3600</f>
        <v>8.42256305555556</v>
      </c>
      <c r="AA30" s="56"/>
      <c r="AB30" s="56"/>
      <c r="AC30" s="56"/>
      <c r="AE30" s="38" t="n">
        <f aca="false">Q30/100</f>
        <v>0.30326</v>
      </c>
      <c r="AF30" s="38" t="n">
        <f aca="false">R30/100</f>
        <v>0.0838312972222222</v>
      </c>
      <c r="AG30" s="38" t="n">
        <f aca="false">Y30/100</f>
        <v>0.30778</v>
      </c>
      <c r="AH30" s="38" t="n">
        <f aca="false">Z30/100</f>
        <v>0.08422563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5.1776</v>
      </c>
      <c r="I31" s="62" t="n">
        <f aca="false">V31</f>
        <v>41.8882</v>
      </c>
      <c r="J31" s="62" t="n">
        <f aca="false">T31</f>
        <v>4925.1776</v>
      </c>
      <c r="K31" s="62" t="n">
        <f aca="false">W31</f>
        <v>42.2042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362.205</v>
      </c>
      <c r="Q31" s="52" t="n">
        <v>8.018</v>
      </c>
      <c r="R31" s="59" t="n">
        <f aca="false">P31/3600</f>
        <v>1.76727916666667</v>
      </c>
      <c r="S31" s="61"/>
      <c r="T31" s="59" t="n">
        <v>4925.1776</v>
      </c>
      <c r="U31" s="59" t="n">
        <v>39.3671</v>
      </c>
      <c r="V31" s="59" t="n">
        <v>41.8882</v>
      </c>
      <c r="W31" s="59" t="n">
        <v>42.2042</v>
      </c>
      <c r="X31" s="59" t="n">
        <v>6370.661</v>
      </c>
      <c r="Y31" s="52" t="n">
        <v>8.19</v>
      </c>
      <c r="Z31" s="59" t="n">
        <f aca="false">X31/3600</f>
        <v>1.76962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018</v>
      </c>
      <c r="AF31" s="38" t="n">
        <f aca="false">R31/100</f>
        <v>0.0176727916666667</v>
      </c>
      <c r="AG31" s="38" t="n">
        <f aca="false">Y31/100</f>
        <v>0.0819</v>
      </c>
      <c r="AH31" s="38" t="n">
        <f aca="false">Z31/100</f>
        <v>0.017696280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9.2152</v>
      </c>
      <c r="I32" s="63" t="n">
        <f aca="false">V32</f>
        <v>39.1341</v>
      </c>
      <c r="J32" s="63" t="n">
        <f aca="false">T32</f>
        <v>2459.2152</v>
      </c>
      <c r="K32" s="63" t="n">
        <f aca="false">W32</f>
        <v>39.157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5977.602</v>
      </c>
      <c r="Q32" s="52" t="n">
        <v>6.879</v>
      </c>
      <c r="R32" s="51" t="n">
        <f aca="false">P32/3600</f>
        <v>1.660445</v>
      </c>
      <c r="S32" s="53"/>
      <c r="T32" s="51" t="n">
        <v>2459.2152</v>
      </c>
      <c r="U32" s="51" t="n">
        <v>36.3641</v>
      </c>
      <c r="V32" s="51" t="n">
        <v>39.1341</v>
      </c>
      <c r="W32" s="51" t="n">
        <v>39.1577</v>
      </c>
      <c r="X32" s="51" t="n">
        <v>6000.441</v>
      </c>
      <c r="Y32" s="52" t="n">
        <v>6.926</v>
      </c>
      <c r="Z32" s="51" t="n">
        <f aca="false">X32/3600</f>
        <v>1.66678916666667</v>
      </c>
      <c r="AA32" s="53"/>
      <c r="AB32" s="53"/>
      <c r="AC32" s="53"/>
      <c r="AE32" s="38" t="n">
        <f aca="false">Q32/100</f>
        <v>0.06879</v>
      </c>
      <c r="AF32" s="38" t="n">
        <f aca="false">R32/100</f>
        <v>0.01660445</v>
      </c>
      <c r="AG32" s="38" t="n">
        <f aca="false">Y32/100</f>
        <v>0.06926</v>
      </c>
      <c r="AH32" s="38" t="n">
        <f aca="false">Z32/100</f>
        <v>0.0166678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7152</v>
      </c>
      <c r="I33" s="63" t="n">
        <f aca="false">V33</f>
        <v>36.7091</v>
      </c>
      <c r="J33" s="63" t="n">
        <f aca="false">T33</f>
        <v>1212.7152</v>
      </c>
      <c r="K33" s="63" t="n">
        <f aca="false">W33</f>
        <v>36.439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5624.667</v>
      </c>
      <c r="Q33" s="52" t="n">
        <v>5.974</v>
      </c>
      <c r="R33" s="51" t="n">
        <f aca="false">P33/3600</f>
        <v>1.5624075</v>
      </c>
      <c r="S33" s="53"/>
      <c r="T33" s="51" t="n">
        <v>1212.7152</v>
      </c>
      <c r="U33" s="51" t="n">
        <v>33.676</v>
      </c>
      <c r="V33" s="51" t="n">
        <v>36.7091</v>
      </c>
      <c r="W33" s="51" t="n">
        <v>36.4394</v>
      </c>
      <c r="X33" s="51" t="n">
        <v>5656.429</v>
      </c>
      <c r="Y33" s="52" t="n">
        <v>5.928</v>
      </c>
      <c r="Z33" s="51" t="n">
        <f aca="false">X33/3600</f>
        <v>1.57123027777778</v>
      </c>
      <c r="AA33" s="53"/>
      <c r="AB33" s="53"/>
      <c r="AC33" s="53"/>
      <c r="AE33" s="38" t="n">
        <f aca="false">Q33/100</f>
        <v>0.05974</v>
      </c>
      <c r="AF33" s="38" t="n">
        <f aca="false">R33/100</f>
        <v>0.015624075</v>
      </c>
      <c r="AG33" s="38" t="n">
        <f aca="false">Y33/100</f>
        <v>0.05928</v>
      </c>
      <c r="AH33" s="38" t="n">
        <f aca="false">Z33/100</f>
        <v>0.0157123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9856</v>
      </c>
      <c r="I34" s="64" t="n">
        <f aca="false">V34</f>
        <v>34.5676</v>
      </c>
      <c r="J34" s="64" t="n">
        <f aca="false">T34</f>
        <v>584.9856</v>
      </c>
      <c r="K34" s="64" t="n">
        <f aca="false">W34</f>
        <v>33.9634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40.201</v>
      </c>
      <c r="Q34" s="58" t="n">
        <v>5.179</v>
      </c>
      <c r="R34" s="58" t="n">
        <f aca="false">P34/3600</f>
        <v>1.48338916666667</v>
      </c>
      <c r="S34" s="56"/>
      <c r="T34" s="58" t="n">
        <v>584.9856</v>
      </c>
      <c r="U34" s="58" t="n">
        <v>31.0959</v>
      </c>
      <c r="V34" s="58" t="n">
        <v>34.5676</v>
      </c>
      <c r="W34" s="58" t="n">
        <v>33.9634</v>
      </c>
      <c r="X34" s="58" t="n">
        <v>5348.734</v>
      </c>
      <c r="Y34" s="58" t="n">
        <v>5.272</v>
      </c>
      <c r="Z34" s="58" t="n">
        <f aca="false">X34/3600</f>
        <v>1.48575944444444</v>
      </c>
      <c r="AA34" s="56"/>
      <c r="AB34" s="56"/>
      <c r="AC34" s="56"/>
      <c r="AE34" s="38" t="n">
        <f aca="false">Q34/100</f>
        <v>0.05179</v>
      </c>
      <c r="AF34" s="38" t="n">
        <f aca="false">R34/100</f>
        <v>0.0148338916666667</v>
      </c>
      <c r="AG34" s="38" t="n">
        <f aca="false">Y34/100</f>
        <v>0.05272</v>
      </c>
      <c r="AH34" s="38" t="n">
        <f aca="false">Z34/100</f>
        <v>0.0148575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2.0608</v>
      </c>
      <c r="I35" s="62" t="n">
        <f aca="false">V35</f>
        <v>42.6548</v>
      </c>
      <c r="J35" s="62" t="n">
        <f aca="false">T35</f>
        <v>5462.0608</v>
      </c>
      <c r="K35" s="62" t="n">
        <f aca="false">W35</f>
        <v>43.865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309.658</v>
      </c>
      <c r="Q35" s="52" t="n">
        <v>9.984</v>
      </c>
      <c r="R35" s="59" t="n">
        <f aca="false">P35/3600</f>
        <v>2.03046055555556</v>
      </c>
      <c r="S35" s="61"/>
      <c r="T35" s="59" t="n">
        <v>5462.0608</v>
      </c>
      <c r="U35" s="59" t="n">
        <v>39.946</v>
      </c>
      <c r="V35" s="59" t="n">
        <v>42.6548</v>
      </c>
      <c r="W35" s="59" t="n">
        <v>43.865</v>
      </c>
      <c r="X35" s="59" t="n">
        <v>7344.602</v>
      </c>
      <c r="Y35" s="52" t="n">
        <v>10.249</v>
      </c>
      <c r="Z35" s="59" t="n">
        <f aca="false">X35/3600</f>
        <v>2.04016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984</v>
      </c>
      <c r="AF35" s="38" t="n">
        <f aca="false">R35/100</f>
        <v>0.0203046055555556</v>
      </c>
      <c r="AG35" s="38" t="n">
        <f aca="false">Y35/100</f>
        <v>0.10249</v>
      </c>
      <c r="AH35" s="38" t="n">
        <f aca="false">Z35/100</f>
        <v>0.02040167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372</v>
      </c>
      <c r="I36" s="63" t="n">
        <f aca="false">V36</f>
        <v>40.4251</v>
      </c>
      <c r="J36" s="63" t="n">
        <f aca="false">T36</f>
        <v>2532.372</v>
      </c>
      <c r="K36" s="63" t="n">
        <f aca="false">W36</f>
        <v>41.4111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835.323</v>
      </c>
      <c r="Q36" s="52" t="n">
        <v>8.33</v>
      </c>
      <c r="R36" s="51" t="n">
        <f aca="false">P36/3600</f>
        <v>1.89870083333333</v>
      </c>
      <c r="S36" s="53"/>
      <c r="T36" s="51" t="n">
        <v>2532.372</v>
      </c>
      <c r="U36" s="51" t="n">
        <v>36.9717</v>
      </c>
      <c r="V36" s="51" t="n">
        <v>40.4251</v>
      </c>
      <c r="W36" s="51" t="n">
        <v>41.4111</v>
      </c>
      <c r="X36" s="51" t="n">
        <v>6843.95</v>
      </c>
      <c r="Y36" s="52" t="n">
        <v>8.392</v>
      </c>
      <c r="Z36" s="51" t="n">
        <f aca="false">X36/3600</f>
        <v>1.90109722222222</v>
      </c>
      <c r="AA36" s="53"/>
      <c r="AB36" s="53"/>
      <c r="AC36" s="53"/>
      <c r="AE36" s="38" t="n">
        <f aca="false">Q36/100</f>
        <v>0.0833</v>
      </c>
      <c r="AF36" s="38" t="n">
        <f aca="false">R36/100</f>
        <v>0.0189870083333333</v>
      </c>
      <c r="AG36" s="38" t="n">
        <f aca="false">Y36/100</f>
        <v>0.08392</v>
      </c>
      <c r="AH36" s="38" t="n">
        <f aca="false">Z36/100</f>
        <v>0.0190109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0.8104</v>
      </c>
      <c r="I37" s="63" t="n">
        <f aca="false">V37</f>
        <v>38.299</v>
      </c>
      <c r="J37" s="63" t="n">
        <f aca="false">T37</f>
        <v>1210.8104</v>
      </c>
      <c r="K37" s="63" t="n">
        <f aca="false">W37</f>
        <v>39.149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6503.215</v>
      </c>
      <c r="Q37" s="52" t="n">
        <v>7.207</v>
      </c>
      <c r="R37" s="51" t="n">
        <f aca="false">P37/3600</f>
        <v>1.80644861111111</v>
      </c>
      <c r="S37" s="53"/>
      <c r="T37" s="51" t="n">
        <v>1210.8104</v>
      </c>
      <c r="U37" s="51" t="n">
        <v>33.9318</v>
      </c>
      <c r="V37" s="51" t="n">
        <v>38.299</v>
      </c>
      <c r="W37" s="51" t="n">
        <v>39.1493</v>
      </c>
      <c r="X37" s="51" t="n">
        <v>6513.51</v>
      </c>
      <c r="Y37" s="52" t="n">
        <v>7.222</v>
      </c>
      <c r="Z37" s="51" t="n">
        <f aca="false">X37/3600</f>
        <v>1.80930833333333</v>
      </c>
      <c r="AA37" s="53"/>
      <c r="AB37" s="53"/>
      <c r="AC37" s="53"/>
      <c r="AE37" s="38" t="n">
        <f aca="false">Q37/100</f>
        <v>0.07207</v>
      </c>
      <c r="AF37" s="38" t="n">
        <f aca="false">R37/100</f>
        <v>0.0180644861111111</v>
      </c>
      <c r="AG37" s="38" t="n">
        <f aca="false">Y37/100</f>
        <v>0.07222</v>
      </c>
      <c r="AH37" s="38" t="n">
        <f aca="false">Z37/100</f>
        <v>0.0180930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1584</v>
      </c>
      <c r="I38" s="64" t="n">
        <f aca="false">V38</f>
        <v>36.2458</v>
      </c>
      <c r="J38" s="64" t="n">
        <f aca="false">T38</f>
        <v>584.1584</v>
      </c>
      <c r="K38" s="64" t="n">
        <f aca="false">W38</f>
        <v>36.9909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261.039</v>
      </c>
      <c r="Q38" s="58" t="n">
        <v>6.364</v>
      </c>
      <c r="R38" s="58" t="n">
        <f aca="false">P38/3600</f>
        <v>1.7391775</v>
      </c>
      <c r="S38" s="56"/>
      <c r="T38" s="58" t="n">
        <v>584.1584</v>
      </c>
      <c r="U38" s="58" t="n">
        <v>30.9257</v>
      </c>
      <c r="V38" s="58" t="n">
        <v>36.2458</v>
      </c>
      <c r="W38" s="58" t="n">
        <v>36.9909</v>
      </c>
      <c r="X38" s="58" t="n">
        <v>6304.579</v>
      </c>
      <c r="Y38" s="58" t="n">
        <v>6.411</v>
      </c>
      <c r="Z38" s="58" t="n">
        <f aca="false">X38/3600</f>
        <v>1.75127194444444</v>
      </c>
      <c r="AA38" s="56"/>
      <c r="AB38" s="56"/>
      <c r="AC38" s="56"/>
      <c r="AE38" s="38" t="n">
        <f aca="false">Q38/100</f>
        <v>0.06364</v>
      </c>
      <c r="AF38" s="38" t="n">
        <f aca="false">R38/100</f>
        <v>0.017391775</v>
      </c>
      <c r="AG38" s="38" t="n">
        <f aca="false">Y38/100</f>
        <v>0.06411</v>
      </c>
      <c r="AH38" s="38" t="n">
        <f aca="false">Z38/100</f>
        <v>0.017512719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6.1888</v>
      </c>
      <c r="I39" s="62" t="n">
        <f aca="false">V39</f>
        <v>40.3807</v>
      </c>
      <c r="J39" s="62" t="n">
        <f aca="false">T39</f>
        <v>13406.1888</v>
      </c>
      <c r="K39" s="62" t="n">
        <f aca="false">W39</f>
        <v>41.0356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645.018</v>
      </c>
      <c r="Q39" s="52" t="n">
        <v>11.684</v>
      </c>
      <c r="R39" s="59" t="n">
        <f aca="false">P39/3600</f>
        <v>1.84583833333333</v>
      </c>
      <c r="S39" s="61"/>
      <c r="T39" s="59" t="n">
        <v>13406.1888</v>
      </c>
      <c r="U39" s="59" t="n">
        <v>38.2033</v>
      </c>
      <c r="V39" s="59" t="n">
        <v>40.3807</v>
      </c>
      <c r="W39" s="59" t="n">
        <v>41.0356</v>
      </c>
      <c r="X39" s="59" t="n">
        <v>6664.315</v>
      </c>
      <c r="Y39" s="52" t="n">
        <v>11.684</v>
      </c>
      <c r="Z39" s="59" t="n">
        <f aca="false">X39/3600</f>
        <v>1.85119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84</v>
      </c>
      <c r="AF39" s="38" t="n">
        <f aca="false">R39/100</f>
        <v>0.0184583833333333</v>
      </c>
      <c r="AG39" s="38" t="n">
        <f aca="false">Y39/100</f>
        <v>0.11684</v>
      </c>
      <c r="AH39" s="38" t="n">
        <f aca="false">Z39/100</f>
        <v>0.018511986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7.3368</v>
      </c>
      <c r="I40" s="63" t="n">
        <f aca="false">V40</f>
        <v>37.4913</v>
      </c>
      <c r="J40" s="63" t="n">
        <f aca="false">T40</f>
        <v>6227.3368</v>
      </c>
      <c r="K40" s="63" t="n">
        <f aca="false">W40</f>
        <v>38.1778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106.771</v>
      </c>
      <c r="Q40" s="52" t="n">
        <v>9.438</v>
      </c>
      <c r="R40" s="51" t="n">
        <f aca="false">P40/3600</f>
        <v>1.69632527777778</v>
      </c>
      <c r="S40" s="53"/>
      <c r="T40" s="51" t="n">
        <v>6227.3368</v>
      </c>
      <c r="U40" s="51" t="n">
        <v>34.1728</v>
      </c>
      <c r="V40" s="51" t="n">
        <v>37.4913</v>
      </c>
      <c r="W40" s="51" t="n">
        <v>38.1778</v>
      </c>
      <c r="X40" s="51" t="n">
        <v>6114.212</v>
      </c>
      <c r="Y40" s="52" t="n">
        <v>9.468</v>
      </c>
      <c r="Z40" s="51" t="n">
        <f aca="false">X40/3600</f>
        <v>1.69839222222222</v>
      </c>
      <c r="AA40" s="53"/>
      <c r="AB40" s="53"/>
      <c r="AC40" s="53"/>
      <c r="AE40" s="38" t="n">
        <f aca="false">Q40/100</f>
        <v>0.09438</v>
      </c>
      <c r="AF40" s="38" t="n">
        <f aca="false">R40/100</f>
        <v>0.0169632527777778</v>
      </c>
      <c r="AG40" s="38" t="n">
        <f aca="false">Y40/100</f>
        <v>0.09468</v>
      </c>
      <c r="AH40" s="38" t="n">
        <f aca="false">Z40/100</f>
        <v>0.0169839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2.8584</v>
      </c>
      <c r="I41" s="63" t="n">
        <f aca="false">V41</f>
        <v>35.1174</v>
      </c>
      <c r="J41" s="63" t="n">
        <f aca="false">T41</f>
        <v>2562.8584</v>
      </c>
      <c r="K41" s="63" t="n">
        <f aca="false">W41</f>
        <v>35.812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5668.737</v>
      </c>
      <c r="Q41" s="52" t="n">
        <v>7.55</v>
      </c>
      <c r="R41" s="51" t="n">
        <f aca="false">P41/3600</f>
        <v>1.57464916666667</v>
      </c>
      <c r="S41" s="53"/>
      <c r="T41" s="51" t="n">
        <v>2562.8584</v>
      </c>
      <c r="U41" s="51" t="n">
        <v>30.3495</v>
      </c>
      <c r="V41" s="51" t="n">
        <v>35.1174</v>
      </c>
      <c r="W41" s="51" t="n">
        <v>35.8127</v>
      </c>
      <c r="X41" s="51" t="n">
        <v>5667.302</v>
      </c>
      <c r="Y41" s="52" t="n">
        <v>7.706</v>
      </c>
      <c r="Z41" s="51" t="n">
        <f aca="false">X41/3600</f>
        <v>1.57425055555556</v>
      </c>
      <c r="AA41" s="53"/>
      <c r="AB41" s="53"/>
      <c r="AC41" s="53"/>
      <c r="AE41" s="38" t="n">
        <f aca="false">Q41/100</f>
        <v>0.0755</v>
      </c>
      <c r="AF41" s="38" t="n">
        <f aca="false">R41/100</f>
        <v>0.0157464916666667</v>
      </c>
      <c r="AG41" s="38" t="n">
        <f aca="false">Y41/100</f>
        <v>0.07706</v>
      </c>
      <c r="AH41" s="38" t="n">
        <f aca="false">Z41/100</f>
        <v>0.0157425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2</v>
      </c>
      <c r="I42" s="64" t="n">
        <f aca="false">V42</f>
        <v>33.0299</v>
      </c>
      <c r="J42" s="64" t="n">
        <f aca="false">T42</f>
        <v>926.2</v>
      </c>
      <c r="K42" s="64" t="n">
        <f aca="false">W42</f>
        <v>33.714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312.823</v>
      </c>
      <c r="Q42" s="58" t="n">
        <v>6.099</v>
      </c>
      <c r="R42" s="58" t="n">
        <f aca="false">P42/3600</f>
        <v>1.47578416666667</v>
      </c>
      <c r="S42" s="56"/>
      <c r="T42" s="58" t="n">
        <v>926.2</v>
      </c>
      <c r="U42" s="58" t="n">
        <v>26.917</v>
      </c>
      <c r="V42" s="58" t="n">
        <v>33.0299</v>
      </c>
      <c r="W42" s="58" t="n">
        <v>33.714</v>
      </c>
      <c r="X42" s="58" t="n">
        <v>5335.677</v>
      </c>
      <c r="Y42" s="58" t="n">
        <v>6.115</v>
      </c>
      <c r="Z42" s="58" t="n">
        <f aca="false">X42/3600</f>
        <v>1.4821325</v>
      </c>
      <c r="AA42" s="56"/>
      <c r="AB42" s="56"/>
      <c r="AC42" s="56"/>
      <c r="AE42" s="38" t="n">
        <f aca="false">Q42/100</f>
        <v>0.06099</v>
      </c>
      <c r="AF42" s="38" t="n">
        <f aca="false">R42/100</f>
        <v>0.0147578416666667</v>
      </c>
      <c r="AG42" s="38" t="n">
        <f aca="false">Y42/100</f>
        <v>0.06115</v>
      </c>
      <c r="AH42" s="38" t="n">
        <f aca="false">Z42/100</f>
        <v>0.0148213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6.3408</v>
      </c>
      <c r="I43" s="62" t="n">
        <f aca="false">V43</f>
        <v>41.4707</v>
      </c>
      <c r="J43" s="62" t="n">
        <f aca="false">T43</f>
        <v>7376.3408</v>
      </c>
      <c r="K43" s="62" t="n">
        <f aca="false">W43</f>
        <v>42.7573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881.03</v>
      </c>
      <c r="Q43" s="52" t="n">
        <v>6.817</v>
      </c>
      <c r="R43" s="59" t="n">
        <f aca="false">P43/3600</f>
        <v>1.35584166666667</v>
      </c>
      <c r="S43" s="61"/>
      <c r="T43" s="59" t="n">
        <v>7376.3408</v>
      </c>
      <c r="U43" s="59" t="n">
        <v>40.1627</v>
      </c>
      <c r="V43" s="59" t="n">
        <v>41.4707</v>
      </c>
      <c r="W43" s="59" t="n">
        <v>42.7573</v>
      </c>
      <c r="X43" s="59" t="n">
        <v>4877.675</v>
      </c>
      <c r="Y43" s="52" t="n">
        <v>6.817</v>
      </c>
      <c r="Z43" s="59" t="n">
        <f aca="false">X43/3600</f>
        <v>1.35490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817</v>
      </c>
      <c r="AF43" s="38" t="n">
        <f aca="false">R43/100</f>
        <v>0.0135584166666667</v>
      </c>
      <c r="AG43" s="38" t="n">
        <f aca="false">Y43/100</f>
        <v>0.06817</v>
      </c>
      <c r="AH43" s="38" t="n">
        <f aca="false">Z43/100</f>
        <v>0.01354909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7.1792</v>
      </c>
      <c r="I44" s="63" t="n">
        <f aca="false">V44</f>
        <v>38.7026</v>
      </c>
      <c r="J44" s="63" t="n">
        <f aca="false">T44</f>
        <v>3347.1792</v>
      </c>
      <c r="K44" s="63" t="n">
        <f aca="false">W44</f>
        <v>40.3481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468.456</v>
      </c>
      <c r="Q44" s="52" t="n">
        <v>5.413</v>
      </c>
      <c r="R44" s="51" t="n">
        <f aca="false">P44/3600</f>
        <v>1.24123777777778</v>
      </c>
      <c r="S44" s="53"/>
      <c r="T44" s="51" t="n">
        <v>3347.1792</v>
      </c>
      <c r="U44" s="51" t="n">
        <v>36.8274</v>
      </c>
      <c r="V44" s="51" t="n">
        <v>38.7026</v>
      </c>
      <c r="W44" s="51" t="n">
        <v>40.3481</v>
      </c>
      <c r="X44" s="51" t="n">
        <v>4489.265</v>
      </c>
      <c r="Y44" s="52" t="n">
        <v>5.522</v>
      </c>
      <c r="Z44" s="51" t="n">
        <f aca="false">X44/3600</f>
        <v>1.24701805555556</v>
      </c>
      <c r="AA44" s="53"/>
      <c r="AB44" s="53"/>
      <c r="AC44" s="53"/>
      <c r="AE44" s="38" t="n">
        <f aca="false">Q44/100</f>
        <v>0.05413</v>
      </c>
      <c r="AF44" s="38" t="n">
        <f aca="false">R44/100</f>
        <v>0.0124123777777778</v>
      </c>
      <c r="AG44" s="38" t="n">
        <f aca="false">Y44/100</f>
        <v>0.05522</v>
      </c>
      <c r="AH44" s="38" t="n">
        <f aca="false">Z44/100</f>
        <v>0.01247018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7248</v>
      </c>
      <c r="I45" s="63" t="n">
        <f aca="false">V45</f>
        <v>36.3556</v>
      </c>
      <c r="J45" s="63" t="n">
        <f aca="false">T45</f>
        <v>1448.7248</v>
      </c>
      <c r="K45" s="63" t="n">
        <f aca="false">W45</f>
        <v>38.046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113.711</v>
      </c>
      <c r="Q45" s="52" t="n">
        <v>4.461</v>
      </c>
      <c r="R45" s="51" t="n">
        <f aca="false">P45/3600</f>
        <v>1.1426975</v>
      </c>
      <c r="S45" s="53"/>
      <c r="T45" s="51" t="n">
        <v>1448.7248</v>
      </c>
      <c r="U45" s="51" t="n">
        <v>33.5492</v>
      </c>
      <c r="V45" s="51" t="n">
        <v>36.3556</v>
      </c>
      <c r="W45" s="51" t="n">
        <v>38.0469</v>
      </c>
      <c r="X45" s="51" t="n">
        <v>4138.234</v>
      </c>
      <c r="Y45" s="52" t="n">
        <v>4.602</v>
      </c>
      <c r="Z45" s="51" t="n">
        <f aca="false">X45/3600</f>
        <v>1.14950944444444</v>
      </c>
      <c r="AA45" s="53"/>
      <c r="AB45" s="53"/>
      <c r="AC45" s="53"/>
      <c r="AE45" s="38" t="n">
        <f aca="false">Q45/100</f>
        <v>0.04461</v>
      </c>
      <c r="AF45" s="38" t="n">
        <f aca="false">R45/100</f>
        <v>0.011426975</v>
      </c>
      <c r="AG45" s="38" t="n">
        <f aca="false">Y45/100</f>
        <v>0.04602</v>
      </c>
      <c r="AH45" s="38" t="n">
        <f aca="false">Z45/100</f>
        <v>0.0114950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2816</v>
      </c>
      <c r="I46" s="64" t="n">
        <f aca="false">V46</f>
        <v>34.2896</v>
      </c>
      <c r="J46" s="64" t="n">
        <f aca="false">T46</f>
        <v>608.2816</v>
      </c>
      <c r="K46" s="64" t="n">
        <f aca="false">W46</f>
        <v>35.7759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3825.391</v>
      </c>
      <c r="Q46" s="58" t="n">
        <v>3.822</v>
      </c>
      <c r="R46" s="58" t="n">
        <f aca="false">P46/3600</f>
        <v>1.06260861111111</v>
      </c>
      <c r="S46" s="56"/>
      <c r="T46" s="58" t="n">
        <v>608.2816</v>
      </c>
      <c r="U46" s="58" t="n">
        <v>30.3693</v>
      </c>
      <c r="V46" s="58" t="n">
        <v>34.2896</v>
      </c>
      <c r="W46" s="58" t="n">
        <v>35.7759</v>
      </c>
      <c r="X46" s="58" t="n">
        <v>3842.582</v>
      </c>
      <c r="Y46" s="58" t="n">
        <v>3.931</v>
      </c>
      <c r="Z46" s="58" t="n">
        <f aca="false">X46/3600</f>
        <v>1.06738388888889</v>
      </c>
      <c r="AA46" s="56"/>
      <c r="AB46" s="56"/>
      <c r="AC46" s="56"/>
      <c r="AE46" s="38" t="n">
        <f aca="false">Q46/100</f>
        <v>0.03822</v>
      </c>
      <c r="AF46" s="38" t="n">
        <f aca="false">R46/100</f>
        <v>0.0106260861111111</v>
      </c>
      <c r="AG46" s="38" t="n">
        <f aca="false">Y46/100</f>
        <v>0.03931</v>
      </c>
      <c r="AH46" s="38" t="n">
        <f aca="false">Z46/100</f>
        <v>0.0106738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2.0296</v>
      </c>
      <c r="I47" s="62" t="n">
        <f aca="false">V47</f>
        <v>43.2707</v>
      </c>
      <c r="J47" s="62" t="n">
        <f aca="false">T47</f>
        <v>2172.0296</v>
      </c>
      <c r="K47" s="62" t="n">
        <f aca="false">W47</f>
        <v>42.9362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46.395</v>
      </c>
      <c r="Q47" s="52" t="n">
        <v>2.355</v>
      </c>
      <c r="R47" s="59" t="n">
        <f aca="false">P47/3600</f>
        <v>0.457331944444444</v>
      </c>
      <c r="S47" s="61"/>
      <c r="T47" s="59" t="n">
        <v>2172.0296</v>
      </c>
      <c r="U47" s="59" t="n">
        <v>40.6565</v>
      </c>
      <c r="V47" s="59" t="n">
        <v>43.2707</v>
      </c>
      <c r="W47" s="59" t="n">
        <v>42.9362</v>
      </c>
      <c r="X47" s="59" t="n">
        <v>1649.656</v>
      </c>
      <c r="Y47" s="52" t="n">
        <v>2.386</v>
      </c>
      <c r="Z47" s="59" t="n">
        <f aca="false">X47/3600</f>
        <v>0.45823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355</v>
      </c>
      <c r="AF47" s="38" t="n">
        <f aca="false">R47/100</f>
        <v>0.00457331944444444</v>
      </c>
      <c r="AG47" s="38" t="n">
        <f aca="false">Y47/100</f>
        <v>0.02386</v>
      </c>
      <c r="AH47" s="38" t="n">
        <f aca="false">Z47/100</f>
        <v>0.00458237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5952</v>
      </c>
      <c r="I48" s="63" t="n">
        <f aca="false">V48</f>
        <v>40.4806</v>
      </c>
      <c r="J48" s="63" t="n">
        <f aca="false">T48</f>
        <v>1161.5952</v>
      </c>
      <c r="K48" s="63" t="n">
        <f aca="false">W48</f>
        <v>39.843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50.174</v>
      </c>
      <c r="Q48" s="52" t="n">
        <v>1.934</v>
      </c>
      <c r="R48" s="51" t="n">
        <f aca="false">P48/3600</f>
        <v>0.430603888888889</v>
      </c>
      <c r="S48" s="53"/>
      <c r="T48" s="51" t="n">
        <v>1161.5952</v>
      </c>
      <c r="U48" s="51" t="n">
        <v>37.1686</v>
      </c>
      <c r="V48" s="51" t="n">
        <v>40.4806</v>
      </c>
      <c r="W48" s="51" t="n">
        <v>39.8431</v>
      </c>
      <c r="X48" s="51" t="n">
        <v>1558.333</v>
      </c>
      <c r="Y48" s="52" t="n">
        <v>1.996</v>
      </c>
      <c r="Z48" s="51" t="n">
        <f aca="false">X48/3600</f>
        <v>0.432870277777778</v>
      </c>
      <c r="AA48" s="53"/>
      <c r="AB48" s="53"/>
      <c r="AC48" s="53"/>
      <c r="AE48" s="38" t="n">
        <f aca="false">Q48/100</f>
        <v>0.01934</v>
      </c>
      <c r="AF48" s="38" t="n">
        <f aca="false">R48/100</f>
        <v>0.00430603888888889</v>
      </c>
      <c r="AG48" s="38" t="n">
        <f aca="false">Y48/100</f>
        <v>0.01996</v>
      </c>
      <c r="AH48" s="38" t="n">
        <f aca="false">Z48/100</f>
        <v>0.0043287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3296</v>
      </c>
      <c r="I49" s="63" t="n">
        <f aca="false">V49</f>
        <v>37.9472</v>
      </c>
      <c r="J49" s="63" t="n">
        <f aca="false">T49</f>
        <v>583.3296</v>
      </c>
      <c r="K49" s="63" t="n">
        <f aca="false">W49</f>
        <v>36.9496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464.561</v>
      </c>
      <c r="Q49" s="52" t="n">
        <v>1.684</v>
      </c>
      <c r="R49" s="51" t="n">
        <f aca="false">P49/3600</f>
        <v>0.4068225</v>
      </c>
      <c r="S49" s="53"/>
      <c r="T49" s="51" t="n">
        <v>583.3296</v>
      </c>
      <c r="U49" s="51" t="n">
        <v>33.9272</v>
      </c>
      <c r="V49" s="51" t="n">
        <v>37.9472</v>
      </c>
      <c r="W49" s="51" t="n">
        <v>36.9496</v>
      </c>
      <c r="X49" s="51" t="n">
        <v>1469.148</v>
      </c>
      <c r="Y49" s="52" t="n">
        <v>1.716</v>
      </c>
      <c r="Z49" s="51" t="n">
        <f aca="false">X49/3600</f>
        <v>0.408096666666667</v>
      </c>
      <c r="AA49" s="53"/>
      <c r="AB49" s="53"/>
      <c r="AC49" s="53"/>
      <c r="AE49" s="38" t="n">
        <f aca="false">Q49/100</f>
        <v>0.01684</v>
      </c>
      <c r="AF49" s="38" t="n">
        <f aca="false">R49/100</f>
        <v>0.004068225</v>
      </c>
      <c r="AG49" s="38" t="n">
        <f aca="false">Y49/100</f>
        <v>0.01716</v>
      </c>
      <c r="AH49" s="38" t="n">
        <f aca="false">Z49/100</f>
        <v>0.0040809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1328</v>
      </c>
      <c r="I50" s="64" t="n">
        <f aca="false">V50</f>
        <v>35.6944</v>
      </c>
      <c r="J50" s="64" t="n">
        <f aca="false">T50</f>
        <v>279.1328</v>
      </c>
      <c r="K50" s="64" t="n">
        <f aca="false">W50</f>
        <v>34.2046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388.667</v>
      </c>
      <c r="Q50" s="58" t="n">
        <v>1.435</v>
      </c>
      <c r="R50" s="58" t="n">
        <f aca="false">P50/3600</f>
        <v>0.385740833333333</v>
      </c>
      <c r="S50" s="56"/>
      <c r="T50" s="58" t="n">
        <v>279.1328</v>
      </c>
      <c r="U50" s="58" t="n">
        <v>30.9533</v>
      </c>
      <c r="V50" s="58" t="n">
        <v>35.6944</v>
      </c>
      <c r="W50" s="58" t="n">
        <v>34.2046</v>
      </c>
      <c r="X50" s="58" t="n">
        <v>1394.47</v>
      </c>
      <c r="Y50" s="58" t="n">
        <v>1.482</v>
      </c>
      <c r="Z50" s="58" t="n">
        <f aca="false">X50/3600</f>
        <v>0.387352777777778</v>
      </c>
      <c r="AA50" s="56"/>
      <c r="AB50" s="56"/>
      <c r="AC50" s="56"/>
      <c r="AE50" s="38" t="n">
        <f aca="false">Q50/100</f>
        <v>0.01435</v>
      </c>
      <c r="AF50" s="38" t="n">
        <f aca="false">R50/100</f>
        <v>0.00385740833333333</v>
      </c>
      <c r="AG50" s="38" t="n">
        <f aca="false">Y50/100</f>
        <v>0.01482</v>
      </c>
      <c r="AH50" s="38" t="n">
        <f aca="false">Z50/100</f>
        <v>0.0038735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1712</v>
      </c>
      <c r="I51" s="60" t="n">
        <f aca="false">V51</f>
        <v>41.6159</v>
      </c>
      <c r="J51" s="60" t="n">
        <f aca="false">T51</f>
        <v>4112.1712</v>
      </c>
      <c r="K51" s="60" t="n">
        <f aca="false">W51</f>
        <v>42.341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97.996</v>
      </c>
      <c r="Q51" s="52" t="n">
        <v>3.4</v>
      </c>
      <c r="R51" s="59" t="n">
        <f aca="false">P51/3600</f>
        <v>0.499443333333333</v>
      </c>
      <c r="S51" s="61"/>
      <c r="T51" s="59" t="n">
        <v>4112.1712</v>
      </c>
      <c r="U51" s="59" t="n">
        <v>38.2719</v>
      </c>
      <c r="V51" s="59" t="n">
        <v>41.6159</v>
      </c>
      <c r="W51" s="59" t="n">
        <v>42.3414</v>
      </c>
      <c r="X51" s="59" t="n">
        <v>1804.283</v>
      </c>
      <c r="Y51" s="52" t="n">
        <v>3.307</v>
      </c>
      <c r="Z51" s="59" t="n">
        <f aca="false">X51/3600</f>
        <v>0.50118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4</v>
      </c>
      <c r="AF51" s="38" t="n">
        <f aca="false">R51/100</f>
        <v>0.00499443333333333</v>
      </c>
      <c r="AG51" s="38" t="n">
        <f aca="false">Y51/100</f>
        <v>0.03307</v>
      </c>
      <c r="AH51" s="38" t="n">
        <f aca="false">Z51/100</f>
        <v>0.00501189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352</v>
      </c>
      <c r="I52" s="50" t="n">
        <f aca="false">V52</f>
        <v>39.5167</v>
      </c>
      <c r="J52" s="50" t="n">
        <f aca="false">T52</f>
        <v>1881.1352</v>
      </c>
      <c r="K52" s="50" t="n">
        <f aca="false">W52</f>
        <v>40.1256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52.199</v>
      </c>
      <c r="Q52" s="52" t="n">
        <v>2.605</v>
      </c>
      <c r="R52" s="51" t="n">
        <f aca="false">P52/3600</f>
        <v>0.458944166666667</v>
      </c>
      <c r="S52" s="53"/>
      <c r="T52" s="51" t="n">
        <v>1881.1352</v>
      </c>
      <c r="U52" s="51" t="n">
        <v>34.1367</v>
      </c>
      <c r="V52" s="51" t="n">
        <v>39.5167</v>
      </c>
      <c r="W52" s="51" t="n">
        <v>40.1256</v>
      </c>
      <c r="X52" s="51" t="n">
        <v>1660.778</v>
      </c>
      <c r="Y52" s="52" t="n">
        <v>2.62</v>
      </c>
      <c r="Z52" s="51" t="n">
        <f aca="false">X52/3600</f>
        <v>0.461327222222222</v>
      </c>
      <c r="AA52" s="53"/>
      <c r="AB52" s="53"/>
      <c r="AC52" s="53"/>
      <c r="AE52" s="38" t="n">
        <f aca="false">Q52/100</f>
        <v>0.02605</v>
      </c>
      <c r="AF52" s="38" t="n">
        <f aca="false">R52/100</f>
        <v>0.00458944166666667</v>
      </c>
      <c r="AG52" s="38" t="n">
        <f aca="false">Y52/100</f>
        <v>0.0262</v>
      </c>
      <c r="AH52" s="38" t="n">
        <f aca="false">Z52/100</f>
        <v>0.0046132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0216</v>
      </c>
      <c r="I53" s="50" t="n">
        <f aca="false">V53</f>
        <v>37.8673</v>
      </c>
      <c r="J53" s="50" t="n">
        <f aca="false">T53</f>
        <v>739.0216</v>
      </c>
      <c r="K53" s="50" t="n">
        <f aca="false">W53</f>
        <v>38.3225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19.536</v>
      </c>
      <c r="Q53" s="52" t="n">
        <v>2.09</v>
      </c>
      <c r="R53" s="51" t="n">
        <f aca="false">P53/3600</f>
        <v>0.422093333333333</v>
      </c>
      <c r="S53" s="53"/>
      <c r="T53" s="51" t="n">
        <v>739.0216</v>
      </c>
      <c r="U53" s="51" t="n">
        <v>30.3509</v>
      </c>
      <c r="V53" s="51" t="n">
        <v>37.8673</v>
      </c>
      <c r="W53" s="51" t="n">
        <v>38.3225</v>
      </c>
      <c r="X53" s="51" t="n">
        <v>1523.311</v>
      </c>
      <c r="Y53" s="52" t="n">
        <v>2.043</v>
      </c>
      <c r="Z53" s="51" t="n">
        <f aca="false">X53/3600</f>
        <v>0.423141944444444</v>
      </c>
      <c r="AA53" s="53"/>
      <c r="AB53" s="53"/>
      <c r="AC53" s="53"/>
      <c r="AE53" s="38" t="n">
        <f aca="false">Q53/100</f>
        <v>0.0209</v>
      </c>
      <c r="AF53" s="38" t="n">
        <f aca="false">R53/100</f>
        <v>0.00422093333333333</v>
      </c>
      <c r="AG53" s="38" t="n">
        <f aca="false">Y53/100</f>
        <v>0.02043</v>
      </c>
      <c r="AH53" s="38" t="n">
        <f aca="false">Z53/100</f>
        <v>0.004231419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7984</v>
      </c>
      <c r="I54" s="57" t="n">
        <f aca="false">V54</f>
        <v>36.4462</v>
      </c>
      <c r="J54" s="57" t="n">
        <f aca="false">T54</f>
        <v>223.7984</v>
      </c>
      <c r="K54" s="57" t="n">
        <f aca="false">W54</f>
        <v>36.2724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27.808</v>
      </c>
      <c r="Q54" s="58" t="n">
        <v>1.591</v>
      </c>
      <c r="R54" s="58" t="n">
        <f aca="false">P54/3600</f>
        <v>0.396613333333333</v>
      </c>
      <c r="S54" s="56"/>
      <c r="T54" s="58" t="n">
        <v>223.7984</v>
      </c>
      <c r="U54" s="58" t="n">
        <v>26.678</v>
      </c>
      <c r="V54" s="58" t="n">
        <v>36.4462</v>
      </c>
      <c r="W54" s="58" t="n">
        <v>36.2724</v>
      </c>
      <c r="X54" s="58" t="n">
        <v>1432.706</v>
      </c>
      <c r="Y54" s="58" t="n">
        <v>1.622</v>
      </c>
      <c r="Z54" s="58" t="n">
        <f aca="false">X54/3600</f>
        <v>0.397973888888889</v>
      </c>
      <c r="AA54" s="56"/>
      <c r="AB54" s="56"/>
      <c r="AC54" s="56"/>
      <c r="AE54" s="38" t="n">
        <f aca="false">Q54/100</f>
        <v>0.01591</v>
      </c>
      <c r="AF54" s="38" t="n">
        <f aca="false">R54/100</f>
        <v>0.00396613333333333</v>
      </c>
      <c r="AG54" s="38" t="n">
        <f aca="false">Y54/100</f>
        <v>0.01622</v>
      </c>
      <c r="AH54" s="38" t="n">
        <f aca="false">Z54/100</f>
        <v>0.0039797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5032</v>
      </c>
      <c r="I55" s="62" t="n">
        <f aca="false">V55</f>
        <v>40.047</v>
      </c>
      <c r="J55" s="62" t="n">
        <f aca="false">T55</f>
        <v>2801.5032</v>
      </c>
      <c r="K55" s="62" t="n">
        <f aca="false">W55</f>
        <v>40.5241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03.015</v>
      </c>
      <c r="Q55" s="52" t="n">
        <v>2.605</v>
      </c>
      <c r="R55" s="59" t="n">
        <f aca="false">P55/3600</f>
        <v>0.417504166666667</v>
      </c>
      <c r="S55" s="61"/>
      <c r="T55" s="59" t="n">
        <v>2801.5032</v>
      </c>
      <c r="U55" s="59" t="n">
        <v>37.9302</v>
      </c>
      <c r="V55" s="59" t="n">
        <v>40.047</v>
      </c>
      <c r="W55" s="59" t="n">
        <v>40.5241</v>
      </c>
      <c r="X55" s="59" t="n">
        <v>1509.536</v>
      </c>
      <c r="Y55" s="52" t="n">
        <v>2.636</v>
      </c>
      <c r="Z55" s="59" t="n">
        <f aca="false">X55/3600</f>
        <v>0.41931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05</v>
      </c>
      <c r="AF55" s="38" t="n">
        <f aca="false">R55/100</f>
        <v>0.00417504166666667</v>
      </c>
      <c r="AG55" s="38" t="n">
        <f aca="false">Y55/100</f>
        <v>0.02636</v>
      </c>
      <c r="AH55" s="38" t="n">
        <f aca="false">Z55/100</f>
        <v>0.00419315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4224</v>
      </c>
      <c r="I56" s="63" t="n">
        <f aca="false">V56</f>
        <v>37.1611</v>
      </c>
      <c r="J56" s="63" t="n">
        <f aca="false">T56</f>
        <v>1239.4224</v>
      </c>
      <c r="K56" s="63" t="n">
        <f aca="false">W56</f>
        <v>37.617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375.267</v>
      </c>
      <c r="Q56" s="52" t="n">
        <v>2.059</v>
      </c>
      <c r="R56" s="51" t="n">
        <f aca="false">P56/3600</f>
        <v>0.382018611111111</v>
      </c>
      <c r="S56" s="53"/>
      <c r="T56" s="51" t="n">
        <v>1239.4224</v>
      </c>
      <c r="U56" s="51" t="n">
        <v>33.8476</v>
      </c>
      <c r="V56" s="51" t="n">
        <v>37.1611</v>
      </c>
      <c r="W56" s="51" t="n">
        <v>37.617</v>
      </c>
      <c r="X56" s="51" t="n">
        <v>1381.866</v>
      </c>
      <c r="Y56" s="52" t="n">
        <v>2.028</v>
      </c>
      <c r="Z56" s="51" t="n">
        <f aca="false">X56/3600</f>
        <v>0.383851666666667</v>
      </c>
      <c r="AA56" s="53"/>
      <c r="AB56" s="53"/>
      <c r="AC56" s="53"/>
      <c r="AE56" s="38" t="n">
        <f aca="false">Q56/100</f>
        <v>0.02059</v>
      </c>
      <c r="AF56" s="38" t="n">
        <f aca="false">R56/100</f>
        <v>0.00382018611111111</v>
      </c>
      <c r="AG56" s="38" t="n">
        <f aca="false">Y56/100</f>
        <v>0.02028</v>
      </c>
      <c r="AH56" s="38" t="n">
        <f aca="false">Z56/100</f>
        <v>0.0038385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8536</v>
      </c>
      <c r="I57" s="63" t="n">
        <f aca="false">V57</f>
        <v>34.6979</v>
      </c>
      <c r="J57" s="63" t="n">
        <f aca="false">T57</f>
        <v>504.8536</v>
      </c>
      <c r="K57" s="63" t="n">
        <f aca="false">W57</f>
        <v>35.1599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283.211</v>
      </c>
      <c r="Q57" s="52" t="n">
        <v>1.622</v>
      </c>
      <c r="R57" s="51" t="n">
        <f aca="false">P57/3600</f>
        <v>0.3564475</v>
      </c>
      <c r="S57" s="53"/>
      <c r="T57" s="51" t="n">
        <v>504.8536</v>
      </c>
      <c r="U57" s="51" t="n">
        <v>30.1916</v>
      </c>
      <c r="V57" s="51" t="n">
        <v>34.6979</v>
      </c>
      <c r="W57" s="51" t="n">
        <v>35.1599</v>
      </c>
      <c r="X57" s="51" t="n">
        <v>1288.234</v>
      </c>
      <c r="Y57" s="52" t="n">
        <v>1.669</v>
      </c>
      <c r="Z57" s="51" t="n">
        <f aca="false">X57/3600</f>
        <v>0.357842777777778</v>
      </c>
      <c r="AA57" s="53"/>
      <c r="AB57" s="53"/>
      <c r="AC57" s="53"/>
      <c r="AE57" s="38" t="n">
        <f aca="false">Q57/100</f>
        <v>0.01622</v>
      </c>
      <c r="AF57" s="38" t="n">
        <f aca="false">R57/100</f>
        <v>0.003564475</v>
      </c>
      <c r="AG57" s="38" t="n">
        <f aca="false">Y57/100</f>
        <v>0.01669</v>
      </c>
      <c r="AH57" s="38" t="n">
        <f aca="false">Z57/100</f>
        <v>0.0035784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56</v>
      </c>
      <c r="I58" s="64" t="n">
        <f aca="false">V58</f>
        <v>32.5252</v>
      </c>
      <c r="J58" s="64" t="n">
        <f aca="false">T58</f>
        <v>188.56</v>
      </c>
      <c r="K58" s="64" t="n">
        <f aca="false">W58</f>
        <v>33.0804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217.582</v>
      </c>
      <c r="Q58" s="58" t="n">
        <v>1.294</v>
      </c>
      <c r="R58" s="58" t="n">
        <f aca="false">P58/3600</f>
        <v>0.338217222222222</v>
      </c>
      <c r="S58" s="56"/>
      <c r="T58" s="58" t="n">
        <v>188.56</v>
      </c>
      <c r="U58" s="58" t="n">
        <v>27.0536</v>
      </c>
      <c r="V58" s="58" t="n">
        <v>32.5252</v>
      </c>
      <c r="W58" s="58" t="n">
        <v>33.0804</v>
      </c>
      <c r="X58" s="58" t="n">
        <v>1223.042</v>
      </c>
      <c r="Y58" s="58" t="n">
        <v>1.326</v>
      </c>
      <c r="Z58" s="58" t="n">
        <f aca="false">X58/3600</f>
        <v>0.339733888888889</v>
      </c>
      <c r="AA58" s="56"/>
      <c r="AB58" s="56"/>
      <c r="AC58" s="56"/>
      <c r="AE58" s="38" t="n">
        <f aca="false">Q58/100</f>
        <v>0.01294</v>
      </c>
      <c r="AF58" s="38" t="n">
        <f aca="false">R58/100</f>
        <v>0.00338217222222222</v>
      </c>
      <c r="AG58" s="38" t="n">
        <f aca="false">Y58/100</f>
        <v>0.01326</v>
      </c>
      <c r="AH58" s="38" t="n">
        <f aca="false">Z58/100</f>
        <v>0.00339733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6648</v>
      </c>
      <c r="I59" s="60" t="n">
        <f aca="false">V59</f>
        <v>41.1526</v>
      </c>
      <c r="J59" s="60" t="n">
        <f aca="false">T59</f>
        <v>1755.6648</v>
      </c>
      <c r="K59" s="60" t="n">
        <f aca="false">W59</f>
        <v>42.2885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01.034</v>
      </c>
      <c r="Q59" s="52" t="n">
        <v>1.669</v>
      </c>
      <c r="R59" s="59" t="n">
        <f aca="false">P59/3600</f>
        <v>0.305842777777778</v>
      </c>
      <c r="S59" s="61"/>
      <c r="T59" s="59" t="n">
        <v>1755.6648</v>
      </c>
      <c r="U59" s="59" t="n">
        <v>39.8675</v>
      </c>
      <c r="V59" s="59" t="n">
        <v>41.1526</v>
      </c>
      <c r="W59" s="59" t="n">
        <v>42.2885</v>
      </c>
      <c r="X59" s="59" t="n">
        <v>1105.012</v>
      </c>
      <c r="Y59" s="52" t="n">
        <v>1.684</v>
      </c>
      <c r="Z59" s="59" t="n">
        <f aca="false">X59/3600</f>
        <v>0.30694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69</v>
      </c>
      <c r="AF59" s="38" t="n">
        <f aca="false">R59/100</f>
        <v>0.00305842777777778</v>
      </c>
      <c r="AG59" s="38" t="n">
        <f aca="false">Y59/100</f>
        <v>0.01684</v>
      </c>
      <c r="AH59" s="38" t="n">
        <f aca="false">Z59/100</f>
        <v>0.0030694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8808</v>
      </c>
      <c r="I60" s="50" t="n">
        <f aca="false">V60</f>
        <v>38.2425</v>
      </c>
      <c r="J60" s="50" t="n">
        <f aca="false">T60</f>
        <v>882.8808</v>
      </c>
      <c r="K60" s="50" t="n">
        <f aca="false">W60</f>
        <v>39.439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20.397</v>
      </c>
      <c r="Q60" s="52" t="n">
        <v>1.388</v>
      </c>
      <c r="R60" s="51" t="n">
        <f aca="false">P60/3600</f>
        <v>0.283443611111111</v>
      </c>
      <c r="S60" s="53"/>
      <c r="T60" s="51" t="n">
        <v>882.8808</v>
      </c>
      <c r="U60" s="51" t="n">
        <v>36.0644</v>
      </c>
      <c r="V60" s="51" t="n">
        <v>38.2425</v>
      </c>
      <c r="W60" s="51" t="n">
        <v>39.4391</v>
      </c>
      <c r="X60" s="51" t="n">
        <v>1023.954</v>
      </c>
      <c r="Y60" s="52" t="n">
        <v>1.435</v>
      </c>
      <c r="Z60" s="51" t="n">
        <f aca="false">X60/3600</f>
        <v>0.284431666666667</v>
      </c>
      <c r="AA60" s="53"/>
      <c r="AB60" s="53"/>
      <c r="AC60" s="53"/>
      <c r="AE60" s="38" t="n">
        <f aca="false">Q60/100</f>
        <v>0.01388</v>
      </c>
      <c r="AF60" s="38" t="n">
        <f aca="false">R60/100</f>
        <v>0.00283443611111111</v>
      </c>
      <c r="AG60" s="38" t="n">
        <f aca="false">Y60/100</f>
        <v>0.01435</v>
      </c>
      <c r="AH60" s="38" t="n">
        <f aca="false">Z60/100</f>
        <v>0.0028443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56</v>
      </c>
      <c r="I61" s="50" t="n">
        <f aca="false">V61</f>
        <v>35.666</v>
      </c>
      <c r="J61" s="50" t="n">
        <f aca="false">T61</f>
        <v>417.56</v>
      </c>
      <c r="K61" s="50" t="n">
        <f aca="false">W61</f>
        <v>36.7587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946.422</v>
      </c>
      <c r="Q61" s="52" t="n">
        <v>1.138</v>
      </c>
      <c r="R61" s="51" t="n">
        <f aca="false">P61/3600</f>
        <v>0.262895</v>
      </c>
      <c r="S61" s="53"/>
      <c r="T61" s="51" t="n">
        <v>417.56</v>
      </c>
      <c r="U61" s="51" t="n">
        <v>32.5651</v>
      </c>
      <c r="V61" s="51" t="n">
        <v>35.666</v>
      </c>
      <c r="W61" s="51" t="n">
        <v>36.7587</v>
      </c>
      <c r="X61" s="51" t="n">
        <v>951.227</v>
      </c>
      <c r="Y61" s="52" t="n">
        <v>1.154</v>
      </c>
      <c r="Z61" s="51" t="n">
        <f aca="false">X61/3600</f>
        <v>0.264229722222222</v>
      </c>
      <c r="AA61" s="53"/>
      <c r="AB61" s="53"/>
      <c r="AC61" s="53"/>
      <c r="AE61" s="38" t="n">
        <f aca="false">Q61/100</f>
        <v>0.01138</v>
      </c>
      <c r="AF61" s="38" t="n">
        <f aca="false">R61/100</f>
        <v>0.00262895</v>
      </c>
      <c r="AG61" s="38" t="n">
        <f aca="false">Y61/100</f>
        <v>0.01154</v>
      </c>
      <c r="AH61" s="38" t="n">
        <f aca="false">Z61/100</f>
        <v>0.00264229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3776</v>
      </c>
      <c r="I62" s="65" t="n">
        <f aca="false">V62</f>
        <v>33.2606</v>
      </c>
      <c r="J62" s="65" t="n">
        <f aca="false">T62</f>
        <v>186.3776</v>
      </c>
      <c r="K62" s="65" t="n">
        <f aca="false">W62</f>
        <v>34.1851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881.229</v>
      </c>
      <c r="Q62" s="58" t="n">
        <v>0.936</v>
      </c>
      <c r="R62" s="58" t="n">
        <f aca="false">P62/3600</f>
        <v>0.244785833333333</v>
      </c>
      <c r="S62" s="56"/>
      <c r="T62" s="58" t="n">
        <v>186.3776</v>
      </c>
      <c r="U62" s="58" t="n">
        <v>29.6463</v>
      </c>
      <c r="V62" s="58" t="n">
        <v>33.2606</v>
      </c>
      <c r="W62" s="58" t="n">
        <v>34.1851</v>
      </c>
      <c r="X62" s="58" t="n">
        <v>886.83</v>
      </c>
      <c r="Y62" s="58" t="n">
        <v>0.967</v>
      </c>
      <c r="Z62" s="58" t="n">
        <f aca="false">X62/3600</f>
        <v>0.246341666666667</v>
      </c>
      <c r="AA62" s="56"/>
      <c r="AB62" s="56"/>
      <c r="AC62" s="56"/>
      <c r="AE62" s="38" t="n">
        <f aca="false">Q62/100</f>
        <v>0.00936</v>
      </c>
      <c r="AF62" s="38" t="n">
        <f aca="false">R62/100</f>
        <v>0.00244785833333333</v>
      </c>
      <c r="AG62" s="38" t="n">
        <f aca="false">Y62/100</f>
        <v>0.00967</v>
      </c>
      <c r="AH62" s="38" t="n">
        <f aca="false">Z62/100</f>
        <v>0.00246341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4288</v>
      </c>
      <c r="I63" s="62" t="n">
        <f aca="false">V63</f>
        <v>46.4074</v>
      </c>
      <c r="J63" s="62" t="n">
        <f aca="false">T63</f>
        <v>2517.4288</v>
      </c>
      <c r="K63" s="62" t="n">
        <f aca="false">W63</f>
        <v>47.341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402.95</v>
      </c>
      <c r="Q63" s="52" t="n">
        <v>14.336</v>
      </c>
      <c r="R63" s="59" t="n">
        <f aca="false">P63/3600</f>
        <v>3.72304166666667</v>
      </c>
      <c r="S63" s="61"/>
      <c r="T63" s="59" t="n">
        <v>2517.4288</v>
      </c>
      <c r="U63" s="59" t="n">
        <v>43.1296</v>
      </c>
      <c r="V63" s="59" t="n">
        <v>46.4074</v>
      </c>
      <c r="W63" s="59" t="n">
        <v>47.3418</v>
      </c>
      <c r="X63" s="59" t="n">
        <v>13478.954</v>
      </c>
      <c r="Y63" s="52" t="n">
        <v>14.695</v>
      </c>
      <c r="Z63" s="59" t="n">
        <f aca="false">X63/3600</f>
        <v>3.74415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336</v>
      </c>
      <c r="AF63" s="38" t="n">
        <f aca="false">R63/100</f>
        <v>0.0372304166666667</v>
      </c>
      <c r="AG63" s="38" t="n">
        <f aca="false">Y63/100</f>
        <v>0.14695</v>
      </c>
      <c r="AH63" s="38" t="n">
        <f aca="false">Z63/100</f>
        <v>0.037441538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8512</v>
      </c>
      <c r="I64" s="63" t="n">
        <f aca="false">V64</f>
        <v>45.0349</v>
      </c>
      <c r="J64" s="63" t="n">
        <f aca="false">T64</f>
        <v>963.8512</v>
      </c>
      <c r="K64" s="63" t="n">
        <f aca="false">W64</f>
        <v>45.708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2864.156</v>
      </c>
      <c r="Q64" s="52" t="n">
        <v>12.729</v>
      </c>
      <c r="R64" s="51" t="n">
        <f aca="false">P64/3600</f>
        <v>3.57337666666667</v>
      </c>
      <c r="S64" s="53"/>
      <c r="T64" s="51" t="n">
        <v>963.8512</v>
      </c>
      <c r="U64" s="51" t="n">
        <v>40.6711</v>
      </c>
      <c r="V64" s="51" t="n">
        <v>45.0349</v>
      </c>
      <c r="W64" s="51" t="n">
        <v>45.7086</v>
      </c>
      <c r="X64" s="51" t="n">
        <v>12927.851</v>
      </c>
      <c r="Y64" s="52" t="n">
        <v>12.604</v>
      </c>
      <c r="Z64" s="51" t="n">
        <f aca="false">X64/3600</f>
        <v>3.59106972222222</v>
      </c>
      <c r="AA64" s="53"/>
      <c r="AB64" s="53"/>
      <c r="AC64" s="53"/>
      <c r="AE64" s="38" t="n">
        <f aca="false">Q64/100</f>
        <v>0.12729</v>
      </c>
      <c r="AF64" s="38" t="n">
        <f aca="false">R64/100</f>
        <v>0.0357337666666667</v>
      </c>
      <c r="AG64" s="38" t="n">
        <f aca="false">Y64/100</f>
        <v>0.12604</v>
      </c>
      <c r="AH64" s="38" t="n">
        <f aca="false">Z64/100</f>
        <v>0.035910697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7384</v>
      </c>
      <c r="I65" s="63" t="n">
        <f aca="false">V65</f>
        <v>43.4363</v>
      </c>
      <c r="J65" s="63" t="n">
        <f aca="false">T65</f>
        <v>459.7384</v>
      </c>
      <c r="K65" s="63" t="n">
        <f aca="false">W65</f>
        <v>43.881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2617.473</v>
      </c>
      <c r="Q65" s="52" t="n">
        <v>11.746</v>
      </c>
      <c r="R65" s="51" t="n">
        <f aca="false">P65/3600</f>
        <v>3.50485361111111</v>
      </c>
      <c r="S65" s="53"/>
      <c r="T65" s="51" t="n">
        <v>459.7384</v>
      </c>
      <c r="U65" s="51" t="n">
        <v>37.9288</v>
      </c>
      <c r="V65" s="51" t="n">
        <v>43.4363</v>
      </c>
      <c r="W65" s="51" t="n">
        <v>43.8817</v>
      </c>
      <c r="X65" s="51" t="n">
        <v>12685.333</v>
      </c>
      <c r="Y65" s="52" t="n">
        <v>11.622</v>
      </c>
      <c r="Z65" s="51" t="n">
        <f aca="false">X65/3600</f>
        <v>3.52370361111111</v>
      </c>
      <c r="AA65" s="53"/>
      <c r="AB65" s="53"/>
      <c r="AC65" s="53"/>
      <c r="AE65" s="38" t="n">
        <f aca="false">Q65/100</f>
        <v>0.11746</v>
      </c>
      <c r="AF65" s="38" t="n">
        <f aca="false">R65/100</f>
        <v>0.0350485361111111</v>
      </c>
      <c r="AG65" s="38" t="n">
        <f aca="false">Y65/100</f>
        <v>0.11622</v>
      </c>
      <c r="AH65" s="38" t="n">
        <f aca="false">Z65/100</f>
        <v>0.035237036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6736</v>
      </c>
      <c r="I66" s="64" t="n">
        <f aca="false">V66</f>
        <v>42.0001</v>
      </c>
      <c r="J66" s="64" t="n">
        <f aca="false">T66</f>
        <v>242.6736</v>
      </c>
      <c r="K66" s="64" t="n">
        <f aca="false">W66</f>
        <v>42.031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572.171</v>
      </c>
      <c r="Q66" s="58" t="n">
        <v>10.904</v>
      </c>
      <c r="R66" s="58" t="n">
        <f aca="false">P66/3600</f>
        <v>3.49226972222222</v>
      </c>
      <c r="S66" s="56"/>
      <c r="T66" s="58" t="n">
        <v>242.6736</v>
      </c>
      <c r="U66" s="58" t="n">
        <v>35.0459</v>
      </c>
      <c r="V66" s="58" t="n">
        <v>42.0001</v>
      </c>
      <c r="W66" s="58" t="n">
        <v>42.031</v>
      </c>
      <c r="X66" s="58" t="n">
        <v>12640.546</v>
      </c>
      <c r="Y66" s="58" t="n">
        <v>11.107</v>
      </c>
      <c r="Z66" s="58" t="n">
        <f aca="false">X66/3600</f>
        <v>3.51126277777778</v>
      </c>
      <c r="AA66" s="56"/>
      <c r="AB66" s="56"/>
      <c r="AC66" s="56"/>
      <c r="AE66" s="38" t="n">
        <f aca="false">Q66/100</f>
        <v>0.10904</v>
      </c>
      <c r="AF66" s="38" t="n">
        <f aca="false">R66/100</f>
        <v>0.0349226972222222</v>
      </c>
      <c r="AG66" s="38" t="n">
        <f aca="false">Y66/100</f>
        <v>0.11107</v>
      </c>
      <c r="AH66" s="38" t="n">
        <f aca="false">Z66/100</f>
        <v>0.03511262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5.0504</v>
      </c>
      <c r="I67" s="60" t="n">
        <f aca="false">V67</f>
        <v>48.0148</v>
      </c>
      <c r="J67" s="60" t="n">
        <f aca="false">T67</f>
        <v>3605.0504</v>
      </c>
      <c r="K67" s="60" t="n">
        <f aca="false">W67</f>
        <v>47.3119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75.268</v>
      </c>
      <c r="Q67" s="52" t="n">
        <v>14.929</v>
      </c>
      <c r="R67" s="59" t="n">
        <f aca="false">P67/3600</f>
        <v>3.77090777777778</v>
      </c>
      <c r="S67" s="61"/>
      <c r="T67" s="59" t="n">
        <v>3605.0504</v>
      </c>
      <c r="U67" s="59" t="n">
        <v>42.9675</v>
      </c>
      <c r="V67" s="59" t="n">
        <v>48.0148</v>
      </c>
      <c r="W67" s="59" t="n">
        <v>47.3119</v>
      </c>
      <c r="X67" s="59" t="n">
        <v>13664.797</v>
      </c>
      <c r="Y67" s="52" t="n">
        <v>15.241</v>
      </c>
      <c r="Z67" s="59" t="n">
        <f aca="false">X67/3600</f>
        <v>3.795776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4929</v>
      </c>
      <c r="AF67" s="38" t="n">
        <f aca="false">R67/100</f>
        <v>0.0377090777777778</v>
      </c>
      <c r="AG67" s="38" t="n">
        <f aca="false">Y67/100</f>
        <v>0.15241</v>
      </c>
      <c r="AH67" s="38" t="n">
        <f aca="false">Z67/100</f>
        <v>0.037957769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8.7168</v>
      </c>
      <c r="I68" s="50" t="n">
        <f aca="false">V68</f>
        <v>46.6505</v>
      </c>
      <c r="J68" s="50" t="n">
        <f aca="false">T68</f>
        <v>1228.7168</v>
      </c>
      <c r="K68" s="50" t="n">
        <f aca="false">W68</f>
        <v>45.408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3035.57</v>
      </c>
      <c r="Q68" s="52" t="n">
        <v>12.792</v>
      </c>
      <c r="R68" s="51" t="n">
        <f aca="false">P68/3600</f>
        <v>3.62099166666667</v>
      </c>
      <c r="S68" s="53"/>
      <c r="T68" s="51" t="n">
        <v>1228.7168</v>
      </c>
      <c r="U68" s="51" t="n">
        <v>40.2769</v>
      </c>
      <c r="V68" s="51" t="n">
        <v>46.6505</v>
      </c>
      <c r="W68" s="51" t="n">
        <v>45.4084</v>
      </c>
      <c r="X68" s="51" t="n">
        <v>13090.123</v>
      </c>
      <c r="Y68" s="52" t="n">
        <v>12.916</v>
      </c>
      <c r="Z68" s="51" t="n">
        <f aca="false">X68/3600</f>
        <v>3.63614527777778</v>
      </c>
      <c r="AA68" s="53"/>
      <c r="AB68" s="53"/>
      <c r="AC68" s="53"/>
      <c r="AE68" s="38" t="n">
        <f aca="false">Q68/100</f>
        <v>0.12792</v>
      </c>
      <c r="AF68" s="38" t="n">
        <f aca="false">R68/100</f>
        <v>0.0362099166666667</v>
      </c>
      <c r="AG68" s="38" t="n">
        <f aca="false">Y68/100</f>
        <v>0.12916</v>
      </c>
      <c r="AH68" s="38" t="n">
        <f aca="false">Z68/100</f>
        <v>0.036361452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1608</v>
      </c>
      <c r="I69" s="50" t="n">
        <f aca="false">V69</f>
        <v>45.3528</v>
      </c>
      <c r="J69" s="50" t="n">
        <f aca="false">T69</f>
        <v>564.1608</v>
      </c>
      <c r="K69" s="50" t="n">
        <f aca="false">W69</f>
        <v>43.530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697.018</v>
      </c>
      <c r="Q69" s="52" t="n">
        <v>11.466</v>
      </c>
      <c r="R69" s="51" t="n">
        <f aca="false">P69/3600</f>
        <v>3.52694944444444</v>
      </c>
      <c r="S69" s="53"/>
      <c r="T69" s="51" t="n">
        <v>564.1608</v>
      </c>
      <c r="U69" s="51" t="n">
        <v>37.2793</v>
      </c>
      <c r="V69" s="51" t="n">
        <v>45.3528</v>
      </c>
      <c r="W69" s="51" t="n">
        <v>43.5304</v>
      </c>
      <c r="X69" s="51" t="n">
        <v>12743.74</v>
      </c>
      <c r="Y69" s="52" t="n">
        <v>11.715</v>
      </c>
      <c r="Z69" s="51" t="n">
        <f aca="false">X69/3600</f>
        <v>3.53992777777778</v>
      </c>
      <c r="AA69" s="53"/>
      <c r="AB69" s="53"/>
      <c r="AC69" s="53"/>
      <c r="AE69" s="38" t="n">
        <f aca="false">Q69/100</f>
        <v>0.11466</v>
      </c>
      <c r="AF69" s="38" t="n">
        <f aca="false">R69/100</f>
        <v>0.0352694944444444</v>
      </c>
      <c r="AG69" s="38" t="n">
        <f aca="false">Y69/100</f>
        <v>0.11715</v>
      </c>
      <c r="AH69" s="38" t="n">
        <f aca="false">Z69/100</f>
        <v>0.0353992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8016</v>
      </c>
      <c r="I70" s="57" t="n">
        <f aca="false">V70</f>
        <v>44.0469</v>
      </c>
      <c r="J70" s="57" t="n">
        <f aca="false">T70</f>
        <v>297.8016</v>
      </c>
      <c r="K70" s="57" t="n">
        <f aca="false">W70</f>
        <v>41.97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473.423</v>
      </c>
      <c r="Q70" s="58" t="n">
        <v>10.779</v>
      </c>
      <c r="R70" s="58" t="n">
        <f aca="false">P70/3600</f>
        <v>3.46483972222222</v>
      </c>
      <c r="S70" s="56"/>
      <c r="T70" s="58" t="n">
        <v>297.8016</v>
      </c>
      <c r="U70" s="58" t="n">
        <v>34.1211</v>
      </c>
      <c r="V70" s="58" t="n">
        <v>44.0469</v>
      </c>
      <c r="W70" s="58" t="n">
        <v>41.97</v>
      </c>
      <c r="X70" s="58" t="n">
        <v>12561.454</v>
      </c>
      <c r="Y70" s="58" t="n">
        <v>10.966</v>
      </c>
      <c r="Z70" s="58" t="n">
        <f aca="false">X70/3600</f>
        <v>3.48929277777778</v>
      </c>
      <c r="AA70" s="56"/>
      <c r="AB70" s="56"/>
      <c r="AC70" s="56"/>
      <c r="AE70" s="38" t="n">
        <f aca="false">Q70/100</f>
        <v>0.10779</v>
      </c>
      <c r="AF70" s="38" t="n">
        <f aca="false">R70/100</f>
        <v>0.0346483972222222</v>
      </c>
      <c r="AG70" s="38" t="n">
        <f aca="false">Y70/100</f>
        <v>0.10966</v>
      </c>
      <c r="AH70" s="38" t="n">
        <f aca="false">Z70/100</f>
        <v>0.03489292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404</v>
      </c>
      <c r="I71" s="60" t="n">
        <f aca="false">V71</f>
        <v>47.7284</v>
      </c>
      <c r="J71" s="60" t="n">
        <f aca="false">T71</f>
        <v>3044.404</v>
      </c>
      <c r="K71" s="60" t="n">
        <f aca="false">W71</f>
        <v>47.8975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468.47</v>
      </c>
      <c r="Q71" s="52" t="n">
        <v>14.835</v>
      </c>
      <c r="R71" s="59" t="n">
        <f aca="false">P71/3600</f>
        <v>3.74124166666667</v>
      </c>
      <c r="S71" s="61"/>
      <c r="T71" s="59" t="n">
        <v>3044.404</v>
      </c>
      <c r="U71" s="59" t="n">
        <v>42.9146</v>
      </c>
      <c r="V71" s="59" t="n">
        <v>47.7284</v>
      </c>
      <c r="W71" s="59" t="n">
        <v>47.8975</v>
      </c>
      <c r="X71" s="59" t="n">
        <v>13454.945</v>
      </c>
      <c r="Y71" s="52" t="n">
        <v>14.773</v>
      </c>
      <c r="Z71" s="59" t="n">
        <f aca="false">X71/3600</f>
        <v>3.737484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835</v>
      </c>
      <c r="AF71" s="38" t="n">
        <f aca="false">R71/100</f>
        <v>0.0374124166666667</v>
      </c>
      <c r="AG71" s="38" t="n">
        <f aca="false">Y71/100</f>
        <v>0.14773</v>
      </c>
      <c r="AH71" s="38" t="n">
        <f aca="false">Z71/100</f>
        <v>0.037374847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9432</v>
      </c>
      <c r="I72" s="50" t="n">
        <f aca="false">V72</f>
        <v>45.9983</v>
      </c>
      <c r="J72" s="50" t="n">
        <f aca="false">T72</f>
        <v>975.9432</v>
      </c>
      <c r="K72" s="50" t="n">
        <f aca="false">W72</f>
        <v>46.008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844.734</v>
      </c>
      <c r="Q72" s="52" t="n">
        <v>12.308</v>
      </c>
      <c r="R72" s="51" t="n">
        <f aca="false">P72/3600</f>
        <v>3.56798166666667</v>
      </c>
      <c r="S72" s="53"/>
      <c r="T72" s="51" t="n">
        <v>975.9432</v>
      </c>
      <c r="U72" s="51" t="n">
        <v>40.2688</v>
      </c>
      <c r="V72" s="51" t="n">
        <v>45.9983</v>
      </c>
      <c r="W72" s="51" t="n">
        <v>46.0081</v>
      </c>
      <c r="X72" s="51" t="n">
        <v>12882.159</v>
      </c>
      <c r="Y72" s="52" t="n">
        <v>12.495</v>
      </c>
      <c r="Z72" s="51" t="n">
        <f aca="false">X72/3600</f>
        <v>3.5783775</v>
      </c>
      <c r="AA72" s="53"/>
      <c r="AB72" s="53"/>
      <c r="AC72" s="53"/>
      <c r="AE72" s="38" t="n">
        <f aca="false">Q72/100</f>
        <v>0.12308</v>
      </c>
      <c r="AF72" s="38" t="n">
        <f aca="false">R72/100</f>
        <v>0.0356798166666667</v>
      </c>
      <c r="AG72" s="38" t="n">
        <f aca="false">Y72/100</f>
        <v>0.12495</v>
      </c>
      <c r="AH72" s="38" t="n">
        <f aca="false">Z72/100</f>
        <v>0.0357837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716</v>
      </c>
      <c r="I73" s="50" t="n">
        <f aca="false">V73</f>
        <v>44.1167</v>
      </c>
      <c r="J73" s="50" t="n">
        <f aca="false">T73</f>
        <v>430.716</v>
      </c>
      <c r="K73" s="50" t="n">
        <f aca="false">W73</f>
        <v>43.813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536.696</v>
      </c>
      <c r="Q73" s="52" t="n">
        <v>11.2</v>
      </c>
      <c r="R73" s="51" t="n">
        <f aca="false">P73/3600</f>
        <v>3.48241555555556</v>
      </c>
      <c r="S73" s="53"/>
      <c r="T73" s="51" t="n">
        <v>430.716</v>
      </c>
      <c r="U73" s="51" t="n">
        <v>37.5379</v>
      </c>
      <c r="V73" s="51" t="n">
        <v>44.1167</v>
      </c>
      <c r="W73" s="51" t="n">
        <v>43.8135</v>
      </c>
      <c r="X73" s="51" t="n">
        <v>12586.866</v>
      </c>
      <c r="Y73" s="52" t="n">
        <v>11.559</v>
      </c>
      <c r="Z73" s="51" t="n">
        <f aca="false">X73/3600</f>
        <v>3.49635166666667</v>
      </c>
      <c r="AA73" s="53"/>
      <c r="AB73" s="53"/>
      <c r="AC73" s="53"/>
      <c r="AE73" s="38" t="n">
        <f aca="false">Q73/100</f>
        <v>0.112</v>
      </c>
      <c r="AF73" s="38" t="n">
        <f aca="false">R73/100</f>
        <v>0.0348241555555556</v>
      </c>
      <c r="AG73" s="38" t="n">
        <f aca="false">Y73/100</f>
        <v>0.11559</v>
      </c>
      <c r="AH73" s="38" t="n">
        <f aca="false">Z73/100</f>
        <v>0.03496351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2256</v>
      </c>
      <c r="I74" s="65" t="n">
        <f aca="false">V74</f>
        <v>42.266</v>
      </c>
      <c r="J74" s="65" t="n">
        <f aca="false">T74</f>
        <v>226.2256</v>
      </c>
      <c r="K74" s="65" t="n">
        <f aca="false">W74</f>
        <v>41.8297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90.274</v>
      </c>
      <c r="Q74" s="58" t="n">
        <v>10.654</v>
      </c>
      <c r="R74" s="58" t="n">
        <f aca="false">P74/3600</f>
        <v>3.44174277777778</v>
      </c>
      <c r="S74" s="56"/>
      <c r="T74" s="58" t="n">
        <v>226.2256</v>
      </c>
      <c r="U74" s="58" t="n">
        <v>34.8277</v>
      </c>
      <c r="V74" s="58" t="n">
        <v>42.266</v>
      </c>
      <c r="W74" s="58" t="n">
        <v>41.8297</v>
      </c>
      <c r="X74" s="58" t="n">
        <v>12455.139</v>
      </c>
      <c r="Y74" s="58" t="n">
        <v>10.623</v>
      </c>
      <c r="Z74" s="58" t="n">
        <f aca="false">X74/3600</f>
        <v>3.45976083333333</v>
      </c>
      <c r="AA74" s="56"/>
      <c r="AB74" s="56"/>
      <c r="AC74" s="56"/>
      <c r="AE74" s="38" t="n">
        <f aca="false">Q74/100</f>
        <v>0.10654</v>
      </c>
      <c r="AF74" s="38" t="n">
        <f aca="false">R74/100</f>
        <v>0.0344174277777778</v>
      </c>
      <c r="AG74" s="38" t="n">
        <f aca="false">Y74/100</f>
        <v>0.10623</v>
      </c>
      <c r="AH74" s="38" t="n">
        <f aca="false">Z74/100</f>
        <v>0.0345976083333333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22958440015119</v>
      </c>
      <c r="R81" s="70" t="n">
        <f aca="false">GEOMEAN(AF11:AF74)*100</f>
        <v>1.97776456471447</v>
      </c>
      <c r="S81" s="70"/>
      <c r="T81" s="70"/>
      <c r="U81" s="70"/>
      <c r="V81" s="70"/>
      <c r="W81" s="70"/>
      <c r="X81" s="70"/>
      <c r="Y81" s="70" t="n">
        <f aca="false">GEOMEAN(AG11:AG74)*100</f>
        <v>8.33749297258879</v>
      </c>
      <c r="Z81" s="70" t="n">
        <f aca="false">GEOMEAN(AH11:AH74)*100</f>
        <v>1.9858096268162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311227483561</v>
      </c>
      <c r="Z82" s="80" t="n">
        <f aca="false">Z81/R81</f>
        <v>1.0040677552046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39391666666667</v>
      </c>
      <c r="R83" s="69" t="n">
        <f aca="false">SUM(R11:R74)</f>
        <v>212.328625555556</v>
      </c>
      <c r="X83" s="69"/>
      <c r="Y83" s="69" t="n">
        <f aca="false">SUM(Y11:Y74)/3600</f>
        <v>0.2425075</v>
      </c>
      <c r="Z83" s="69" t="n">
        <f aca="false">SUM(Z11:Z74)</f>
        <v>213.25131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5T14:38:2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