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8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5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5" t="e">
        <f aca="false">C9</f>
        <v>#VALUE!</v>
      </c>
      <c r="L4" s="16" t="n">
        <f aca="false">C11</f>
        <v>0.975005428827377</v>
      </c>
      <c r="M4" s="15" t="e">
        <f aca="false">C20</f>
        <v>#VALUE!</v>
      </c>
      <c r="N4" s="16" t="n">
        <f aca="false">C22</f>
        <v>1.014296360619</v>
      </c>
      <c r="O4" s="15" t="e">
        <f aca="false">C31</f>
        <v>#VALUE!</v>
      </c>
      <c r="P4" s="16" t="n">
        <f aca="false">C33</f>
        <v>1.01883146364013</v>
      </c>
    </row>
    <row r="5" customFormat="false" ht="12.75" hidden="false" customHeight="false" outlineLevel="0" collapsed="false">
      <c r="B5" s="17" t="s">
        <v>10</v>
      </c>
      <c r="C5" s="18" t="e">
        <f aca="false">Intra!$AA76</f>
        <v>#VALUE!</v>
      </c>
      <c r="D5" s="18" t="e">
        <f aca="false">Intra!$AB76</f>
        <v>#VALUE!</v>
      </c>
      <c r="E5" s="19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77</f>
        <v>#VALUE!</v>
      </c>
      <c r="D6" s="18" t="e">
        <f aca="false">Intra!$AB77</f>
        <v>#VALUE!</v>
      </c>
      <c r="E6" s="19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78</f>
        <v>#VALUE!</v>
      </c>
      <c r="D7" s="18" t="e">
        <f aca="false">Intra!$AB78</f>
        <v>#VALUE!</v>
      </c>
      <c r="E7" s="19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'Intra LoCo'!$AA79</f>
        <v>#VALUE!</v>
      </c>
      <c r="G8" s="21" t="e">
        <f aca="false">'Intra LoCo'!$AB79</f>
        <v>#VALUE!</v>
      </c>
      <c r="H8" s="22" t="e">
        <f aca="false">'Intra LoCo'!$AC79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80</f>
        <v>#VALUE!</v>
      </c>
      <c r="D9" s="25" t="e">
        <f aca="false">Intra!$AB80</f>
        <v>#VALUE!</v>
      </c>
      <c r="E9" s="26" t="e">
        <f aca="false">Intra!$AC80</f>
        <v>#VALUE!</v>
      </c>
      <c r="F9" s="24" t="e">
        <f aca="false">'Intra LoCo'!$AA80</f>
        <v>#VALUE!</v>
      </c>
      <c r="G9" s="25" t="e">
        <f aca="false">'Intra LoCo'!$AB80</f>
        <v>#VALUE!</v>
      </c>
      <c r="H9" s="26" t="e">
        <f aca="false">'Intra LoCo'!$AC80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82</f>
        <v>0.986369180707283</v>
      </c>
      <c r="D10" s="28"/>
      <c r="E10" s="28"/>
      <c r="F10" s="28" t="n">
        <f aca="false">'Intra LoCo'!$Z82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82</f>
        <v>0.975005428827377</v>
      </c>
      <c r="D11" s="31"/>
      <c r="E11" s="31"/>
      <c r="F11" s="31" t="e">
        <f aca="false">'Intra LoCo'!$Y82</f>
        <v>#NUM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8" t="s">
        <v>2</v>
      </c>
      <c r="E13" s="33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76</f>
        <v>#VALUE!</v>
      </c>
      <c r="D16" s="18" t="e">
        <f aca="false">'Random access'!$AB76</f>
        <v>#VALUE!</v>
      </c>
      <c r="E16" s="19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77</f>
        <v>#VALUE!</v>
      </c>
      <c r="D17" s="18" t="e">
        <f aca="false">'Random access'!$AB77</f>
        <v>#VALUE!</v>
      </c>
      <c r="E17" s="19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78</f>
        <v>#VALUE!</v>
      </c>
      <c r="D18" s="18" t="e">
        <f aca="false">'Random access'!$AB78</f>
        <v>#VALUE!</v>
      </c>
      <c r="E18" s="19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80</f>
        <v>#VALUE!</v>
      </c>
      <c r="D20" s="25" t="e">
        <f aca="false">'Random access'!$AB80</f>
        <v>#VALUE!</v>
      </c>
      <c r="E20" s="26" t="e">
        <f aca="false">'Random access'!$AC80</f>
        <v>#VALUE!</v>
      </c>
      <c r="F20" s="24" t="e">
        <f aca="false">'Random access LoCo'!$AA80</f>
        <v>#VALUE!</v>
      </c>
      <c r="G20" s="25" t="e">
        <f aca="false">'Random access LoCo'!$AB80</f>
        <v>#VALUE!</v>
      </c>
      <c r="H20" s="26" t="e">
        <f aca="false">'Random access LoCo'!$AC80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82</f>
        <v>0.946572717743562</v>
      </c>
      <c r="D21" s="28"/>
      <c r="E21" s="28"/>
      <c r="F21" s="28" t="n">
        <f aca="false">'Random access LoCo'!$Z82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82</f>
        <v>1.014296360619</v>
      </c>
      <c r="D22" s="31"/>
      <c r="E22" s="31"/>
      <c r="F22" s="31" t="e">
        <f aca="false">'Random access LoCo'!$Y82</f>
        <v>#NUM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76</f>
        <v>#VALUE!</v>
      </c>
      <c r="D27" s="18" t="e">
        <f aca="false">'Low delay'!$AB76</f>
        <v>#VALUE!</v>
      </c>
      <c r="E27" s="19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77</f>
        <v>#VALUE!</v>
      </c>
      <c r="D28" s="18" t="e">
        <f aca="false">'Low delay'!$AB77</f>
        <v>#VALUE!</v>
      </c>
      <c r="E28" s="19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78</f>
        <v>#VALUE!</v>
      </c>
      <c r="D29" s="18" t="e">
        <f aca="false">'Low delay'!$AB78</f>
        <v>#VALUE!</v>
      </c>
      <c r="E29" s="19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80</f>
        <v>#VALUE!</v>
      </c>
      <c r="D31" s="25" t="e">
        <f aca="false">'Low delay'!$AB80</f>
        <v>#VALUE!</v>
      </c>
      <c r="E31" s="26" t="e">
        <f aca="false">'Low delay'!$AC80</f>
        <v>#VALUE!</v>
      </c>
      <c r="F31" s="24" t="e">
        <f aca="false">'Low delay LoCo'!$AA80</f>
        <v>#VALUE!</v>
      </c>
      <c r="G31" s="25" t="e">
        <f aca="false">'Low delay LoCo'!$AB80</f>
        <v>#VALUE!</v>
      </c>
      <c r="H31" s="26" t="e">
        <f aca="false">'Low delay LoCo'!$AC80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82</f>
        <v>0.940668707773222</v>
      </c>
      <c r="D32" s="28"/>
      <c r="E32" s="28"/>
      <c r="F32" s="28" t="n">
        <f aca="false">'Low delay LoCo'!$Z82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82</f>
        <v>1.01883146364013</v>
      </c>
      <c r="D33" s="31"/>
      <c r="E33" s="31"/>
      <c r="F33" s="31" t="e">
        <f aca="false">'Low delay LoCo'!$Y82</f>
        <v>#NUM!</v>
      </c>
      <c r="G33" s="31"/>
      <c r="H33" s="31"/>
      <c r="I33" s="29"/>
    </row>
  </sheetData>
  <mergeCells count="21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H63" activeCellId="0" sqref="A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9618.664</v>
      </c>
      <c r="E3" s="54" t="n">
        <f aca="false">N3</f>
        <v>42.9362</v>
      </c>
      <c r="F3" s="54" t="n">
        <f aca="false">L3</f>
        <v>109618.664</v>
      </c>
      <c r="G3" s="54" t="n">
        <f aca="false">O3</f>
        <v>44.7332</v>
      </c>
      <c r="H3" s="54" t="n">
        <f aca="false">T3</f>
        <v>109618.5232</v>
      </c>
      <c r="I3" s="54" t="n">
        <f aca="false">V3</f>
        <v>42.9362</v>
      </c>
      <c r="J3" s="54" t="n">
        <f aca="false">T3</f>
        <v>109618.5232</v>
      </c>
      <c r="K3" s="54" t="n">
        <f aca="false">W3</f>
        <v>44.7332</v>
      </c>
      <c r="L3" s="42" t="n">
        <v>109618.664</v>
      </c>
      <c r="M3" s="42" t="n">
        <v>43.5122</v>
      </c>
      <c r="N3" s="42" t="n">
        <v>42.9362</v>
      </c>
      <c r="O3" s="42" t="n">
        <v>44.7332</v>
      </c>
      <c r="P3" s="42" t="n">
        <v>14412.1</v>
      </c>
      <c r="Q3" s="42" t="n">
        <v>111.52</v>
      </c>
      <c r="R3" s="55" t="n">
        <f aca="false">P3/3600</f>
        <v>4.00336111111111</v>
      </c>
      <c r="S3" s="56"/>
      <c r="T3" s="57" t="n">
        <v>109618.5232</v>
      </c>
      <c r="U3" s="57" t="n">
        <v>43.4966</v>
      </c>
      <c r="V3" s="57" t="n">
        <v>42.9362</v>
      </c>
      <c r="W3" s="57" t="n">
        <v>44.7332</v>
      </c>
      <c r="X3" s="57" t="n">
        <v>14002.94</v>
      </c>
      <c r="Y3" s="57" t="n">
        <v>104.54</v>
      </c>
      <c r="Z3" s="55" t="n">
        <f aca="false">X3/3600</f>
        <v>3.889705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2401.6624</v>
      </c>
      <c r="E4" s="54" t="n">
        <f aca="false">N4</f>
        <v>40.2801</v>
      </c>
      <c r="F4" s="54" t="n">
        <f aca="false">L4</f>
        <v>62401.6624</v>
      </c>
      <c r="G4" s="54" t="n">
        <f aca="false">O4</f>
        <v>42.2722</v>
      </c>
      <c r="H4" s="54" t="n">
        <f aca="false">T4</f>
        <v>62401.3744</v>
      </c>
      <c r="I4" s="54" t="n">
        <f aca="false">V4</f>
        <v>40.2801</v>
      </c>
      <c r="J4" s="54" t="n">
        <f aca="false">T4</f>
        <v>62401.3744</v>
      </c>
      <c r="K4" s="54" t="n">
        <f aca="false">W4</f>
        <v>42.2722</v>
      </c>
      <c r="L4" s="42" t="n">
        <v>62401.6624</v>
      </c>
      <c r="M4" s="42" t="n">
        <v>40.3151</v>
      </c>
      <c r="N4" s="42" t="n">
        <v>40.2801</v>
      </c>
      <c r="O4" s="42" t="n">
        <v>42.2722</v>
      </c>
      <c r="P4" s="42" t="n">
        <v>12817.91</v>
      </c>
      <c r="Q4" s="42" t="n">
        <v>96.07</v>
      </c>
      <c r="R4" s="55" t="n">
        <f aca="false">P4/3600</f>
        <v>3.56053055555556</v>
      </c>
      <c r="S4" s="56"/>
      <c r="T4" s="57" t="n">
        <v>62401.3744</v>
      </c>
      <c r="U4" s="57" t="n">
        <v>40.2999</v>
      </c>
      <c r="V4" s="57" t="n">
        <v>40.2801</v>
      </c>
      <c r="W4" s="57" t="n">
        <v>42.2722</v>
      </c>
      <c r="X4" s="57" t="n">
        <v>12050.79</v>
      </c>
      <c r="Y4" s="57" t="n">
        <v>90.08</v>
      </c>
      <c r="Z4" s="55" t="n">
        <f aca="false">X4/3600</f>
        <v>3.34744166666667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4602.6928</v>
      </c>
      <c r="E5" s="54" t="n">
        <f aca="false">N5</f>
        <v>38.2328</v>
      </c>
      <c r="F5" s="54" t="n">
        <f aca="false">L5</f>
        <v>34602.6928</v>
      </c>
      <c r="G5" s="54" t="n">
        <f aca="false">O5</f>
        <v>40.3796</v>
      </c>
      <c r="H5" s="54" t="n">
        <f aca="false">T5</f>
        <v>34602.2944</v>
      </c>
      <c r="I5" s="54" t="n">
        <f aca="false">V5</f>
        <v>38.2328</v>
      </c>
      <c r="J5" s="54" t="n">
        <f aca="false">T5</f>
        <v>34602.2944</v>
      </c>
      <c r="K5" s="54" t="n">
        <f aca="false">W5</f>
        <v>40.3796</v>
      </c>
      <c r="L5" s="42" t="n">
        <v>34602.6928</v>
      </c>
      <c r="M5" s="42" t="n">
        <v>37.1903</v>
      </c>
      <c r="N5" s="42" t="n">
        <v>38.2328</v>
      </c>
      <c r="O5" s="42" t="n">
        <v>40.3796</v>
      </c>
      <c r="P5" s="42" t="n">
        <v>11215.67</v>
      </c>
      <c r="Q5" s="42" t="n">
        <v>86.54</v>
      </c>
      <c r="R5" s="55" t="n">
        <f aca="false">P5/3600</f>
        <v>3.11546388888889</v>
      </c>
      <c r="S5" s="56"/>
      <c r="T5" s="57" t="n">
        <v>34602.2944</v>
      </c>
      <c r="U5" s="57" t="n">
        <v>37.1869</v>
      </c>
      <c r="V5" s="57" t="n">
        <v>38.2328</v>
      </c>
      <c r="W5" s="57" t="n">
        <v>40.3796</v>
      </c>
      <c r="X5" s="57" t="n">
        <v>10714.23</v>
      </c>
      <c r="Y5" s="57" t="n">
        <v>80.66</v>
      </c>
      <c r="Z5" s="55" t="n">
        <f aca="false">X5/3600</f>
        <v>2.976175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294.8256</v>
      </c>
      <c r="E6" s="61" t="n">
        <f aca="false">N6</f>
        <v>36.4053</v>
      </c>
      <c r="F6" s="61" t="n">
        <f aca="false">L6</f>
        <v>19294.8256</v>
      </c>
      <c r="G6" s="61" t="n">
        <f aca="false">O6</f>
        <v>38.807</v>
      </c>
      <c r="H6" s="61" t="n">
        <f aca="false">T6</f>
        <v>19292.328</v>
      </c>
      <c r="I6" s="61" t="n">
        <f aca="false">V6</f>
        <v>36.4053</v>
      </c>
      <c r="J6" s="61" t="n">
        <f aca="false">T6</f>
        <v>19292.328</v>
      </c>
      <c r="K6" s="61" t="n">
        <f aca="false">W6</f>
        <v>38.807</v>
      </c>
      <c r="L6" s="42" t="n">
        <v>19294.8256</v>
      </c>
      <c r="M6" s="42" t="n">
        <v>34.2576</v>
      </c>
      <c r="N6" s="42" t="n">
        <v>36.4053</v>
      </c>
      <c r="O6" s="42" t="n">
        <v>38.807</v>
      </c>
      <c r="P6" s="42" t="n">
        <v>9037.14</v>
      </c>
      <c r="Q6" s="42" t="n">
        <v>69.66</v>
      </c>
      <c r="R6" s="62" t="n">
        <f aca="false">P6/3600</f>
        <v>2.51031666666667</v>
      </c>
      <c r="S6" s="60"/>
      <c r="T6" s="63" t="n">
        <v>19292.328</v>
      </c>
      <c r="U6" s="63" t="n">
        <v>34.2587</v>
      </c>
      <c r="V6" s="63" t="n">
        <v>36.4053</v>
      </c>
      <c r="W6" s="63" t="n">
        <v>38.807</v>
      </c>
      <c r="X6" s="63" t="n">
        <v>9809.64</v>
      </c>
      <c r="Y6" s="63" t="n">
        <v>76.11</v>
      </c>
      <c r="Z6" s="62" t="n">
        <f aca="false">X6/3600</f>
        <v>2.7249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3755.8496</v>
      </c>
      <c r="E7" s="54" t="n">
        <f aca="false">N7</f>
        <v>45.6334</v>
      </c>
      <c r="F7" s="54" t="n">
        <f aca="false">L7</f>
        <v>113755.8496</v>
      </c>
      <c r="G7" s="54" t="n">
        <f aca="false">O7</f>
        <v>45.2934</v>
      </c>
      <c r="H7" s="54" t="n">
        <f aca="false">T7</f>
        <v>113768.7696</v>
      </c>
      <c r="I7" s="54" t="n">
        <f aca="false">V7</f>
        <v>45.6334</v>
      </c>
      <c r="J7" s="54" t="n">
        <f aca="false">T7</f>
        <v>113768.7696</v>
      </c>
      <c r="K7" s="54" t="n">
        <f aca="false">W7</f>
        <v>45.2934</v>
      </c>
      <c r="L7" s="42" t="n">
        <v>113755.8496</v>
      </c>
      <c r="M7" s="42" t="n">
        <v>43.4832</v>
      </c>
      <c r="N7" s="42" t="n">
        <v>45.6334</v>
      </c>
      <c r="O7" s="42" t="n">
        <v>45.2934</v>
      </c>
      <c r="P7" s="42" t="n">
        <v>15740</v>
      </c>
      <c r="Q7" s="42" t="n">
        <v>125.96</v>
      </c>
      <c r="R7" s="55" t="n">
        <f aca="false">P7/3600</f>
        <v>4.37222222222222</v>
      </c>
      <c r="S7" s="56"/>
      <c r="T7" s="64" t="n">
        <v>113768.7696</v>
      </c>
      <c r="U7" s="64" t="n">
        <v>43.4698</v>
      </c>
      <c r="V7" s="64" t="n">
        <v>45.6334</v>
      </c>
      <c r="W7" s="64" t="n">
        <v>45.2934</v>
      </c>
      <c r="X7" s="57" t="n">
        <v>14102.33</v>
      </c>
      <c r="Y7" s="57" t="n">
        <v>102.96</v>
      </c>
      <c r="Z7" s="55" t="n">
        <f aca="false">X7/3600</f>
        <v>3.91731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7201.6912</v>
      </c>
      <c r="E8" s="54" t="n">
        <f aca="false">N8</f>
        <v>43.3998</v>
      </c>
      <c r="F8" s="54" t="n">
        <f aca="false">L8</f>
        <v>67201.6912</v>
      </c>
      <c r="G8" s="54" t="n">
        <f aca="false">O8</f>
        <v>43.6283</v>
      </c>
      <c r="H8" s="54" t="n">
        <f aca="false">T8</f>
        <v>67200.72</v>
      </c>
      <c r="I8" s="54" t="n">
        <f aca="false">V8</f>
        <v>43.3998</v>
      </c>
      <c r="J8" s="54" t="n">
        <f aca="false">T8</f>
        <v>67200.72</v>
      </c>
      <c r="K8" s="54" t="n">
        <f aca="false">W8</f>
        <v>43.6283</v>
      </c>
      <c r="L8" s="42" t="n">
        <v>67201.6912</v>
      </c>
      <c r="M8" s="42" t="n">
        <v>39.9995</v>
      </c>
      <c r="N8" s="42" t="n">
        <v>43.3998</v>
      </c>
      <c r="O8" s="42" t="n">
        <v>43.6283</v>
      </c>
      <c r="P8" s="42" t="n">
        <v>14099.03</v>
      </c>
      <c r="Q8" s="42" t="n">
        <v>113.22</v>
      </c>
      <c r="R8" s="55" t="n">
        <f aca="false">P8/3600</f>
        <v>3.91639722222222</v>
      </c>
      <c r="S8" s="56"/>
      <c r="T8" s="57" t="n">
        <v>67200.72</v>
      </c>
      <c r="U8" s="57" t="n">
        <v>39.9923</v>
      </c>
      <c r="V8" s="57" t="n">
        <v>43.3998</v>
      </c>
      <c r="W8" s="57" t="n">
        <v>43.6283</v>
      </c>
      <c r="X8" s="57" t="n">
        <v>13557.84</v>
      </c>
      <c r="Y8" s="57" t="n">
        <v>111.87</v>
      </c>
      <c r="Z8" s="55" t="n">
        <f aca="false">X8/3600</f>
        <v>3.76606666666667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7784.5872</v>
      </c>
      <c r="E9" s="54" t="n">
        <f aca="false">N9</f>
        <v>41.3978</v>
      </c>
      <c r="F9" s="54" t="n">
        <f aca="false">L9</f>
        <v>37784.5872</v>
      </c>
      <c r="G9" s="54" t="n">
        <f aca="false">O9</f>
        <v>42.062</v>
      </c>
      <c r="H9" s="54" t="n">
        <f aca="false">T9</f>
        <v>37783.9216</v>
      </c>
      <c r="I9" s="54" t="n">
        <f aca="false">V9</f>
        <v>41.3978</v>
      </c>
      <c r="J9" s="54" t="n">
        <f aca="false">T9</f>
        <v>37783.9216</v>
      </c>
      <c r="K9" s="54" t="n">
        <f aca="false">W9</f>
        <v>42.062</v>
      </c>
      <c r="L9" s="42" t="n">
        <v>37784.5872</v>
      </c>
      <c r="M9" s="42" t="n">
        <v>36.8167</v>
      </c>
      <c r="N9" s="42" t="n">
        <v>41.3978</v>
      </c>
      <c r="O9" s="42" t="n">
        <v>42.062</v>
      </c>
      <c r="P9" s="42" t="n">
        <v>11481.42</v>
      </c>
      <c r="Q9" s="42" t="n">
        <v>89.99</v>
      </c>
      <c r="R9" s="55" t="n">
        <f aca="false">P9/3600</f>
        <v>3.18928333333333</v>
      </c>
      <c r="S9" s="56"/>
      <c r="T9" s="57" t="n">
        <v>37783.9216</v>
      </c>
      <c r="U9" s="57" t="n">
        <v>36.8129</v>
      </c>
      <c r="V9" s="57" t="n">
        <v>41.3978</v>
      </c>
      <c r="W9" s="57" t="n">
        <v>42.062</v>
      </c>
      <c r="X9" s="57" t="n">
        <v>12358.69</v>
      </c>
      <c r="Y9" s="57" t="n">
        <v>107.88</v>
      </c>
      <c r="Z9" s="55" t="n">
        <f aca="false">X9/3600</f>
        <v>3.43296944444444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2115.1088</v>
      </c>
      <c r="E10" s="61" t="n">
        <f aca="false">N10</f>
        <v>39.6051</v>
      </c>
      <c r="F10" s="61" t="n">
        <f aca="false">L10</f>
        <v>22115.1088</v>
      </c>
      <c r="G10" s="61" t="n">
        <f aca="false">O10</f>
        <v>40.4972</v>
      </c>
      <c r="H10" s="61" t="n">
        <f aca="false">T10</f>
        <v>22112.9856</v>
      </c>
      <c r="I10" s="61" t="n">
        <f aca="false">V10</f>
        <v>39.6051</v>
      </c>
      <c r="J10" s="61" t="n">
        <f aca="false">T10</f>
        <v>22112.9856</v>
      </c>
      <c r="K10" s="61" t="n">
        <f aca="false">W10</f>
        <v>40.4972</v>
      </c>
      <c r="L10" s="42" t="n">
        <v>22115.1088</v>
      </c>
      <c r="M10" s="42" t="n">
        <v>34.0368</v>
      </c>
      <c r="N10" s="42" t="n">
        <v>39.6051</v>
      </c>
      <c r="O10" s="42" t="n">
        <v>40.4972</v>
      </c>
      <c r="P10" s="42" t="n">
        <v>10423.29</v>
      </c>
      <c r="Q10" s="42" t="n">
        <v>81.88</v>
      </c>
      <c r="R10" s="62" t="n">
        <f aca="false">P10/3600</f>
        <v>2.89535833333333</v>
      </c>
      <c r="S10" s="60"/>
      <c r="T10" s="63" t="n">
        <v>22112.9856</v>
      </c>
      <c r="U10" s="63" t="n">
        <v>34.0368</v>
      </c>
      <c r="V10" s="63" t="n">
        <v>39.6051</v>
      </c>
      <c r="W10" s="63" t="n">
        <v>40.4972</v>
      </c>
      <c r="X10" s="63" t="n">
        <v>10040.01</v>
      </c>
      <c r="Y10" s="63" t="n">
        <v>83.31</v>
      </c>
      <c r="Z10" s="62" t="n">
        <f aca="false">X10/3600</f>
        <v>2.78889166666667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3497.5752</v>
      </c>
      <c r="E11" s="54" t="n">
        <f aca="false">N11</f>
        <v>44.5242</v>
      </c>
      <c r="F11" s="54" t="n">
        <f aca="false">L11</f>
        <v>23497.5752</v>
      </c>
      <c r="G11" s="54" t="n">
        <f aca="false">O11</f>
        <v>45.9748</v>
      </c>
      <c r="H11" s="54" t="n">
        <f aca="false">T11</f>
        <v>23497.4232</v>
      </c>
      <c r="I11" s="54" t="n">
        <f aca="false">V11</f>
        <v>44.5242</v>
      </c>
      <c r="J11" s="54" t="n">
        <f aca="false">T11</f>
        <v>23497.4232</v>
      </c>
      <c r="K11" s="54" t="n">
        <f aca="false">W11</f>
        <v>45.9748</v>
      </c>
      <c r="L11" s="42" t="n">
        <v>23497.5752</v>
      </c>
      <c r="M11" s="42" t="n">
        <v>42.7713</v>
      </c>
      <c r="N11" s="42" t="n">
        <v>44.5242</v>
      </c>
      <c r="O11" s="42" t="n">
        <v>45.9748</v>
      </c>
      <c r="P11" s="42" t="n">
        <v>10226.89</v>
      </c>
      <c r="Q11" s="42" t="n">
        <v>68.41</v>
      </c>
      <c r="R11" s="55" t="n">
        <f aca="false">P11/3600</f>
        <v>2.84080277777778</v>
      </c>
      <c r="S11" s="56"/>
      <c r="T11" s="57" t="n">
        <v>23497.4232</v>
      </c>
      <c r="U11" s="57" t="n">
        <v>42.767</v>
      </c>
      <c r="V11" s="57" t="n">
        <v>44.5242</v>
      </c>
      <c r="W11" s="57" t="n">
        <v>45.9748</v>
      </c>
      <c r="X11" s="57" t="n">
        <v>10331.1</v>
      </c>
      <c r="Y11" s="57" t="n">
        <v>71.4</v>
      </c>
      <c r="Z11" s="55" t="n">
        <f aca="false">X11/3600</f>
        <v>2.8697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065.5288</v>
      </c>
      <c r="E12" s="54" t="n">
        <f aca="false">N12</f>
        <v>42.7165</v>
      </c>
      <c r="F12" s="54" t="n">
        <f aca="false">L12</f>
        <v>13065.5288</v>
      </c>
      <c r="G12" s="54" t="n">
        <f aca="false">O12</f>
        <v>43.6718</v>
      </c>
      <c r="H12" s="54" t="n">
        <f aca="false">T12</f>
        <v>13065.196</v>
      </c>
      <c r="I12" s="54" t="n">
        <f aca="false">V12</f>
        <v>42.7165</v>
      </c>
      <c r="J12" s="54" t="n">
        <f aca="false">T12</f>
        <v>13065.196</v>
      </c>
      <c r="K12" s="54" t="n">
        <f aca="false">W12</f>
        <v>43.6718</v>
      </c>
      <c r="L12" s="42" t="n">
        <v>13065.5288</v>
      </c>
      <c r="M12" s="42" t="n">
        <v>41.1203</v>
      </c>
      <c r="N12" s="42" t="n">
        <v>42.7165</v>
      </c>
      <c r="O12" s="42" t="n">
        <v>43.6718</v>
      </c>
      <c r="P12" s="42" t="n">
        <v>8620.37</v>
      </c>
      <c r="Q12" s="42" t="n">
        <v>57.67</v>
      </c>
      <c r="R12" s="55" t="n">
        <f aca="false">P12/3600</f>
        <v>2.39454722222222</v>
      </c>
      <c r="S12" s="56"/>
      <c r="T12" s="57" t="n">
        <v>13065.196</v>
      </c>
      <c r="U12" s="57" t="n">
        <v>41.1128</v>
      </c>
      <c r="V12" s="57" t="n">
        <v>42.7165</v>
      </c>
      <c r="W12" s="57" t="n">
        <v>43.6718</v>
      </c>
      <c r="X12" s="57" t="n">
        <v>8454.72</v>
      </c>
      <c r="Y12" s="57" t="n">
        <v>57.56</v>
      </c>
      <c r="Z12" s="55" t="n">
        <f aca="false">X12/3600</f>
        <v>2.34853333333333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157.6224</v>
      </c>
      <c r="E13" s="54" t="n">
        <f aca="false">N13</f>
        <v>41.0871</v>
      </c>
      <c r="F13" s="54" t="n">
        <f aca="false">L13</f>
        <v>7157.6224</v>
      </c>
      <c r="G13" s="54" t="n">
        <f aca="false">O13</f>
        <v>41.94</v>
      </c>
      <c r="H13" s="54" t="n">
        <f aca="false">T13</f>
        <v>7156.7344</v>
      </c>
      <c r="I13" s="54" t="n">
        <f aca="false">V13</f>
        <v>41.0871</v>
      </c>
      <c r="J13" s="54" t="n">
        <f aca="false">T13</f>
        <v>7156.7344</v>
      </c>
      <c r="K13" s="54" t="n">
        <f aca="false">W13</f>
        <v>41.94</v>
      </c>
      <c r="L13" s="42" t="n">
        <v>7157.6224</v>
      </c>
      <c r="M13" s="42" t="n">
        <v>39.0307</v>
      </c>
      <c r="N13" s="42" t="n">
        <v>41.0871</v>
      </c>
      <c r="O13" s="42" t="n">
        <v>41.94</v>
      </c>
      <c r="P13" s="42" t="n">
        <v>7965.51</v>
      </c>
      <c r="Q13" s="42" t="n">
        <v>58.9</v>
      </c>
      <c r="R13" s="55" t="n">
        <f aca="false">P13/3600</f>
        <v>2.21264166666667</v>
      </c>
      <c r="S13" s="56"/>
      <c r="T13" s="57" t="n">
        <v>7156.7344</v>
      </c>
      <c r="U13" s="57" t="n">
        <v>39.0192</v>
      </c>
      <c r="V13" s="57" t="n">
        <v>41.0871</v>
      </c>
      <c r="W13" s="57" t="n">
        <v>41.94</v>
      </c>
      <c r="X13" s="57" t="n">
        <v>7870.66</v>
      </c>
      <c r="Y13" s="57" t="n">
        <v>57.8</v>
      </c>
      <c r="Z13" s="55" t="n">
        <f aca="false">X13/3600</f>
        <v>2.18629444444444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3983.6</v>
      </c>
      <c r="E14" s="61" t="n">
        <f aca="false">N14</f>
        <v>39.5201</v>
      </c>
      <c r="F14" s="61" t="n">
        <f aca="false">L14</f>
        <v>3983.6</v>
      </c>
      <c r="G14" s="61" t="n">
        <f aca="false">O14</f>
        <v>40.7162</v>
      </c>
      <c r="H14" s="61" t="n">
        <f aca="false">T14</f>
        <v>3982.2624</v>
      </c>
      <c r="I14" s="61" t="n">
        <f aca="false">V14</f>
        <v>39.5201</v>
      </c>
      <c r="J14" s="61" t="n">
        <f aca="false">T14</f>
        <v>3982.2624</v>
      </c>
      <c r="K14" s="61" t="n">
        <f aca="false">W14</f>
        <v>40.7162</v>
      </c>
      <c r="L14" s="42" t="n">
        <v>3983.6</v>
      </c>
      <c r="M14" s="42" t="n">
        <v>36.7059</v>
      </c>
      <c r="N14" s="42" t="n">
        <v>39.5201</v>
      </c>
      <c r="O14" s="42" t="n">
        <v>40.7162</v>
      </c>
      <c r="P14" s="42" t="n">
        <v>7939.73</v>
      </c>
      <c r="Q14" s="42" t="n">
        <v>59.25</v>
      </c>
      <c r="R14" s="62" t="n">
        <f aca="false">P14/3600</f>
        <v>2.20548055555556</v>
      </c>
      <c r="S14" s="60"/>
      <c r="T14" s="63" t="n">
        <v>3982.2624</v>
      </c>
      <c r="U14" s="63" t="n">
        <v>36.6929</v>
      </c>
      <c r="V14" s="63" t="n">
        <v>39.5201</v>
      </c>
      <c r="W14" s="63" t="n">
        <v>40.7162</v>
      </c>
      <c r="X14" s="63" t="n">
        <v>7507.68</v>
      </c>
      <c r="Y14" s="63" t="n">
        <v>58.35</v>
      </c>
      <c r="Z14" s="62" t="n">
        <f aca="false">X14/3600</f>
        <v>2.08546666666667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5904.7208</v>
      </c>
      <c r="I15" s="65" t="n">
        <f aca="false">V15</f>
        <v>43.3581</v>
      </c>
      <c r="J15" s="65" t="n">
        <f aca="false">T15</f>
        <v>55904.7208</v>
      </c>
      <c r="K15" s="65" t="n">
        <f aca="false">W15</f>
        <v>44.1329</v>
      </c>
      <c r="L15" s="42" t="n">
        <v>55905.62</v>
      </c>
      <c r="M15" s="42" t="n">
        <v>41.7878</v>
      </c>
      <c r="N15" s="42" t="n">
        <v>43.3581</v>
      </c>
      <c r="O15" s="42" t="n">
        <v>44.1329</v>
      </c>
      <c r="P15" s="42" t="n">
        <v>13503.17</v>
      </c>
      <c r="Q15" s="42" t="n">
        <v>110.02</v>
      </c>
      <c r="R15" s="66" t="n">
        <f aca="false">P15/3600</f>
        <v>3.75088055555556</v>
      </c>
      <c r="S15" s="67"/>
      <c r="T15" s="64" t="n">
        <v>55904.7208</v>
      </c>
      <c r="U15" s="64" t="n">
        <v>41.7849</v>
      </c>
      <c r="V15" s="64" t="n">
        <v>43.3581</v>
      </c>
      <c r="W15" s="64" t="n">
        <v>44.1329</v>
      </c>
      <c r="X15" s="64" t="n">
        <v>12887.29</v>
      </c>
      <c r="Y15" s="64" t="n">
        <v>99.97</v>
      </c>
      <c r="Z15" s="66" t="n">
        <f aca="false">X15/3600</f>
        <v>3.579802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0784.6064</v>
      </c>
      <c r="E16" s="54" t="n">
        <f aca="false">N16</f>
        <v>40.7757</v>
      </c>
      <c r="F16" s="54" t="n">
        <f aca="false">L16</f>
        <v>30784.6064</v>
      </c>
      <c r="G16" s="54" t="n">
        <f aca="false">O16</f>
        <v>41.3857</v>
      </c>
      <c r="H16" s="54" t="n">
        <f aca="false">T16</f>
        <v>30784.5264</v>
      </c>
      <c r="I16" s="54" t="n">
        <f aca="false">V16</f>
        <v>40.7757</v>
      </c>
      <c r="J16" s="54" t="n">
        <f aca="false">T16</f>
        <v>30784.5264</v>
      </c>
      <c r="K16" s="54" t="n">
        <f aca="false">W16</f>
        <v>41.3857</v>
      </c>
      <c r="L16" s="42" t="n">
        <v>30784.6064</v>
      </c>
      <c r="M16" s="42" t="n">
        <v>38.688</v>
      </c>
      <c r="N16" s="42" t="n">
        <v>40.7757</v>
      </c>
      <c r="O16" s="42" t="n">
        <v>41.3857</v>
      </c>
      <c r="P16" s="42" t="n">
        <v>10374.91</v>
      </c>
      <c r="Q16" s="42" t="n">
        <v>77.62</v>
      </c>
      <c r="R16" s="55" t="n">
        <f aca="false">P16/3600</f>
        <v>2.88191944444444</v>
      </c>
      <c r="S16" s="56"/>
      <c r="T16" s="57" t="n">
        <v>30784.5264</v>
      </c>
      <c r="U16" s="57" t="n">
        <v>38.6838</v>
      </c>
      <c r="V16" s="57" t="n">
        <v>40.7757</v>
      </c>
      <c r="W16" s="57" t="n">
        <v>41.3857</v>
      </c>
      <c r="X16" s="57" t="n">
        <v>9099.44</v>
      </c>
      <c r="Y16" s="57" t="n">
        <v>66.79</v>
      </c>
      <c r="Z16" s="55" t="n">
        <f aca="false">X16/3600</f>
        <v>2.52762222222222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5553.728</v>
      </c>
      <c r="E17" s="54" t="n">
        <f aca="false">N17</f>
        <v>38.6217</v>
      </c>
      <c r="F17" s="54" t="n">
        <f aca="false">L17</f>
        <v>15553.728</v>
      </c>
      <c r="G17" s="54" t="n">
        <f aca="false">O17</f>
        <v>39.6177</v>
      </c>
      <c r="H17" s="54" t="n">
        <f aca="false">T17</f>
        <v>15553.1008</v>
      </c>
      <c r="I17" s="54" t="n">
        <f aca="false">V17</f>
        <v>38.6217</v>
      </c>
      <c r="J17" s="54" t="n">
        <f aca="false">T17</f>
        <v>15553.1008</v>
      </c>
      <c r="K17" s="54" t="n">
        <f aca="false">W17</f>
        <v>39.6177</v>
      </c>
      <c r="L17" s="42" t="n">
        <v>15553.728</v>
      </c>
      <c r="M17" s="42" t="n">
        <v>35.59</v>
      </c>
      <c r="N17" s="42" t="n">
        <v>38.6217</v>
      </c>
      <c r="O17" s="42" t="n">
        <v>39.6177</v>
      </c>
      <c r="P17" s="42" t="n">
        <v>9737.25</v>
      </c>
      <c r="Q17" s="42" t="n">
        <v>77.75</v>
      </c>
      <c r="R17" s="55" t="n">
        <f aca="false">P17/3600</f>
        <v>2.70479166666667</v>
      </c>
      <c r="S17" s="56"/>
      <c r="T17" s="57" t="n">
        <v>15553.1008</v>
      </c>
      <c r="U17" s="57" t="n">
        <v>35.5875</v>
      </c>
      <c r="V17" s="57" t="n">
        <v>38.6217</v>
      </c>
      <c r="W17" s="57" t="n">
        <v>39.6177</v>
      </c>
      <c r="X17" s="57" t="n">
        <v>9733.97</v>
      </c>
      <c r="Y17" s="57" t="n">
        <v>77.25</v>
      </c>
      <c r="Z17" s="55" t="n">
        <f aca="false">X17/3600</f>
        <v>2.70388055555556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74.6784</v>
      </c>
      <c r="E18" s="61" t="n">
        <f aca="false">N18</f>
        <v>36.7697</v>
      </c>
      <c r="F18" s="61" t="n">
        <f aca="false">L18</f>
        <v>7574.6784</v>
      </c>
      <c r="G18" s="61" t="n">
        <f aca="false">O18</f>
        <v>38.5478</v>
      </c>
      <c r="H18" s="61" t="n">
        <f aca="false">T18</f>
        <v>7574.7496</v>
      </c>
      <c r="I18" s="61" t="n">
        <f aca="false">V18</f>
        <v>36.7697</v>
      </c>
      <c r="J18" s="61" t="n">
        <f aca="false">T18</f>
        <v>7574.7496</v>
      </c>
      <c r="K18" s="61" t="n">
        <f aca="false">W18</f>
        <v>38.5478</v>
      </c>
      <c r="L18" s="42" t="n">
        <v>7574.6784</v>
      </c>
      <c r="M18" s="42" t="n">
        <v>32.8452</v>
      </c>
      <c r="N18" s="42" t="n">
        <v>36.7697</v>
      </c>
      <c r="O18" s="42" t="n">
        <v>38.5478</v>
      </c>
      <c r="P18" s="42" t="n">
        <v>7965.75</v>
      </c>
      <c r="Q18" s="42" t="n">
        <v>57.01</v>
      </c>
      <c r="R18" s="62" t="n">
        <f aca="false">P18/3600</f>
        <v>2.21270833333333</v>
      </c>
      <c r="S18" s="60"/>
      <c r="T18" s="63" t="n">
        <v>7574.7496</v>
      </c>
      <c r="U18" s="63" t="n">
        <v>32.8441</v>
      </c>
      <c r="V18" s="63" t="n">
        <v>36.7697</v>
      </c>
      <c r="W18" s="63" t="n">
        <v>38.5478</v>
      </c>
      <c r="X18" s="63" t="n">
        <v>6855.44</v>
      </c>
      <c r="Y18" s="63" t="n">
        <v>49.47</v>
      </c>
      <c r="Z18" s="62" t="n">
        <f aca="false">X18/3600</f>
        <v>1.90428888888889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2256.6688</v>
      </c>
      <c r="I19" s="65" t="n">
        <f aca="false">V19</f>
        <v>41.7759</v>
      </c>
      <c r="J19" s="65" t="n">
        <f aca="false">T19</f>
        <v>112256.6688</v>
      </c>
      <c r="K19" s="65" t="n">
        <f aca="false">W19</f>
        <v>44.0978</v>
      </c>
      <c r="L19" s="42" t="n">
        <v>112255.664</v>
      </c>
      <c r="M19" s="42" t="n">
        <v>40.6728</v>
      </c>
      <c r="N19" s="42" t="n">
        <v>41.7759</v>
      </c>
      <c r="O19" s="42" t="n">
        <v>44.0978</v>
      </c>
      <c r="P19" s="42" t="n">
        <v>27022.06</v>
      </c>
      <c r="Q19" s="42" t="n">
        <v>199.43</v>
      </c>
      <c r="R19" s="66" t="n">
        <f aca="false">P19/3600</f>
        <v>7.50612777777778</v>
      </c>
      <c r="S19" s="67"/>
      <c r="T19" s="64" t="n">
        <v>112256.6688</v>
      </c>
      <c r="U19" s="64" t="n">
        <v>40.6738</v>
      </c>
      <c r="V19" s="64" t="n">
        <v>41.7759</v>
      </c>
      <c r="W19" s="64" t="n">
        <v>44.0978</v>
      </c>
      <c r="X19" s="64" t="n">
        <v>26162.4</v>
      </c>
      <c r="Y19" s="64" t="n">
        <v>193.25</v>
      </c>
      <c r="Z19" s="66" t="n">
        <f aca="false">X19/3600</f>
        <v>7.267333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2776.3088</v>
      </c>
      <c r="E20" s="54" t="n">
        <f aca="false">N20</f>
        <v>39.4608</v>
      </c>
      <c r="F20" s="54" t="n">
        <f aca="false">L20</f>
        <v>52776.3088</v>
      </c>
      <c r="G20" s="54" t="n">
        <f aca="false">O20</f>
        <v>42.0554</v>
      </c>
      <c r="H20" s="54" t="n">
        <f aca="false">T20</f>
        <v>52776</v>
      </c>
      <c r="I20" s="54" t="n">
        <f aca="false">V20</f>
        <v>39.4608</v>
      </c>
      <c r="J20" s="54" t="n">
        <f aca="false">T20</f>
        <v>52776</v>
      </c>
      <c r="K20" s="54" t="n">
        <f aca="false">W20</f>
        <v>42.0554</v>
      </c>
      <c r="L20" s="42" t="n">
        <v>52776.3088</v>
      </c>
      <c r="M20" s="42" t="n">
        <v>38</v>
      </c>
      <c r="N20" s="42" t="n">
        <v>39.4608</v>
      </c>
      <c r="O20" s="42" t="n">
        <v>42.0554</v>
      </c>
      <c r="P20" s="42" t="n">
        <v>21386.42</v>
      </c>
      <c r="Q20" s="42" t="n">
        <v>155.52</v>
      </c>
      <c r="R20" s="55" t="n">
        <f aca="false">P20/3600</f>
        <v>5.94067222222222</v>
      </c>
      <c r="S20" s="56"/>
      <c r="T20" s="57" t="n">
        <v>52776</v>
      </c>
      <c r="U20" s="57" t="n">
        <v>37.9987</v>
      </c>
      <c r="V20" s="57" t="n">
        <v>39.4608</v>
      </c>
      <c r="W20" s="57" t="n">
        <v>42.0554</v>
      </c>
      <c r="X20" s="57" t="n">
        <v>23072.62</v>
      </c>
      <c r="Y20" s="57" t="n">
        <v>190.06</v>
      </c>
      <c r="Z20" s="55" t="n">
        <f aca="false">X20/3600</f>
        <v>6.40906111111111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7889.4456</v>
      </c>
      <c r="E21" s="54" t="n">
        <f aca="false">N21</f>
        <v>38.267</v>
      </c>
      <c r="F21" s="54" t="n">
        <f aca="false">L21</f>
        <v>27889.4456</v>
      </c>
      <c r="G21" s="54" t="n">
        <f aca="false">O21</f>
        <v>40.2619</v>
      </c>
      <c r="H21" s="54" t="n">
        <f aca="false">T21</f>
        <v>27889.7344</v>
      </c>
      <c r="I21" s="54" t="n">
        <f aca="false">V21</f>
        <v>38.267</v>
      </c>
      <c r="J21" s="54" t="n">
        <f aca="false">T21</f>
        <v>27889.7344</v>
      </c>
      <c r="K21" s="54" t="n">
        <f aca="false">W21</f>
        <v>40.2619</v>
      </c>
      <c r="L21" s="42" t="n">
        <v>27889.4456</v>
      </c>
      <c r="M21" s="42" t="n">
        <v>35.7007</v>
      </c>
      <c r="N21" s="42" t="n">
        <v>38.267</v>
      </c>
      <c r="O21" s="42" t="n">
        <v>40.2619</v>
      </c>
      <c r="P21" s="42" t="n">
        <v>18039.89</v>
      </c>
      <c r="Q21" s="42" t="n">
        <v>137.99</v>
      </c>
      <c r="R21" s="55" t="n">
        <f aca="false">P21/3600</f>
        <v>5.01108055555556</v>
      </c>
      <c r="S21" s="56"/>
      <c r="T21" s="57" t="n">
        <v>27889.7344</v>
      </c>
      <c r="U21" s="57" t="n">
        <v>35.6981</v>
      </c>
      <c r="V21" s="57" t="n">
        <v>38.267</v>
      </c>
      <c r="W21" s="57" t="n">
        <v>40.2619</v>
      </c>
      <c r="X21" s="57" t="n">
        <v>19683.05</v>
      </c>
      <c r="Y21" s="57" t="n">
        <v>171.88</v>
      </c>
      <c r="Z21" s="55" t="n">
        <f aca="false">X21/3600</f>
        <v>5.46751388888889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940.3008</v>
      </c>
      <c r="E22" s="61" t="n">
        <f aca="false">N22</f>
        <v>37.0422</v>
      </c>
      <c r="F22" s="61" t="n">
        <f aca="false">L22</f>
        <v>14940.3008</v>
      </c>
      <c r="G22" s="61" t="n">
        <f aca="false">O22</f>
        <v>38.3543</v>
      </c>
      <c r="H22" s="61" t="n">
        <f aca="false">T22</f>
        <v>14941.1344</v>
      </c>
      <c r="I22" s="61" t="n">
        <f aca="false">V22</f>
        <v>37.0422</v>
      </c>
      <c r="J22" s="61" t="n">
        <f aca="false">T22</f>
        <v>14941.1344</v>
      </c>
      <c r="K22" s="61" t="n">
        <f aca="false">W22</f>
        <v>38.3543</v>
      </c>
      <c r="L22" s="42" t="n">
        <v>14940.3008</v>
      </c>
      <c r="M22" s="42" t="n">
        <v>33.3549</v>
      </c>
      <c r="N22" s="42" t="n">
        <v>37.0422</v>
      </c>
      <c r="O22" s="42" t="n">
        <v>38.3543</v>
      </c>
      <c r="P22" s="42" t="n">
        <v>19263.54</v>
      </c>
      <c r="Q22" s="42" t="n">
        <v>170.15</v>
      </c>
      <c r="R22" s="62" t="n">
        <f aca="false">P22/3600</f>
        <v>5.35098333333333</v>
      </c>
      <c r="S22" s="60"/>
      <c r="T22" s="63" t="n">
        <v>14941.1344</v>
      </c>
      <c r="U22" s="63" t="n">
        <v>33.3542</v>
      </c>
      <c r="V22" s="63" t="n">
        <v>37.0422</v>
      </c>
      <c r="W22" s="63" t="n">
        <v>38.3543</v>
      </c>
      <c r="X22" s="63" t="n">
        <v>16254.51</v>
      </c>
      <c r="Y22" s="63" t="n">
        <v>118.63</v>
      </c>
      <c r="Z22" s="62" t="n">
        <f aca="false">X22/3600</f>
        <v>4.51514166666667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903.4304</v>
      </c>
      <c r="I23" s="68" t="n">
        <f aca="false">V23</f>
        <v>44.3771</v>
      </c>
      <c r="J23" s="68" t="n">
        <f aca="false">T23</f>
        <v>75903.4304</v>
      </c>
      <c r="K23" s="68" t="n">
        <f aca="false">W23</f>
        <v>45.9439</v>
      </c>
      <c r="L23" s="42" t="n">
        <v>75904.5824</v>
      </c>
      <c r="M23" s="42" t="n">
        <v>41.386</v>
      </c>
      <c r="N23" s="42" t="n">
        <v>44.3771</v>
      </c>
      <c r="O23" s="42" t="n">
        <v>45.9439</v>
      </c>
      <c r="P23" s="42" t="n">
        <v>24203.64</v>
      </c>
      <c r="Q23" s="42" t="n">
        <v>174.22</v>
      </c>
      <c r="R23" s="66" t="n">
        <f aca="false">P23/3600</f>
        <v>6.72323333333333</v>
      </c>
      <c r="S23" s="67"/>
      <c r="T23" s="64" t="n">
        <v>75903.4304</v>
      </c>
      <c r="U23" s="64" t="n">
        <v>41.3864</v>
      </c>
      <c r="V23" s="64" t="n">
        <v>44.3771</v>
      </c>
      <c r="W23" s="64" t="n">
        <v>45.9439</v>
      </c>
      <c r="X23" s="64" t="n">
        <v>23311.59</v>
      </c>
      <c r="Y23" s="64" t="n">
        <v>165.79</v>
      </c>
      <c r="Z23" s="66" t="n">
        <f aca="false">X23/3600</f>
        <v>6.475441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867.6264</v>
      </c>
      <c r="I24" s="69" t="n">
        <f aca="false">V24</f>
        <v>42.9087</v>
      </c>
      <c r="J24" s="69" t="n">
        <f aca="false">T24</f>
        <v>31867.6264</v>
      </c>
      <c r="K24" s="69" t="n">
        <f aca="false">W24</f>
        <v>43.8111</v>
      </c>
      <c r="L24" s="42" t="n">
        <v>31867.7096</v>
      </c>
      <c r="M24" s="42" t="n">
        <v>38.7874</v>
      </c>
      <c r="N24" s="42" t="n">
        <v>42.9087</v>
      </c>
      <c r="O24" s="42" t="n">
        <v>43.8111</v>
      </c>
      <c r="P24" s="42" t="n">
        <v>19643.64</v>
      </c>
      <c r="Q24" s="42" t="n">
        <v>139.94</v>
      </c>
      <c r="R24" s="55" t="n">
        <f aca="false">P24/3600</f>
        <v>5.45656666666667</v>
      </c>
      <c r="S24" s="56"/>
      <c r="T24" s="57" t="n">
        <v>31867.6264</v>
      </c>
      <c r="U24" s="57" t="n">
        <v>38.7868</v>
      </c>
      <c r="V24" s="57" t="n">
        <v>42.9087</v>
      </c>
      <c r="W24" s="57" t="n">
        <v>43.8111</v>
      </c>
      <c r="X24" s="57" t="n">
        <v>19050.62</v>
      </c>
      <c r="Y24" s="57" t="n">
        <v>132.32</v>
      </c>
      <c r="Z24" s="55" t="n">
        <f aca="false">X24/3600</f>
        <v>5.29183888888889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91.2248</v>
      </c>
      <c r="I25" s="69" t="n">
        <f aca="false">V25</f>
        <v>41.4183</v>
      </c>
      <c r="J25" s="69" t="n">
        <f aca="false">T25</f>
        <v>16191.2248</v>
      </c>
      <c r="K25" s="69" t="n">
        <f aca="false">W25</f>
        <v>41.7392</v>
      </c>
      <c r="L25" s="42" t="n">
        <v>16191.6248</v>
      </c>
      <c r="M25" s="42" t="n">
        <v>36.9874</v>
      </c>
      <c r="N25" s="42" t="n">
        <v>41.4183</v>
      </c>
      <c r="O25" s="42" t="n">
        <v>41.7392</v>
      </c>
      <c r="P25" s="42" t="n">
        <v>17141.25</v>
      </c>
      <c r="Q25" s="42" t="n">
        <v>128.63</v>
      </c>
      <c r="R25" s="55" t="n">
        <f aca="false">P25/3600</f>
        <v>4.76145833333333</v>
      </c>
      <c r="S25" s="56"/>
      <c r="T25" s="57" t="n">
        <v>16191.2248</v>
      </c>
      <c r="U25" s="57" t="n">
        <v>36.9873</v>
      </c>
      <c r="V25" s="57" t="n">
        <v>41.4183</v>
      </c>
      <c r="W25" s="57" t="n">
        <v>41.7392</v>
      </c>
      <c r="X25" s="57" t="n">
        <v>19114.1</v>
      </c>
      <c r="Y25" s="57" t="n">
        <v>150.93</v>
      </c>
      <c r="Z25" s="55" t="n">
        <f aca="false">X25/3600</f>
        <v>5.30947222222222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43.4216</v>
      </c>
      <c r="I26" s="70" t="n">
        <f aca="false">V26</f>
        <v>39.844</v>
      </c>
      <c r="J26" s="70" t="n">
        <f aca="false">T26</f>
        <v>8943.4216</v>
      </c>
      <c r="K26" s="70" t="n">
        <f aca="false">W26</f>
        <v>39.6257</v>
      </c>
      <c r="L26" s="42" t="n">
        <v>8943.3536</v>
      </c>
      <c r="M26" s="42" t="n">
        <v>35.0813</v>
      </c>
      <c r="N26" s="42" t="n">
        <v>39.844</v>
      </c>
      <c r="O26" s="42" t="n">
        <v>39.6257</v>
      </c>
      <c r="P26" s="42" t="n">
        <v>15991.4</v>
      </c>
      <c r="Q26" s="42" t="n">
        <v>119.53</v>
      </c>
      <c r="R26" s="62" t="n">
        <f aca="false">P26/3600</f>
        <v>4.44205555555556</v>
      </c>
      <c r="S26" s="60"/>
      <c r="T26" s="63" t="n">
        <v>8943.4216</v>
      </c>
      <c r="U26" s="63" t="n">
        <v>35.0814</v>
      </c>
      <c r="V26" s="63" t="n">
        <v>39.844</v>
      </c>
      <c r="W26" s="63" t="n">
        <v>39.6257</v>
      </c>
      <c r="X26" s="63" t="n">
        <v>17634.04</v>
      </c>
      <c r="Y26" s="63" t="n">
        <v>143.88</v>
      </c>
      <c r="Z26" s="62" t="n">
        <f aca="false">X26/3600</f>
        <v>4.89834444444445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156.8328</v>
      </c>
      <c r="I27" s="68" t="n">
        <f aca="false">V27</f>
        <v>42.78</v>
      </c>
      <c r="J27" s="68" t="n">
        <f aca="false">T27</f>
        <v>189156.8328</v>
      </c>
      <c r="K27" s="68" t="n">
        <f aca="false">W27</f>
        <v>44.4055</v>
      </c>
      <c r="L27" s="42" t="n">
        <v>189157.3448</v>
      </c>
      <c r="M27" s="42" t="n">
        <v>42.6119</v>
      </c>
      <c r="N27" s="42" t="n">
        <v>42.78</v>
      </c>
      <c r="O27" s="42" t="n">
        <v>44.4055</v>
      </c>
      <c r="P27" s="42" t="n">
        <v>35007.81</v>
      </c>
      <c r="Q27" s="42" t="n">
        <v>251.82</v>
      </c>
      <c r="R27" s="66" t="n">
        <f aca="false">P27/3600</f>
        <v>9.72439166666667</v>
      </c>
      <c r="S27" s="67"/>
      <c r="T27" s="64" t="n">
        <v>189156.8328</v>
      </c>
      <c r="U27" s="64" t="n">
        <v>42.6127</v>
      </c>
      <c r="V27" s="64" t="n">
        <v>42.78</v>
      </c>
      <c r="W27" s="64" t="n">
        <v>44.4055</v>
      </c>
      <c r="X27" s="64" t="n">
        <v>34421.13</v>
      </c>
      <c r="Y27" s="64" t="n">
        <v>254.19</v>
      </c>
      <c r="Z27" s="66" t="n">
        <f aca="false">X27/3600</f>
        <v>9.56142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734.5384</v>
      </c>
      <c r="I28" s="69" t="n">
        <f aca="false">V28</f>
        <v>40.8764</v>
      </c>
      <c r="J28" s="69" t="n">
        <f aca="false">T28</f>
        <v>86734.5384</v>
      </c>
      <c r="K28" s="69" t="n">
        <f aca="false">W28</f>
        <v>42.9772</v>
      </c>
      <c r="L28" s="42" t="n">
        <v>86734.1432</v>
      </c>
      <c r="M28" s="42" t="n">
        <v>37.2283</v>
      </c>
      <c r="N28" s="42" t="n">
        <v>40.8764</v>
      </c>
      <c r="O28" s="42" t="n">
        <v>42.9772</v>
      </c>
      <c r="P28" s="42" t="n">
        <v>30969.99</v>
      </c>
      <c r="Q28" s="42" t="n">
        <v>262.75</v>
      </c>
      <c r="R28" s="55" t="n">
        <f aca="false">P28/3600</f>
        <v>8.602775</v>
      </c>
      <c r="S28" s="56"/>
      <c r="T28" s="57" t="n">
        <v>86734.5384</v>
      </c>
      <c r="U28" s="57" t="n">
        <v>37.2293</v>
      </c>
      <c r="V28" s="57" t="n">
        <v>40.8764</v>
      </c>
      <c r="W28" s="57" t="n">
        <v>42.9772</v>
      </c>
      <c r="X28" s="57" t="n">
        <v>29609.55</v>
      </c>
      <c r="Y28" s="57" t="n">
        <v>227.48</v>
      </c>
      <c r="Z28" s="55" t="n">
        <f aca="false">X28/3600</f>
        <v>8.224875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181.9152</v>
      </c>
      <c r="I29" s="69" t="n">
        <f aca="false">V29</f>
        <v>39.2615</v>
      </c>
      <c r="J29" s="69" t="n">
        <f aca="false">T29</f>
        <v>43181.9152</v>
      </c>
      <c r="K29" s="69" t="n">
        <f aca="false">W29</f>
        <v>41.7729</v>
      </c>
      <c r="L29" s="42" t="n">
        <v>43182.1936</v>
      </c>
      <c r="M29" s="42" t="n">
        <v>34.5339</v>
      </c>
      <c r="N29" s="42" t="n">
        <v>39.2615</v>
      </c>
      <c r="O29" s="42" t="n">
        <v>41.7729</v>
      </c>
      <c r="P29" s="42" t="n">
        <v>23553.98</v>
      </c>
      <c r="Q29" s="42" t="n">
        <v>178.28</v>
      </c>
      <c r="R29" s="55" t="n">
        <f aca="false">P29/3600</f>
        <v>6.54277222222222</v>
      </c>
      <c r="S29" s="56"/>
      <c r="T29" s="57" t="n">
        <v>43181.9152</v>
      </c>
      <c r="U29" s="57" t="n">
        <v>34.535</v>
      </c>
      <c r="V29" s="57" t="n">
        <v>39.2615</v>
      </c>
      <c r="W29" s="57" t="n">
        <v>41.7729</v>
      </c>
      <c r="X29" s="57" t="n">
        <v>24683.9</v>
      </c>
      <c r="Y29" s="57" t="n">
        <v>164.3</v>
      </c>
      <c r="Z29" s="55" t="n">
        <f aca="false">X29/3600</f>
        <v>6.85663888888889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213.6184</v>
      </c>
      <c r="I30" s="70" t="n">
        <f aca="false">V30</f>
        <v>37.972</v>
      </c>
      <c r="J30" s="70" t="n">
        <f aca="false">T30</f>
        <v>23213.6184</v>
      </c>
      <c r="K30" s="70" t="n">
        <f aca="false">W30</f>
        <v>40.7097</v>
      </c>
      <c r="L30" s="42" t="n">
        <v>23214.2064</v>
      </c>
      <c r="M30" s="42" t="n">
        <v>32.1697</v>
      </c>
      <c r="N30" s="42" t="n">
        <v>37.972</v>
      </c>
      <c r="O30" s="42" t="n">
        <v>40.7097</v>
      </c>
      <c r="P30" s="42" t="n">
        <v>24121.62</v>
      </c>
      <c r="Q30" s="42" t="n">
        <v>193.03</v>
      </c>
      <c r="R30" s="62" t="n">
        <f aca="false">P30/3600</f>
        <v>6.70045</v>
      </c>
      <c r="S30" s="60"/>
      <c r="T30" s="63" t="n">
        <v>23213.6184</v>
      </c>
      <c r="U30" s="63" t="n">
        <v>32.17</v>
      </c>
      <c r="V30" s="63" t="n">
        <v>37.972</v>
      </c>
      <c r="W30" s="63" t="n">
        <v>40.7097</v>
      </c>
      <c r="X30" s="63" t="n">
        <v>23523.17</v>
      </c>
      <c r="Y30" s="63" t="n">
        <v>200.54</v>
      </c>
      <c r="Z30" s="62" t="n">
        <f aca="false">X30/3600</f>
        <v>6.53421388888889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32.0496</v>
      </c>
      <c r="I31" s="68" t="n">
        <f aca="false">V31</f>
        <v>43.8189</v>
      </c>
      <c r="J31" s="68" t="n">
        <f aca="false">T31</f>
        <v>22332.0496</v>
      </c>
      <c r="K31" s="68" t="n">
        <f aca="false">W31</f>
        <v>44.4115</v>
      </c>
      <c r="L31" s="42" t="n">
        <v>22335.1512</v>
      </c>
      <c r="M31" s="42" t="n">
        <v>41.8627</v>
      </c>
      <c r="N31" s="42" t="n">
        <v>43.8189</v>
      </c>
      <c r="O31" s="42" t="n">
        <v>44.4115</v>
      </c>
      <c r="P31" s="42" t="n">
        <v>5265.48</v>
      </c>
      <c r="Q31" s="42" t="n">
        <v>40.54</v>
      </c>
      <c r="R31" s="66" t="n">
        <f aca="false">P31/3600</f>
        <v>1.46263333333333</v>
      </c>
      <c r="S31" s="67"/>
      <c r="T31" s="64" t="n">
        <v>22332.0496</v>
      </c>
      <c r="U31" s="64" t="n">
        <v>41.8697</v>
      </c>
      <c r="V31" s="64" t="n">
        <v>43.8189</v>
      </c>
      <c r="W31" s="64" t="n">
        <v>44.4115</v>
      </c>
      <c r="X31" s="64" t="n">
        <v>5202.03</v>
      </c>
      <c r="Y31" s="64" t="n">
        <v>38.52</v>
      </c>
      <c r="Z31" s="66" t="n">
        <f aca="false">X31/3600</f>
        <v>1.445008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302.0576</v>
      </c>
      <c r="I32" s="69" t="n">
        <f aca="false">V32</f>
        <v>41.0334</v>
      </c>
      <c r="J32" s="69" t="n">
        <f aca="false">T32</f>
        <v>12302.0576</v>
      </c>
      <c r="K32" s="69" t="n">
        <f aca="false">W32</f>
        <v>41.2314</v>
      </c>
      <c r="L32" s="42" t="n">
        <v>12303.0552</v>
      </c>
      <c r="M32" s="42" t="n">
        <v>38.4619</v>
      </c>
      <c r="N32" s="42" t="n">
        <v>41.0334</v>
      </c>
      <c r="O32" s="42" t="n">
        <v>41.2314</v>
      </c>
      <c r="P32" s="42" t="n">
        <v>4389.12</v>
      </c>
      <c r="Q32" s="42" t="n">
        <v>33.68</v>
      </c>
      <c r="R32" s="55" t="n">
        <f aca="false">P32/3600</f>
        <v>1.2192</v>
      </c>
      <c r="S32" s="56"/>
      <c r="T32" s="57" t="n">
        <v>12302.0576</v>
      </c>
      <c r="U32" s="57" t="n">
        <v>38.459</v>
      </c>
      <c r="V32" s="57" t="n">
        <v>41.0334</v>
      </c>
      <c r="W32" s="57" t="n">
        <v>41.2314</v>
      </c>
      <c r="X32" s="57" t="n">
        <v>4768.82</v>
      </c>
      <c r="Y32" s="57" t="n">
        <v>38.04</v>
      </c>
      <c r="Z32" s="55" t="n">
        <f aca="false">X32/3600</f>
        <v>1.32467222222222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8.3608</v>
      </c>
      <c r="I33" s="69" t="n">
        <f aca="false">V33</f>
        <v>38.5852</v>
      </c>
      <c r="J33" s="69" t="n">
        <f aca="false">T33</f>
        <v>6418.3608</v>
      </c>
      <c r="K33" s="69" t="n">
        <f aca="false">W33</f>
        <v>38.5319</v>
      </c>
      <c r="L33" s="42" t="n">
        <v>6418.8392</v>
      </c>
      <c r="M33" s="42" t="n">
        <v>35.4464</v>
      </c>
      <c r="N33" s="42" t="n">
        <v>38.5852</v>
      </c>
      <c r="O33" s="42" t="n">
        <v>38.5319</v>
      </c>
      <c r="P33" s="42" t="n">
        <v>3761.78</v>
      </c>
      <c r="Q33" s="42" t="n">
        <v>29.06</v>
      </c>
      <c r="R33" s="55" t="n">
        <f aca="false">P33/3600</f>
        <v>1.04493888888889</v>
      </c>
      <c r="S33" s="56"/>
      <c r="T33" s="57" t="n">
        <v>6418.3608</v>
      </c>
      <c r="U33" s="57" t="n">
        <v>35.4416</v>
      </c>
      <c r="V33" s="57" t="n">
        <v>38.5852</v>
      </c>
      <c r="W33" s="57" t="n">
        <v>38.5319</v>
      </c>
      <c r="X33" s="57" t="n">
        <v>3624.85</v>
      </c>
      <c r="Y33" s="57" t="n">
        <v>27.18</v>
      </c>
      <c r="Z33" s="55" t="n">
        <f aca="false">X33/3600</f>
        <v>1.00690277777778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41.3504</v>
      </c>
      <c r="I34" s="70" t="n">
        <f aca="false">V34</f>
        <v>36.3201</v>
      </c>
      <c r="J34" s="70" t="n">
        <f aca="false">T34</f>
        <v>3441.3504</v>
      </c>
      <c r="K34" s="70" t="n">
        <f aca="false">W34</f>
        <v>36.0111</v>
      </c>
      <c r="L34" s="42" t="n">
        <v>3441.5624</v>
      </c>
      <c r="M34" s="42" t="n">
        <v>32.8485</v>
      </c>
      <c r="N34" s="42" t="n">
        <v>36.3201</v>
      </c>
      <c r="O34" s="42" t="n">
        <v>36.0111</v>
      </c>
      <c r="P34" s="42" t="n">
        <v>3391.21</v>
      </c>
      <c r="Q34" s="42" t="n">
        <v>26.69</v>
      </c>
      <c r="R34" s="62" t="n">
        <f aca="false">P34/3600</f>
        <v>0.942002777777778</v>
      </c>
      <c r="S34" s="60"/>
      <c r="T34" s="63" t="n">
        <v>3441.3504</v>
      </c>
      <c r="U34" s="63" t="n">
        <v>32.8433</v>
      </c>
      <c r="V34" s="63" t="n">
        <v>36.3201</v>
      </c>
      <c r="W34" s="63" t="n">
        <v>36.0111</v>
      </c>
      <c r="X34" s="63" t="n">
        <v>3369.78</v>
      </c>
      <c r="Y34" s="63" t="n">
        <v>24.94</v>
      </c>
      <c r="Z34" s="62" t="n">
        <f aca="false">X34/3600</f>
        <v>0.93605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83.1456</v>
      </c>
      <c r="I35" s="68" t="n">
        <f aca="false">V35</f>
        <v>44.0295</v>
      </c>
      <c r="J35" s="68" t="n">
        <f aca="false">T35</f>
        <v>25283.1456</v>
      </c>
      <c r="K35" s="68" t="n">
        <f aca="false">W35</f>
        <v>45.3765</v>
      </c>
      <c r="L35" s="42" t="n">
        <v>25284.992</v>
      </c>
      <c r="M35" s="42" t="n">
        <v>42.0248</v>
      </c>
      <c r="N35" s="42" t="n">
        <v>44.0295</v>
      </c>
      <c r="O35" s="42" t="n">
        <v>45.3765</v>
      </c>
      <c r="P35" s="42" t="n">
        <v>6132.94</v>
      </c>
      <c r="Q35" s="42" t="n">
        <v>45.99</v>
      </c>
      <c r="R35" s="66" t="n">
        <f aca="false">P35/3600</f>
        <v>1.70359444444444</v>
      </c>
      <c r="S35" s="67"/>
      <c r="T35" s="64" t="n">
        <v>25283.1456</v>
      </c>
      <c r="U35" s="64" t="n">
        <v>42.0234</v>
      </c>
      <c r="V35" s="64" t="n">
        <v>44.0295</v>
      </c>
      <c r="W35" s="64" t="n">
        <v>45.3765</v>
      </c>
      <c r="X35" s="64" t="n">
        <v>5833.95</v>
      </c>
      <c r="Y35" s="64" t="n">
        <v>42.13</v>
      </c>
      <c r="Z35" s="66" t="n">
        <f aca="false">X35/3600</f>
        <v>1.620541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215.9976</v>
      </c>
      <c r="I36" s="69" t="n">
        <f aca="false">V36</f>
        <v>41.7257</v>
      </c>
      <c r="J36" s="69" t="n">
        <f aca="false">T36</f>
        <v>15215.9976</v>
      </c>
      <c r="K36" s="69" t="n">
        <f aca="false">W36</f>
        <v>42.8838</v>
      </c>
      <c r="L36" s="42" t="n">
        <v>15217.0136</v>
      </c>
      <c r="M36" s="42" t="n">
        <v>39.0971</v>
      </c>
      <c r="N36" s="42" t="n">
        <v>41.7257</v>
      </c>
      <c r="O36" s="42" t="n">
        <v>42.8838</v>
      </c>
      <c r="P36" s="42" t="n">
        <v>5176.57</v>
      </c>
      <c r="Q36" s="42" t="n">
        <v>39.5</v>
      </c>
      <c r="R36" s="55" t="n">
        <f aca="false">P36/3600</f>
        <v>1.43793611111111</v>
      </c>
      <c r="S36" s="56"/>
      <c r="T36" s="57" t="n">
        <v>15215.9976</v>
      </c>
      <c r="U36" s="57" t="n">
        <v>39.0939</v>
      </c>
      <c r="V36" s="57" t="n">
        <v>41.7257</v>
      </c>
      <c r="W36" s="57" t="n">
        <v>42.8838</v>
      </c>
      <c r="X36" s="57" t="n">
        <v>5473.67</v>
      </c>
      <c r="Y36" s="57" t="n">
        <v>44.92</v>
      </c>
      <c r="Z36" s="55" t="n">
        <f aca="false">X36/3600</f>
        <v>1.52046388888889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78.7448</v>
      </c>
      <c r="I37" s="69" t="n">
        <f aca="false">V37</f>
        <v>39.7109</v>
      </c>
      <c r="J37" s="69" t="n">
        <f aca="false">T37</f>
        <v>8778.7448</v>
      </c>
      <c r="K37" s="69" t="n">
        <f aca="false">W37</f>
        <v>40.7171</v>
      </c>
      <c r="L37" s="42" t="n">
        <v>8779.3808</v>
      </c>
      <c r="M37" s="42" t="n">
        <v>35.9977</v>
      </c>
      <c r="N37" s="42" t="n">
        <v>39.7109</v>
      </c>
      <c r="O37" s="42" t="n">
        <v>40.7171</v>
      </c>
      <c r="P37" s="42" t="n">
        <v>4573.21</v>
      </c>
      <c r="Q37" s="42" t="n">
        <v>36.5</v>
      </c>
      <c r="R37" s="55" t="n">
        <f aca="false">P37/3600</f>
        <v>1.27033611111111</v>
      </c>
      <c r="S37" s="56"/>
      <c r="T37" s="57" t="n">
        <v>8778.7448</v>
      </c>
      <c r="U37" s="57" t="n">
        <v>35.9935</v>
      </c>
      <c r="V37" s="57" t="n">
        <v>39.7109</v>
      </c>
      <c r="W37" s="57" t="n">
        <v>40.7171</v>
      </c>
      <c r="X37" s="57" t="n">
        <v>4860.59</v>
      </c>
      <c r="Y37" s="57" t="n">
        <v>41.97</v>
      </c>
      <c r="Z37" s="55" t="n">
        <f aca="false">X37/3600</f>
        <v>1.35016388888889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48.4512</v>
      </c>
      <c r="I38" s="70" t="n">
        <f aca="false">V38</f>
        <v>37.764</v>
      </c>
      <c r="J38" s="70" t="n">
        <f aca="false">T38</f>
        <v>4948.4512</v>
      </c>
      <c r="K38" s="70" t="n">
        <f aca="false">W38</f>
        <v>38.6187</v>
      </c>
      <c r="L38" s="42" t="n">
        <v>4949.0736</v>
      </c>
      <c r="M38" s="42" t="n">
        <v>32.9906</v>
      </c>
      <c r="N38" s="42" t="n">
        <v>37.764</v>
      </c>
      <c r="O38" s="42" t="n">
        <v>38.6187</v>
      </c>
      <c r="P38" s="42" t="n">
        <v>4137.75</v>
      </c>
      <c r="Q38" s="42" t="n">
        <v>32.93</v>
      </c>
      <c r="R38" s="62" t="n">
        <f aca="false">P38/3600</f>
        <v>1.149375</v>
      </c>
      <c r="S38" s="60"/>
      <c r="T38" s="63" t="n">
        <v>4948.4512</v>
      </c>
      <c r="U38" s="63" t="n">
        <v>32.9865</v>
      </c>
      <c r="V38" s="63" t="n">
        <v>37.764</v>
      </c>
      <c r="W38" s="63" t="n">
        <v>38.6187</v>
      </c>
      <c r="X38" s="63" t="n">
        <v>4501.78</v>
      </c>
      <c r="Y38" s="63" t="n">
        <v>41.34</v>
      </c>
      <c r="Z38" s="62" t="n">
        <f aca="false">X38/3600</f>
        <v>1.25049444444444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74.7152</v>
      </c>
      <c r="I39" s="68" t="n">
        <f aca="false">V39</f>
        <v>42.4844</v>
      </c>
      <c r="J39" s="68" t="n">
        <f aca="false">T39</f>
        <v>46374.7152</v>
      </c>
      <c r="K39" s="68" t="n">
        <f aca="false">W39</f>
        <v>43.3219</v>
      </c>
      <c r="L39" s="42" t="n">
        <v>46376.0144</v>
      </c>
      <c r="M39" s="42" t="n">
        <v>41.1619</v>
      </c>
      <c r="N39" s="42" t="n">
        <v>42.4844</v>
      </c>
      <c r="O39" s="42" t="n">
        <v>43.3219</v>
      </c>
      <c r="P39" s="42" t="n">
        <v>6411.83</v>
      </c>
      <c r="Q39" s="42" t="n">
        <v>52.2</v>
      </c>
      <c r="R39" s="66" t="n">
        <f aca="false">P39/3600</f>
        <v>1.78106388888889</v>
      </c>
      <c r="S39" s="67"/>
      <c r="T39" s="64" t="n">
        <v>46374.7152</v>
      </c>
      <c r="U39" s="64" t="n">
        <v>41.1606</v>
      </c>
      <c r="V39" s="64" t="n">
        <v>42.4844</v>
      </c>
      <c r="W39" s="64" t="n">
        <v>43.3219</v>
      </c>
      <c r="X39" s="64" t="n">
        <v>6485.3</v>
      </c>
      <c r="Y39" s="64" t="n">
        <v>49.49</v>
      </c>
      <c r="Z39" s="66" t="n">
        <f aca="false">X39/3600</f>
        <v>1.80147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46.2056</v>
      </c>
      <c r="I40" s="69" t="n">
        <f aca="false">V40</f>
        <v>39.2432</v>
      </c>
      <c r="J40" s="69" t="n">
        <f aca="false">T40</f>
        <v>28946.2056</v>
      </c>
      <c r="K40" s="69" t="n">
        <f aca="false">W40</f>
        <v>40.0296</v>
      </c>
      <c r="L40" s="42" t="n">
        <v>28946.1552</v>
      </c>
      <c r="M40" s="42" t="n">
        <v>36.9166</v>
      </c>
      <c r="N40" s="42" t="n">
        <v>39.2432</v>
      </c>
      <c r="O40" s="42" t="n">
        <v>40.0296</v>
      </c>
      <c r="P40" s="42" t="n">
        <v>5871.36</v>
      </c>
      <c r="Q40" s="42" t="n">
        <v>47.25</v>
      </c>
      <c r="R40" s="55" t="n">
        <f aca="false">P40/3600</f>
        <v>1.63093333333333</v>
      </c>
      <c r="S40" s="56"/>
      <c r="T40" s="57" t="n">
        <v>28946.2056</v>
      </c>
      <c r="U40" s="57" t="n">
        <v>36.9114</v>
      </c>
      <c r="V40" s="57" t="n">
        <v>39.2432</v>
      </c>
      <c r="W40" s="57" t="n">
        <v>40.0296</v>
      </c>
      <c r="X40" s="57" t="n">
        <v>6246.93</v>
      </c>
      <c r="Y40" s="57" t="n">
        <v>41.05</v>
      </c>
      <c r="Z40" s="55" t="n">
        <f aca="false">X40/3600</f>
        <v>1.73525833333333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98.6856</v>
      </c>
      <c r="I41" s="69" t="n">
        <f aca="false">V41</f>
        <v>36.8468</v>
      </c>
      <c r="J41" s="69" t="n">
        <f aca="false">T41</f>
        <v>16998.6856</v>
      </c>
      <c r="K41" s="69" t="n">
        <f aca="false">W41</f>
        <v>37.5656</v>
      </c>
      <c r="L41" s="42" t="n">
        <v>16999.3824</v>
      </c>
      <c r="M41" s="42" t="n">
        <v>33.0487</v>
      </c>
      <c r="N41" s="42" t="n">
        <v>36.8468</v>
      </c>
      <c r="O41" s="42" t="n">
        <v>37.5656</v>
      </c>
      <c r="P41" s="42" t="n">
        <v>5135.59</v>
      </c>
      <c r="Q41" s="42" t="n">
        <v>41.1</v>
      </c>
      <c r="R41" s="55" t="n">
        <f aca="false">P41/3600</f>
        <v>1.42655277777778</v>
      </c>
      <c r="S41" s="56"/>
      <c r="T41" s="57" t="n">
        <v>16998.6856</v>
      </c>
      <c r="U41" s="57" t="n">
        <v>33.0395</v>
      </c>
      <c r="V41" s="57" t="n">
        <v>36.8468</v>
      </c>
      <c r="W41" s="57" t="n">
        <v>37.5656</v>
      </c>
      <c r="X41" s="57" t="n">
        <v>4839.38</v>
      </c>
      <c r="Y41" s="57" t="n">
        <v>40.31</v>
      </c>
      <c r="Z41" s="55" t="n">
        <f aca="false">X41/3600</f>
        <v>1.34427222222222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79.1056</v>
      </c>
      <c r="I42" s="70" t="n">
        <f aca="false">V42</f>
        <v>34.8029</v>
      </c>
      <c r="J42" s="70" t="n">
        <f aca="false">T42</f>
        <v>9079.1056</v>
      </c>
      <c r="K42" s="70" t="n">
        <f aca="false">W42</f>
        <v>35.4703</v>
      </c>
      <c r="L42" s="42" t="n">
        <v>9079.8528</v>
      </c>
      <c r="M42" s="42" t="n">
        <v>29.4121</v>
      </c>
      <c r="N42" s="42" t="n">
        <v>34.8029</v>
      </c>
      <c r="O42" s="42" t="n">
        <v>35.4703</v>
      </c>
      <c r="P42" s="42" t="n">
        <v>4342.36</v>
      </c>
      <c r="Q42" s="42" t="n">
        <v>37.1</v>
      </c>
      <c r="R42" s="62" t="n">
        <f aca="false">P42/3600</f>
        <v>1.20621111111111</v>
      </c>
      <c r="S42" s="60"/>
      <c r="T42" s="63" t="n">
        <v>9079.1056</v>
      </c>
      <c r="U42" s="63" t="n">
        <v>29.4017</v>
      </c>
      <c r="V42" s="63" t="n">
        <v>34.8029</v>
      </c>
      <c r="W42" s="63" t="n">
        <v>35.4703</v>
      </c>
      <c r="X42" s="63" t="n">
        <v>4039.42</v>
      </c>
      <c r="Y42" s="63" t="n">
        <v>30.63</v>
      </c>
      <c r="Z42" s="62" t="n">
        <f aca="false">X42/3600</f>
        <v>1.12206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52.2648</v>
      </c>
      <c r="I43" s="68" t="n">
        <f aca="false">V43</f>
        <v>43.6727</v>
      </c>
      <c r="J43" s="68" t="n">
        <f aca="false">T43</f>
        <v>15752.2648</v>
      </c>
      <c r="K43" s="68" t="n">
        <f aca="false">W43</f>
        <v>44.4169</v>
      </c>
      <c r="L43" s="42" t="n">
        <v>15753.732</v>
      </c>
      <c r="M43" s="42" t="n">
        <v>42.4515</v>
      </c>
      <c r="N43" s="42" t="n">
        <v>43.6727</v>
      </c>
      <c r="O43" s="42" t="n">
        <v>44.4169</v>
      </c>
      <c r="P43" s="42" t="n">
        <v>3154.99</v>
      </c>
      <c r="Q43" s="42" t="n">
        <v>23.97</v>
      </c>
      <c r="R43" s="66" t="n">
        <f aca="false">P43/3600</f>
        <v>0.876386111111111</v>
      </c>
      <c r="S43" s="67"/>
      <c r="T43" s="64" t="n">
        <v>15752.2648</v>
      </c>
      <c r="U43" s="64" t="n">
        <v>42.4571</v>
      </c>
      <c r="V43" s="64" t="n">
        <v>43.6727</v>
      </c>
      <c r="W43" s="64" t="n">
        <v>44.4169</v>
      </c>
      <c r="X43" s="64" t="n">
        <v>3050.45</v>
      </c>
      <c r="Y43" s="64" t="n">
        <v>22.79</v>
      </c>
      <c r="Z43" s="66" t="n">
        <f aca="false">X43/3600</f>
        <v>0.847347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51.5984</v>
      </c>
      <c r="I44" s="69" t="n">
        <f aca="false">V44</f>
        <v>40.3947</v>
      </c>
      <c r="J44" s="69" t="n">
        <f aca="false">T44</f>
        <v>9551.5984</v>
      </c>
      <c r="K44" s="69" t="n">
        <f aca="false">W44</f>
        <v>41.7236</v>
      </c>
      <c r="L44" s="42" t="n">
        <v>9552.8912</v>
      </c>
      <c r="M44" s="42" t="n">
        <v>39.0731</v>
      </c>
      <c r="N44" s="42" t="n">
        <v>40.3947</v>
      </c>
      <c r="O44" s="42" t="n">
        <v>41.7236</v>
      </c>
      <c r="P44" s="42" t="n">
        <v>2712.61</v>
      </c>
      <c r="Q44" s="42" t="n">
        <v>20.82</v>
      </c>
      <c r="R44" s="55" t="n">
        <f aca="false">P44/3600</f>
        <v>0.753502777777778</v>
      </c>
      <c r="S44" s="56"/>
      <c r="T44" s="57" t="n">
        <v>9551.5984</v>
      </c>
      <c r="U44" s="57" t="n">
        <v>39.0733</v>
      </c>
      <c r="V44" s="57" t="n">
        <v>40.3947</v>
      </c>
      <c r="W44" s="57" t="n">
        <v>41.7236</v>
      </c>
      <c r="X44" s="57" t="n">
        <v>2825.44</v>
      </c>
      <c r="Y44" s="57" t="n">
        <v>23.41</v>
      </c>
      <c r="Z44" s="55" t="n">
        <f aca="false">X44/3600</f>
        <v>0.784844444444445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49.7896</v>
      </c>
      <c r="I45" s="69" t="n">
        <f aca="false">V45</f>
        <v>37.7885</v>
      </c>
      <c r="J45" s="69" t="n">
        <f aca="false">T45</f>
        <v>5349.7896</v>
      </c>
      <c r="K45" s="69" t="n">
        <f aca="false">W45</f>
        <v>39.6528</v>
      </c>
      <c r="L45" s="42" t="n">
        <v>5351.2648</v>
      </c>
      <c r="M45" s="42" t="n">
        <v>35.589</v>
      </c>
      <c r="N45" s="42" t="n">
        <v>37.7885</v>
      </c>
      <c r="O45" s="42" t="n">
        <v>39.6528</v>
      </c>
      <c r="P45" s="42" t="n">
        <v>2391.92</v>
      </c>
      <c r="Q45" s="42" t="n">
        <v>19.22</v>
      </c>
      <c r="R45" s="55" t="n">
        <f aca="false">P45/3600</f>
        <v>0.664422222222222</v>
      </c>
      <c r="S45" s="56"/>
      <c r="T45" s="57" t="n">
        <v>5349.7896</v>
      </c>
      <c r="U45" s="57" t="n">
        <v>35.5872</v>
      </c>
      <c r="V45" s="57" t="n">
        <v>37.7885</v>
      </c>
      <c r="W45" s="57" t="n">
        <v>39.6528</v>
      </c>
      <c r="X45" s="57" t="n">
        <v>3125.87</v>
      </c>
      <c r="Y45" s="57" t="n">
        <v>16.25</v>
      </c>
      <c r="Z45" s="55" t="n">
        <f aca="false">X45/3600</f>
        <v>0.868297222222222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83.408</v>
      </c>
      <c r="I46" s="70" t="n">
        <f aca="false">V46</f>
        <v>35.7843</v>
      </c>
      <c r="J46" s="70" t="n">
        <f aca="false">T46</f>
        <v>2683.408</v>
      </c>
      <c r="K46" s="70" t="n">
        <f aca="false">W46</f>
        <v>37.5904</v>
      </c>
      <c r="L46" s="42" t="n">
        <v>2683.6992</v>
      </c>
      <c r="M46" s="42" t="n">
        <v>32.2354</v>
      </c>
      <c r="N46" s="42" t="n">
        <v>35.7843</v>
      </c>
      <c r="O46" s="42" t="n">
        <v>37.5904</v>
      </c>
      <c r="P46" s="42" t="n">
        <v>2083.35</v>
      </c>
      <c r="Q46" s="42" t="n">
        <v>15.82</v>
      </c>
      <c r="R46" s="62" t="n">
        <f aca="false">P46/3600</f>
        <v>0.578708333333333</v>
      </c>
      <c r="S46" s="60"/>
      <c r="T46" s="63" t="n">
        <v>2683.408</v>
      </c>
      <c r="U46" s="63" t="n">
        <v>32.2346</v>
      </c>
      <c r="V46" s="63" t="n">
        <v>35.7843</v>
      </c>
      <c r="W46" s="63" t="n">
        <v>37.5904</v>
      </c>
      <c r="X46" s="63" t="n">
        <v>1997.89</v>
      </c>
      <c r="Y46" s="63" t="n">
        <v>14.96</v>
      </c>
      <c r="Z46" s="62" t="n">
        <f aca="false">X46/3600</f>
        <v>0.554969444444445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19.132</v>
      </c>
      <c r="I47" s="68" t="n">
        <f aca="false">V47</f>
        <v>45.0211</v>
      </c>
      <c r="J47" s="68" t="n">
        <f aca="false">T47</f>
        <v>5719.132</v>
      </c>
      <c r="K47" s="68" t="n">
        <f aca="false">W47</f>
        <v>44.7971</v>
      </c>
      <c r="L47" s="42" t="n">
        <v>5720.1184</v>
      </c>
      <c r="M47" s="42" t="n">
        <v>43.0859</v>
      </c>
      <c r="N47" s="42" t="n">
        <v>45.0213</v>
      </c>
      <c r="O47" s="42" t="n">
        <v>44.7972</v>
      </c>
      <c r="P47" s="42" t="n">
        <v>1249.44</v>
      </c>
      <c r="Q47" s="42" t="n">
        <v>9.19</v>
      </c>
      <c r="R47" s="66" t="n">
        <f aca="false">P47/3600</f>
        <v>0.347066666666667</v>
      </c>
      <c r="S47" s="67"/>
      <c r="T47" s="64" t="n">
        <v>5719.132</v>
      </c>
      <c r="U47" s="64" t="n">
        <v>43.0823</v>
      </c>
      <c r="V47" s="64" t="n">
        <v>45.0211</v>
      </c>
      <c r="W47" s="64" t="n">
        <v>44.7971</v>
      </c>
      <c r="X47" s="64" t="n">
        <v>1188.24</v>
      </c>
      <c r="Y47" s="64" t="n">
        <v>8.73</v>
      </c>
      <c r="Z47" s="66" t="n">
        <f aca="false">X47/3600</f>
        <v>0.3300666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3.4488</v>
      </c>
      <c r="I48" s="69" t="n">
        <f aca="false">V48</f>
        <v>41.9992</v>
      </c>
      <c r="J48" s="69" t="n">
        <f aca="false">T48</f>
        <v>3443.4488</v>
      </c>
      <c r="K48" s="69" t="n">
        <f aca="false">W48</f>
        <v>41.5041</v>
      </c>
      <c r="L48" s="42" t="n">
        <v>3445.4704</v>
      </c>
      <c r="M48" s="42" t="n">
        <v>39.4641</v>
      </c>
      <c r="N48" s="42" t="n">
        <v>41.9992</v>
      </c>
      <c r="O48" s="42" t="n">
        <v>41.5041</v>
      </c>
      <c r="P48" s="42" t="n">
        <v>1064.86</v>
      </c>
      <c r="Q48" s="42" t="n">
        <v>8.26</v>
      </c>
      <c r="R48" s="55" t="n">
        <f aca="false">P48/3600</f>
        <v>0.295794444444444</v>
      </c>
      <c r="S48" s="56"/>
      <c r="T48" s="57" t="n">
        <v>3443.4488</v>
      </c>
      <c r="U48" s="57" t="n">
        <v>39.4572</v>
      </c>
      <c r="V48" s="57" t="n">
        <v>41.9992</v>
      </c>
      <c r="W48" s="57" t="n">
        <v>41.5041</v>
      </c>
      <c r="X48" s="57" t="n">
        <v>1189.16</v>
      </c>
      <c r="Y48" s="57" t="n">
        <v>7.79</v>
      </c>
      <c r="Z48" s="55" t="n">
        <f aca="false">X48/3600</f>
        <v>0.330322222222222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39.7984</v>
      </c>
      <c r="I49" s="69" t="n">
        <f aca="false">V49</f>
        <v>39.4691</v>
      </c>
      <c r="J49" s="69" t="n">
        <f aca="false">T49</f>
        <v>1939.7984</v>
      </c>
      <c r="K49" s="69" t="n">
        <f aca="false">W49</f>
        <v>38.8108</v>
      </c>
      <c r="L49" s="42" t="n">
        <v>1940.4872</v>
      </c>
      <c r="M49" s="42" t="n">
        <v>35.9948</v>
      </c>
      <c r="N49" s="42" t="n">
        <v>39.4691</v>
      </c>
      <c r="O49" s="42" t="n">
        <v>38.8108</v>
      </c>
      <c r="P49" s="42" t="n">
        <v>935.57</v>
      </c>
      <c r="Q49" s="42" t="n">
        <v>7.03</v>
      </c>
      <c r="R49" s="55" t="n">
        <f aca="false">P49/3600</f>
        <v>0.259880555555556</v>
      </c>
      <c r="S49" s="56"/>
      <c r="T49" s="57" t="n">
        <v>1939.7984</v>
      </c>
      <c r="U49" s="57" t="n">
        <v>35.9914</v>
      </c>
      <c r="V49" s="57" t="n">
        <v>39.4691</v>
      </c>
      <c r="W49" s="57" t="n">
        <v>38.8108</v>
      </c>
      <c r="X49" s="57" t="n">
        <v>900.78</v>
      </c>
      <c r="Y49" s="57" t="n">
        <v>6.89</v>
      </c>
      <c r="Z49" s="55" t="n">
        <f aca="false">X49/3600</f>
        <v>0.250216666666667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7.3568</v>
      </c>
      <c r="I50" s="70" t="n">
        <f aca="false">V50</f>
        <v>37.1992</v>
      </c>
      <c r="J50" s="70" t="n">
        <f aca="false">T50</f>
        <v>1057.3568</v>
      </c>
      <c r="K50" s="70" t="n">
        <f aca="false">W50</f>
        <v>36.2565</v>
      </c>
      <c r="L50" s="42" t="n">
        <v>1057.6368</v>
      </c>
      <c r="M50" s="42" t="n">
        <v>32.8868</v>
      </c>
      <c r="N50" s="42" t="n">
        <v>37.1992</v>
      </c>
      <c r="O50" s="42" t="n">
        <v>36.2566</v>
      </c>
      <c r="P50" s="42" t="n">
        <v>832.4</v>
      </c>
      <c r="Q50" s="42" t="n">
        <v>6.04</v>
      </c>
      <c r="R50" s="62" t="n">
        <f aca="false">P50/3600</f>
        <v>0.231222222222222</v>
      </c>
      <c r="S50" s="60"/>
      <c r="T50" s="63" t="n">
        <v>1057.3568</v>
      </c>
      <c r="U50" s="63" t="n">
        <v>32.885</v>
      </c>
      <c r="V50" s="63" t="n">
        <v>37.1992</v>
      </c>
      <c r="W50" s="63" t="n">
        <v>36.2565</v>
      </c>
      <c r="X50" s="63" t="n">
        <v>897.63</v>
      </c>
      <c r="Y50" s="63" t="n">
        <v>6.46</v>
      </c>
      <c r="Z50" s="62" t="n">
        <f aca="false">X50/3600</f>
        <v>0.249341666666667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87.5368</v>
      </c>
      <c r="I51" s="65" t="n">
        <f aca="false">V51</f>
        <v>43.2853</v>
      </c>
      <c r="J51" s="65" t="n">
        <f aca="false">T51</f>
        <v>13787.5368</v>
      </c>
      <c r="K51" s="65" t="n">
        <f aca="false">W51</f>
        <v>44.1798</v>
      </c>
      <c r="L51" s="42" t="n">
        <v>13787.088</v>
      </c>
      <c r="M51" s="42" t="n">
        <v>41.2105</v>
      </c>
      <c r="N51" s="42" t="n">
        <v>43.2854</v>
      </c>
      <c r="O51" s="42" t="n">
        <v>44.1799</v>
      </c>
      <c r="P51" s="42" t="n">
        <v>1959.32</v>
      </c>
      <c r="Q51" s="42" t="n">
        <v>13.74</v>
      </c>
      <c r="R51" s="66" t="n">
        <f aca="false">P51/3600</f>
        <v>0.544255555555556</v>
      </c>
      <c r="S51" s="67"/>
      <c r="T51" s="64" t="n">
        <v>13787.5368</v>
      </c>
      <c r="U51" s="64" t="n">
        <v>41.2128</v>
      </c>
      <c r="V51" s="64" t="n">
        <v>43.2853</v>
      </c>
      <c r="W51" s="64" t="n">
        <v>44.1798</v>
      </c>
      <c r="X51" s="64" t="n">
        <v>1782.15</v>
      </c>
      <c r="Y51" s="64" t="n">
        <v>13.43</v>
      </c>
      <c r="Z51" s="66" t="n">
        <f aca="false">X51/3600</f>
        <v>0.49504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807.4984</v>
      </c>
      <c r="E52" s="54" t="n">
        <f aca="false">N52</f>
        <v>40.7195</v>
      </c>
      <c r="F52" s="54" t="n">
        <f aca="false">L52</f>
        <v>8807.4984</v>
      </c>
      <c r="G52" s="54" t="n">
        <f aca="false">O52</f>
        <v>41.7338</v>
      </c>
      <c r="H52" s="54" t="n">
        <f aca="false">T52</f>
        <v>8806.5808</v>
      </c>
      <c r="I52" s="54" t="n">
        <f aca="false">V52</f>
        <v>40.7195</v>
      </c>
      <c r="J52" s="54" t="n">
        <f aca="false">T52</f>
        <v>8806.5808</v>
      </c>
      <c r="K52" s="54" t="n">
        <f aca="false">W52</f>
        <v>41.7338</v>
      </c>
      <c r="L52" s="42" t="n">
        <v>8807.4984</v>
      </c>
      <c r="M52" s="42" t="n">
        <v>36.7881</v>
      </c>
      <c r="N52" s="42" t="n">
        <v>40.7195</v>
      </c>
      <c r="O52" s="42" t="n">
        <v>41.7338</v>
      </c>
      <c r="P52" s="42" t="n">
        <v>1725.17</v>
      </c>
      <c r="Q52" s="42" t="n">
        <v>14.28</v>
      </c>
      <c r="R52" s="55" t="n">
        <f aca="false">P52/3600</f>
        <v>0.479213888888889</v>
      </c>
      <c r="S52" s="56"/>
      <c r="T52" s="57" t="n">
        <v>8806.5808</v>
      </c>
      <c r="U52" s="57" t="n">
        <v>36.7864</v>
      </c>
      <c r="V52" s="57" t="n">
        <v>40.7195</v>
      </c>
      <c r="W52" s="57" t="n">
        <v>41.7338</v>
      </c>
      <c r="X52" s="57" t="n">
        <v>1591.86</v>
      </c>
      <c r="Y52" s="57" t="n">
        <v>11.83</v>
      </c>
      <c r="Z52" s="55" t="n">
        <f aca="false">X52/3600</f>
        <v>0.442183333333333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422.6784</v>
      </c>
      <c r="E53" s="54" t="n">
        <f aca="false">N53</f>
        <v>39.0721</v>
      </c>
      <c r="F53" s="54" t="n">
        <f aca="false">L53</f>
        <v>5422.6784</v>
      </c>
      <c r="G53" s="54" t="n">
        <f aca="false">O53</f>
        <v>39.9501</v>
      </c>
      <c r="H53" s="54" t="n">
        <f aca="false">T53</f>
        <v>5421.788</v>
      </c>
      <c r="I53" s="54" t="n">
        <f aca="false">V53</f>
        <v>39.0721</v>
      </c>
      <c r="J53" s="54" t="n">
        <f aca="false">T53</f>
        <v>5421.788</v>
      </c>
      <c r="K53" s="54" t="n">
        <f aca="false">W53</f>
        <v>39.9501</v>
      </c>
      <c r="L53" s="42" t="n">
        <v>5422.6784</v>
      </c>
      <c r="M53" s="42" t="n">
        <v>32.9765</v>
      </c>
      <c r="N53" s="42" t="n">
        <v>39.0721</v>
      </c>
      <c r="O53" s="42" t="n">
        <v>39.9501</v>
      </c>
      <c r="P53" s="42" t="n">
        <v>1395.75</v>
      </c>
      <c r="Q53" s="42" t="n">
        <v>11.24</v>
      </c>
      <c r="R53" s="55" t="n">
        <f aca="false">P53/3600</f>
        <v>0.387708333333333</v>
      </c>
      <c r="S53" s="56"/>
      <c r="T53" s="57" t="n">
        <v>5421.788</v>
      </c>
      <c r="U53" s="57" t="n">
        <v>32.9696</v>
      </c>
      <c r="V53" s="57" t="n">
        <v>39.0721</v>
      </c>
      <c r="W53" s="57" t="n">
        <v>39.9501</v>
      </c>
      <c r="X53" s="57" t="n">
        <v>1370.89</v>
      </c>
      <c r="Y53" s="57" t="n">
        <v>10.92</v>
      </c>
      <c r="Z53" s="55" t="n">
        <f aca="false">X53/3600</f>
        <v>0.380802777777778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226.8752</v>
      </c>
      <c r="E54" s="61" t="n">
        <f aca="false">N54</f>
        <v>37.9011</v>
      </c>
      <c r="F54" s="61" t="n">
        <f aca="false">L54</f>
        <v>3226.8752</v>
      </c>
      <c r="G54" s="61" t="n">
        <f aca="false">O54</f>
        <v>38.2584</v>
      </c>
      <c r="H54" s="61" t="n">
        <f aca="false">T54</f>
        <v>3225.7904</v>
      </c>
      <c r="I54" s="61" t="n">
        <f aca="false">V54</f>
        <v>37.9015</v>
      </c>
      <c r="J54" s="61" t="n">
        <f aca="false">T54</f>
        <v>3225.7904</v>
      </c>
      <c r="K54" s="61" t="n">
        <f aca="false">W54</f>
        <v>38.2587</v>
      </c>
      <c r="L54" s="42" t="n">
        <v>3226.8752</v>
      </c>
      <c r="M54" s="42" t="n">
        <v>29.5119</v>
      </c>
      <c r="N54" s="42" t="n">
        <v>37.9011</v>
      </c>
      <c r="O54" s="42" t="n">
        <v>38.2584</v>
      </c>
      <c r="P54" s="42" t="n">
        <v>1232.97</v>
      </c>
      <c r="Q54" s="42" t="n">
        <v>10.17</v>
      </c>
      <c r="R54" s="62" t="n">
        <f aca="false">P54/3600</f>
        <v>0.342491666666667</v>
      </c>
      <c r="S54" s="60"/>
      <c r="T54" s="63" t="n">
        <v>3225.7904</v>
      </c>
      <c r="U54" s="63" t="n">
        <v>29.4989</v>
      </c>
      <c r="V54" s="63" t="n">
        <v>37.9015</v>
      </c>
      <c r="W54" s="63" t="n">
        <v>38.2587</v>
      </c>
      <c r="X54" s="63" t="n">
        <v>1176.62</v>
      </c>
      <c r="Y54" s="63" t="n">
        <v>9.37</v>
      </c>
      <c r="Z54" s="62" t="n">
        <f aca="false">X54/3600</f>
        <v>0.326838888888889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0.8864</v>
      </c>
      <c r="I55" s="68" t="n">
        <f aca="false">V55</f>
        <v>42.1852</v>
      </c>
      <c r="J55" s="68" t="n">
        <f aca="false">T55</f>
        <v>12170.8864</v>
      </c>
      <c r="K55" s="68" t="n">
        <f aca="false">W55</f>
        <v>42.8765</v>
      </c>
      <c r="L55" s="42" t="n">
        <v>12172.4432</v>
      </c>
      <c r="M55" s="42" t="n">
        <v>41.1241</v>
      </c>
      <c r="N55" s="42" t="n">
        <v>42.1852</v>
      </c>
      <c r="O55" s="42" t="n">
        <v>42.8765</v>
      </c>
      <c r="P55" s="42" t="n">
        <v>1584.04</v>
      </c>
      <c r="Q55" s="42" t="n">
        <v>12.72</v>
      </c>
      <c r="R55" s="66" t="n">
        <f aca="false">P55/3600</f>
        <v>0.440011111111111</v>
      </c>
      <c r="S55" s="67"/>
      <c r="T55" s="64" t="n">
        <v>12170.8864</v>
      </c>
      <c r="U55" s="64" t="n">
        <v>41.1218</v>
      </c>
      <c r="V55" s="64" t="n">
        <v>42.1852</v>
      </c>
      <c r="W55" s="64" t="n">
        <v>42.8765</v>
      </c>
      <c r="X55" s="64" t="n">
        <v>1616.67</v>
      </c>
      <c r="Y55" s="64" t="n">
        <v>12.58</v>
      </c>
      <c r="Z55" s="66" t="n">
        <f aca="false">X55/3600</f>
        <v>0.44907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78.8248</v>
      </c>
      <c r="I56" s="69" t="n">
        <f aca="false">V56</f>
        <v>39.0251</v>
      </c>
      <c r="J56" s="69" t="n">
        <f aca="false">T56</f>
        <v>7578.8248</v>
      </c>
      <c r="K56" s="69" t="n">
        <f aca="false">W56</f>
        <v>39.5418</v>
      </c>
      <c r="L56" s="42" t="n">
        <v>7580.2464</v>
      </c>
      <c r="M56" s="42" t="n">
        <v>36.7682</v>
      </c>
      <c r="N56" s="42" t="n">
        <v>39.0251</v>
      </c>
      <c r="O56" s="42" t="n">
        <v>39.5418</v>
      </c>
      <c r="P56" s="42" t="n">
        <v>1340.74</v>
      </c>
      <c r="Q56" s="42" t="n">
        <v>10.99</v>
      </c>
      <c r="R56" s="55" t="n">
        <f aca="false">P56/3600</f>
        <v>0.372427777777778</v>
      </c>
      <c r="S56" s="56"/>
      <c r="T56" s="57" t="n">
        <v>7578.8248</v>
      </c>
      <c r="U56" s="57" t="n">
        <v>36.7605</v>
      </c>
      <c r="V56" s="57" t="n">
        <v>39.0251</v>
      </c>
      <c r="W56" s="57" t="n">
        <v>39.5418</v>
      </c>
      <c r="X56" s="57" t="n">
        <v>1622.39</v>
      </c>
      <c r="Y56" s="57" t="n">
        <v>15.38</v>
      </c>
      <c r="Z56" s="55" t="n">
        <f aca="false">X56/3600</f>
        <v>0.450663888888889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3.328</v>
      </c>
      <c r="I57" s="69" t="n">
        <f aca="false">V57</f>
        <v>36.5634</v>
      </c>
      <c r="J57" s="69" t="n">
        <f aca="false">T57</f>
        <v>4253.328</v>
      </c>
      <c r="K57" s="69" t="n">
        <f aca="false">W57</f>
        <v>37.0142</v>
      </c>
      <c r="L57" s="42" t="n">
        <v>4254.8856</v>
      </c>
      <c r="M57" s="42" t="n">
        <v>32.7334</v>
      </c>
      <c r="N57" s="42" t="n">
        <v>36.5634</v>
      </c>
      <c r="O57" s="42" t="n">
        <v>37.0142</v>
      </c>
      <c r="P57" s="42" t="n">
        <v>1255.73</v>
      </c>
      <c r="Q57" s="42" t="n">
        <v>10.09</v>
      </c>
      <c r="R57" s="55" t="n">
        <f aca="false">P57/3600</f>
        <v>0.348813888888889</v>
      </c>
      <c r="S57" s="56"/>
      <c r="T57" s="57" t="n">
        <v>4253.328</v>
      </c>
      <c r="U57" s="57" t="n">
        <v>32.725</v>
      </c>
      <c r="V57" s="57" t="n">
        <v>36.5634</v>
      </c>
      <c r="W57" s="57" t="n">
        <v>37.0142</v>
      </c>
      <c r="X57" s="57" t="n">
        <v>981.65</v>
      </c>
      <c r="Y57" s="57" t="n">
        <v>8.08</v>
      </c>
      <c r="Z57" s="55" t="n">
        <f aca="false">X57/3600</f>
        <v>0.272680555555556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3.6088</v>
      </c>
      <c r="I58" s="70" t="n">
        <f aca="false">V58</f>
        <v>34.3879</v>
      </c>
      <c r="J58" s="70" t="n">
        <f aca="false">T58</f>
        <v>2163.6088</v>
      </c>
      <c r="K58" s="70" t="n">
        <f aca="false">W58</f>
        <v>34.8561</v>
      </c>
      <c r="L58" s="42" t="n">
        <v>2164.144</v>
      </c>
      <c r="M58" s="42" t="n">
        <v>29.2656</v>
      </c>
      <c r="N58" s="42" t="n">
        <v>34.3879</v>
      </c>
      <c r="O58" s="42" t="n">
        <v>34.8561</v>
      </c>
      <c r="P58" s="42" t="n">
        <v>1083.63</v>
      </c>
      <c r="Q58" s="42" t="n">
        <v>8.24</v>
      </c>
      <c r="R58" s="62" t="n">
        <f aca="false">P58/3600</f>
        <v>0.301008333333333</v>
      </c>
      <c r="S58" s="60"/>
      <c r="T58" s="63" t="n">
        <v>2163.6088</v>
      </c>
      <c r="U58" s="63" t="n">
        <v>29.2608</v>
      </c>
      <c r="V58" s="63" t="n">
        <v>34.3879</v>
      </c>
      <c r="W58" s="63" t="n">
        <v>34.8561</v>
      </c>
      <c r="X58" s="63" t="n">
        <v>923.76</v>
      </c>
      <c r="Y58" s="63" t="n">
        <v>7.45</v>
      </c>
      <c r="Z58" s="62" t="n">
        <f aca="false">X58/3600</f>
        <v>0.2566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49.0296</v>
      </c>
      <c r="I59" s="65" t="n">
        <f aca="false">V59</f>
        <v>43.2392</v>
      </c>
      <c r="J59" s="65" t="n">
        <f aca="false">T59</f>
        <v>4749.0296</v>
      </c>
      <c r="K59" s="65" t="n">
        <f aca="false">W59</f>
        <v>43.9975</v>
      </c>
      <c r="L59" s="42" t="n">
        <v>4751.456</v>
      </c>
      <c r="M59" s="42" t="n">
        <v>42.6793</v>
      </c>
      <c r="N59" s="42" t="n">
        <v>43.2392</v>
      </c>
      <c r="O59" s="42" t="n">
        <v>43.9975</v>
      </c>
      <c r="P59" s="42" t="n">
        <v>828.23</v>
      </c>
      <c r="Q59" s="42" t="n">
        <v>6.72</v>
      </c>
      <c r="R59" s="66" t="n">
        <f aca="false">P59/3600</f>
        <v>0.230063888888889</v>
      </c>
      <c r="S59" s="67"/>
      <c r="T59" s="64" t="n">
        <v>4749.0296</v>
      </c>
      <c r="U59" s="64" t="n">
        <v>42.6274</v>
      </c>
      <c r="V59" s="64" t="n">
        <v>43.2392</v>
      </c>
      <c r="W59" s="64" t="n">
        <v>43.9975</v>
      </c>
      <c r="X59" s="64" t="n">
        <v>787.97</v>
      </c>
      <c r="Y59" s="64" t="n">
        <v>6.29</v>
      </c>
      <c r="Z59" s="66" t="n">
        <f aca="false">X59/3600</f>
        <v>0.21888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2893.4536</v>
      </c>
      <c r="E60" s="54" t="n">
        <f aca="false">N60</f>
        <v>39.8562</v>
      </c>
      <c r="F60" s="54" t="n">
        <f aca="false">L60</f>
        <v>2893.4536</v>
      </c>
      <c r="G60" s="54" t="n">
        <f aca="false">O60</f>
        <v>41.0672</v>
      </c>
      <c r="H60" s="54" t="n">
        <f aca="false">T60</f>
        <v>2891.6312</v>
      </c>
      <c r="I60" s="54" t="n">
        <f aca="false">V60</f>
        <v>39.8562</v>
      </c>
      <c r="J60" s="54" t="n">
        <f aca="false">T60</f>
        <v>2891.6312</v>
      </c>
      <c r="K60" s="54" t="n">
        <f aca="false">W60</f>
        <v>41.0672</v>
      </c>
      <c r="L60" s="42" t="n">
        <v>2893.4536</v>
      </c>
      <c r="M60" s="42" t="n">
        <v>38.6175</v>
      </c>
      <c r="N60" s="42" t="n">
        <v>39.8562</v>
      </c>
      <c r="O60" s="42" t="n">
        <v>41.0672</v>
      </c>
      <c r="P60" s="42" t="n">
        <v>721.54</v>
      </c>
      <c r="Q60" s="42" t="n">
        <v>5.87</v>
      </c>
      <c r="R60" s="55" t="n">
        <f aca="false">P60/3600</f>
        <v>0.200427777777778</v>
      </c>
      <c r="S60" s="56"/>
      <c r="T60" s="57" t="n">
        <v>2891.6312</v>
      </c>
      <c r="U60" s="57" t="n">
        <v>38.5581</v>
      </c>
      <c r="V60" s="57" t="n">
        <v>39.8562</v>
      </c>
      <c r="W60" s="57" t="n">
        <v>41.0672</v>
      </c>
      <c r="X60" s="57" t="n">
        <v>696.72</v>
      </c>
      <c r="Y60" s="57" t="n">
        <v>5.58</v>
      </c>
      <c r="Z60" s="55" t="n">
        <f aca="false">X60/3600</f>
        <v>0.193533333333333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565.8824</v>
      </c>
      <c r="E61" s="54" t="n">
        <f aca="false">N61</f>
        <v>37.3867</v>
      </c>
      <c r="F61" s="54" t="n">
        <f aca="false">L61</f>
        <v>1565.8824</v>
      </c>
      <c r="G61" s="54" t="n">
        <f aca="false">O61</f>
        <v>38.6092</v>
      </c>
      <c r="H61" s="54" t="n">
        <f aca="false">T61</f>
        <v>1565.0608</v>
      </c>
      <c r="I61" s="54" t="n">
        <f aca="false">V61</f>
        <v>37.3867</v>
      </c>
      <c r="J61" s="54" t="n">
        <f aca="false">T61</f>
        <v>1565.0608</v>
      </c>
      <c r="K61" s="54" t="n">
        <f aca="false">W61</f>
        <v>38.6092</v>
      </c>
      <c r="L61" s="42" t="n">
        <v>1565.8824</v>
      </c>
      <c r="M61" s="42" t="n">
        <v>34.6613</v>
      </c>
      <c r="N61" s="42" t="n">
        <v>37.3867</v>
      </c>
      <c r="O61" s="42" t="n">
        <v>38.6092</v>
      </c>
      <c r="P61" s="42" t="n">
        <v>608.44</v>
      </c>
      <c r="Q61" s="42" t="n">
        <v>4.89</v>
      </c>
      <c r="R61" s="55" t="n">
        <f aca="false">P61/3600</f>
        <v>0.169011111111111</v>
      </c>
      <c r="S61" s="56"/>
      <c r="T61" s="57" t="n">
        <v>1565.0608</v>
      </c>
      <c r="U61" s="57" t="n">
        <v>34.6218</v>
      </c>
      <c r="V61" s="57" t="n">
        <v>37.3867</v>
      </c>
      <c r="W61" s="57" t="n">
        <v>38.6092</v>
      </c>
      <c r="X61" s="57" t="n">
        <v>577.63</v>
      </c>
      <c r="Y61" s="57" t="n">
        <v>4.44</v>
      </c>
      <c r="Z61" s="55" t="n">
        <f aca="false">X61/3600</f>
        <v>0.160452777777778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6.0384</v>
      </c>
      <c r="I62" s="71" t="n">
        <f aca="false">V62</f>
        <v>35.0529</v>
      </c>
      <c r="J62" s="71" t="n">
        <f aca="false">T62</f>
        <v>776.0384</v>
      </c>
      <c r="K62" s="71" t="n">
        <f aca="false">W62</f>
        <v>36.2061</v>
      </c>
      <c r="L62" s="42" t="n">
        <v>776.9024</v>
      </c>
      <c r="M62" s="42" t="n">
        <v>31.3985</v>
      </c>
      <c r="N62" s="42" t="n">
        <v>35.0529</v>
      </c>
      <c r="O62" s="42" t="n">
        <v>36.2061</v>
      </c>
      <c r="P62" s="42" t="n">
        <v>528.26</v>
      </c>
      <c r="Q62" s="42" t="n">
        <v>4.18</v>
      </c>
      <c r="R62" s="62" t="n">
        <f aca="false">P62/3600</f>
        <v>0.146738888888889</v>
      </c>
      <c r="S62" s="60"/>
      <c r="T62" s="63" t="n">
        <v>776.0384</v>
      </c>
      <c r="U62" s="63" t="n">
        <v>31.3774</v>
      </c>
      <c r="V62" s="63" t="n">
        <v>35.0529</v>
      </c>
      <c r="W62" s="63" t="n">
        <v>36.2061</v>
      </c>
      <c r="X62" s="63" t="n">
        <v>518.83</v>
      </c>
      <c r="Y62" s="63" t="n">
        <v>4.26</v>
      </c>
      <c r="Z62" s="62" t="n">
        <f aca="false">X62/3600</f>
        <v>0.144119444444444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26.9368</v>
      </c>
      <c r="I63" s="68" t="n">
        <f aca="false">V63</f>
        <v>47.3057</v>
      </c>
      <c r="J63" s="68" t="n">
        <f aca="false">T63</f>
        <v>23126.9368</v>
      </c>
      <c r="K63" s="68" t="n">
        <f aca="false">W63</f>
        <v>48.2101</v>
      </c>
      <c r="L63" s="42" t="n">
        <v>23126.4896</v>
      </c>
      <c r="M63" s="42" t="n">
        <v>44.782</v>
      </c>
      <c r="N63" s="42" t="n">
        <v>47.3057</v>
      </c>
      <c r="O63" s="42" t="n">
        <v>48.2101</v>
      </c>
      <c r="P63" s="42" t="n">
        <v>11062.22</v>
      </c>
      <c r="Q63" s="42" t="n">
        <v>81.84</v>
      </c>
      <c r="R63" s="66" t="n">
        <f aca="false">P63/3600</f>
        <v>3.07283888888889</v>
      </c>
      <c r="S63" s="67"/>
      <c r="T63" s="64" t="n">
        <v>23126.9368</v>
      </c>
      <c r="U63" s="64" t="n">
        <v>44.7721</v>
      </c>
      <c r="V63" s="64" t="n">
        <v>47.3057</v>
      </c>
      <c r="W63" s="64" t="n">
        <v>48.2101</v>
      </c>
      <c r="X63" s="64" t="n">
        <v>11580.76</v>
      </c>
      <c r="Y63" s="64" t="n">
        <v>91.91</v>
      </c>
      <c r="Z63" s="66" t="n">
        <f aca="false">X63/3600</f>
        <v>3.2168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06.4528</v>
      </c>
      <c r="I64" s="69" t="n">
        <f aca="false">V64</f>
        <v>45.8091</v>
      </c>
      <c r="J64" s="69" t="n">
        <f aca="false">T64</f>
        <v>13706.4528</v>
      </c>
      <c r="K64" s="69" t="n">
        <f aca="false">W64</f>
        <v>46.4834</v>
      </c>
      <c r="L64" s="42" t="n">
        <v>13707.324</v>
      </c>
      <c r="M64" s="42" t="n">
        <v>42.384</v>
      </c>
      <c r="N64" s="42" t="n">
        <v>45.8091</v>
      </c>
      <c r="O64" s="42" t="n">
        <v>46.4834</v>
      </c>
      <c r="P64" s="42" t="n">
        <v>9695.74</v>
      </c>
      <c r="Q64" s="42" t="n">
        <v>74.23</v>
      </c>
      <c r="R64" s="55" t="n">
        <f aca="false">P64/3600</f>
        <v>2.69326111111111</v>
      </c>
      <c r="S64" s="56"/>
      <c r="T64" s="57" t="n">
        <v>13706.4528</v>
      </c>
      <c r="U64" s="57" t="n">
        <v>42.3652</v>
      </c>
      <c r="V64" s="57" t="n">
        <v>45.8091</v>
      </c>
      <c r="W64" s="57" t="n">
        <v>46.4834</v>
      </c>
      <c r="X64" s="57" t="n">
        <v>10501.25</v>
      </c>
      <c r="Y64" s="57" t="n">
        <v>85.55</v>
      </c>
      <c r="Z64" s="55" t="n">
        <f aca="false">X64/3600</f>
        <v>2.91701388888889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80.4096</v>
      </c>
      <c r="I65" s="69" t="n">
        <f aca="false">V65</f>
        <v>44.2691</v>
      </c>
      <c r="J65" s="69" t="n">
        <f aca="false">T65</f>
        <v>8080.4096</v>
      </c>
      <c r="K65" s="69" t="n">
        <f aca="false">W65</f>
        <v>44.7498</v>
      </c>
      <c r="L65" s="42" t="n">
        <v>8079.3848</v>
      </c>
      <c r="M65" s="42" t="n">
        <v>39.6918</v>
      </c>
      <c r="N65" s="42" t="n">
        <v>44.2691</v>
      </c>
      <c r="O65" s="42" t="n">
        <v>44.7498</v>
      </c>
      <c r="P65" s="42" t="n">
        <v>9031.04</v>
      </c>
      <c r="Q65" s="42" t="n">
        <v>70.27</v>
      </c>
      <c r="R65" s="55" t="n">
        <f aca="false">P65/3600</f>
        <v>2.50862222222222</v>
      </c>
      <c r="S65" s="56"/>
      <c r="T65" s="57" t="n">
        <v>8080.4096</v>
      </c>
      <c r="U65" s="57" t="n">
        <v>39.673</v>
      </c>
      <c r="V65" s="57" t="n">
        <v>44.2691</v>
      </c>
      <c r="W65" s="57" t="n">
        <v>44.7498</v>
      </c>
      <c r="X65" s="57" t="n">
        <v>8718.95</v>
      </c>
      <c r="Y65" s="57" t="n">
        <v>66.09</v>
      </c>
      <c r="Z65" s="55" t="n">
        <f aca="false">X65/3600</f>
        <v>2.42193055555556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56.8</v>
      </c>
      <c r="I66" s="70" t="n">
        <f aca="false">V66</f>
        <v>42.7332</v>
      </c>
      <c r="J66" s="70" t="n">
        <f aca="false">T66</f>
        <v>4856.8</v>
      </c>
      <c r="K66" s="70" t="n">
        <f aca="false">W66</f>
        <v>42.9404</v>
      </c>
      <c r="L66" s="42" t="n">
        <v>4856.7096</v>
      </c>
      <c r="M66" s="42" t="n">
        <v>36.873</v>
      </c>
      <c r="N66" s="42" t="n">
        <v>42.7332</v>
      </c>
      <c r="O66" s="42" t="n">
        <v>42.9404</v>
      </c>
      <c r="P66" s="42" t="n">
        <v>8753.52</v>
      </c>
      <c r="Q66" s="42" t="n">
        <v>64.65</v>
      </c>
      <c r="R66" s="62" t="n">
        <f aca="false">P66/3600</f>
        <v>2.43153333333333</v>
      </c>
      <c r="S66" s="60"/>
      <c r="T66" s="63" t="n">
        <v>4856.8</v>
      </c>
      <c r="U66" s="63" t="n">
        <v>36.863</v>
      </c>
      <c r="V66" s="63" t="n">
        <v>42.7332</v>
      </c>
      <c r="W66" s="63" t="n">
        <v>42.9404</v>
      </c>
      <c r="X66" s="63" t="n">
        <v>8277.78</v>
      </c>
      <c r="Y66" s="63" t="n">
        <v>62.06</v>
      </c>
      <c r="Z66" s="62" t="n">
        <f aca="false">X66/3600</f>
        <v>2.29938333333333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595.8032</v>
      </c>
      <c r="I67" s="65" t="n">
        <f aca="false">V67</f>
        <v>48.4704</v>
      </c>
      <c r="J67" s="65" t="n">
        <f aca="false">T67</f>
        <v>23595.8032</v>
      </c>
      <c r="K67" s="65" t="n">
        <f aca="false">W67</f>
        <v>48.2916</v>
      </c>
      <c r="L67" s="42" t="n">
        <v>23594.812</v>
      </c>
      <c r="M67" s="42" t="n">
        <v>44.722</v>
      </c>
      <c r="N67" s="42" t="n">
        <v>48.4704</v>
      </c>
      <c r="O67" s="42" t="n">
        <v>48.2916</v>
      </c>
      <c r="P67" s="42" t="n">
        <v>12121.4</v>
      </c>
      <c r="Q67" s="42" t="n">
        <v>104.53</v>
      </c>
      <c r="R67" s="66" t="n">
        <f aca="false">P67/3600</f>
        <v>3.36705555555556</v>
      </c>
      <c r="S67" s="67"/>
      <c r="T67" s="64" t="n">
        <v>23595.8032</v>
      </c>
      <c r="U67" s="64" t="n">
        <v>44.6921</v>
      </c>
      <c r="V67" s="64" t="n">
        <v>48.4704</v>
      </c>
      <c r="W67" s="64" t="n">
        <v>48.2916</v>
      </c>
      <c r="X67" s="64" t="n">
        <v>10687.87</v>
      </c>
      <c r="Y67" s="64" t="n">
        <v>76.32</v>
      </c>
      <c r="Z67" s="66" t="n">
        <f aca="false">X67/3600</f>
        <v>2.968852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4483.0352</v>
      </c>
      <c r="E68" s="54" t="n">
        <f aca="false">N68</f>
        <v>46.9597</v>
      </c>
      <c r="F68" s="54" t="n">
        <f aca="false">L68</f>
        <v>14483.0352</v>
      </c>
      <c r="G68" s="54" t="n">
        <f aca="false">O68</f>
        <v>46.1482</v>
      </c>
      <c r="H68" s="54" t="n">
        <f aca="false">T68</f>
        <v>14487.7968</v>
      </c>
      <c r="I68" s="54" t="n">
        <f aca="false">V68</f>
        <v>46.9597</v>
      </c>
      <c r="J68" s="54" t="n">
        <f aca="false">T68</f>
        <v>14487.7968</v>
      </c>
      <c r="K68" s="54" t="n">
        <f aca="false">W68</f>
        <v>46.1482</v>
      </c>
      <c r="L68" s="42" t="n">
        <v>14483.0352</v>
      </c>
      <c r="M68" s="42" t="n">
        <v>42.3302</v>
      </c>
      <c r="N68" s="42" t="n">
        <v>46.9597</v>
      </c>
      <c r="O68" s="42" t="n">
        <v>46.1482</v>
      </c>
      <c r="P68" s="42" t="n">
        <v>9774.57</v>
      </c>
      <c r="Q68" s="42" t="n">
        <v>73.92</v>
      </c>
      <c r="R68" s="55" t="n">
        <f aca="false">P68/3600</f>
        <v>2.71515833333333</v>
      </c>
      <c r="S68" s="56"/>
      <c r="T68" s="57" t="n">
        <v>14487.7968</v>
      </c>
      <c r="U68" s="57" t="n">
        <v>42.3075</v>
      </c>
      <c r="V68" s="57" t="n">
        <v>46.9597</v>
      </c>
      <c r="W68" s="57" t="n">
        <v>46.1482</v>
      </c>
      <c r="X68" s="57" t="n">
        <v>9351.62</v>
      </c>
      <c r="Y68" s="57" t="n">
        <v>67.93</v>
      </c>
      <c r="Z68" s="55" t="n">
        <f aca="false">X68/3600</f>
        <v>2.59767222222222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8744.748</v>
      </c>
      <c r="E69" s="54" t="n">
        <f aca="false">N69</f>
        <v>45.7002</v>
      </c>
      <c r="F69" s="54" t="n">
        <f aca="false">L69</f>
        <v>8744.748</v>
      </c>
      <c r="G69" s="54" t="n">
        <f aca="false">O69</f>
        <v>43.9816</v>
      </c>
      <c r="H69" s="54" t="n">
        <f aca="false">T69</f>
        <v>8743.3248</v>
      </c>
      <c r="I69" s="54" t="n">
        <f aca="false">V69</f>
        <v>45.7002</v>
      </c>
      <c r="J69" s="54" t="n">
        <f aca="false">T69</f>
        <v>8743.3248</v>
      </c>
      <c r="K69" s="54" t="n">
        <f aca="false">W69</f>
        <v>43.9816</v>
      </c>
      <c r="L69" s="42" t="n">
        <v>8744.748</v>
      </c>
      <c r="M69" s="42" t="n">
        <v>39.4886</v>
      </c>
      <c r="N69" s="42" t="n">
        <v>45.7002</v>
      </c>
      <c r="O69" s="42" t="n">
        <v>43.9816</v>
      </c>
      <c r="P69" s="42" t="n">
        <v>10216.59</v>
      </c>
      <c r="Q69" s="42" t="n">
        <v>85.59</v>
      </c>
      <c r="R69" s="55" t="n">
        <f aca="false">P69/3600</f>
        <v>2.83794166666667</v>
      </c>
      <c r="S69" s="56"/>
      <c r="T69" s="57" t="n">
        <v>8743.3248</v>
      </c>
      <c r="U69" s="57" t="n">
        <v>39.4688</v>
      </c>
      <c r="V69" s="57" t="n">
        <v>45.7002</v>
      </c>
      <c r="W69" s="57" t="n">
        <v>43.9816</v>
      </c>
      <c r="X69" s="57" t="n">
        <v>9819.37</v>
      </c>
      <c r="Y69" s="57" t="n">
        <v>78.32</v>
      </c>
      <c r="Z69" s="55" t="n">
        <f aca="false">X69/3600</f>
        <v>2.72760277777778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245.0592</v>
      </c>
      <c r="E70" s="61" t="n">
        <f aca="false">N70</f>
        <v>44.3687</v>
      </c>
      <c r="F70" s="61" t="n">
        <f aca="false">L70</f>
        <v>5245.0592</v>
      </c>
      <c r="G70" s="61" t="n">
        <f aca="false">O70</f>
        <v>42.1636</v>
      </c>
      <c r="H70" s="61" t="n">
        <f aca="false">T70</f>
        <v>5240.3104</v>
      </c>
      <c r="I70" s="61" t="n">
        <f aca="false">V70</f>
        <v>44.3687</v>
      </c>
      <c r="J70" s="61" t="n">
        <f aca="false">T70</f>
        <v>5240.3104</v>
      </c>
      <c r="K70" s="61" t="n">
        <f aca="false">W70</f>
        <v>42.1636</v>
      </c>
      <c r="L70" s="42" t="n">
        <v>5245.0592</v>
      </c>
      <c r="M70" s="42" t="n">
        <v>36.4618</v>
      </c>
      <c r="N70" s="42" t="n">
        <v>44.3687</v>
      </c>
      <c r="O70" s="42" t="n">
        <v>42.1636</v>
      </c>
      <c r="P70" s="42" t="n">
        <v>8678.44</v>
      </c>
      <c r="Q70" s="42" t="n">
        <v>64.68</v>
      </c>
      <c r="R70" s="62" t="n">
        <f aca="false">P70/3600</f>
        <v>2.41067777777778</v>
      </c>
      <c r="S70" s="60"/>
      <c r="T70" s="63" t="n">
        <v>5240.3104</v>
      </c>
      <c r="U70" s="63" t="n">
        <v>36.4539</v>
      </c>
      <c r="V70" s="63" t="n">
        <v>44.3687</v>
      </c>
      <c r="W70" s="63" t="n">
        <v>42.1636</v>
      </c>
      <c r="X70" s="63" t="n">
        <v>9330.23</v>
      </c>
      <c r="Y70" s="63" t="n">
        <v>68.74</v>
      </c>
      <c r="Z70" s="62" t="n">
        <f aca="false">X70/3600</f>
        <v>2.59173055555556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5205.116</v>
      </c>
      <c r="I71" s="65" t="n">
        <f aca="false">V71</f>
        <v>48.5138</v>
      </c>
      <c r="J71" s="65" t="n">
        <f aca="false">T71</f>
        <v>25205.116</v>
      </c>
      <c r="K71" s="65" t="n">
        <f aca="false">W71</f>
        <v>48.6952</v>
      </c>
      <c r="L71" s="42" t="n">
        <v>25204.8416</v>
      </c>
      <c r="M71" s="42" t="n">
        <v>44.7323</v>
      </c>
      <c r="N71" s="42" t="n">
        <v>48.5138</v>
      </c>
      <c r="O71" s="42" t="n">
        <v>48.6952</v>
      </c>
      <c r="P71" s="42" t="n">
        <v>10859.8</v>
      </c>
      <c r="Q71" s="42" t="n">
        <v>79.43</v>
      </c>
      <c r="R71" s="66" t="n">
        <f aca="false">P71/3600</f>
        <v>3.01661111111111</v>
      </c>
      <c r="S71" s="67"/>
      <c r="T71" s="64" t="n">
        <v>25205.116</v>
      </c>
      <c r="U71" s="64" t="n">
        <v>44.7194</v>
      </c>
      <c r="V71" s="64" t="n">
        <v>48.5138</v>
      </c>
      <c r="W71" s="64" t="n">
        <v>48.6952</v>
      </c>
      <c r="X71" s="64" t="n">
        <v>9422.68</v>
      </c>
      <c r="Y71" s="64" t="n">
        <v>67.51</v>
      </c>
      <c r="Z71" s="66" t="n">
        <f aca="false">X71/3600</f>
        <v>2.617411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4735.5328</v>
      </c>
      <c r="E72" s="54" t="n">
        <f aca="false">N72</f>
        <v>46.7622</v>
      </c>
      <c r="F72" s="54" t="n">
        <f aca="false">L72</f>
        <v>14735.5328</v>
      </c>
      <c r="G72" s="54" t="n">
        <f aca="false">O72</f>
        <v>46.8994</v>
      </c>
      <c r="H72" s="54" t="n">
        <f aca="false">T72</f>
        <v>14737.9456</v>
      </c>
      <c r="I72" s="54" t="n">
        <f aca="false">V72</f>
        <v>46.7622</v>
      </c>
      <c r="J72" s="54" t="n">
        <f aca="false">T72</f>
        <v>14737.9456</v>
      </c>
      <c r="K72" s="54" t="n">
        <f aca="false">W72</f>
        <v>46.8994</v>
      </c>
      <c r="L72" s="42" t="n">
        <v>14735.5328</v>
      </c>
      <c r="M72" s="42" t="n">
        <v>42.0096</v>
      </c>
      <c r="N72" s="42" t="n">
        <v>46.7622</v>
      </c>
      <c r="O72" s="42" t="n">
        <v>46.8994</v>
      </c>
      <c r="P72" s="42" t="n">
        <v>9921.8</v>
      </c>
      <c r="Q72" s="42" t="n">
        <v>74.89</v>
      </c>
      <c r="R72" s="55" t="n">
        <f aca="false">P72/3600</f>
        <v>2.75605555555556</v>
      </c>
      <c r="S72" s="56"/>
      <c r="T72" s="57" t="n">
        <v>14737.9456</v>
      </c>
      <c r="U72" s="57" t="n">
        <v>41.9935</v>
      </c>
      <c r="V72" s="57" t="n">
        <v>46.7622</v>
      </c>
      <c r="W72" s="57" t="n">
        <v>46.8994</v>
      </c>
      <c r="X72" s="57" t="n">
        <v>9618.89</v>
      </c>
      <c r="Y72" s="57" t="n">
        <v>70.5</v>
      </c>
      <c r="Z72" s="55" t="n">
        <f aca="false">X72/3600</f>
        <v>2.67191388888889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298.8208</v>
      </c>
      <c r="E73" s="54" t="n">
        <f aca="false">N73</f>
        <v>45.067</v>
      </c>
      <c r="F73" s="54" t="n">
        <f aca="false">L73</f>
        <v>8298.8208</v>
      </c>
      <c r="G73" s="54" t="n">
        <f aca="false">O73</f>
        <v>44.998</v>
      </c>
      <c r="H73" s="54" t="n">
        <f aca="false">T73</f>
        <v>8300.4512</v>
      </c>
      <c r="I73" s="54" t="n">
        <f aca="false">V73</f>
        <v>45.067</v>
      </c>
      <c r="J73" s="54" t="n">
        <f aca="false">T73</f>
        <v>8300.4512</v>
      </c>
      <c r="K73" s="54" t="n">
        <f aca="false">W73</f>
        <v>44.998</v>
      </c>
      <c r="L73" s="42" t="n">
        <v>8298.8208</v>
      </c>
      <c r="M73" s="42" t="n">
        <v>39.1595</v>
      </c>
      <c r="N73" s="42" t="n">
        <v>45.067</v>
      </c>
      <c r="O73" s="42" t="n">
        <v>44.998</v>
      </c>
      <c r="P73" s="42" t="n">
        <v>8947.17</v>
      </c>
      <c r="Q73" s="42" t="n">
        <v>68.49</v>
      </c>
      <c r="R73" s="55" t="n">
        <f aca="false">P73/3600</f>
        <v>2.485325</v>
      </c>
      <c r="S73" s="56"/>
      <c r="T73" s="57" t="n">
        <v>8300.4512</v>
      </c>
      <c r="U73" s="57" t="n">
        <v>39.1469</v>
      </c>
      <c r="V73" s="57" t="n">
        <v>45.067</v>
      </c>
      <c r="W73" s="57" t="n">
        <v>44.998</v>
      </c>
      <c r="X73" s="57" t="n">
        <v>8648.92</v>
      </c>
      <c r="Y73" s="57" t="n">
        <v>64.94</v>
      </c>
      <c r="Z73" s="55" t="n">
        <f aca="false">X73/3600</f>
        <v>2.40247777777778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706.56</v>
      </c>
      <c r="I74" s="71" t="n">
        <f aca="false">V74</f>
        <v>43.3253</v>
      </c>
      <c r="J74" s="71" t="n">
        <f aca="false">T74</f>
        <v>4706.56</v>
      </c>
      <c r="K74" s="71" t="n">
        <f aca="false">W74</f>
        <v>42.9516</v>
      </c>
      <c r="L74" s="42" t="n">
        <v>4706.3912</v>
      </c>
      <c r="M74" s="42" t="n">
        <v>36.4268</v>
      </c>
      <c r="N74" s="42" t="n">
        <v>43.3253</v>
      </c>
      <c r="O74" s="42" t="n">
        <v>42.9516</v>
      </c>
      <c r="P74" s="42" t="n">
        <v>8572.51</v>
      </c>
      <c r="Q74" s="42" t="n">
        <v>63.87</v>
      </c>
      <c r="R74" s="62" t="n">
        <f aca="false">P74/3600</f>
        <v>2.38125277777778</v>
      </c>
      <c r="S74" s="60"/>
      <c r="T74" s="63" t="n">
        <v>4706.56</v>
      </c>
      <c r="U74" s="63" t="n">
        <v>36.4189</v>
      </c>
      <c r="V74" s="63" t="n">
        <v>43.3253</v>
      </c>
      <c r="W74" s="63" t="n">
        <v>42.9516</v>
      </c>
      <c r="X74" s="63" t="n">
        <v>8348.81</v>
      </c>
      <c r="Y74" s="63" t="n">
        <v>60.39</v>
      </c>
      <c r="Z74" s="62" t="n">
        <f aca="false">X74/3600</f>
        <v>2.31911388888889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44.6410172726279</v>
      </c>
      <c r="R81" s="76" t="n">
        <f aca="false">GEOMEAN(R3:R74)</f>
        <v>1.60664522095089</v>
      </c>
      <c r="S81" s="76"/>
      <c r="T81" s="76"/>
      <c r="U81" s="76"/>
      <c r="V81" s="76"/>
      <c r="W81" s="76"/>
      <c r="X81" s="76"/>
      <c r="Y81" s="76" t="n">
        <f aca="false">GEOMEAN(Y3:Y74)</f>
        <v>43.5252341891889</v>
      </c>
      <c r="Z81" s="76" t="n">
        <f aca="false">GEOMEAN(Z3:Z74)</f>
        <v>1.5847453302766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975005428827377</v>
      </c>
      <c r="Z82" s="86" t="n">
        <f aca="false">Z81/R81</f>
        <v>0.986369180707283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1.40143611111111</v>
      </c>
      <c r="R83" s="75" t="n">
        <f aca="false">SUM(R3:R74)</f>
        <v>182.449538888889</v>
      </c>
      <c r="X83" s="75"/>
      <c r="Y83" s="75" t="n">
        <f aca="false">SUM(Y3:Y74)/3600</f>
        <v>1.37414444444444</v>
      </c>
      <c r="Z83" s="75" t="n">
        <f aca="false">SUM(Z3:Z74)</f>
        <v>180.076022222222</v>
      </c>
    </row>
    <row r="84" customFormat="false" ht="11.25" hidden="false" customHeight="false" outlineLevel="0" collapsed="false">
      <c r="R84" s="75" t="n">
        <f aca="false">MAX(R3:R74)</f>
        <v>9.72439166666667</v>
      </c>
      <c r="Z84" s="75" t="n">
        <f aca="false">MAX(Z3:Z74)</f>
        <v>9.5614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16.192</v>
      </c>
      <c r="I3" s="54" t="n">
        <f aca="false">V3</f>
        <v>41.4706</v>
      </c>
      <c r="J3" s="54" t="n">
        <f aca="false">T3</f>
        <v>13716.192</v>
      </c>
      <c r="K3" s="54" t="n">
        <f aca="false">W3</f>
        <v>44.0305</v>
      </c>
      <c r="L3" s="42" t="n">
        <v>13714</v>
      </c>
      <c r="M3" s="42" t="n">
        <v>41.7215</v>
      </c>
      <c r="N3" s="42" t="n">
        <v>41.4679</v>
      </c>
      <c r="O3" s="42" t="n">
        <v>44.0127</v>
      </c>
      <c r="P3" s="42" t="n">
        <v>36838.16</v>
      </c>
      <c r="Q3" s="42" t="n">
        <v>59.06</v>
      </c>
      <c r="R3" s="55" t="n">
        <f aca="false">P3/3600</f>
        <v>10.2328222222222</v>
      </c>
      <c r="S3" s="56"/>
      <c r="T3" s="57" t="n">
        <v>13716.192</v>
      </c>
      <c r="U3" s="57" t="n">
        <v>41.7117</v>
      </c>
      <c r="V3" s="57" t="n">
        <v>41.4706</v>
      </c>
      <c r="W3" s="57" t="n">
        <v>44.0305</v>
      </c>
      <c r="X3" s="57" t="n">
        <v>34144.26</v>
      </c>
      <c r="Y3" s="87" t="n">
        <v>57.45</v>
      </c>
      <c r="Z3" s="55" t="n">
        <f aca="false">X3/3600</f>
        <v>9.48451666666667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23.216</v>
      </c>
      <c r="I4" s="54" t="n">
        <f aca="false">V4</f>
        <v>39.8481</v>
      </c>
      <c r="J4" s="54" t="n">
        <f aca="false">T4</f>
        <v>5623.216</v>
      </c>
      <c r="K4" s="54" t="n">
        <f aca="false">W4</f>
        <v>42.2512</v>
      </c>
      <c r="L4" s="42" t="n">
        <v>5615.5952</v>
      </c>
      <c r="M4" s="42" t="n">
        <v>39.2674</v>
      </c>
      <c r="N4" s="42" t="n">
        <v>39.852</v>
      </c>
      <c r="O4" s="42" t="n">
        <v>42.2627</v>
      </c>
      <c r="P4" s="42" t="n">
        <v>30357.88</v>
      </c>
      <c r="Q4" s="42" t="n">
        <v>54.47</v>
      </c>
      <c r="R4" s="55" t="n">
        <f aca="false">P4/3600</f>
        <v>8.43274444444445</v>
      </c>
      <c r="S4" s="56"/>
      <c r="T4" s="57" t="n">
        <v>5623.216</v>
      </c>
      <c r="U4" s="57" t="n">
        <v>39.2546</v>
      </c>
      <c r="V4" s="57" t="n">
        <v>39.8481</v>
      </c>
      <c r="W4" s="57" t="n">
        <v>42.2512</v>
      </c>
      <c r="X4" s="57" t="n">
        <v>28317.39</v>
      </c>
      <c r="Y4" s="87" t="n">
        <v>54.28</v>
      </c>
      <c r="Z4" s="55" t="n">
        <f aca="false">X4/3600</f>
        <v>7.86594166666667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89.7504</v>
      </c>
      <c r="I5" s="54" t="n">
        <f aca="false">V5</f>
        <v>38.4323</v>
      </c>
      <c r="J5" s="54" t="n">
        <f aca="false">T5</f>
        <v>2689.7504</v>
      </c>
      <c r="K5" s="54" t="n">
        <f aca="false">W5</f>
        <v>40.7315</v>
      </c>
      <c r="L5" s="42" t="n">
        <v>2690.9472</v>
      </c>
      <c r="M5" s="42" t="n">
        <v>36.7429</v>
      </c>
      <c r="N5" s="42" t="n">
        <v>38.4399</v>
      </c>
      <c r="O5" s="42" t="n">
        <v>40.7356</v>
      </c>
      <c r="P5" s="42" t="n">
        <v>27279.95</v>
      </c>
      <c r="Q5" s="42" t="n">
        <v>44.83</v>
      </c>
      <c r="R5" s="55" t="n">
        <f aca="false">P5/3600</f>
        <v>7.57776388888889</v>
      </c>
      <c r="S5" s="56"/>
      <c r="T5" s="57" t="n">
        <v>2689.7504</v>
      </c>
      <c r="U5" s="57" t="n">
        <v>36.7192</v>
      </c>
      <c r="V5" s="57" t="n">
        <v>38.4323</v>
      </c>
      <c r="W5" s="57" t="n">
        <v>40.7315</v>
      </c>
      <c r="X5" s="57" t="n">
        <v>25655.28</v>
      </c>
      <c r="Y5" s="87" t="n">
        <v>43.49</v>
      </c>
      <c r="Z5" s="55" t="n">
        <f aca="false">X5/3600</f>
        <v>7.12646666666667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378.9264</v>
      </c>
      <c r="I6" s="61" t="n">
        <f aca="false">V6</f>
        <v>36.9447</v>
      </c>
      <c r="J6" s="61" t="n">
        <f aca="false">T6</f>
        <v>1378.9264</v>
      </c>
      <c r="K6" s="61" t="n">
        <f aca="false">W6</f>
        <v>39.2967</v>
      </c>
      <c r="L6" s="42" t="n">
        <v>1379.0864</v>
      </c>
      <c r="M6" s="42" t="n">
        <v>34.1451</v>
      </c>
      <c r="N6" s="42" t="n">
        <v>36.9432</v>
      </c>
      <c r="O6" s="42" t="n">
        <v>39.2969</v>
      </c>
      <c r="P6" s="42" t="n">
        <v>27775.07</v>
      </c>
      <c r="Q6" s="42" t="n">
        <v>50.82</v>
      </c>
      <c r="R6" s="62" t="n">
        <f aca="false">P6/3600</f>
        <v>7.71529722222222</v>
      </c>
      <c r="S6" s="60"/>
      <c r="T6" s="63" t="n">
        <v>1378.9264</v>
      </c>
      <c r="U6" s="63" t="n">
        <v>34.1297</v>
      </c>
      <c r="V6" s="63" t="n">
        <v>36.9447</v>
      </c>
      <c r="W6" s="63" t="n">
        <v>39.2967</v>
      </c>
      <c r="X6" s="63" t="n">
        <v>25530.51</v>
      </c>
      <c r="Y6" s="63" t="n">
        <v>52.21</v>
      </c>
      <c r="Z6" s="62" t="n">
        <f aca="false">X6/3600</f>
        <v>7.09180833333333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691.5376</v>
      </c>
      <c r="I7" s="54" t="n">
        <f aca="false">V7</f>
        <v>44.868</v>
      </c>
      <c r="J7" s="54" t="n">
        <f aca="false">T7</f>
        <v>34691.5376</v>
      </c>
      <c r="K7" s="54" t="n">
        <f aca="false">W7</f>
        <v>44.6211</v>
      </c>
      <c r="L7" s="42" t="n">
        <v>34683.0528</v>
      </c>
      <c r="M7" s="42" t="n">
        <v>40.3368</v>
      </c>
      <c r="N7" s="42" t="n">
        <v>44.8599</v>
      </c>
      <c r="O7" s="42" t="n">
        <v>44.6256</v>
      </c>
      <c r="P7" s="42" t="n">
        <v>53534.52</v>
      </c>
      <c r="Q7" s="42" t="n">
        <v>74.31</v>
      </c>
      <c r="R7" s="55" t="n">
        <f aca="false">P7/3600</f>
        <v>14.8707</v>
      </c>
      <c r="S7" s="56"/>
      <c r="T7" s="64" t="n">
        <v>34691.5376</v>
      </c>
      <c r="U7" s="64" t="n">
        <v>40.3305</v>
      </c>
      <c r="V7" s="64" t="n">
        <v>44.868</v>
      </c>
      <c r="W7" s="64" t="n">
        <v>44.6211</v>
      </c>
      <c r="X7" s="57" t="n">
        <v>53070.79</v>
      </c>
      <c r="Y7" s="87" t="n">
        <v>71.66</v>
      </c>
      <c r="Z7" s="55" t="n">
        <f aca="false">X7/3600</f>
        <v>14.741886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63.3872</v>
      </c>
      <c r="I8" s="54" t="n">
        <f aca="false">V8</f>
        <v>43.0654</v>
      </c>
      <c r="J8" s="54" t="n">
        <f aca="false">T8</f>
        <v>16763.3872</v>
      </c>
      <c r="K8" s="54" t="n">
        <f aca="false">W8</f>
        <v>43.3288</v>
      </c>
      <c r="L8" s="42" t="n">
        <v>16756.0512</v>
      </c>
      <c r="M8" s="42" t="n">
        <v>37.3571</v>
      </c>
      <c r="N8" s="42" t="n">
        <v>43.0732</v>
      </c>
      <c r="O8" s="42" t="n">
        <v>43.3531</v>
      </c>
      <c r="P8" s="42" t="n">
        <v>44829.91</v>
      </c>
      <c r="Q8" s="42" t="n">
        <v>66.2</v>
      </c>
      <c r="R8" s="55" t="n">
        <f aca="false">P8/3600</f>
        <v>12.4527527777778</v>
      </c>
      <c r="S8" s="56"/>
      <c r="T8" s="57" t="n">
        <v>16763.3872</v>
      </c>
      <c r="U8" s="57" t="n">
        <v>37.352</v>
      </c>
      <c r="V8" s="57" t="n">
        <v>43.0654</v>
      </c>
      <c r="W8" s="57" t="n">
        <v>43.3288</v>
      </c>
      <c r="X8" s="57" t="n">
        <v>44079.4</v>
      </c>
      <c r="Y8" s="87" t="n">
        <v>85.48</v>
      </c>
      <c r="Z8" s="55" t="n">
        <f aca="false">X8/3600</f>
        <v>12.2442777777778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797.1888</v>
      </c>
      <c r="I9" s="54" t="n">
        <f aca="false">V9</f>
        <v>41.3018</v>
      </c>
      <c r="J9" s="54" t="n">
        <f aca="false">T9</f>
        <v>8797.1888</v>
      </c>
      <c r="K9" s="54" t="n">
        <f aca="false">W9</f>
        <v>41.9476</v>
      </c>
      <c r="L9" s="42" t="n">
        <v>8794.224</v>
      </c>
      <c r="M9" s="42" t="n">
        <v>34.3886</v>
      </c>
      <c r="N9" s="42" t="n">
        <v>41.2967</v>
      </c>
      <c r="O9" s="42" t="n">
        <v>41.9501</v>
      </c>
      <c r="P9" s="42" t="n">
        <v>38358.43</v>
      </c>
      <c r="Q9" s="42" t="n">
        <v>61.84</v>
      </c>
      <c r="R9" s="55" t="n">
        <f aca="false">P9/3600</f>
        <v>10.6551194444444</v>
      </c>
      <c r="S9" s="56"/>
      <c r="T9" s="57" t="n">
        <v>8797.1888</v>
      </c>
      <c r="U9" s="57" t="n">
        <v>34.386</v>
      </c>
      <c r="V9" s="57" t="n">
        <v>41.3018</v>
      </c>
      <c r="W9" s="57" t="n">
        <v>41.9476</v>
      </c>
      <c r="X9" s="57" t="n">
        <v>37459.35</v>
      </c>
      <c r="Y9" s="87" t="n">
        <v>86.73</v>
      </c>
      <c r="Z9" s="55" t="n">
        <f aca="false">X9/3600</f>
        <v>10.405375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872.6736</v>
      </c>
      <c r="I10" s="61" t="n">
        <f aca="false">V10</f>
        <v>39.6026</v>
      </c>
      <c r="J10" s="61" t="n">
        <f aca="false">T10</f>
        <v>4872.6736</v>
      </c>
      <c r="K10" s="61" t="n">
        <f aca="false">W10</f>
        <v>40.5437</v>
      </c>
      <c r="L10" s="42" t="n">
        <v>4874.5616</v>
      </c>
      <c r="M10" s="42" t="n">
        <v>31.5925</v>
      </c>
      <c r="N10" s="42" t="n">
        <v>39.6065</v>
      </c>
      <c r="O10" s="42" t="n">
        <v>40.5416</v>
      </c>
      <c r="P10" s="42" t="n">
        <v>35282.35</v>
      </c>
      <c r="Q10" s="42" t="n">
        <v>58.97</v>
      </c>
      <c r="R10" s="62" t="n">
        <f aca="false">P10/3600</f>
        <v>9.80065277777778</v>
      </c>
      <c r="S10" s="60"/>
      <c r="T10" s="63" t="n">
        <v>4872.6736</v>
      </c>
      <c r="U10" s="63" t="n">
        <v>31.5861</v>
      </c>
      <c r="V10" s="63" t="n">
        <v>39.6026</v>
      </c>
      <c r="W10" s="63" t="n">
        <v>40.5437</v>
      </c>
      <c r="X10" s="63" t="n">
        <v>34016.65</v>
      </c>
      <c r="Y10" s="63" t="n">
        <v>68.56</v>
      </c>
      <c r="Z10" s="62" t="n">
        <f aca="false">X10/3600</f>
        <v>9.44906944444445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3.1792</v>
      </c>
      <c r="I11" s="54" t="n">
        <f aca="false">V11</f>
        <v>43.5074</v>
      </c>
      <c r="J11" s="54" t="n">
        <f aca="false">T11</f>
        <v>4913.1792</v>
      </c>
      <c r="K11" s="54" t="n">
        <f aca="false">W11</f>
        <v>45.1848</v>
      </c>
      <c r="L11" s="42" t="n">
        <v>4911.8872</v>
      </c>
      <c r="M11" s="42" t="n">
        <v>41.7619</v>
      </c>
      <c r="N11" s="42" t="n">
        <v>43.4982</v>
      </c>
      <c r="O11" s="42" t="n">
        <v>45.187</v>
      </c>
      <c r="P11" s="42" t="n">
        <v>33174.71</v>
      </c>
      <c r="Q11" s="42" t="n">
        <v>50.03</v>
      </c>
      <c r="R11" s="55" t="n">
        <f aca="false">P11/3600</f>
        <v>9.21519722222222</v>
      </c>
      <c r="S11" s="56"/>
      <c r="T11" s="57" t="n">
        <v>4913.1792</v>
      </c>
      <c r="U11" s="57" t="n">
        <v>41.7558</v>
      </c>
      <c r="V11" s="57" t="n">
        <v>43.5074</v>
      </c>
      <c r="W11" s="57" t="n">
        <v>45.1848</v>
      </c>
      <c r="X11" s="57" t="n">
        <v>32071.48</v>
      </c>
      <c r="Y11" s="87" t="n">
        <v>60.96</v>
      </c>
      <c r="Z11" s="55" t="n">
        <f aca="false">X11/3600</f>
        <v>8.9087444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5.8208</v>
      </c>
      <c r="I12" s="54" t="n">
        <f aca="false">V12</f>
        <v>42.1427</v>
      </c>
      <c r="J12" s="54" t="n">
        <f aca="false">T12</f>
        <v>2275.8208</v>
      </c>
      <c r="K12" s="54" t="n">
        <f aca="false">W12</f>
        <v>43.3771</v>
      </c>
      <c r="L12" s="42" t="n">
        <v>2275.9248</v>
      </c>
      <c r="M12" s="42" t="n">
        <v>39.8948</v>
      </c>
      <c r="N12" s="42" t="n">
        <v>42.144</v>
      </c>
      <c r="O12" s="42" t="n">
        <v>43.3703</v>
      </c>
      <c r="P12" s="42" t="n">
        <v>30697.31</v>
      </c>
      <c r="Q12" s="42" t="n">
        <v>53.73</v>
      </c>
      <c r="R12" s="55" t="n">
        <f aca="false">P12/3600</f>
        <v>8.52703055555556</v>
      </c>
      <c r="S12" s="56"/>
      <c r="T12" s="57" t="n">
        <v>2275.8208</v>
      </c>
      <c r="U12" s="57" t="n">
        <v>39.8861</v>
      </c>
      <c r="V12" s="57" t="n">
        <v>42.1427</v>
      </c>
      <c r="W12" s="57" t="n">
        <v>43.3771</v>
      </c>
      <c r="X12" s="57" t="n">
        <v>27053.05</v>
      </c>
      <c r="Y12" s="87" t="n">
        <v>54.99</v>
      </c>
      <c r="Z12" s="55" t="n">
        <f aca="false">X12/3600</f>
        <v>7.51473611111111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1792</v>
      </c>
      <c r="I13" s="54" t="n">
        <f aca="false">V13</f>
        <v>40.8364</v>
      </c>
      <c r="J13" s="54" t="n">
        <f aca="false">T13</f>
        <v>1109.1792</v>
      </c>
      <c r="K13" s="54" t="n">
        <f aca="false">W13</f>
        <v>41.9246</v>
      </c>
      <c r="L13" s="42" t="n">
        <v>1110.292</v>
      </c>
      <c r="M13" s="42" t="n">
        <v>37.5674</v>
      </c>
      <c r="N13" s="42" t="n">
        <v>40.8441</v>
      </c>
      <c r="O13" s="42" t="n">
        <v>41.9242</v>
      </c>
      <c r="P13" s="42" t="n">
        <v>25885.25</v>
      </c>
      <c r="Q13" s="42" t="n">
        <v>41.79</v>
      </c>
      <c r="R13" s="55" t="n">
        <f aca="false">P13/3600</f>
        <v>7.19034722222222</v>
      </c>
      <c r="S13" s="56"/>
      <c r="T13" s="57" t="n">
        <v>1109.1792</v>
      </c>
      <c r="U13" s="57" t="n">
        <v>37.5573</v>
      </c>
      <c r="V13" s="57" t="n">
        <v>40.8364</v>
      </c>
      <c r="W13" s="57" t="n">
        <v>41.9246</v>
      </c>
      <c r="X13" s="57" t="n">
        <v>25073.71</v>
      </c>
      <c r="Y13" s="87" t="n">
        <v>44.99</v>
      </c>
      <c r="Z13" s="55" t="n">
        <f aca="false">X13/3600</f>
        <v>6.96491944444444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55.8056</v>
      </c>
      <c r="I14" s="61" t="n">
        <f aca="false">V14</f>
        <v>39.6171</v>
      </c>
      <c r="J14" s="61" t="n">
        <f aca="false">T14</f>
        <v>555.8056</v>
      </c>
      <c r="K14" s="61" t="n">
        <f aca="false">W14</f>
        <v>40.8426</v>
      </c>
      <c r="L14" s="42" t="n">
        <v>555.4512</v>
      </c>
      <c r="M14" s="42" t="n">
        <v>35.1729</v>
      </c>
      <c r="N14" s="42" t="n">
        <v>39.6132</v>
      </c>
      <c r="O14" s="42" t="n">
        <v>40.8391</v>
      </c>
      <c r="P14" s="42" t="n">
        <v>24215.83</v>
      </c>
      <c r="Q14" s="42" t="n">
        <v>32.93</v>
      </c>
      <c r="R14" s="62" t="n">
        <f aca="false">P14/3600</f>
        <v>6.72661944444445</v>
      </c>
      <c r="S14" s="60"/>
      <c r="T14" s="63" t="n">
        <v>555.8056</v>
      </c>
      <c r="U14" s="63" t="n">
        <v>35.1702</v>
      </c>
      <c r="V14" s="63" t="n">
        <v>39.6171</v>
      </c>
      <c r="W14" s="63" t="n">
        <v>40.8426</v>
      </c>
      <c r="X14" s="63" t="n">
        <v>23974.65</v>
      </c>
      <c r="Y14" s="63" t="n">
        <v>40.69</v>
      </c>
      <c r="Z14" s="62" t="n">
        <f aca="false">X14/3600</f>
        <v>6.659625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7960.8016</v>
      </c>
      <c r="I15" s="65" t="n">
        <f aca="false">V15</f>
        <v>42.2707</v>
      </c>
      <c r="J15" s="65" t="n">
        <f aca="false">T15</f>
        <v>7960.8016</v>
      </c>
      <c r="K15" s="65" t="n">
        <f aca="false">W15</f>
        <v>43.5873</v>
      </c>
      <c r="L15" s="42" t="n">
        <v>7960.5208</v>
      </c>
      <c r="M15" s="42" t="n">
        <v>40.1296</v>
      </c>
      <c r="N15" s="42" t="n">
        <v>42.2745</v>
      </c>
      <c r="O15" s="42" t="n">
        <v>43.5872</v>
      </c>
      <c r="P15" s="42" t="n">
        <v>33622.75</v>
      </c>
      <c r="Q15" s="42" t="n">
        <v>51.6</v>
      </c>
      <c r="R15" s="66" t="n">
        <f aca="false">P15/3600</f>
        <v>9.33965277777778</v>
      </c>
      <c r="S15" s="67"/>
      <c r="T15" s="64" t="n">
        <v>7960.8016</v>
      </c>
      <c r="U15" s="64" t="n">
        <v>40.1254</v>
      </c>
      <c r="V15" s="64" t="n">
        <v>42.2707</v>
      </c>
      <c r="W15" s="64" t="n">
        <v>43.5873</v>
      </c>
      <c r="X15" s="64" t="n">
        <v>30555.5</v>
      </c>
      <c r="Y15" s="87" t="n">
        <v>48.9</v>
      </c>
      <c r="Z15" s="66" t="n">
        <f aca="false">X15/3600</f>
        <v>8.48763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20.9152</v>
      </c>
      <c r="I16" s="54" t="n">
        <f aca="false">V16</f>
        <v>40.5172</v>
      </c>
      <c r="J16" s="54" t="n">
        <f aca="false">T16</f>
        <v>3520.9152</v>
      </c>
      <c r="K16" s="54" t="n">
        <f aca="false">W16</f>
        <v>41.4974</v>
      </c>
      <c r="L16" s="42" t="n">
        <v>3521.16</v>
      </c>
      <c r="M16" s="42" t="n">
        <v>37.6263</v>
      </c>
      <c r="N16" s="42" t="n">
        <v>40.5171</v>
      </c>
      <c r="O16" s="42" t="n">
        <v>41.4986</v>
      </c>
      <c r="P16" s="42" t="n">
        <v>29385.47</v>
      </c>
      <c r="Q16" s="42" t="n">
        <v>59.97</v>
      </c>
      <c r="R16" s="55" t="n">
        <f aca="false">P16/3600</f>
        <v>8.16263055555556</v>
      </c>
      <c r="S16" s="56"/>
      <c r="T16" s="57" t="n">
        <v>3520.9152</v>
      </c>
      <c r="U16" s="57" t="n">
        <v>37.6209</v>
      </c>
      <c r="V16" s="57" t="n">
        <v>40.5172</v>
      </c>
      <c r="W16" s="57" t="n">
        <v>41.4974</v>
      </c>
      <c r="X16" s="57" t="n">
        <v>25178.02</v>
      </c>
      <c r="Y16" s="87" t="n">
        <v>43.59</v>
      </c>
      <c r="Z16" s="55" t="n">
        <f aca="false">X16/3600</f>
        <v>6.99389444444445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3.6752</v>
      </c>
      <c r="I17" s="54" t="n">
        <f aca="false">V17</f>
        <v>38.8339</v>
      </c>
      <c r="J17" s="54" t="n">
        <f aca="false">T17</f>
        <v>1613.6752</v>
      </c>
      <c r="K17" s="54" t="n">
        <f aca="false">W17</f>
        <v>39.8992</v>
      </c>
      <c r="L17" s="42" t="n">
        <v>1612.8016</v>
      </c>
      <c r="M17" s="42" t="n">
        <v>35.0125</v>
      </c>
      <c r="N17" s="42" t="n">
        <v>38.8368</v>
      </c>
      <c r="O17" s="42" t="n">
        <v>39.8957</v>
      </c>
      <c r="P17" s="42" t="n">
        <v>24171.87</v>
      </c>
      <c r="Q17" s="42" t="n">
        <v>40.4</v>
      </c>
      <c r="R17" s="55" t="n">
        <f aca="false">P17/3600</f>
        <v>6.71440833333333</v>
      </c>
      <c r="S17" s="56"/>
      <c r="T17" s="57" t="n">
        <v>1613.6752</v>
      </c>
      <c r="U17" s="57" t="n">
        <v>35.0063</v>
      </c>
      <c r="V17" s="57" t="n">
        <v>38.8339</v>
      </c>
      <c r="W17" s="57" t="n">
        <v>39.8992</v>
      </c>
      <c r="X17" s="57" t="n">
        <v>24124.88</v>
      </c>
      <c r="Y17" s="87" t="n">
        <v>45.38</v>
      </c>
      <c r="Z17" s="55" t="n">
        <f aca="false">X17/3600</f>
        <v>6.70135555555556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38.2128</v>
      </c>
      <c r="I18" s="61" t="n">
        <f aca="false">V18</f>
        <v>37.2142</v>
      </c>
      <c r="J18" s="61" t="n">
        <f aca="false">T18</f>
        <v>738.2128</v>
      </c>
      <c r="K18" s="61" t="n">
        <f aca="false">W18</f>
        <v>38.7727</v>
      </c>
      <c r="L18" s="42" t="n">
        <v>737.8264</v>
      </c>
      <c r="M18" s="42" t="n">
        <v>32.5249</v>
      </c>
      <c r="N18" s="42" t="n">
        <v>37.2067</v>
      </c>
      <c r="O18" s="42" t="n">
        <v>38.7743</v>
      </c>
      <c r="P18" s="42" t="n">
        <v>22979.71</v>
      </c>
      <c r="Q18" s="42" t="n">
        <v>34.38</v>
      </c>
      <c r="R18" s="62" t="n">
        <f aca="false">P18/3600</f>
        <v>6.38325277777778</v>
      </c>
      <c r="S18" s="60"/>
      <c r="T18" s="63" t="n">
        <v>738.2128</v>
      </c>
      <c r="U18" s="63" t="n">
        <v>32.5247</v>
      </c>
      <c r="V18" s="63" t="n">
        <v>37.2142</v>
      </c>
      <c r="W18" s="63" t="n">
        <v>38.7727</v>
      </c>
      <c r="X18" s="63" t="n">
        <v>22355.21</v>
      </c>
      <c r="Y18" s="63" t="n">
        <v>37.84</v>
      </c>
      <c r="Z18" s="62" t="n">
        <f aca="false">X18/3600</f>
        <v>6.20978055555556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8954.8952</v>
      </c>
      <c r="I19" s="65" t="n">
        <f aca="false">V19</f>
        <v>39.962</v>
      </c>
      <c r="J19" s="65" t="n">
        <f aca="false">T19</f>
        <v>18954.8952</v>
      </c>
      <c r="K19" s="65" t="n">
        <f aca="false">W19</f>
        <v>43.4087</v>
      </c>
      <c r="L19" s="42" t="n">
        <v>18949.776</v>
      </c>
      <c r="M19" s="42" t="n">
        <v>38.5115</v>
      </c>
      <c r="N19" s="42" t="n">
        <v>39.9648</v>
      </c>
      <c r="O19" s="42" t="n">
        <v>43.4083</v>
      </c>
      <c r="P19" s="42" t="n">
        <v>73726.93</v>
      </c>
      <c r="Q19" s="42" t="n">
        <v>103.14</v>
      </c>
      <c r="R19" s="66" t="n">
        <f aca="false">P19/3600</f>
        <v>20.4797027777778</v>
      </c>
      <c r="S19" s="67"/>
      <c r="T19" s="64" t="n">
        <v>18954.8952</v>
      </c>
      <c r="U19" s="64" t="n">
        <v>38.5094</v>
      </c>
      <c r="V19" s="64" t="n">
        <v>39.962</v>
      </c>
      <c r="W19" s="64" t="n">
        <v>43.4087</v>
      </c>
      <c r="X19" s="64" t="n">
        <v>94949.36</v>
      </c>
      <c r="Y19" s="87" t="n">
        <v>156.59</v>
      </c>
      <c r="Z19" s="66" t="n">
        <f aca="false">X19/3600</f>
        <v>26.37482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35.0064</v>
      </c>
      <c r="I20" s="54" t="n">
        <f aca="false">V20</f>
        <v>39.0591</v>
      </c>
      <c r="J20" s="54" t="n">
        <f aca="false">T20</f>
        <v>6035.0064</v>
      </c>
      <c r="K20" s="54" t="n">
        <f aca="false">W20</f>
        <v>41.7466</v>
      </c>
      <c r="L20" s="42" t="n">
        <v>6034.8992</v>
      </c>
      <c r="M20" s="42" t="n">
        <v>36.9784</v>
      </c>
      <c r="N20" s="42" t="n">
        <v>39.0589</v>
      </c>
      <c r="O20" s="42" t="n">
        <v>41.7516</v>
      </c>
      <c r="P20" s="42" t="n">
        <v>55921.5</v>
      </c>
      <c r="Q20" s="42" t="n">
        <v>80.46</v>
      </c>
      <c r="R20" s="55" t="n">
        <f aca="false">P20/3600</f>
        <v>15.53375</v>
      </c>
      <c r="S20" s="56"/>
      <c r="T20" s="57" t="n">
        <v>6035.0064</v>
      </c>
      <c r="U20" s="57" t="n">
        <v>36.9778</v>
      </c>
      <c r="V20" s="57" t="n">
        <v>39.0591</v>
      </c>
      <c r="W20" s="57" t="n">
        <v>41.7466</v>
      </c>
      <c r="X20" s="57" t="n">
        <v>53831.17</v>
      </c>
      <c r="Y20" s="87" t="n">
        <v>78.45</v>
      </c>
      <c r="Z20" s="55" t="n">
        <f aca="false">X20/3600</f>
        <v>14.9531027777778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26.7808</v>
      </c>
      <c r="I21" s="54" t="n">
        <f aca="false">V21</f>
        <v>38.1363</v>
      </c>
      <c r="J21" s="54" t="n">
        <f aca="false">T21</f>
        <v>2826.7808</v>
      </c>
      <c r="K21" s="54" t="n">
        <f aca="false">W21</f>
        <v>40.0674</v>
      </c>
      <c r="L21" s="42" t="n">
        <v>2829.2072</v>
      </c>
      <c r="M21" s="42" t="n">
        <v>35.0836</v>
      </c>
      <c r="N21" s="42" t="n">
        <v>38.1375</v>
      </c>
      <c r="O21" s="42" t="n">
        <v>40.0639</v>
      </c>
      <c r="P21" s="42" t="n">
        <v>49944.71</v>
      </c>
      <c r="Q21" s="42" t="n">
        <v>66.86</v>
      </c>
      <c r="R21" s="55" t="n">
        <f aca="false">P21/3600</f>
        <v>13.8735305555556</v>
      </c>
      <c r="S21" s="56"/>
      <c r="T21" s="57" t="n">
        <v>2826.7808</v>
      </c>
      <c r="U21" s="57" t="n">
        <v>35.0784</v>
      </c>
      <c r="V21" s="57" t="n">
        <v>38.1363</v>
      </c>
      <c r="W21" s="57" t="n">
        <v>40.0674</v>
      </c>
      <c r="X21" s="57" t="n">
        <v>46414.72</v>
      </c>
      <c r="Y21" s="87" t="n">
        <v>67.08</v>
      </c>
      <c r="Z21" s="55" t="n">
        <f aca="false">X21/3600</f>
        <v>12.8929777777778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406.436</v>
      </c>
      <c r="I22" s="61" t="n">
        <f aca="false">V22</f>
        <v>37.0866</v>
      </c>
      <c r="J22" s="61" t="n">
        <f aca="false">T22</f>
        <v>1406.436</v>
      </c>
      <c r="K22" s="61" t="n">
        <f aca="false">W22</f>
        <v>38.38</v>
      </c>
      <c r="L22" s="42" t="n">
        <v>1405.9976</v>
      </c>
      <c r="M22" s="42" t="n">
        <v>32.8998</v>
      </c>
      <c r="N22" s="42" t="n">
        <v>37.0844</v>
      </c>
      <c r="O22" s="42" t="n">
        <v>38.3768</v>
      </c>
      <c r="P22" s="42" t="n">
        <v>46849.63</v>
      </c>
      <c r="Q22" s="42" t="n">
        <v>57.96</v>
      </c>
      <c r="R22" s="62" t="n">
        <f aca="false">P22/3600</f>
        <v>13.0137861111111</v>
      </c>
      <c r="S22" s="60"/>
      <c r="T22" s="63" t="n">
        <v>1406.436</v>
      </c>
      <c r="U22" s="63" t="n">
        <v>32.8975</v>
      </c>
      <c r="V22" s="63" t="n">
        <v>37.0866</v>
      </c>
      <c r="W22" s="63" t="n">
        <v>38.38</v>
      </c>
      <c r="X22" s="63" t="n">
        <v>43225.83</v>
      </c>
      <c r="Y22" s="63" t="n">
        <v>55.62</v>
      </c>
      <c r="Z22" s="62" t="n">
        <f aca="false">X22/3600</f>
        <v>12.007175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12.9328</v>
      </c>
      <c r="I23" s="68" t="n">
        <f aca="false">V23</f>
        <v>43.7377</v>
      </c>
      <c r="J23" s="68" t="n">
        <f aca="false">T23</f>
        <v>18212.9328</v>
      </c>
      <c r="K23" s="68" t="n">
        <f aca="false">W23</f>
        <v>44.8875</v>
      </c>
      <c r="L23" s="42" t="n">
        <v>18222.788</v>
      </c>
      <c r="M23" s="42" t="n">
        <v>39.227</v>
      </c>
      <c r="N23" s="42" t="n">
        <v>43.7355</v>
      </c>
      <c r="O23" s="42" t="n">
        <v>44.8876</v>
      </c>
      <c r="P23" s="42" t="n">
        <v>80512.4</v>
      </c>
      <c r="Q23" s="42" t="n">
        <v>114.16</v>
      </c>
      <c r="R23" s="66" t="n">
        <f aca="false">P23/3600</f>
        <v>22.3645555555556</v>
      </c>
      <c r="S23" s="67"/>
      <c r="T23" s="64" t="n">
        <v>18212.9328</v>
      </c>
      <c r="U23" s="64" t="n">
        <v>39.2261</v>
      </c>
      <c r="V23" s="64" t="n">
        <v>43.7377</v>
      </c>
      <c r="W23" s="64" t="n">
        <v>44.8875</v>
      </c>
      <c r="X23" s="64" t="n">
        <v>74387.89</v>
      </c>
      <c r="Y23" s="87" t="n">
        <v>109.53</v>
      </c>
      <c r="Z23" s="66" t="n">
        <f aca="false">X23/3600</f>
        <v>20.6633027777778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90.5664</v>
      </c>
      <c r="I24" s="69" t="n">
        <f aca="false">V24</f>
        <v>42.4698</v>
      </c>
      <c r="J24" s="69" t="n">
        <f aca="false">T24</f>
        <v>6390.5664</v>
      </c>
      <c r="K24" s="69" t="n">
        <f aca="false">W24</f>
        <v>42.8734</v>
      </c>
      <c r="L24" s="42" t="n">
        <v>6394.1752</v>
      </c>
      <c r="M24" s="42" t="n">
        <v>37.5491</v>
      </c>
      <c r="N24" s="42" t="n">
        <v>42.4669</v>
      </c>
      <c r="O24" s="42" t="n">
        <v>42.871</v>
      </c>
      <c r="P24" s="42" t="n">
        <v>66711.22</v>
      </c>
      <c r="Q24" s="42" t="n">
        <v>97.85</v>
      </c>
      <c r="R24" s="55" t="n">
        <f aca="false">P24/3600</f>
        <v>18.5308944444444</v>
      </c>
      <c r="S24" s="56"/>
      <c r="T24" s="57" t="n">
        <v>6390.5664</v>
      </c>
      <c r="U24" s="57" t="n">
        <v>37.5468</v>
      </c>
      <c r="V24" s="57" t="n">
        <v>42.4698</v>
      </c>
      <c r="W24" s="57" t="n">
        <v>42.8734</v>
      </c>
      <c r="X24" s="57" t="n">
        <v>62632.79</v>
      </c>
      <c r="Y24" s="87" t="n">
        <v>122.27</v>
      </c>
      <c r="Z24" s="55" t="n">
        <f aca="false">X24/3600</f>
        <v>17.3979972222222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54.0416</v>
      </c>
      <c r="I25" s="69" t="n">
        <f aca="false">V25</f>
        <v>41.0406</v>
      </c>
      <c r="J25" s="69" t="n">
        <f aca="false">T25</f>
        <v>2954.0416</v>
      </c>
      <c r="K25" s="69" t="n">
        <f aca="false">W25</f>
        <v>40.7478</v>
      </c>
      <c r="L25" s="42" t="n">
        <v>2956.0816</v>
      </c>
      <c r="M25" s="42" t="n">
        <v>35.7215</v>
      </c>
      <c r="N25" s="42" t="n">
        <v>41.0455</v>
      </c>
      <c r="O25" s="42" t="n">
        <v>40.7501</v>
      </c>
      <c r="P25" s="42" t="n">
        <v>58520.14</v>
      </c>
      <c r="Q25" s="42" t="n">
        <v>92.26</v>
      </c>
      <c r="R25" s="55" t="n">
        <f aca="false">P25/3600</f>
        <v>16.2555944444444</v>
      </c>
      <c r="S25" s="56"/>
      <c r="T25" s="57" t="n">
        <v>2954.0416</v>
      </c>
      <c r="U25" s="57" t="n">
        <v>35.7194</v>
      </c>
      <c r="V25" s="57" t="n">
        <v>41.0406</v>
      </c>
      <c r="W25" s="57" t="n">
        <v>40.7478</v>
      </c>
      <c r="X25" s="57" t="n">
        <v>55791.3</v>
      </c>
      <c r="Y25" s="87" t="n">
        <v>105.43</v>
      </c>
      <c r="Z25" s="55" t="n">
        <f aca="false">X25/3600</f>
        <v>15.4975833333333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8.4296</v>
      </c>
      <c r="I26" s="70" t="n">
        <f aca="false">V26</f>
        <v>39.5515</v>
      </c>
      <c r="J26" s="70" t="n">
        <f aca="false">T26</f>
        <v>1498.4296</v>
      </c>
      <c r="K26" s="70" t="n">
        <f aca="false">W26</f>
        <v>38.7174</v>
      </c>
      <c r="L26" s="42" t="n">
        <v>1498.3464</v>
      </c>
      <c r="M26" s="42" t="n">
        <v>33.7326</v>
      </c>
      <c r="N26" s="42" t="n">
        <v>39.5591</v>
      </c>
      <c r="O26" s="42" t="n">
        <v>38.7208</v>
      </c>
      <c r="P26" s="42" t="n">
        <v>54129.31</v>
      </c>
      <c r="Q26" s="42" t="n">
        <v>83.81</v>
      </c>
      <c r="R26" s="62" t="n">
        <f aca="false">P26/3600</f>
        <v>15.0359194444444</v>
      </c>
      <c r="S26" s="60"/>
      <c r="T26" s="63" t="n">
        <v>1498.4296</v>
      </c>
      <c r="U26" s="63" t="n">
        <v>33.7326</v>
      </c>
      <c r="V26" s="63" t="n">
        <v>39.5515</v>
      </c>
      <c r="W26" s="63" t="n">
        <v>38.7174</v>
      </c>
      <c r="X26" s="63" t="n">
        <v>49173.7</v>
      </c>
      <c r="Y26" s="63" t="n">
        <v>80.67</v>
      </c>
      <c r="Z26" s="62" t="n">
        <f aca="false">X26/3600</f>
        <v>13.6593611111111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1993.676</v>
      </c>
      <c r="I27" s="68" t="n">
        <f aca="false">V27</f>
        <v>42.0846</v>
      </c>
      <c r="J27" s="68" t="n">
        <f aca="false">T27</f>
        <v>41993.676</v>
      </c>
      <c r="K27" s="68" t="n">
        <f aca="false">W27</f>
        <v>44.2064</v>
      </c>
      <c r="L27" s="42" t="n">
        <v>42005.2872</v>
      </c>
      <c r="M27" s="42" t="n">
        <v>37.494</v>
      </c>
      <c r="N27" s="42" t="n">
        <v>42.079</v>
      </c>
      <c r="O27" s="42" t="n">
        <v>44.2088</v>
      </c>
      <c r="P27" s="42" t="n">
        <v>106247.32</v>
      </c>
      <c r="Q27" s="42" t="n">
        <v>162.17</v>
      </c>
      <c r="R27" s="66" t="n">
        <f aca="false">P27/3600</f>
        <v>29.5131444444444</v>
      </c>
      <c r="S27" s="67"/>
      <c r="T27" s="64" t="n">
        <v>41993.676</v>
      </c>
      <c r="U27" s="64" t="n">
        <v>37.4948</v>
      </c>
      <c r="V27" s="64" t="n">
        <v>42.0846</v>
      </c>
      <c r="W27" s="64" t="n">
        <v>44.2064</v>
      </c>
      <c r="X27" s="64" t="n">
        <v>100480.54</v>
      </c>
      <c r="Y27" s="87" t="n">
        <v>205.57</v>
      </c>
      <c r="Z27" s="66" t="n">
        <f aca="false">X27/3600</f>
        <v>27.911261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715.8248</v>
      </c>
      <c r="I28" s="69" t="n">
        <f aca="false">V28</f>
        <v>40.9897</v>
      </c>
      <c r="J28" s="69" t="n">
        <f aca="false">T28</f>
        <v>7715.8248</v>
      </c>
      <c r="K28" s="69" t="n">
        <f aca="false">W28</f>
        <v>43.231</v>
      </c>
      <c r="L28" s="42" t="n">
        <v>7721.5552</v>
      </c>
      <c r="M28" s="42" t="n">
        <v>35.2812</v>
      </c>
      <c r="N28" s="42" t="n">
        <v>40.9886</v>
      </c>
      <c r="O28" s="42" t="n">
        <v>43.2334</v>
      </c>
      <c r="P28" s="42" t="n">
        <v>68314.63</v>
      </c>
      <c r="Q28" s="42" t="n">
        <v>114.6</v>
      </c>
      <c r="R28" s="55" t="n">
        <f aca="false">P28/3600</f>
        <v>18.9762861111111</v>
      </c>
      <c r="S28" s="56"/>
      <c r="T28" s="57" t="n">
        <v>7715.8248</v>
      </c>
      <c r="U28" s="57" t="n">
        <v>35.2845</v>
      </c>
      <c r="V28" s="57" t="n">
        <v>40.9897</v>
      </c>
      <c r="W28" s="57" t="n">
        <v>43.231</v>
      </c>
      <c r="X28" s="57" t="n">
        <v>63969.05</v>
      </c>
      <c r="Y28" s="87" t="n">
        <v>110.29</v>
      </c>
      <c r="Z28" s="55" t="n">
        <f aca="false">X28/3600</f>
        <v>17.7691805555556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79.8368</v>
      </c>
      <c r="I29" s="69" t="n">
        <f aca="false">V29</f>
        <v>39.6776</v>
      </c>
      <c r="J29" s="69" t="n">
        <f aca="false">T29</f>
        <v>2379.8368</v>
      </c>
      <c r="K29" s="69" t="n">
        <f aca="false">W29</f>
        <v>42.1743</v>
      </c>
      <c r="L29" s="42" t="n">
        <v>2381.9992</v>
      </c>
      <c r="M29" s="42" t="n">
        <v>33.9135</v>
      </c>
      <c r="N29" s="42" t="n">
        <v>39.6816</v>
      </c>
      <c r="O29" s="42" t="n">
        <v>42.1875</v>
      </c>
      <c r="P29" s="42" t="n">
        <v>57226.61</v>
      </c>
      <c r="Q29" s="42" t="n">
        <v>93.62</v>
      </c>
      <c r="R29" s="55" t="n">
        <f aca="false">P29/3600</f>
        <v>15.8962805555556</v>
      </c>
      <c r="S29" s="56"/>
      <c r="T29" s="57" t="n">
        <v>2379.8368</v>
      </c>
      <c r="U29" s="57" t="n">
        <v>33.9128</v>
      </c>
      <c r="V29" s="57" t="n">
        <v>39.6776</v>
      </c>
      <c r="W29" s="57" t="n">
        <v>42.1743</v>
      </c>
      <c r="X29" s="57" t="n">
        <v>53786.31</v>
      </c>
      <c r="Y29" s="87" t="n">
        <v>91.85</v>
      </c>
      <c r="Z29" s="55" t="n">
        <f aca="false">X29/3600</f>
        <v>14.9406416666667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08.5584</v>
      </c>
      <c r="I30" s="70" t="n">
        <f aca="false">V30</f>
        <v>38.4055</v>
      </c>
      <c r="J30" s="70" t="n">
        <f aca="false">T30</f>
        <v>1008.5584</v>
      </c>
      <c r="K30" s="70" t="n">
        <f aca="false">W30</f>
        <v>41.1964</v>
      </c>
      <c r="L30" s="42" t="n">
        <v>1008.8624</v>
      </c>
      <c r="M30" s="42" t="n">
        <v>32.2168</v>
      </c>
      <c r="N30" s="42" t="n">
        <v>38.4008</v>
      </c>
      <c r="O30" s="42" t="n">
        <v>41.1778</v>
      </c>
      <c r="P30" s="42" t="n">
        <v>54001.03</v>
      </c>
      <c r="Q30" s="42" t="n">
        <v>82.34</v>
      </c>
      <c r="R30" s="62" t="n">
        <f aca="false">P30/3600</f>
        <v>15.0002861111111</v>
      </c>
      <c r="S30" s="60"/>
      <c r="T30" s="63" t="n">
        <v>1008.5584</v>
      </c>
      <c r="U30" s="63" t="n">
        <v>32.2134</v>
      </c>
      <c r="V30" s="63" t="n">
        <v>38.4055</v>
      </c>
      <c r="W30" s="63" t="n">
        <v>41.1964</v>
      </c>
      <c r="X30" s="63" t="n">
        <v>49738.73</v>
      </c>
      <c r="Y30" s="63" t="n">
        <v>78.36</v>
      </c>
      <c r="Z30" s="62" t="n">
        <f aca="false">X30/3600</f>
        <v>13.8163138888889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8.5384</v>
      </c>
      <c r="I31" s="68" t="n">
        <f aca="false">V31</f>
        <v>42.8826</v>
      </c>
      <c r="J31" s="68" t="n">
        <f aca="false">T31</f>
        <v>3708.5384</v>
      </c>
      <c r="K31" s="68" t="n">
        <f aca="false">W31</f>
        <v>43.3598</v>
      </c>
      <c r="L31" s="42" t="n">
        <v>3707.9608</v>
      </c>
      <c r="M31" s="42" t="n">
        <v>40.4584</v>
      </c>
      <c r="N31" s="42" t="n">
        <v>42.8816</v>
      </c>
      <c r="O31" s="42" t="n">
        <v>43.3613</v>
      </c>
      <c r="P31" s="42" t="n">
        <v>14572.09</v>
      </c>
      <c r="Q31" s="42" t="n">
        <v>19.67</v>
      </c>
      <c r="R31" s="66" t="n">
        <f aca="false">P31/3600</f>
        <v>4.04780277777778</v>
      </c>
      <c r="S31" s="67"/>
      <c r="T31" s="64" t="n">
        <v>3708.5384</v>
      </c>
      <c r="U31" s="64" t="n">
        <v>40.4616</v>
      </c>
      <c r="V31" s="64" t="n">
        <v>42.8826</v>
      </c>
      <c r="W31" s="64" t="n">
        <v>43.3598</v>
      </c>
      <c r="X31" s="64" t="n">
        <v>13323.38</v>
      </c>
      <c r="Y31" s="87" t="n">
        <v>20.58</v>
      </c>
      <c r="Z31" s="66" t="n">
        <f aca="false">X31/3600</f>
        <v>3.7009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5.7008</v>
      </c>
      <c r="I32" s="69" t="n">
        <f aca="false">V32</f>
        <v>40.3409</v>
      </c>
      <c r="J32" s="69" t="n">
        <f aca="false">T32</f>
        <v>1785.7008</v>
      </c>
      <c r="K32" s="69" t="n">
        <f aca="false">W32</f>
        <v>40.5013</v>
      </c>
      <c r="L32" s="42" t="n">
        <v>1785.144</v>
      </c>
      <c r="M32" s="42" t="n">
        <v>37.3338</v>
      </c>
      <c r="N32" s="42" t="n">
        <v>40.3306</v>
      </c>
      <c r="O32" s="42" t="n">
        <v>40.494</v>
      </c>
      <c r="P32" s="42" t="n">
        <v>11810.5</v>
      </c>
      <c r="Q32" s="42" t="n">
        <v>15.13</v>
      </c>
      <c r="R32" s="55" t="n">
        <f aca="false">P32/3600</f>
        <v>3.28069444444444</v>
      </c>
      <c r="S32" s="56"/>
      <c r="T32" s="57" t="n">
        <v>1785.7008</v>
      </c>
      <c r="U32" s="57" t="n">
        <v>37.3339</v>
      </c>
      <c r="V32" s="57" t="n">
        <v>40.3409</v>
      </c>
      <c r="W32" s="57" t="n">
        <v>40.5013</v>
      </c>
      <c r="X32" s="57" t="n">
        <v>11484.9</v>
      </c>
      <c r="Y32" s="87" t="n">
        <v>20.15</v>
      </c>
      <c r="Z32" s="55" t="n">
        <f aca="false">X32/3600</f>
        <v>3.19025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1.28</v>
      </c>
      <c r="I33" s="69" t="n">
        <f aca="false">V33</f>
        <v>38.0289</v>
      </c>
      <c r="J33" s="69" t="n">
        <f aca="false">T33</f>
        <v>861.28</v>
      </c>
      <c r="K33" s="69" t="n">
        <f aca="false">W33</f>
        <v>37.9475</v>
      </c>
      <c r="L33" s="42" t="n">
        <v>861.5848</v>
      </c>
      <c r="M33" s="42" t="n">
        <v>34.4431</v>
      </c>
      <c r="N33" s="42" t="n">
        <v>38.0159</v>
      </c>
      <c r="O33" s="42" t="n">
        <v>37.933</v>
      </c>
      <c r="P33" s="42" t="n">
        <v>10334.31</v>
      </c>
      <c r="Q33" s="42" t="n">
        <v>12.53</v>
      </c>
      <c r="R33" s="55" t="n">
        <f aca="false">P33/3600</f>
        <v>2.87064166666667</v>
      </c>
      <c r="S33" s="56"/>
      <c r="T33" s="57" t="n">
        <v>861.28</v>
      </c>
      <c r="U33" s="57" t="n">
        <v>34.4446</v>
      </c>
      <c r="V33" s="57" t="n">
        <v>38.0289</v>
      </c>
      <c r="W33" s="57" t="n">
        <v>37.9475</v>
      </c>
      <c r="X33" s="57" t="n">
        <v>10006.01</v>
      </c>
      <c r="Y33" s="87" t="n">
        <v>13.85</v>
      </c>
      <c r="Z33" s="55" t="n">
        <f aca="false">X33/3600</f>
        <v>2.77944722222222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3752</v>
      </c>
      <c r="I34" s="70" t="n">
        <f aca="false">V34</f>
        <v>36.0499</v>
      </c>
      <c r="J34" s="70" t="n">
        <f aca="false">T34</f>
        <v>435.3752</v>
      </c>
      <c r="K34" s="70" t="n">
        <f aca="false">W34</f>
        <v>35.7291</v>
      </c>
      <c r="L34" s="42" t="n">
        <v>435.1688</v>
      </c>
      <c r="M34" s="42" t="n">
        <v>31.9574</v>
      </c>
      <c r="N34" s="42" t="n">
        <v>36.055</v>
      </c>
      <c r="O34" s="42" t="n">
        <v>35.7453</v>
      </c>
      <c r="P34" s="42" t="n">
        <v>9386.47</v>
      </c>
      <c r="Q34" s="42" t="n">
        <v>10.83</v>
      </c>
      <c r="R34" s="62" t="n">
        <f aca="false">P34/3600</f>
        <v>2.60735277777778</v>
      </c>
      <c r="S34" s="60"/>
      <c r="T34" s="63" t="n">
        <v>435.3752</v>
      </c>
      <c r="U34" s="63" t="n">
        <v>31.9562</v>
      </c>
      <c r="V34" s="63" t="n">
        <v>36.0499</v>
      </c>
      <c r="W34" s="63" t="n">
        <v>35.7291</v>
      </c>
      <c r="X34" s="63" t="n">
        <v>8654.16</v>
      </c>
      <c r="Y34" s="63" t="n">
        <v>10.13</v>
      </c>
      <c r="Z34" s="62" t="n">
        <f aca="false">X34/3600</f>
        <v>2.40393333333333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3.1936</v>
      </c>
      <c r="I35" s="68" t="n">
        <f aca="false">V35</f>
        <v>43.3917</v>
      </c>
      <c r="J35" s="68" t="n">
        <f aca="false">T35</f>
        <v>3813.1936</v>
      </c>
      <c r="K35" s="68" t="n">
        <f aca="false">W35</f>
        <v>44.8296</v>
      </c>
      <c r="L35" s="42" t="n">
        <v>3812.7824</v>
      </c>
      <c r="M35" s="42" t="n">
        <v>40.2621</v>
      </c>
      <c r="N35" s="42" t="n">
        <v>43.391</v>
      </c>
      <c r="O35" s="42" t="n">
        <v>44.8298</v>
      </c>
      <c r="P35" s="42" t="n">
        <v>17623.19</v>
      </c>
      <c r="Q35" s="42" t="n">
        <v>23.93</v>
      </c>
      <c r="R35" s="66" t="n">
        <f aca="false">P35/3600</f>
        <v>4.89533055555556</v>
      </c>
      <c r="S35" s="67"/>
      <c r="T35" s="64" t="n">
        <v>3813.1936</v>
      </c>
      <c r="U35" s="64" t="n">
        <v>40.2631</v>
      </c>
      <c r="V35" s="64" t="n">
        <v>43.3917</v>
      </c>
      <c r="W35" s="64" t="n">
        <v>44.8296</v>
      </c>
      <c r="X35" s="64" t="n">
        <v>16204.37</v>
      </c>
      <c r="Y35" s="87" t="n">
        <v>22.03</v>
      </c>
      <c r="Z35" s="66" t="n">
        <f aca="false">X35/3600</f>
        <v>4.501213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2.6016</v>
      </c>
      <c r="I36" s="69" t="n">
        <f aca="false">V36</f>
        <v>41.525</v>
      </c>
      <c r="J36" s="69" t="n">
        <f aca="false">T36</f>
        <v>1812.6016</v>
      </c>
      <c r="K36" s="69" t="n">
        <f aca="false">W36</f>
        <v>42.6497</v>
      </c>
      <c r="L36" s="42" t="n">
        <v>1812.1648</v>
      </c>
      <c r="M36" s="42" t="n">
        <v>37.7514</v>
      </c>
      <c r="N36" s="42" t="n">
        <v>41.5229</v>
      </c>
      <c r="O36" s="42" t="n">
        <v>42.6438</v>
      </c>
      <c r="P36" s="42" t="n">
        <v>14386.78</v>
      </c>
      <c r="Q36" s="42" t="n">
        <v>20.06</v>
      </c>
      <c r="R36" s="55" t="n">
        <f aca="false">P36/3600</f>
        <v>3.99632777777778</v>
      </c>
      <c r="S36" s="56"/>
      <c r="T36" s="57" t="n">
        <v>1812.6016</v>
      </c>
      <c r="U36" s="57" t="n">
        <v>37.7499</v>
      </c>
      <c r="V36" s="57" t="n">
        <v>41.525</v>
      </c>
      <c r="W36" s="57" t="n">
        <v>42.6497</v>
      </c>
      <c r="X36" s="57" t="n">
        <v>13379.16</v>
      </c>
      <c r="Y36" s="87" t="n">
        <v>18.62</v>
      </c>
      <c r="Z36" s="55" t="n">
        <f aca="false">X36/3600</f>
        <v>3.71643333333333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9.8232</v>
      </c>
      <c r="I37" s="69" t="n">
        <f aca="false">V37</f>
        <v>39.687</v>
      </c>
      <c r="J37" s="69" t="n">
        <f aca="false">T37</f>
        <v>909.8232</v>
      </c>
      <c r="K37" s="69" t="n">
        <f aca="false">W37</f>
        <v>40.5931</v>
      </c>
      <c r="L37" s="42" t="n">
        <v>909.6376</v>
      </c>
      <c r="M37" s="42" t="n">
        <v>34.9807</v>
      </c>
      <c r="N37" s="42" t="n">
        <v>39.6762</v>
      </c>
      <c r="O37" s="42" t="n">
        <v>40.5928</v>
      </c>
      <c r="P37" s="42" t="n">
        <v>12514.88</v>
      </c>
      <c r="Q37" s="42" t="n">
        <v>15.72</v>
      </c>
      <c r="R37" s="55" t="n">
        <f aca="false">P37/3600</f>
        <v>3.47635555555556</v>
      </c>
      <c r="S37" s="56"/>
      <c r="T37" s="57" t="n">
        <v>909.8232</v>
      </c>
      <c r="U37" s="57" t="n">
        <v>34.9782</v>
      </c>
      <c r="V37" s="57" t="n">
        <v>39.687</v>
      </c>
      <c r="W37" s="57" t="n">
        <v>40.5931</v>
      </c>
      <c r="X37" s="57" t="n">
        <v>11570.83</v>
      </c>
      <c r="Y37" s="87" t="n">
        <v>15.13</v>
      </c>
      <c r="Z37" s="55" t="n">
        <f aca="false">X37/3600</f>
        <v>3.21411944444444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1.3864</v>
      </c>
      <c r="I38" s="70" t="n">
        <f aca="false">V38</f>
        <v>37.8293</v>
      </c>
      <c r="J38" s="70" t="n">
        <f aca="false">T38</f>
        <v>471.3864</v>
      </c>
      <c r="K38" s="70" t="n">
        <f aca="false">W38</f>
        <v>38.611</v>
      </c>
      <c r="L38" s="42" t="n">
        <v>471.4832</v>
      </c>
      <c r="M38" s="42" t="n">
        <v>32.2111</v>
      </c>
      <c r="N38" s="42" t="n">
        <v>37.8429</v>
      </c>
      <c r="O38" s="42" t="n">
        <v>38.583</v>
      </c>
      <c r="P38" s="42" t="n">
        <v>11750.56</v>
      </c>
      <c r="Q38" s="42" t="n">
        <v>13.35</v>
      </c>
      <c r="R38" s="62" t="n">
        <f aca="false">P38/3600</f>
        <v>3.26404444444444</v>
      </c>
      <c r="S38" s="60"/>
      <c r="T38" s="63" t="n">
        <v>471.3864</v>
      </c>
      <c r="U38" s="63" t="n">
        <v>32.216</v>
      </c>
      <c r="V38" s="63" t="n">
        <v>37.8293</v>
      </c>
      <c r="W38" s="63" t="n">
        <v>38.611</v>
      </c>
      <c r="X38" s="63" t="n">
        <v>10819</v>
      </c>
      <c r="Y38" s="63" t="n">
        <v>13.42</v>
      </c>
      <c r="Z38" s="62" t="n">
        <f aca="false">X38/3600</f>
        <v>3.00527777777778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6.0192</v>
      </c>
      <c r="I39" s="68" t="n">
        <f aca="false">V39</f>
        <v>41.1712</v>
      </c>
      <c r="J39" s="68" t="n">
        <f aca="false">T39</f>
        <v>7086.0192</v>
      </c>
      <c r="K39" s="68" t="n">
        <f aca="false">W39</f>
        <v>42.149</v>
      </c>
      <c r="L39" s="42" t="n">
        <v>7087.8208</v>
      </c>
      <c r="M39" s="42" t="n">
        <v>38.3207</v>
      </c>
      <c r="N39" s="42" t="n">
        <v>41.1725</v>
      </c>
      <c r="O39" s="42" t="n">
        <v>42.1534</v>
      </c>
      <c r="P39" s="42" t="n">
        <v>17231.47</v>
      </c>
      <c r="Q39" s="42" t="n">
        <v>24.31</v>
      </c>
      <c r="R39" s="66" t="n">
        <f aca="false">P39/3600</f>
        <v>4.78651944444445</v>
      </c>
      <c r="S39" s="67"/>
      <c r="T39" s="64" t="n">
        <v>7086.0192</v>
      </c>
      <c r="U39" s="64" t="n">
        <v>38.3179</v>
      </c>
      <c r="V39" s="64" t="n">
        <v>41.1712</v>
      </c>
      <c r="W39" s="64" t="n">
        <v>42.149</v>
      </c>
      <c r="X39" s="64" t="n">
        <v>16988.36</v>
      </c>
      <c r="Y39" s="87" t="n">
        <v>24.1</v>
      </c>
      <c r="Z39" s="66" t="n">
        <f aca="false">X39/3600</f>
        <v>4.718988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7.4368</v>
      </c>
      <c r="I40" s="69" t="n">
        <f aca="false">V40</f>
        <v>38.6249</v>
      </c>
      <c r="J40" s="69" t="n">
        <f aca="false">T40</f>
        <v>3227.4368</v>
      </c>
      <c r="K40" s="69" t="n">
        <f aca="false">W40</f>
        <v>39.523</v>
      </c>
      <c r="L40" s="42" t="n">
        <v>3227.088</v>
      </c>
      <c r="M40" s="42" t="n">
        <v>34.842</v>
      </c>
      <c r="N40" s="42" t="n">
        <v>38.6271</v>
      </c>
      <c r="O40" s="42" t="n">
        <v>39.5215</v>
      </c>
      <c r="P40" s="42" t="n">
        <v>13501.55</v>
      </c>
      <c r="Q40" s="42" t="n">
        <v>21.7</v>
      </c>
      <c r="R40" s="55" t="n">
        <f aca="false">P40/3600</f>
        <v>3.75043055555556</v>
      </c>
      <c r="S40" s="56"/>
      <c r="T40" s="57" t="n">
        <v>3227.4368</v>
      </c>
      <c r="U40" s="57" t="n">
        <v>34.8366</v>
      </c>
      <c r="V40" s="57" t="n">
        <v>38.6249</v>
      </c>
      <c r="W40" s="57" t="n">
        <v>39.523</v>
      </c>
      <c r="X40" s="57" t="n">
        <v>12560.33</v>
      </c>
      <c r="Y40" s="87" t="n">
        <v>20.14</v>
      </c>
      <c r="Z40" s="55" t="n">
        <f aca="false">X40/3600</f>
        <v>3.48898055555556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6.0712</v>
      </c>
      <c r="I41" s="69" t="n">
        <f aca="false">V41</f>
        <v>36.5504</v>
      </c>
      <c r="J41" s="69" t="n">
        <f aca="false">T41</f>
        <v>1516.0712</v>
      </c>
      <c r="K41" s="69" t="n">
        <f aca="false">W41</f>
        <v>37.3834</v>
      </c>
      <c r="L41" s="42" t="n">
        <v>1516.0032</v>
      </c>
      <c r="M41" s="42" t="n">
        <v>31.6801</v>
      </c>
      <c r="N41" s="42" t="n">
        <v>36.5543</v>
      </c>
      <c r="O41" s="42" t="n">
        <v>37.3804</v>
      </c>
      <c r="P41" s="42" t="n">
        <v>11121.23</v>
      </c>
      <c r="Q41" s="42" t="n">
        <v>16.26</v>
      </c>
      <c r="R41" s="55" t="n">
        <f aca="false">P41/3600</f>
        <v>3.08923055555556</v>
      </c>
      <c r="S41" s="56"/>
      <c r="T41" s="57" t="n">
        <v>1516.0712</v>
      </c>
      <c r="U41" s="57" t="n">
        <v>31.6776</v>
      </c>
      <c r="V41" s="57" t="n">
        <v>36.5504</v>
      </c>
      <c r="W41" s="57" t="n">
        <v>37.3834</v>
      </c>
      <c r="X41" s="57" t="n">
        <v>10540.42</v>
      </c>
      <c r="Y41" s="87" t="n">
        <v>15.99</v>
      </c>
      <c r="Z41" s="55" t="n">
        <f aca="false">X41/3600</f>
        <v>2.92789444444444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2584</v>
      </c>
      <c r="I42" s="70" t="n">
        <f aca="false">V42</f>
        <v>34.8215</v>
      </c>
      <c r="J42" s="70" t="n">
        <f aca="false">T42</f>
        <v>699.2584</v>
      </c>
      <c r="K42" s="70" t="n">
        <f aca="false">W42</f>
        <v>35.5985</v>
      </c>
      <c r="L42" s="42" t="n">
        <v>699.8344</v>
      </c>
      <c r="M42" s="42" t="n">
        <v>28.7724</v>
      </c>
      <c r="N42" s="42" t="n">
        <v>34.8171</v>
      </c>
      <c r="O42" s="42" t="n">
        <v>35.5993</v>
      </c>
      <c r="P42" s="42" t="n">
        <v>10160.51</v>
      </c>
      <c r="Q42" s="42" t="n">
        <v>13.01</v>
      </c>
      <c r="R42" s="62" t="n">
        <f aca="false">P42/3600</f>
        <v>2.82236388888889</v>
      </c>
      <c r="S42" s="60"/>
      <c r="T42" s="63" t="n">
        <v>699.2584</v>
      </c>
      <c r="U42" s="63" t="n">
        <v>28.7602</v>
      </c>
      <c r="V42" s="63" t="n">
        <v>34.8215</v>
      </c>
      <c r="W42" s="63" t="n">
        <v>35.5985</v>
      </c>
      <c r="X42" s="63" t="n">
        <v>9331.21</v>
      </c>
      <c r="Y42" s="63" t="n">
        <v>12.99</v>
      </c>
      <c r="Z42" s="62" t="n">
        <f aca="false">X42/3600</f>
        <v>2.59200277777778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38.92</v>
      </c>
      <c r="I43" s="68" t="n">
        <f aca="false">V43</f>
        <v>41.1982</v>
      </c>
      <c r="J43" s="68" t="n">
        <f aca="false">T43</f>
        <v>5038.92</v>
      </c>
      <c r="K43" s="68" t="n">
        <f aca="false">W43</f>
        <v>42.6843</v>
      </c>
      <c r="L43" s="42" t="n">
        <v>5040.5888</v>
      </c>
      <c r="M43" s="42" t="n">
        <v>39.1384</v>
      </c>
      <c r="N43" s="42" t="n">
        <v>41.1974</v>
      </c>
      <c r="O43" s="42" t="n">
        <v>42.6809</v>
      </c>
      <c r="P43" s="42" t="n">
        <v>12491.97</v>
      </c>
      <c r="Q43" s="42" t="n">
        <v>16.85</v>
      </c>
      <c r="R43" s="66" t="n">
        <f aca="false">P43/3600</f>
        <v>3.46999166666667</v>
      </c>
      <c r="S43" s="67"/>
      <c r="T43" s="64" t="n">
        <v>5038.92</v>
      </c>
      <c r="U43" s="64" t="n">
        <v>39.1389</v>
      </c>
      <c r="V43" s="64" t="n">
        <v>41.1982</v>
      </c>
      <c r="W43" s="64" t="n">
        <v>42.6843</v>
      </c>
      <c r="X43" s="64" t="n">
        <v>11614.2</v>
      </c>
      <c r="Y43" s="87" t="n">
        <v>16.28</v>
      </c>
      <c r="Z43" s="66" t="n">
        <f aca="false">X43/3600</f>
        <v>3.2261666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7.7568</v>
      </c>
      <c r="I44" s="69" t="n">
        <f aca="false">V44</f>
        <v>38.8871</v>
      </c>
      <c r="J44" s="69" t="n">
        <f aca="false">T44</f>
        <v>2137.7568</v>
      </c>
      <c r="K44" s="69" t="n">
        <f aca="false">W44</f>
        <v>40.5176</v>
      </c>
      <c r="L44" s="42" t="n">
        <v>2137.7936</v>
      </c>
      <c r="M44" s="42" t="n">
        <v>35.8834</v>
      </c>
      <c r="N44" s="42" t="n">
        <v>38.8885</v>
      </c>
      <c r="O44" s="42" t="n">
        <v>40.5198</v>
      </c>
      <c r="P44" s="42" t="n">
        <v>10043.13</v>
      </c>
      <c r="Q44" s="42" t="n">
        <v>13.88</v>
      </c>
      <c r="R44" s="55" t="n">
        <f aca="false">P44/3600</f>
        <v>2.78975833333333</v>
      </c>
      <c r="S44" s="56"/>
      <c r="T44" s="57" t="n">
        <v>2137.7568</v>
      </c>
      <c r="U44" s="57" t="n">
        <v>35.8826</v>
      </c>
      <c r="V44" s="57" t="n">
        <v>38.8871</v>
      </c>
      <c r="W44" s="57" t="n">
        <v>40.5176</v>
      </c>
      <c r="X44" s="57" t="n">
        <v>8997.74</v>
      </c>
      <c r="Y44" s="87" t="n">
        <v>12.68</v>
      </c>
      <c r="Z44" s="55" t="n">
        <f aca="false">X44/3600</f>
        <v>2.49937222222222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1.2968</v>
      </c>
      <c r="I45" s="69" t="n">
        <f aca="false">V45</f>
        <v>36.804</v>
      </c>
      <c r="J45" s="69" t="n">
        <f aca="false">T45</f>
        <v>991.2968</v>
      </c>
      <c r="K45" s="69" t="n">
        <f aca="false">W45</f>
        <v>38.5808</v>
      </c>
      <c r="L45" s="42" t="n">
        <v>991.0056</v>
      </c>
      <c r="M45" s="42" t="n">
        <v>32.9996</v>
      </c>
      <c r="N45" s="42" t="n">
        <v>36.8077</v>
      </c>
      <c r="O45" s="42" t="n">
        <v>38.5738</v>
      </c>
      <c r="P45" s="42" t="n">
        <v>7781.91</v>
      </c>
      <c r="Q45" s="42" t="n">
        <v>14.26</v>
      </c>
      <c r="R45" s="55" t="n">
        <f aca="false">P45/3600</f>
        <v>2.16164166666667</v>
      </c>
      <c r="S45" s="56"/>
      <c r="T45" s="57" t="n">
        <v>991.2968</v>
      </c>
      <c r="U45" s="57" t="n">
        <v>32.9949</v>
      </c>
      <c r="V45" s="57" t="n">
        <v>36.804</v>
      </c>
      <c r="W45" s="57" t="n">
        <v>38.5808</v>
      </c>
      <c r="X45" s="57" t="n">
        <v>7759.53</v>
      </c>
      <c r="Y45" s="87" t="n">
        <v>12.42</v>
      </c>
      <c r="Z45" s="55" t="n">
        <f aca="false">X45/3600</f>
        <v>2.155425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4176</v>
      </c>
      <c r="I46" s="70" t="n">
        <f aca="false">V46</f>
        <v>35.0418</v>
      </c>
      <c r="J46" s="70" t="n">
        <f aca="false">T46</f>
        <v>468.4176</v>
      </c>
      <c r="K46" s="70" t="n">
        <f aca="false">W46</f>
        <v>36.6865</v>
      </c>
      <c r="L46" s="42" t="n">
        <v>468.9032</v>
      </c>
      <c r="M46" s="42" t="n">
        <v>30.3308</v>
      </c>
      <c r="N46" s="42" t="n">
        <v>35.0523</v>
      </c>
      <c r="O46" s="42" t="n">
        <v>36.7094</v>
      </c>
      <c r="P46" s="42" t="n">
        <v>6224.49</v>
      </c>
      <c r="Q46" s="42" t="n">
        <v>7.73</v>
      </c>
      <c r="R46" s="62" t="n">
        <f aca="false">P46/3600</f>
        <v>1.729025</v>
      </c>
      <c r="S46" s="60"/>
      <c r="T46" s="63" t="n">
        <v>468.4176</v>
      </c>
      <c r="U46" s="63" t="n">
        <v>30.3239</v>
      </c>
      <c r="V46" s="63" t="n">
        <v>35.0418</v>
      </c>
      <c r="W46" s="63" t="n">
        <v>36.6865</v>
      </c>
      <c r="X46" s="63" t="n">
        <v>6414.19</v>
      </c>
      <c r="Y46" s="63" t="n">
        <v>8.57</v>
      </c>
      <c r="Z46" s="62" t="n">
        <f aca="false">X46/3600</f>
        <v>1.78171944444444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1.592</v>
      </c>
      <c r="I47" s="68" t="n">
        <f aca="false">V47</f>
        <v>43.6148</v>
      </c>
      <c r="J47" s="68" t="n">
        <f aca="false">T47</f>
        <v>1591.592</v>
      </c>
      <c r="K47" s="68" t="n">
        <f aca="false">W47</f>
        <v>42.6946</v>
      </c>
      <c r="L47" s="42" t="n">
        <v>1591.5024</v>
      </c>
      <c r="M47" s="42" t="n">
        <v>40.7668</v>
      </c>
      <c r="N47" s="42" t="n">
        <v>43.6183</v>
      </c>
      <c r="O47" s="42" t="n">
        <v>42.6937</v>
      </c>
      <c r="P47" s="42" t="n">
        <v>4117.35</v>
      </c>
      <c r="Q47" s="42" t="n">
        <v>5.62</v>
      </c>
      <c r="R47" s="66" t="n">
        <f aca="false">P47/3600</f>
        <v>1.14370833333333</v>
      </c>
      <c r="S47" s="67"/>
      <c r="T47" s="64" t="n">
        <v>1591.592</v>
      </c>
      <c r="U47" s="64" t="n">
        <v>40.7696</v>
      </c>
      <c r="V47" s="64" t="n">
        <v>43.6148</v>
      </c>
      <c r="W47" s="64" t="n">
        <v>42.6946</v>
      </c>
      <c r="X47" s="64" t="n">
        <v>3961.02</v>
      </c>
      <c r="Y47" s="87" t="n">
        <v>5.59</v>
      </c>
      <c r="Z47" s="66" t="n">
        <f aca="false">X47/3600</f>
        <v>1.1002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8.0664</v>
      </c>
      <c r="I48" s="69" t="n">
        <f aca="false">V48</f>
        <v>41.0423</v>
      </c>
      <c r="J48" s="69" t="n">
        <f aca="false">T48</f>
        <v>798.0664</v>
      </c>
      <c r="K48" s="69" t="n">
        <f aca="false">W48</f>
        <v>39.6492</v>
      </c>
      <c r="L48" s="42" t="n">
        <v>798.3448</v>
      </c>
      <c r="M48" s="42" t="n">
        <v>36.9839</v>
      </c>
      <c r="N48" s="42" t="n">
        <v>41.0341</v>
      </c>
      <c r="O48" s="42" t="n">
        <v>39.6514</v>
      </c>
      <c r="P48" s="42" t="n">
        <v>3652.35</v>
      </c>
      <c r="Q48" s="42" t="n">
        <v>5.2</v>
      </c>
      <c r="R48" s="55" t="n">
        <f aca="false">P48/3600</f>
        <v>1.01454166666667</v>
      </c>
      <c r="S48" s="56"/>
      <c r="T48" s="57" t="n">
        <v>798.0664</v>
      </c>
      <c r="U48" s="57" t="n">
        <v>36.98</v>
      </c>
      <c r="V48" s="57" t="n">
        <v>41.0423</v>
      </c>
      <c r="W48" s="57" t="n">
        <v>39.6492</v>
      </c>
      <c r="X48" s="57" t="n">
        <v>3163.69</v>
      </c>
      <c r="Y48" s="87" t="n">
        <v>4.75</v>
      </c>
      <c r="Z48" s="55" t="n">
        <f aca="false">X48/3600</f>
        <v>0.878802777777778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2.3752</v>
      </c>
      <c r="I49" s="69" t="n">
        <f aca="false">V49</f>
        <v>38.7491</v>
      </c>
      <c r="J49" s="69" t="n">
        <f aca="false">T49</f>
        <v>392.3752</v>
      </c>
      <c r="K49" s="69" t="n">
        <f aca="false">W49</f>
        <v>37.0083</v>
      </c>
      <c r="L49" s="42" t="n">
        <v>392.5696</v>
      </c>
      <c r="M49" s="42" t="n">
        <v>33.6022</v>
      </c>
      <c r="N49" s="42" t="n">
        <v>38.7535</v>
      </c>
      <c r="O49" s="42" t="n">
        <v>37.0112</v>
      </c>
      <c r="P49" s="42" t="n">
        <v>3233.94</v>
      </c>
      <c r="Q49" s="42" t="n">
        <v>5.22</v>
      </c>
      <c r="R49" s="55" t="n">
        <f aca="false">P49/3600</f>
        <v>0.898316666666667</v>
      </c>
      <c r="S49" s="56"/>
      <c r="T49" s="57" t="n">
        <v>392.3752</v>
      </c>
      <c r="U49" s="57" t="n">
        <v>33.5965</v>
      </c>
      <c r="V49" s="57" t="n">
        <v>38.7491</v>
      </c>
      <c r="W49" s="57" t="n">
        <v>37.0083</v>
      </c>
      <c r="X49" s="57" t="n">
        <v>2699.51</v>
      </c>
      <c r="Y49" s="87" t="n">
        <v>3.47</v>
      </c>
      <c r="Z49" s="55" t="n">
        <f aca="false">X49/3600</f>
        <v>0.749863888888889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9992</v>
      </c>
      <c r="I50" s="70" t="n">
        <f aca="false">V50</f>
        <v>36.7233</v>
      </c>
      <c r="J50" s="70" t="n">
        <f aca="false">T50</f>
        <v>196.9992</v>
      </c>
      <c r="K50" s="70" t="n">
        <f aca="false">W50</f>
        <v>34.8064</v>
      </c>
      <c r="L50" s="42" t="n">
        <v>196.6608</v>
      </c>
      <c r="M50" s="42" t="n">
        <v>30.7416</v>
      </c>
      <c r="N50" s="42" t="n">
        <v>36.7401</v>
      </c>
      <c r="O50" s="42" t="n">
        <v>34.8052</v>
      </c>
      <c r="P50" s="42" t="n">
        <v>2614.25</v>
      </c>
      <c r="Q50" s="42" t="n">
        <v>3.02</v>
      </c>
      <c r="R50" s="62" t="n">
        <f aca="false">P50/3600</f>
        <v>0.726180555555556</v>
      </c>
      <c r="S50" s="60"/>
      <c r="T50" s="63" t="n">
        <v>196.9992</v>
      </c>
      <c r="U50" s="63" t="n">
        <v>30.7478</v>
      </c>
      <c r="V50" s="63" t="n">
        <v>36.7233</v>
      </c>
      <c r="W50" s="63" t="n">
        <v>34.8064</v>
      </c>
      <c r="X50" s="63" t="n">
        <v>2537.06</v>
      </c>
      <c r="Y50" s="63" t="n">
        <v>2.96</v>
      </c>
      <c r="Z50" s="62" t="n">
        <f aca="false">X50/3600</f>
        <v>0.704738888888889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3.8536</v>
      </c>
      <c r="I51" s="65" t="n">
        <f aca="false">V51</f>
        <v>43.0044</v>
      </c>
      <c r="J51" s="65" t="n">
        <f aca="false">T51</f>
        <v>1653.8536</v>
      </c>
      <c r="K51" s="65" t="n">
        <f aca="false">W51</f>
        <v>44.0267</v>
      </c>
      <c r="L51" s="42" t="n">
        <v>1654.516</v>
      </c>
      <c r="M51" s="42" t="n">
        <v>37.9722</v>
      </c>
      <c r="N51" s="42" t="n">
        <v>42.997</v>
      </c>
      <c r="O51" s="42" t="n">
        <v>44.0147</v>
      </c>
      <c r="P51" s="42" t="n">
        <v>4524.86</v>
      </c>
      <c r="Q51" s="42" t="n">
        <v>7.22</v>
      </c>
      <c r="R51" s="66" t="n">
        <f aca="false">P51/3600</f>
        <v>1.25690555555556</v>
      </c>
      <c r="S51" s="67"/>
      <c r="T51" s="64" t="n">
        <v>1653.8536</v>
      </c>
      <c r="U51" s="64" t="n">
        <v>37.9716</v>
      </c>
      <c r="V51" s="64" t="n">
        <v>43.0044</v>
      </c>
      <c r="W51" s="64" t="n">
        <v>44.0267</v>
      </c>
      <c r="X51" s="64" t="n">
        <v>4433.15</v>
      </c>
      <c r="Y51" s="87" t="n">
        <v>7.68</v>
      </c>
      <c r="Z51" s="66" t="n">
        <f aca="false">X51/3600</f>
        <v>1.231430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4.0688</v>
      </c>
      <c r="I52" s="54" t="n">
        <f aca="false">V52</f>
        <v>41.0069</v>
      </c>
      <c r="J52" s="54" t="n">
        <f aca="false">T52</f>
        <v>634.0688</v>
      </c>
      <c r="K52" s="54" t="n">
        <f aca="false">W52</f>
        <v>41.8869</v>
      </c>
      <c r="L52" s="42" t="n">
        <v>633.8208</v>
      </c>
      <c r="M52" s="42" t="n">
        <v>34.7154</v>
      </c>
      <c r="N52" s="42" t="n">
        <v>41.0182</v>
      </c>
      <c r="O52" s="42" t="n">
        <v>41.9186</v>
      </c>
      <c r="P52" s="42" t="n">
        <v>3564.15</v>
      </c>
      <c r="Q52" s="42" t="n">
        <v>7.23</v>
      </c>
      <c r="R52" s="55" t="n">
        <f aca="false">P52/3600</f>
        <v>0.990041666666667</v>
      </c>
      <c r="S52" s="56"/>
      <c r="T52" s="57" t="n">
        <v>634.0688</v>
      </c>
      <c r="U52" s="57" t="n">
        <v>34.7113</v>
      </c>
      <c r="V52" s="57" t="n">
        <v>41.0069</v>
      </c>
      <c r="W52" s="57" t="n">
        <v>41.8869</v>
      </c>
      <c r="X52" s="57" t="n">
        <v>3182.88</v>
      </c>
      <c r="Y52" s="87" t="n">
        <v>5.92</v>
      </c>
      <c r="Z52" s="55" t="n">
        <f aca="false">X52/3600</f>
        <v>0.884133333333333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5.4376</v>
      </c>
      <c r="I53" s="54" t="n">
        <f aca="false">V53</f>
        <v>39.3963</v>
      </c>
      <c r="J53" s="54" t="n">
        <f aca="false">T53</f>
        <v>285.4376</v>
      </c>
      <c r="K53" s="54" t="n">
        <f aca="false">W53</f>
        <v>40.1446</v>
      </c>
      <c r="L53" s="42" t="n">
        <v>286.0192</v>
      </c>
      <c r="M53" s="42" t="n">
        <v>31.9564</v>
      </c>
      <c r="N53" s="42" t="n">
        <v>39.3866</v>
      </c>
      <c r="O53" s="42" t="n">
        <v>40.1387</v>
      </c>
      <c r="P53" s="42" t="n">
        <v>2931.45</v>
      </c>
      <c r="Q53" s="42" t="n">
        <v>4.31</v>
      </c>
      <c r="R53" s="55" t="n">
        <f aca="false">P53/3600</f>
        <v>0.814291666666667</v>
      </c>
      <c r="S53" s="56"/>
      <c r="T53" s="57" t="n">
        <v>285.4376</v>
      </c>
      <c r="U53" s="57" t="n">
        <v>31.9484</v>
      </c>
      <c r="V53" s="57" t="n">
        <v>39.3963</v>
      </c>
      <c r="W53" s="57" t="n">
        <v>40.1446</v>
      </c>
      <c r="X53" s="57" t="n">
        <v>2802.71</v>
      </c>
      <c r="Y53" s="87" t="n">
        <v>4.39</v>
      </c>
      <c r="Z53" s="55" t="n">
        <f aca="false">X53/3600</f>
        <v>0.778530555555556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3.816</v>
      </c>
      <c r="I54" s="61" t="n">
        <f aca="false">V54</f>
        <v>38.0948</v>
      </c>
      <c r="J54" s="61" t="n">
        <f aca="false">T54</f>
        <v>143.816</v>
      </c>
      <c r="K54" s="61" t="n">
        <f aca="false">W54</f>
        <v>38.5444</v>
      </c>
      <c r="L54" s="42" t="n">
        <v>144.084</v>
      </c>
      <c r="M54" s="42" t="n">
        <v>29.329</v>
      </c>
      <c r="N54" s="42" t="n">
        <v>38.0946</v>
      </c>
      <c r="O54" s="42" t="n">
        <v>38.5701</v>
      </c>
      <c r="P54" s="42" t="n">
        <v>2711.47</v>
      </c>
      <c r="Q54" s="42" t="n">
        <v>3.74</v>
      </c>
      <c r="R54" s="62" t="n">
        <f aca="false">P54/3600</f>
        <v>0.753186111111111</v>
      </c>
      <c r="S54" s="60"/>
      <c r="T54" s="63" t="n">
        <v>143.816</v>
      </c>
      <c r="U54" s="63" t="n">
        <v>29.3202</v>
      </c>
      <c r="V54" s="63" t="n">
        <v>38.0948</v>
      </c>
      <c r="W54" s="63" t="n">
        <v>38.5444</v>
      </c>
      <c r="X54" s="63" t="n">
        <v>2505.09</v>
      </c>
      <c r="Y54" s="63" t="n">
        <v>3.7</v>
      </c>
      <c r="Z54" s="62" t="n">
        <f aca="false">X54/3600</f>
        <v>0.695858333333333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7.0864</v>
      </c>
      <c r="I55" s="68" t="n">
        <f aca="false">V55</f>
        <v>41.1073</v>
      </c>
      <c r="J55" s="68" t="n">
        <f aca="false">T55</f>
        <v>1697.0864</v>
      </c>
      <c r="K55" s="68" t="n">
        <f aca="false">W55</f>
        <v>41.9909</v>
      </c>
      <c r="L55" s="42" t="n">
        <v>1696.6928</v>
      </c>
      <c r="M55" s="42" t="n">
        <v>38.2982</v>
      </c>
      <c r="N55" s="42" t="n">
        <v>41.1112</v>
      </c>
      <c r="O55" s="42" t="n">
        <v>41.98</v>
      </c>
      <c r="P55" s="42" t="n">
        <v>4006.69</v>
      </c>
      <c r="Q55" s="42" t="n">
        <v>5.87</v>
      </c>
      <c r="R55" s="66" t="n">
        <f aca="false">P55/3600</f>
        <v>1.11296944444444</v>
      </c>
      <c r="S55" s="67"/>
      <c r="T55" s="64" t="n">
        <v>1697.0864</v>
      </c>
      <c r="U55" s="64" t="n">
        <v>38.2986</v>
      </c>
      <c r="V55" s="64" t="n">
        <v>41.1073</v>
      </c>
      <c r="W55" s="64" t="n">
        <v>41.9909</v>
      </c>
      <c r="X55" s="64" t="n">
        <v>3861.55</v>
      </c>
      <c r="Y55" s="87" t="n">
        <v>5.91</v>
      </c>
      <c r="Z55" s="66" t="n">
        <f aca="false">X55/3600</f>
        <v>1.072652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8.8792</v>
      </c>
      <c r="I56" s="69" t="n">
        <f aca="false">V56</f>
        <v>38.4974</v>
      </c>
      <c r="J56" s="69" t="n">
        <f aca="false">T56</f>
        <v>788.8792</v>
      </c>
      <c r="K56" s="69" t="n">
        <f aca="false">W56</f>
        <v>39.2446</v>
      </c>
      <c r="L56" s="42" t="n">
        <v>789.9216</v>
      </c>
      <c r="M56" s="42" t="n">
        <v>34.9508</v>
      </c>
      <c r="N56" s="42" t="n">
        <v>38.5078</v>
      </c>
      <c r="O56" s="42" t="n">
        <v>39.2507</v>
      </c>
      <c r="P56" s="42" t="n">
        <v>3137.42</v>
      </c>
      <c r="Q56" s="42" t="n">
        <v>4.64</v>
      </c>
      <c r="R56" s="55" t="n">
        <f aca="false">P56/3600</f>
        <v>0.871505555555556</v>
      </c>
      <c r="S56" s="56"/>
      <c r="T56" s="57" t="n">
        <v>788.8792</v>
      </c>
      <c r="U56" s="57" t="n">
        <v>34.9496</v>
      </c>
      <c r="V56" s="57" t="n">
        <v>38.4974</v>
      </c>
      <c r="W56" s="57" t="n">
        <v>39.2446</v>
      </c>
      <c r="X56" s="57" t="n">
        <v>3009.13</v>
      </c>
      <c r="Y56" s="87" t="n">
        <v>4.29</v>
      </c>
      <c r="Z56" s="55" t="n">
        <f aca="false">X56/3600</f>
        <v>0.835869444444444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7.7784</v>
      </c>
      <c r="I57" s="69" t="n">
        <f aca="false">V57</f>
        <v>36.2324</v>
      </c>
      <c r="J57" s="69" t="n">
        <f aca="false">T57</f>
        <v>367.7784</v>
      </c>
      <c r="K57" s="69" t="n">
        <f aca="false">W57</f>
        <v>36.9436</v>
      </c>
      <c r="L57" s="42" t="n">
        <v>368.4416</v>
      </c>
      <c r="M57" s="42" t="n">
        <v>31.7031</v>
      </c>
      <c r="N57" s="42" t="n">
        <v>36.2319</v>
      </c>
      <c r="O57" s="42" t="n">
        <v>36.9553</v>
      </c>
      <c r="P57" s="42" t="n">
        <v>2601.6</v>
      </c>
      <c r="Q57" s="42" t="n">
        <v>3.39</v>
      </c>
      <c r="R57" s="55" t="n">
        <f aca="false">P57/3600</f>
        <v>0.722666666666667</v>
      </c>
      <c r="S57" s="56"/>
      <c r="T57" s="57" t="n">
        <v>367.7784</v>
      </c>
      <c r="U57" s="57" t="n">
        <v>31.7</v>
      </c>
      <c r="V57" s="57" t="n">
        <v>36.2324</v>
      </c>
      <c r="W57" s="57" t="n">
        <v>36.9436</v>
      </c>
      <c r="X57" s="57" t="n">
        <v>2433.55</v>
      </c>
      <c r="Y57" s="87" t="n">
        <v>3.26</v>
      </c>
      <c r="Z57" s="55" t="n">
        <f aca="false">X57/3600</f>
        <v>0.675986111111111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6336</v>
      </c>
      <c r="I58" s="70" t="n">
        <f aca="false">V58</f>
        <v>34.2901</v>
      </c>
      <c r="J58" s="70" t="n">
        <f aca="false">T58</f>
        <v>168.6336</v>
      </c>
      <c r="K58" s="70" t="n">
        <f aca="false">W58</f>
        <v>34.9743</v>
      </c>
      <c r="L58" s="42" t="n">
        <v>168.776</v>
      </c>
      <c r="M58" s="42" t="n">
        <v>28.7861</v>
      </c>
      <c r="N58" s="42" t="n">
        <v>34.2905</v>
      </c>
      <c r="O58" s="42" t="n">
        <v>34.9697</v>
      </c>
      <c r="P58" s="42" t="n">
        <v>2282.96</v>
      </c>
      <c r="Q58" s="42" t="n">
        <v>2.63</v>
      </c>
      <c r="R58" s="62" t="n">
        <f aca="false">P58/3600</f>
        <v>0.634155555555556</v>
      </c>
      <c r="S58" s="60"/>
      <c r="T58" s="63" t="n">
        <v>168.6336</v>
      </c>
      <c r="U58" s="63" t="n">
        <v>28.7692</v>
      </c>
      <c r="V58" s="63" t="n">
        <v>34.2901</v>
      </c>
      <c r="W58" s="63" t="n">
        <v>34.9743</v>
      </c>
      <c r="X58" s="63" t="n">
        <v>2168.36</v>
      </c>
      <c r="Y58" s="63" t="n">
        <v>2.75</v>
      </c>
      <c r="Z58" s="62" t="n">
        <f aca="false">X58/3600</f>
        <v>0.602322222222222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2.8128</v>
      </c>
      <c r="I59" s="65" t="n">
        <f aca="false">V59</f>
        <v>41.207</v>
      </c>
      <c r="J59" s="65" t="n">
        <f aca="false">T59</f>
        <v>1262.8128</v>
      </c>
      <c r="K59" s="65" t="n">
        <f aca="false">W59</f>
        <v>42.2971</v>
      </c>
      <c r="L59" s="42" t="n">
        <v>1264.348</v>
      </c>
      <c r="M59" s="42" t="n">
        <v>39.6069</v>
      </c>
      <c r="N59" s="42" t="n">
        <v>41.204</v>
      </c>
      <c r="O59" s="42" t="n">
        <v>42.2975</v>
      </c>
      <c r="P59" s="42" t="n">
        <v>3116.94</v>
      </c>
      <c r="Q59" s="42" t="n">
        <v>5.18</v>
      </c>
      <c r="R59" s="66" t="n">
        <f aca="false">P59/3600</f>
        <v>0.865816666666667</v>
      </c>
      <c r="S59" s="67"/>
      <c r="T59" s="64" t="n">
        <v>1262.8128</v>
      </c>
      <c r="U59" s="64" t="n">
        <v>39.5723</v>
      </c>
      <c r="V59" s="64" t="n">
        <v>41.207</v>
      </c>
      <c r="W59" s="64" t="n">
        <v>42.2971</v>
      </c>
      <c r="X59" s="64" t="n">
        <v>2910.02</v>
      </c>
      <c r="Y59" s="87" t="n">
        <v>4.49</v>
      </c>
      <c r="Z59" s="66" t="n">
        <f aca="false">X59/3600</f>
        <v>0.80833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3.4048</v>
      </c>
      <c r="I60" s="54" t="n">
        <f aca="false">V60</f>
        <v>38.5475</v>
      </c>
      <c r="J60" s="54" t="n">
        <f aca="false">T60</f>
        <v>623.4048</v>
      </c>
      <c r="K60" s="54" t="n">
        <f aca="false">W60</f>
        <v>39.7679</v>
      </c>
      <c r="L60" s="42" t="n">
        <v>623.9272</v>
      </c>
      <c r="M60" s="42" t="n">
        <v>35.828</v>
      </c>
      <c r="N60" s="42" t="n">
        <v>38.5558</v>
      </c>
      <c r="O60" s="42" t="n">
        <v>39.7736</v>
      </c>
      <c r="P60" s="42" t="n">
        <v>2343.68</v>
      </c>
      <c r="Q60" s="42" t="n">
        <v>3.17</v>
      </c>
      <c r="R60" s="55" t="n">
        <f aca="false">P60/3600</f>
        <v>0.651022222222222</v>
      </c>
      <c r="S60" s="56"/>
      <c r="T60" s="57" t="n">
        <v>623.4048</v>
      </c>
      <c r="U60" s="57" t="n">
        <v>35.7876</v>
      </c>
      <c r="V60" s="57" t="n">
        <v>38.5475</v>
      </c>
      <c r="W60" s="57" t="n">
        <v>39.7679</v>
      </c>
      <c r="X60" s="57" t="n">
        <v>2404.87</v>
      </c>
      <c r="Y60" s="87" t="n">
        <v>3.41</v>
      </c>
      <c r="Z60" s="55" t="n">
        <f aca="false">X60/3600</f>
        <v>0.668019444444444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3472</v>
      </c>
      <c r="I61" s="54" t="n">
        <f aca="false">V61</f>
        <v>36.2837</v>
      </c>
      <c r="J61" s="54" t="n">
        <f aca="false">T61</f>
        <v>300.3472</v>
      </c>
      <c r="K61" s="54" t="n">
        <f aca="false">W61</f>
        <v>37.5004</v>
      </c>
      <c r="L61" s="42" t="n">
        <v>300.348</v>
      </c>
      <c r="M61" s="42" t="n">
        <v>32.3424</v>
      </c>
      <c r="N61" s="42" t="n">
        <v>36.2834</v>
      </c>
      <c r="O61" s="42" t="n">
        <v>37.4911</v>
      </c>
      <c r="P61" s="42" t="n">
        <v>1970.38</v>
      </c>
      <c r="Q61" s="42" t="n">
        <v>2.64</v>
      </c>
      <c r="R61" s="55" t="n">
        <f aca="false">P61/3600</f>
        <v>0.547327777777778</v>
      </c>
      <c r="S61" s="56"/>
      <c r="T61" s="57" t="n">
        <v>300.3472</v>
      </c>
      <c r="U61" s="57" t="n">
        <v>32.3229</v>
      </c>
      <c r="V61" s="57" t="n">
        <v>36.2837</v>
      </c>
      <c r="W61" s="57" t="n">
        <v>37.5004</v>
      </c>
      <c r="X61" s="57" t="n">
        <v>1846.18</v>
      </c>
      <c r="Y61" s="87" t="n">
        <v>2.52</v>
      </c>
      <c r="Z61" s="55" t="n">
        <f aca="false">X61/3600</f>
        <v>0.512827777777778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6272</v>
      </c>
      <c r="I62" s="71" t="n">
        <f aca="false">V62</f>
        <v>34.3384</v>
      </c>
      <c r="J62" s="71" t="n">
        <f aca="false">T62</f>
        <v>143.6272</v>
      </c>
      <c r="K62" s="71" t="n">
        <f aca="false">W62</f>
        <v>35.4128</v>
      </c>
      <c r="L62" s="42" t="n">
        <v>143.764</v>
      </c>
      <c r="M62" s="42" t="n">
        <v>29.4883</v>
      </c>
      <c r="N62" s="42" t="n">
        <v>34.3314</v>
      </c>
      <c r="O62" s="42" t="n">
        <v>35.4244</v>
      </c>
      <c r="P62" s="42" t="n">
        <v>1678.49</v>
      </c>
      <c r="Q62" s="42" t="n">
        <v>2.11</v>
      </c>
      <c r="R62" s="62" t="n">
        <f aca="false">P62/3600</f>
        <v>0.466247222222222</v>
      </c>
      <c r="S62" s="60"/>
      <c r="T62" s="63" t="n">
        <v>143.6272</v>
      </c>
      <c r="U62" s="63" t="n">
        <v>29.4788</v>
      </c>
      <c r="V62" s="63" t="n">
        <v>34.3384</v>
      </c>
      <c r="W62" s="63" t="n">
        <v>35.4128</v>
      </c>
      <c r="X62" s="63" t="n">
        <v>1580.84</v>
      </c>
      <c r="Y62" s="63" t="n">
        <v>2.1</v>
      </c>
      <c r="Z62" s="62" t="n">
        <f aca="false">X62/3600</f>
        <v>0.439122222222222</v>
      </c>
      <c r="AA62" s="60"/>
      <c r="AB62" s="60"/>
      <c r="AC62" s="60"/>
    </row>
    <row r="63" customFormat="false" ht="11.25" hidden="false" customHeight="false" outlineLevel="0" collapsed="false">
      <c r="A63" s="88" t="s">
        <v>68</v>
      </c>
      <c r="B63" s="88" t="s">
        <v>69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1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3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21.4811508586111</v>
      </c>
      <c r="R81" s="76" t="n">
        <f aca="false">GEOMEAN(R3:R62)</f>
        <v>4.07973728796843</v>
      </c>
      <c r="X81" s="76"/>
      <c r="Y81" s="76" t="n">
        <f aca="false">GEOMEAN(Y3:Y62)</f>
        <v>21.7882531377969</v>
      </c>
      <c r="Z81" s="76" t="n">
        <f aca="false">GEOMEAN(Z3:Z62)</f>
        <v>3.86176801235203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1.014296360619</v>
      </c>
      <c r="Z82" s="86" t="n">
        <f aca="false">Z81/R81</f>
        <v>0.946572717743562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643047222222222</v>
      </c>
      <c r="R83" s="75" t="n">
        <f aca="false">SUM(R3:R62)</f>
        <v>424.977116666667</v>
      </c>
      <c r="X83" s="75"/>
      <c r="Y83" s="75" t="n">
        <f aca="false">SUM(Y3:Y62)/3600</f>
        <v>0.689772222222222</v>
      </c>
      <c r="Z83" s="75" t="n">
        <f aca="false">SUM(Z3:Z62)</f>
        <v>407.2747</v>
      </c>
    </row>
    <row r="84" customFormat="false" ht="11.25" hidden="false" customHeight="false" outlineLevel="0" collapsed="false">
      <c r="R84" s="75" t="n">
        <f aca="false">MAX(R3:R74)</f>
        <v>29.5131444444444</v>
      </c>
      <c r="Z84" s="75" t="n">
        <f aca="false">MAX(Z3:Z74)</f>
        <v>27.911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:Y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36.5528</v>
      </c>
      <c r="I11" s="54" t="n">
        <f aca="false">V11</f>
        <v>43.4402</v>
      </c>
      <c r="J11" s="54" t="n">
        <f aca="false">T11</f>
        <v>6036.5528</v>
      </c>
      <c r="K11" s="54" t="n">
        <f aca="false">W11</f>
        <v>44.644</v>
      </c>
      <c r="L11" s="42" t="n">
        <v>6031.3536</v>
      </c>
      <c r="M11" s="42" t="n">
        <v>41.9367</v>
      </c>
      <c r="N11" s="42" t="n">
        <v>43.4451</v>
      </c>
      <c r="O11" s="42" t="n">
        <v>44.6396</v>
      </c>
      <c r="P11" s="42" t="n">
        <v>39471.68</v>
      </c>
      <c r="Q11" s="42" t="n">
        <v>56.59</v>
      </c>
      <c r="R11" s="55" t="n">
        <f aca="false">P11/3600</f>
        <v>10.9643555555556</v>
      </c>
      <c r="S11" s="56"/>
      <c r="T11" s="57" t="n">
        <v>6036.5528</v>
      </c>
      <c r="U11" s="57" t="n">
        <v>41.9328</v>
      </c>
      <c r="V11" s="57" t="n">
        <v>43.4402</v>
      </c>
      <c r="W11" s="57" t="n">
        <v>44.644</v>
      </c>
      <c r="X11" s="57" t="n">
        <v>38338.91</v>
      </c>
      <c r="Y11" s="87" t="n">
        <v>75.15</v>
      </c>
      <c r="Z11" s="55" t="n">
        <f aca="false">X11/3600</f>
        <v>10.649697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3000.5424</v>
      </c>
      <c r="I12" s="54" t="n">
        <f aca="false">V12</f>
        <v>41.7063</v>
      </c>
      <c r="J12" s="54" t="n">
        <f aca="false">T12</f>
        <v>3000.5424</v>
      </c>
      <c r="K12" s="54" t="n">
        <f aca="false">W12</f>
        <v>42.5845</v>
      </c>
      <c r="L12" s="42" t="n">
        <v>2997.3896</v>
      </c>
      <c r="M12" s="42" t="n">
        <v>40.1469</v>
      </c>
      <c r="N12" s="42" t="n">
        <v>41.6984</v>
      </c>
      <c r="O12" s="42" t="n">
        <v>42.5858</v>
      </c>
      <c r="P12" s="42" t="n">
        <v>30500.52</v>
      </c>
      <c r="Q12" s="42" t="n">
        <v>56.43</v>
      </c>
      <c r="R12" s="55" t="n">
        <f aca="false">P12/3600</f>
        <v>8.47236666666667</v>
      </c>
      <c r="S12" s="56"/>
      <c r="T12" s="57" t="n">
        <v>3000.5424</v>
      </c>
      <c r="U12" s="57" t="n">
        <v>40.1431</v>
      </c>
      <c r="V12" s="57" t="n">
        <v>41.7063</v>
      </c>
      <c r="W12" s="57" t="n">
        <v>42.5845</v>
      </c>
      <c r="X12" s="57" t="n">
        <v>32645.76</v>
      </c>
      <c r="Y12" s="87" t="n">
        <v>63.64</v>
      </c>
      <c r="Z12" s="55" t="n">
        <f aca="false">X12/3600</f>
        <v>9.06826666666667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1.3624</v>
      </c>
      <c r="I13" s="54" t="n">
        <f aca="false">V13</f>
        <v>39.9902</v>
      </c>
      <c r="J13" s="54" t="n">
        <f aca="false">T13</f>
        <v>1531.3624</v>
      </c>
      <c r="K13" s="54" t="n">
        <f aca="false">W13</f>
        <v>41.0302</v>
      </c>
      <c r="L13" s="42" t="n">
        <v>1531.5248</v>
      </c>
      <c r="M13" s="42" t="n">
        <v>37.8786</v>
      </c>
      <c r="N13" s="42" t="n">
        <v>39.9866</v>
      </c>
      <c r="O13" s="42" t="n">
        <v>41.014</v>
      </c>
      <c r="P13" s="42" t="n">
        <v>36573.17</v>
      </c>
      <c r="Q13" s="42" t="n">
        <v>77.12</v>
      </c>
      <c r="R13" s="55" t="n">
        <f aca="false">P13/3600</f>
        <v>10.1592138888889</v>
      </c>
      <c r="S13" s="56"/>
      <c r="T13" s="57" t="n">
        <v>1531.3624</v>
      </c>
      <c r="U13" s="57" t="n">
        <v>37.869</v>
      </c>
      <c r="V13" s="57" t="n">
        <v>39.9902</v>
      </c>
      <c r="W13" s="57" t="n">
        <v>41.0302</v>
      </c>
      <c r="X13" s="57" t="n">
        <v>30628.5</v>
      </c>
      <c r="Y13" s="87" t="n">
        <v>62.89</v>
      </c>
      <c r="Z13" s="55" t="n">
        <f aca="false">X13/3600</f>
        <v>8.50791666666667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0.1264</v>
      </c>
      <c r="E14" s="61" t="n">
        <f aca="false">N14</f>
        <v>38.2203</v>
      </c>
      <c r="F14" s="61" t="n">
        <f aca="false">L14</f>
        <v>730.1264</v>
      </c>
      <c r="G14" s="61" t="n">
        <f aca="false">O14</f>
        <v>39.6826</v>
      </c>
      <c r="H14" s="61" t="n">
        <f aca="false">T14</f>
        <v>729.5888</v>
      </c>
      <c r="I14" s="61" t="n">
        <f aca="false">V14</f>
        <v>38.2328</v>
      </c>
      <c r="J14" s="61" t="n">
        <f aca="false">T14</f>
        <v>729.5888</v>
      </c>
      <c r="K14" s="61" t="n">
        <f aca="false">W14</f>
        <v>39.7049</v>
      </c>
      <c r="L14" s="42" t="n">
        <v>730.1264</v>
      </c>
      <c r="M14" s="42" t="n">
        <v>35.183</v>
      </c>
      <c r="N14" s="42" t="n">
        <v>38.2203</v>
      </c>
      <c r="O14" s="42" t="n">
        <v>39.6826</v>
      </c>
      <c r="P14" s="42" t="n">
        <v>29198.55</v>
      </c>
      <c r="Q14" s="42" t="n">
        <v>43.76</v>
      </c>
      <c r="R14" s="62" t="n">
        <f aca="false">P14/3600</f>
        <v>8.11070833333333</v>
      </c>
      <c r="S14" s="60"/>
      <c r="T14" s="63" t="n">
        <v>729.5888</v>
      </c>
      <c r="U14" s="63" t="n">
        <v>35.1764</v>
      </c>
      <c r="V14" s="63" t="n">
        <v>38.2328</v>
      </c>
      <c r="W14" s="63" t="n">
        <v>39.7049</v>
      </c>
      <c r="X14" s="63" t="n">
        <v>29424.31</v>
      </c>
      <c r="Y14" s="63" t="n">
        <v>62.29</v>
      </c>
      <c r="Z14" s="62" t="n">
        <f aca="false">X14/3600</f>
        <v>8.17341944444445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658.4624</v>
      </c>
      <c r="I15" s="65" t="n">
        <f aca="false">V15</f>
        <v>41.7817</v>
      </c>
      <c r="J15" s="65" t="n">
        <f aca="false">T15</f>
        <v>9658.4624</v>
      </c>
      <c r="K15" s="65" t="n">
        <f aca="false">W15</f>
        <v>42.6128</v>
      </c>
      <c r="L15" s="42" t="n">
        <v>9648.0304</v>
      </c>
      <c r="M15" s="42" t="n">
        <v>40.0191</v>
      </c>
      <c r="N15" s="42" t="n">
        <v>41.7816</v>
      </c>
      <c r="O15" s="42" t="n">
        <v>42.6163</v>
      </c>
      <c r="P15" s="42" t="n">
        <v>41923.64</v>
      </c>
      <c r="Q15" s="42" t="n">
        <v>59.97</v>
      </c>
      <c r="R15" s="66" t="n">
        <f aca="false">P15/3600</f>
        <v>11.6454555555556</v>
      </c>
      <c r="S15" s="67"/>
      <c r="T15" s="64" t="n">
        <v>9658.4624</v>
      </c>
      <c r="U15" s="64" t="n">
        <v>40.0155</v>
      </c>
      <c r="V15" s="64" t="n">
        <v>41.7817</v>
      </c>
      <c r="W15" s="64" t="n">
        <v>42.6128</v>
      </c>
      <c r="X15" s="64" t="n">
        <v>40024.11</v>
      </c>
      <c r="Y15" s="87" t="n">
        <v>68.16</v>
      </c>
      <c r="Z15" s="66" t="n">
        <f aca="false">X15/3600</f>
        <v>11.117808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37.848</v>
      </c>
      <c r="I16" s="54" t="n">
        <f aca="false">V16</f>
        <v>39.4283</v>
      </c>
      <c r="J16" s="54" t="n">
        <f aca="false">T16</f>
        <v>4037.848</v>
      </c>
      <c r="K16" s="54" t="n">
        <f aca="false">W16</f>
        <v>40.3611</v>
      </c>
      <c r="L16" s="42" t="n">
        <v>4030.0432</v>
      </c>
      <c r="M16" s="42" t="n">
        <v>36.9992</v>
      </c>
      <c r="N16" s="42" t="n">
        <v>39.4315</v>
      </c>
      <c r="O16" s="42" t="n">
        <v>40.3549</v>
      </c>
      <c r="P16" s="42" t="n">
        <v>34318.25</v>
      </c>
      <c r="Q16" s="42" t="n">
        <v>51.53</v>
      </c>
      <c r="R16" s="55" t="n">
        <f aca="false">P16/3600</f>
        <v>9.53284722222222</v>
      </c>
      <c r="S16" s="56"/>
      <c r="T16" s="57" t="n">
        <v>4037.848</v>
      </c>
      <c r="U16" s="57" t="n">
        <v>36.9908</v>
      </c>
      <c r="V16" s="57" t="n">
        <v>39.4283</v>
      </c>
      <c r="W16" s="57" t="n">
        <v>40.3611</v>
      </c>
      <c r="X16" s="57" t="n">
        <v>33663.2</v>
      </c>
      <c r="Y16" s="87" t="n">
        <v>62.45</v>
      </c>
      <c r="Z16" s="55" t="n">
        <f aca="false">X16/3600</f>
        <v>9.35088888888889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701.2288</v>
      </c>
      <c r="I17" s="54" t="n">
        <f aca="false">V17</f>
        <v>37.3961</v>
      </c>
      <c r="J17" s="54" t="n">
        <f aca="false">T17</f>
        <v>1701.2288</v>
      </c>
      <c r="K17" s="54" t="n">
        <f aca="false">W17</f>
        <v>38.8124</v>
      </c>
      <c r="L17" s="42" t="n">
        <v>1698.0728</v>
      </c>
      <c r="M17" s="42" t="n">
        <v>34.0805</v>
      </c>
      <c r="N17" s="42" t="n">
        <v>37.393</v>
      </c>
      <c r="O17" s="42" t="n">
        <v>38.8173</v>
      </c>
      <c r="P17" s="42" t="n">
        <v>30465.1</v>
      </c>
      <c r="Q17" s="42" t="n">
        <v>45.79</v>
      </c>
      <c r="R17" s="55" t="n">
        <f aca="false">P17/3600</f>
        <v>8.46252777777778</v>
      </c>
      <c r="S17" s="56"/>
      <c r="T17" s="57" t="n">
        <v>1701.2288</v>
      </c>
      <c r="U17" s="57" t="n">
        <v>34.0765</v>
      </c>
      <c r="V17" s="57" t="n">
        <v>37.3961</v>
      </c>
      <c r="W17" s="57" t="n">
        <v>38.8124</v>
      </c>
      <c r="X17" s="57" t="n">
        <v>29307.19</v>
      </c>
      <c r="Y17" s="87" t="n">
        <v>49.21</v>
      </c>
      <c r="Z17" s="55" t="n">
        <f aca="false">X17/3600</f>
        <v>8.14088611111111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78.9096</v>
      </c>
      <c r="E18" s="61" t="n">
        <f aca="false">N18</f>
        <v>35.5469</v>
      </c>
      <c r="F18" s="61" t="n">
        <f aca="false">L18</f>
        <v>678.9096</v>
      </c>
      <c r="G18" s="61" t="n">
        <f aca="false">O18</f>
        <v>37.6562</v>
      </c>
      <c r="H18" s="61" t="n">
        <f aca="false">T18</f>
        <v>681.3144</v>
      </c>
      <c r="I18" s="61" t="n">
        <f aca="false">V18</f>
        <v>35.5317</v>
      </c>
      <c r="J18" s="61" t="n">
        <f aca="false">T18</f>
        <v>681.3144</v>
      </c>
      <c r="K18" s="61" t="n">
        <f aca="false">W18</f>
        <v>37.6656</v>
      </c>
      <c r="L18" s="42" t="n">
        <v>678.9096</v>
      </c>
      <c r="M18" s="42" t="n">
        <v>31.3914</v>
      </c>
      <c r="N18" s="42" t="n">
        <v>35.5469</v>
      </c>
      <c r="O18" s="42" t="n">
        <v>37.6562</v>
      </c>
      <c r="P18" s="42" t="n">
        <v>27945.1</v>
      </c>
      <c r="Q18" s="42" t="n">
        <v>43.86</v>
      </c>
      <c r="R18" s="62" t="n">
        <f aca="false">P18/3600</f>
        <v>7.76252777777778</v>
      </c>
      <c r="S18" s="60"/>
      <c r="T18" s="63" t="n">
        <v>681.3144</v>
      </c>
      <c r="U18" s="63" t="n">
        <v>31.3831</v>
      </c>
      <c r="V18" s="63" t="n">
        <v>35.5317</v>
      </c>
      <c r="W18" s="63" t="n">
        <v>37.6656</v>
      </c>
      <c r="X18" s="63" t="n">
        <v>28482.28</v>
      </c>
      <c r="Y18" s="63" t="n">
        <v>61.74</v>
      </c>
      <c r="Z18" s="62" t="n">
        <f aca="false">X18/3600</f>
        <v>7.91174444444444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6952.8168</v>
      </c>
      <c r="I19" s="65" t="n">
        <f aca="false">V19</f>
        <v>40.3392</v>
      </c>
      <c r="J19" s="65" t="n">
        <f aca="false">T19</f>
        <v>26952.8168</v>
      </c>
      <c r="K19" s="65" t="n">
        <f aca="false">W19</f>
        <v>42.9719</v>
      </c>
      <c r="L19" s="42" t="n">
        <v>26941.3672</v>
      </c>
      <c r="M19" s="42" t="n">
        <v>39.0004</v>
      </c>
      <c r="N19" s="42" t="n">
        <v>40.338</v>
      </c>
      <c r="O19" s="42" t="n">
        <v>42.9722</v>
      </c>
      <c r="P19" s="42" t="n">
        <v>88757.51</v>
      </c>
      <c r="Q19" s="42" t="n">
        <v>117.79</v>
      </c>
      <c r="R19" s="66" t="n">
        <f aca="false">P19/3600</f>
        <v>24.6548638888889</v>
      </c>
      <c r="S19" s="67"/>
      <c r="T19" s="64" t="n">
        <v>26952.8168</v>
      </c>
      <c r="U19" s="64" t="n">
        <v>39.0015</v>
      </c>
      <c r="V19" s="64" t="n">
        <v>40.3392</v>
      </c>
      <c r="W19" s="64" t="n">
        <v>42.9719</v>
      </c>
      <c r="X19" s="64" t="n">
        <v>84344.71</v>
      </c>
      <c r="Y19" s="87" t="n">
        <v>132.72</v>
      </c>
      <c r="Z19" s="66" t="n">
        <f aca="false">X19/3600</f>
        <v>23.429086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27.9128</v>
      </c>
      <c r="I20" s="54" t="n">
        <f aca="false">V20</f>
        <v>38.6484</v>
      </c>
      <c r="J20" s="54" t="n">
        <f aca="false">T20</f>
        <v>7627.9128</v>
      </c>
      <c r="K20" s="54" t="n">
        <f aca="false">W20</f>
        <v>40.8441</v>
      </c>
      <c r="L20" s="42" t="n">
        <v>7624.0696</v>
      </c>
      <c r="M20" s="42" t="n">
        <v>36.7697</v>
      </c>
      <c r="N20" s="42" t="n">
        <v>38.6527</v>
      </c>
      <c r="O20" s="42" t="n">
        <v>40.8417</v>
      </c>
      <c r="P20" s="42" t="n">
        <v>67780.84</v>
      </c>
      <c r="Q20" s="42" t="n">
        <v>84.64</v>
      </c>
      <c r="R20" s="55" t="n">
        <f aca="false">P20/3600</f>
        <v>18.8280111111111</v>
      </c>
      <c r="S20" s="56"/>
      <c r="T20" s="57" t="n">
        <v>7627.9128</v>
      </c>
      <c r="U20" s="57" t="n">
        <v>36.7741</v>
      </c>
      <c r="V20" s="57" t="n">
        <v>38.6484</v>
      </c>
      <c r="W20" s="57" t="n">
        <v>40.8441</v>
      </c>
      <c r="X20" s="57" t="n">
        <v>64386.8</v>
      </c>
      <c r="Y20" s="87" t="n">
        <v>99.38</v>
      </c>
      <c r="Z20" s="55" t="n">
        <f aca="false">X20/3600</f>
        <v>17.8852222222222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83.3928</v>
      </c>
      <c r="I21" s="54" t="n">
        <f aca="false">V21</f>
        <v>37.3261</v>
      </c>
      <c r="J21" s="54" t="n">
        <f aca="false">T21</f>
        <v>3483.3928</v>
      </c>
      <c r="K21" s="54" t="n">
        <f aca="false">W21</f>
        <v>38.7108</v>
      </c>
      <c r="L21" s="42" t="n">
        <v>3478.9296</v>
      </c>
      <c r="M21" s="42" t="n">
        <v>34.6228</v>
      </c>
      <c r="N21" s="42" t="n">
        <v>37.3309</v>
      </c>
      <c r="O21" s="42" t="n">
        <v>38.7059</v>
      </c>
      <c r="P21" s="42" t="n">
        <v>59409.33</v>
      </c>
      <c r="Q21" s="42" t="n">
        <v>77.78</v>
      </c>
      <c r="R21" s="55" t="n">
        <f aca="false">P21/3600</f>
        <v>16.5025916666667</v>
      </c>
      <c r="S21" s="56"/>
      <c r="T21" s="57" t="n">
        <v>3483.3928</v>
      </c>
      <c r="U21" s="57" t="n">
        <v>34.6244</v>
      </c>
      <c r="V21" s="57" t="n">
        <v>37.3261</v>
      </c>
      <c r="W21" s="57" t="n">
        <v>38.7108</v>
      </c>
      <c r="X21" s="57" t="n">
        <v>56338.08</v>
      </c>
      <c r="Y21" s="87" t="n">
        <v>84.72</v>
      </c>
      <c r="Z21" s="55" t="n">
        <f aca="false">X21/3600</f>
        <v>15.6494666666667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94.4672</v>
      </c>
      <c r="E22" s="61" t="n">
        <f aca="false">N22</f>
        <v>35.8942</v>
      </c>
      <c r="F22" s="61" t="n">
        <f aca="false">L22</f>
        <v>1594.4672</v>
      </c>
      <c r="G22" s="61" t="n">
        <f aca="false">O22</f>
        <v>36.4254</v>
      </c>
      <c r="H22" s="61" t="n">
        <f aca="false">T22</f>
        <v>1594.284</v>
      </c>
      <c r="I22" s="61" t="n">
        <f aca="false">V22</f>
        <v>35.9032</v>
      </c>
      <c r="J22" s="61" t="n">
        <f aca="false">T22</f>
        <v>1594.284</v>
      </c>
      <c r="K22" s="61" t="n">
        <f aca="false">W22</f>
        <v>36.4436</v>
      </c>
      <c r="L22" s="42" t="n">
        <v>1594.4672</v>
      </c>
      <c r="M22" s="42" t="n">
        <v>32.2237</v>
      </c>
      <c r="N22" s="42" t="n">
        <v>35.8942</v>
      </c>
      <c r="O22" s="42" t="n">
        <v>36.4254</v>
      </c>
      <c r="P22" s="42" t="n">
        <v>55972.47</v>
      </c>
      <c r="Q22" s="42" t="n">
        <v>75.04</v>
      </c>
      <c r="R22" s="62" t="n">
        <f aca="false">P22/3600</f>
        <v>15.5479083333333</v>
      </c>
      <c r="S22" s="60"/>
      <c r="T22" s="63" t="n">
        <v>1594.284</v>
      </c>
      <c r="U22" s="63" t="n">
        <v>32.228</v>
      </c>
      <c r="V22" s="63" t="n">
        <v>35.9032</v>
      </c>
      <c r="W22" s="63" t="n">
        <v>36.4436</v>
      </c>
      <c r="X22" s="63" t="n">
        <v>53611.35</v>
      </c>
      <c r="Y22" s="63" t="n">
        <v>94.74</v>
      </c>
      <c r="Z22" s="62" t="n">
        <f aca="false">X22/3600</f>
        <v>14.8920416666667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63.0736</v>
      </c>
      <c r="I23" s="68" t="n">
        <f aca="false">V23</f>
        <v>43.6629</v>
      </c>
      <c r="J23" s="68" t="n">
        <f aca="false">T23</f>
        <v>25263.0736</v>
      </c>
      <c r="K23" s="68" t="n">
        <f aca="false">W23</f>
        <v>44.9082</v>
      </c>
      <c r="L23" s="42" t="n">
        <v>25257.8432</v>
      </c>
      <c r="M23" s="42" t="n">
        <v>39.8053</v>
      </c>
      <c r="N23" s="42" t="n">
        <v>43.6622</v>
      </c>
      <c r="O23" s="42" t="n">
        <v>44.9092</v>
      </c>
      <c r="P23" s="42" t="n">
        <v>93983.99</v>
      </c>
      <c r="Q23" s="42" t="n">
        <v>131.21</v>
      </c>
      <c r="R23" s="66" t="n">
        <f aca="false">P23/3600</f>
        <v>26.1066638888889</v>
      </c>
      <c r="S23" s="67"/>
      <c r="T23" s="64" t="n">
        <v>25263.0736</v>
      </c>
      <c r="U23" s="64" t="n">
        <v>39.805</v>
      </c>
      <c r="V23" s="64" t="n">
        <v>43.6629</v>
      </c>
      <c r="W23" s="64" t="n">
        <v>44.9082</v>
      </c>
      <c r="X23" s="64" t="n">
        <v>89234.49</v>
      </c>
      <c r="Y23" s="87" t="n">
        <v>126.78</v>
      </c>
      <c r="Z23" s="66" t="n">
        <f aca="false">X23/3600</f>
        <v>24.787358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3.6688</v>
      </c>
      <c r="I24" s="69" t="n">
        <f aca="false">V24</f>
        <v>42.0861</v>
      </c>
      <c r="J24" s="69" t="n">
        <f aca="false">T24</f>
        <v>8763.6688</v>
      </c>
      <c r="K24" s="69" t="n">
        <f aca="false">W24</f>
        <v>42.6403</v>
      </c>
      <c r="L24" s="42" t="n">
        <v>8761.9952</v>
      </c>
      <c r="M24" s="42" t="n">
        <v>37.863</v>
      </c>
      <c r="N24" s="42" t="n">
        <v>42.0802</v>
      </c>
      <c r="O24" s="42" t="n">
        <v>42.6291</v>
      </c>
      <c r="P24" s="42" t="n">
        <v>76802.1</v>
      </c>
      <c r="Q24" s="42" t="n">
        <v>112.22</v>
      </c>
      <c r="R24" s="55" t="n">
        <f aca="false">P24/3600</f>
        <v>21.3339166666667</v>
      </c>
      <c r="S24" s="56"/>
      <c r="T24" s="57" t="n">
        <v>8763.6688</v>
      </c>
      <c r="U24" s="57" t="n">
        <v>37.8599</v>
      </c>
      <c r="V24" s="57" t="n">
        <v>42.0861</v>
      </c>
      <c r="W24" s="57" t="n">
        <v>42.6403</v>
      </c>
      <c r="X24" s="57" t="n">
        <v>73848.82</v>
      </c>
      <c r="Y24" s="87" t="n">
        <v>134.61</v>
      </c>
      <c r="Z24" s="55" t="n">
        <f aca="false">X24/3600</f>
        <v>20.5135611111111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6.2824</v>
      </c>
      <c r="I25" s="69" t="n">
        <f aca="false">V25</f>
        <v>40.3051</v>
      </c>
      <c r="J25" s="69" t="n">
        <f aca="false">T25</f>
        <v>4236.2824</v>
      </c>
      <c r="K25" s="69" t="n">
        <f aca="false">W25</f>
        <v>40.2579</v>
      </c>
      <c r="L25" s="42" t="n">
        <v>4232.4824</v>
      </c>
      <c r="M25" s="42" t="n">
        <v>36.068</v>
      </c>
      <c r="N25" s="42" t="n">
        <v>40.2995</v>
      </c>
      <c r="O25" s="42" t="n">
        <v>40.2636</v>
      </c>
      <c r="P25" s="42" t="n">
        <v>68968.99</v>
      </c>
      <c r="Q25" s="42" t="n">
        <v>104.06</v>
      </c>
      <c r="R25" s="55" t="n">
        <f aca="false">P25/3600</f>
        <v>19.1580527777778</v>
      </c>
      <c r="S25" s="56"/>
      <c r="T25" s="57" t="n">
        <v>4236.2824</v>
      </c>
      <c r="U25" s="57" t="n">
        <v>36.0637</v>
      </c>
      <c r="V25" s="57" t="n">
        <v>40.3051</v>
      </c>
      <c r="W25" s="57" t="n">
        <v>40.2579</v>
      </c>
      <c r="X25" s="57" t="n">
        <v>66243.49</v>
      </c>
      <c r="Y25" s="87" t="n">
        <v>119.01</v>
      </c>
      <c r="Z25" s="55" t="n">
        <f aca="false">X25/3600</f>
        <v>18.4009694444444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6.248</v>
      </c>
      <c r="I26" s="70" t="n">
        <f aca="false">V26</f>
        <v>38.1164</v>
      </c>
      <c r="J26" s="70" t="n">
        <f aca="false">T26</f>
        <v>2066.248</v>
      </c>
      <c r="K26" s="70" t="n">
        <f aca="false">W26</f>
        <v>37.5836</v>
      </c>
      <c r="L26" s="42" t="n">
        <v>2064.4576</v>
      </c>
      <c r="M26" s="42" t="n">
        <v>33.9376</v>
      </c>
      <c r="N26" s="42" t="n">
        <v>38.1135</v>
      </c>
      <c r="O26" s="42" t="n">
        <v>37.5682</v>
      </c>
      <c r="P26" s="42" t="n">
        <v>63175.97</v>
      </c>
      <c r="Q26" s="42" t="n">
        <v>98.38</v>
      </c>
      <c r="R26" s="62" t="n">
        <f aca="false">P26/3600</f>
        <v>17.5488805555556</v>
      </c>
      <c r="S26" s="60"/>
      <c r="T26" s="63" t="n">
        <v>2066.248</v>
      </c>
      <c r="U26" s="63" t="n">
        <v>33.9236</v>
      </c>
      <c r="V26" s="63" t="n">
        <v>38.1164</v>
      </c>
      <c r="W26" s="63" t="n">
        <v>37.5836</v>
      </c>
      <c r="X26" s="63" t="n">
        <v>60323.1</v>
      </c>
      <c r="Y26" s="63" t="n">
        <v>115.61</v>
      </c>
      <c r="Z26" s="62" t="n">
        <f aca="false">X26/3600</f>
        <v>16.7564166666667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029.7624</v>
      </c>
      <c r="I27" s="68" t="n">
        <f aca="false">V27</f>
        <v>41.8027</v>
      </c>
      <c r="J27" s="68" t="n">
        <f aca="false">T27</f>
        <v>82029.7624</v>
      </c>
      <c r="K27" s="68" t="n">
        <f aca="false">W27</f>
        <v>43.7318</v>
      </c>
      <c r="L27" s="42" t="n">
        <v>82036.196</v>
      </c>
      <c r="M27" s="42" t="n">
        <v>39.5651</v>
      </c>
      <c r="N27" s="42" t="n">
        <v>41.8043</v>
      </c>
      <c r="O27" s="42" t="n">
        <v>43.7263</v>
      </c>
      <c r="P27" s="42" t="n">
        <v>135543.82</v>
      </c>
      <c r="Q27" s="42" t="n">
        <v>217.23</v>
      </c>
      <c r="R27" s="66" t="n">
        <f aca="false">P27/3600</f>
        <v>37.6510611111111</v>
      </c>
      <c r="S27" s="67"/>
      <c r="T27" s="64" t="n">
        <v>82029.7624</v>
      </c>
      <c r="U27" s="64" t="n">
        <v>39.5655</v>
      </c>
      <c r="V27" s="64" t="n">
        <v>41.8027</v>
      </c>
      <c r="W27" s="64" t="n">
        <v>43.7318</v>
      </c>
      <c r="X27" s="64" t="n">
        <v>127165.42</v>
      </c>
      <c r="Y27" s="87" t="n">
        <v>207.24</v>
      </c>
      <c r="Z27" s="66" t="n">
        <f aca="false">X27/3600</f>
        <v>35.3237277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13.428</v>
      </c>
      <c r="I28" s="69" t="n">
        <f aca="false">V28</f>
        <v>40.0376</v>
      </c>
      <c r="J28" s="69" t="n">
        <f aca="false">T28</f>
        <v>11313.428</v>
      </c>
      <c r="K28" s="69" t="n">
        <f aca="false">W28</f>
        <v>42.416</v>
      </c>
      <c r="L28" s="42" t="n">
        <v>11317.492</v>
      </c>
      <c r="M28" s="42" t="n">
        <v>35.5941</v>
      </c>
      <c r="N28" s="42" t="n">
        <v>40.0367</v>
      </c>
      <c r="O28" s="42" t="n">
        <v>42.4157</v>
      </c>
      <c r="P28" s="42" t="n">
        <v>84617.8</v>
      </c>
      <c r="Q28" s="42" t="n">
        <v>126.92</v>
      </c>
      <c r="R28" s="55" t="n">
        <f aca="false">P28/3600</f>
        <v>23.5049444444444</v>
      </c>
      <c r="S28" s="56"/>
      <c r="T28" s="57" t="n">
        <v>11313.428</v>
      </c>
      <c r="U28" s="57" t="n">
        <v>35.5914</v>
      </c>
      <c r="V28" s="57" t="n">
        <v>40.0376</v>
      </c>
      <c r="W28" s="57" t="n">
        <v>42.416</v>
      </c>
      <c r="X28" s="57" t="n">
        <v>77078.08</v>
      </c>
      <c r="Y28" s="87" t="n">
        <v>138.98</v>
      </c>
      <c r="Z28" s="55" t="n">
        <f aca="false">X28/3600</f>
        <v>21.4105777777778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53.8856</v>
      </c>
      <c r="I29" s="69" t="n">
        <f aca="false">V29</f>
        <v>38.4642</v>
      </c>
      <c r="J29" s="69" t="n">
        <f aca="false">T29</f>
        <v>2653.8856</v>
      </c>
      <c r="K29" s="69" t="n">
        <f aca="false">W29</f>
        <v>41.1085</v>
      </c>
      <c r="L29" s="42" t="n">
        <v>2635.6152</v>
      </c>
      <c r="M29" s="42" t="n">
        <v>33.3173</v>
      </c>
      <c r="N29" s="42" t="n">
        <v>38.4652</v>
      </c>
      <c r="O29" s="42" t="n">
        <v>41.0773</v>
      </c>
      <c r="P29" s="42" t="n">
        <v>71010.79</v>
      </c>
      <c r="Q29" s="42" t="n">
        <v>109.32</v>
      </c>
      <c r="R29" s="55" t="n">
        <f aca="false">P29/3600</f>
        <v>19.7252194444444</v>
      </c>
      <c r="S29" s="56"/>
      <c r="T29" s="57" t="n">
        <v>2653.8856</v>
      </c>
      <c r="U29" s="57" t="n">
        <v>33.2915</v>
      </c>
      <c r="V29" s="57" t="n">
        <v>38.4642</v>
      </c>
      <c r="W29" s="57" t="n">
        <v>41.1085</v>
      </c>
      <c r="X29" s="57" t="n">
        <v>63571.9</v>
      </c>
      <c r="Y29" s="87" t="n">
        <v>100.16</v>
      </c>
      <c r="Z29" s="55" t="n">
        <f aca="false">X29/3600</f>
        <v>17.6588611111111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32.2264</v>
      </c>
      <c r="I30" s="70" t="n">
        <f aca="false">V30</f>
        <v>37.0276</v>
      </c>
      <c r="J30" s="70" t="n">
        <f aca="false">T30</f>
        <v>932.2264</v>
      </c>
      <c r="K30" s="70" t="n">
        <f aca="false">W30</f>
        <v>39.8067</v>
      </c>
      <c r="L30" s="42" t="n">
        <v>917.4984</v>
      </c>
      <c r="M30" s="42" t="n">
        <v>31.011</v>
      </c>
      <c r="N30" s="42" t="n">
        <v>37.0378</v>
      </c>
      <c r="O30" s="42" t="n">
        <v>39.7578</v>
      </c>
      <c r="P30" s="42" t="n">
        <v>64625.52</v>
      </c>
      <c r="Q30" s="42" t="n">
        <v>103.93</v>
      </c>
      <c r="R30" s="62" t="n">
        <f aca="false">P30/3600</f>
        <v>17.9515333333333</v>
      </c>
      <c r="S30" s="60"/>
      <c r="T30" s="63" t="n">
        <v>932.2264</v>
      </c>
      <c r="U30" s="63" t="n">
        <v>30.9447</v>
      </c>
      <c r="V30" s="63" t="n">
        <v>37.0276</v>
      </c>
      <c r="W30" s="63" t="n">
        <v>39.8067</v>
      </c>
      <c r="X30" s="63" t="n">
        <v>59106.57</v>
      </c>
      <c r="Y30" s="63" t="n">
        <v>97.77</v>
      </c>
      <c r="Z30" s="62" t="n">
        <f aca="false">X30/3600</f>
        <v>16.4184916666667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50.5264</v>
      </c>
      <c r="I31" s="68" t="n">
        <f aca="false">V31</f>
        <v>42.1843</v>
      </c>
      <c r="J31" s="68" t="n">
        <f aca="false">T31</f>
        <v>4550.5264</v>
      </c>
      <c r="K31" s="68" t="n">
        <f aca="false">W31</f>
        <v>42.6966</v>
      </c>
      <c r="L31" s="42" t="n">
        <v>4550.0392</v>
      </c>
      <c r="M31" s="42" t="n">
        <v>39.9283</v>
      </c>
      <c r="N31" s="42" t="n">
        <v>42.177</v>
      </c>
      <c r="O31" s="42" t="n">
        <v>42.6961</v>
      </c>
      <c r="P31" s="42" t="n">
        <v>17662.3</v>
      </c>
      <c r="Q31" s="42" t="n">
        <v>22.5</v>
      </c>
      <c r="R31" s="66" t="n">
        <f aca="false">P31/3600</f>
        <v>4.90619444444444</v>
      </c>
      <c r="S31" s="67"/>
      <c r="T31" s="64" t="n">
        <v>4550.5264</v>
      </c>
      <c r="U31" s="64" t="n">
        <v>39.936</v>
      </c>
      <c r="V31" s="64" t="n">
        <v>42.1843</v>
      </c>
      <c r="W31" s="64" t="n">
        <v>42.6966</v>
      </c>
      <c r="X31" s="64" t="n">
        <v>16491.7</v>
      </c>
      <c r="Y31" s="87" t="n">
        <v>21.37</v>
      </c>
      <c r="Z31" s="66" t="n">
        <f aca="false">X31/3600</f>
        <v>4.5810277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8.6304</v>
      </c>
      <c r="I32" s="69" t="n">
        <f aca="false">V32</f>
        <v>39.3492</v>
      </c>
      <c r="J32" s="69" t="n">
        <f aca="false">T32</f>
        <v>2318.6304</v>
      </c>
      <c r="K32" s="69" t="n">
        <f aca="false">W32</f>
        <v>39.5878</v>
      </c>
      <c r="L32" s="42" t="n">
        <v>2319.3672</v>
      </c>
      <c r="M32" s="42" t="n">
        <v>36.9637</v>
      </c>
      <c r="N32" s="42" t="n">
        <v>39.3454</v>
      </c>
      <c r="O32" s="42" t="n">
        <v>39.584</v>
      </c>
      <c r="P32" s="42" t="n">
        <v>15013.27</v>
      </c>
      <c r="Q32" s="42" t="n">
        <v>20.17</v>
      </c>
      <c r="R32" s="55" t="n">
        <f aca="false">P32/3600</f>
        <v>4.17035277777778</v>
      </c>
      <c r="S32" s="56"/>
      <c r="T32" s="57" t="n">
        <v>2318.6304</v>
      </c>
      <c r="U32" s="57" t="n">
        <v>36.9609</v>
      </c>
      <c r="V32" s="57" t="n">
        <v>39.3492</v>
      </c>
      <c r="W32" s="57" t="n">
        <v>39.5878</v>
      </c>
      <c r="X32" s="57" t="n">
        <v>13835.74</v>
      </c>
      <c r="Y32" s="87" t="n">
        <v>18.4</v>
      </c>
      <c r="Z32" s="55" t="n">
        <f aca="false">X32/3600</f>
        <v>3.84326111111111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1.1848</v>
      </c>
      <c r="I33" s="69" t="n">
        <f aca="false">V33</f>
        <v>36.763</v>
      </c>
      <c r="J33" s="69" t="n">
        <f aca="false">T33</f>
        <v>1171.1848</v>
      </c>
      <c r="K33" s="69" t="n">
        <f aca="false">W33</f>
        <v>36.6783</v>
      </c>
      <c r="L33" s="42" t="n">
        <v>1170.9496</v>
      </c>
      <c r="M33" s="42" t="n">
        <v>34.3159</v>
      </c>
      <c r="N33" s="42" t="n">
        <v>36.7364</v>
      </c>
      <c r="O33" s="42" t="n">
        <v>36.6598</v>
      </c>
      <c r="P33" s="42" t="n">
        <v>13089.58</v>
      </c>
      <c r="Q33" s="42" t="n">
        <v>18.5</v>
      </c>
      <c r="R33" s="55" t="n">
        <f aca="false">P33/3600</f>
        <v>3.63599444444444</v>
      </c>
      <c r="S33" s="56"/>
      <c r="T33" s="57" t="n">
        <v>1171.1848</v>
      </c>
      <c r="U33" s="57" t="n">
        <v>34.2965</v>
      </c>
      <c r="V33" s="57" t="n">
        <v>36.763</v>
      </c>
      <c r="W33" s="57" t="n">
        <v>36.6783</v>
      </c>
      <c r="X33" s="57" t="n">
        <v>11818.83</v>
      </c>
      <c r="Y33" s="87" t="n">
        <v>17.02</v>
      </c>
      <c r="Z33" s="55" t="n">
        <f aca="false">X33/3600</f>
        <v>3.28300833333333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4584</v>
      </c>
      <c r="I34" s="70" t="n">
        <f aca="false">V34</f>
        <v>34.5187</v>
      </c>
      <c r="J34" s="70" t="n">
        <f aca="false">T34</f>
        <v>568.4584</v>
      </c>
      <c r="K34" s="70" t="n">
        <f aca="false">W34</f>
        <v>33.9603</v>
      </c>
      <c r="L34" s="42" t="n">
        <v>568.0048</v>
      </c>
      <c r="M34" s="42" t="n">
        <v>31.7358</v>
      </c>
      <c r="N34" s="42" t="n">
        <v>34.4912</v>
      </c>
      <c r="O34" s="42" t="n">
        <v>33.992</v>
      </c>
      <c r="P34" s="42" t="n">
        <v>11758.43</v>
      </c>
      <c r="Q34" s="42" t="n">
        <v>14.93</v>
      </c>
      <c r="R34" s="62" t="n">
        <f aca="false">P34/3600</f>
        <v>3.26623055555556</v>
      </c>
      <c r="S34" s="60"/>
      <c r="T34" s="63" t="n">
        <v>568.4584</v>
      </c>
      <c r="U34" s="63" t="n">
        <v>31.7127</v>
      </c>
      <c r="V34" s="63" t="n">
        <v>34.5187</v>
      </c>
      <c r="W34" s="63" t="n">
        <v>33.9603</v>
      </c>
      <c r="X34" s="63" t="n">
        <v>10821.59</v>
      </c>
      <c r="Y34" s="63" t="n">
        <v>14.69</v>
      </c>
      <c r="Z34" s="62" t="n">
        <f aca="false">X34/3600</f>
        <v>3.00599722222222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71.9304</v>
      </c>
      <c r="I35" s="68" t="n">
        <f aca="false">V35</f>
        <v>42.701</v>
      </c>
      <c r="J35" s="68" t="n">
        <f aca="false">T35</f>
        <v>4871.9304</v>
      </c>
      <c r="K35" s="68" t="n">
        <f aca="false">W35</f>
        <v>44.0084</v>
      </c>
      <c r="L35" s="42" t="n">
        <v>4871.4728</v>
      </c>
      <c r="M35" s="42" t="n">
        <v>40.2915</v>
      </c>
      <c r="N35" s="42" t="n">
        <v>42.7007</v>
      </c>
      <c r="O35" s="42" t="n">
        <v>43.9947</v>
      </c>
      <c r="P35" s="42" t="n">
        <v>20057.52</v>
      </c>
      <c r="Q35" s="42" t="n">
        <v>27.51</v>
      </c>
      <c r="R35" s="66" t="n">
        <f aca="false">P35/3600</f>
        <v>5.57153333333333</v>
      </c>
      <c r="S35" s="67"/>
      <c r="T35" s="64" t="n">
        <v>4871.9304</v>
      </c>
      <c r="U35" s="64" t="n">
        <v>40.2898</v>
      </c>
      <c r="V35" s="64" t="n">
        <v>42.701</v>
      </c>
      <c r="W35" s="64" t="n">
        <v>44.0084</v>
      </c>
      <c r="X35" s="64" t="n">
        <v>21092.61</v>
      </c>
      <c r="Y35" s="87" t="n">
        <v>26.65</v>
      </c>
      <c r="Z35" s="66" t="n">
        <f aca="false">X35/3600</f>
        <v>5.859058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4.2752</v>
      </c>
      <c r="I36" s="69" t="n">
        <f aca="false">V36</f>
        <v>40.4807</v>
      </c>
      <c r="J36" s="69" t="n">
        <f aca="false">T36</f>
        <v>2274.2752</v>
      </c>
      <c r="K36" s="69" t="n">
        <f aca="false">W36</f>
        <v>41.5158</v>
      </c>
      <c r="L36" s="42" t="n">
        <v>2274.764</v>
      </c>
      <c r="M36" s="42" t="n">
        <v>37.3664</v>
      </c>
      <c r="N36" s="42" t="n">
        <v>40.4905</v>
      </c>
      <c r="O36" s="42" t="n">
        <v>41.5114</v>
      </c>
      <c r="P36" s="42" t="n">
        <v>17006.8</v>
      </c>
      <c r="Q36" s="42" t="n">
        <v>24.07</v>
      </c>
      <c r="R36" s="55" t="n">
        <f aca="false">P36/3600</f>
        <v>4.72411111111111</v>
      </c>
      <c r="S36" s="56"/>
      <c r="T36" s="57" t="n">
        <v>2274.2752</v>
      </c>
      <c r="U36" s="57" t="n">
        <v>37.3691</v>
      </c>
      <c r="V36" s="57" t="n">
        <v>40.4807</v>
      </c>
      <c r="W36" s="57" t="n">
        <v>41.5158</v>
      </c>
      <c r="X36" s="57" t="n">
        <v>14009.7</v>
      </c>
      <c r="Y36" s="87" t="n">
        <v>20.5</v>
      </c>
      <c r="Z36" s="55" t="n">
        <f aca="false">X36/3600</f>
        <v>3.89158333333333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0.6224</v>
      </c>
      <c r="I37" s="69" t="n">
        <f aca="false">V37</f>
        <v>38.1576</v>
      </c>
      <c r="J37" s="69" t="n">
        <f aca="false">T37</f>
        <v>1110.6224</v>
      </c>
      <c r="K37" s="69" t="n">
        <f aca="false">W37</f>
        <v>39.0792</v>
      </c>
      <c r="L37" s="42" t="n">
        <v>1110.976</v>
      </c>
      <c r="M37" s="42" t="n">
        <v>34.3448</v>
      </c>
      <c r="N37" s="42" t="n">
        <v>38.1631</v>
      </c>
      <c r="O37" s="42" t="n">
        <v>39.0625</v>
      </c>
      <c r="P37" s="42" t="n">
        <v>15324.71</v>
      </c>
      <c r="Q37" s="42" t="n">
        <v>21.88</v>
      </c>
      <c r="R37" s="55" t="n">
        <f aca="false">P37/3600</f>
        <v>4.25686388888889</v>
      </c>
      <c r="S37" s="56"/>
      <c r="T37" s="57" t="n">
        <v>1110.6224</v>
      </c>
      <c r="U37" s="57" t="n">
        <v>34.3493</v>
      </c>
      <c r="V37" s="57" t="n">
        <v>38.1576</v>
      </c>
      <c r="W37" s="57" t="n">
        <v>39.0792</v>
      </c>
      <c r="X37" s="57" t="n">
        <v>14662.76</v>
      </c>
      <c r="Y37" s="87" t="n">
        <v>20.43</v>
      </c>
      <c r="Z37" s="55" t="n">
        <f aca="false">X37/3600</f>
        <v>4.07298888888889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1.5208</v>
      </c>
      <c r="I38" s="70" t="n">
        <f aca="false">V38</f>
        <v>35.9037</v>
      </c>
      <c r="J38" s="70" t="n">
        <f aca="false">T38</f>
        <v>541.5208</v>
      </c>
      <c r="K38" s="70" t="n">
        <f aca="false">W38</f>
        <v>36.5754</v>
      </c>
      <c r="L38" s="42" t="n">
        <v>540.5112</v>
      </c>
      <c r="M38" s="42" t="n">
        <v>31.3116</v>
      </c>
      <c r="N38" s="42" t="n">
        <v>35.8933</v>
      </c>
      <c r="O38" s="42" t="n">
        <v>36.5505</v>
      </c>
      <c r="P38" s="42" t="n">
        <v>13844.75</v>
      </c>
      <c r="Q38" s="42" t="n">
        <v>17.91</v>
      </c>
      <c r="R38" s="62" t="n">
        <f aca="false">P38/3600</f>
        <v>3.84576388888889</v>
      </c>
      <c r="S38" s="60"/>
      <c r="T38" s="63" t="n">
        <v>541.5208</v>
      </c>
      <c r="U38" s="63" t="n">
        <v>31.3147</v>
      </c>
      <c r="V38" s="63" t="n">
        <v>35.9037</v>
      </c>
      <c r="W38" s="63" t="n">
        <v>36.5754</v>
      </c>
      <c r="X38" s="63" t="n">
        <v>11474.19</v>
      </c>
      <c r="Y38" s="63" t="n">
        <v>15.9</v>
      </c>
      <c r="Z38" s="62" t="n">
        <f aca="false">X38/3600</f>
        <v>3.187275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8.7168</v>
      </c>
      <c r="I39" s="68" t="n">
        <f aca="false">V39</f>
        <v>40.5395</v>
      </c>
      <c r="J39" s="68" t="n">
        <f aca="false">T39</f>
        <v>10528.7168</v>
      </c>
      <c r="K39" s="68" t="n">
        <f aca="false">W39</f>
        <v>41.2981</v>
      </c>
      <c r="L39" s="42" t="n">
        <v>10527.92</v>
      </c>
      <c r="M39" s="42" t="n">
        <v>38.6452</v>
      </c>
      <c r="N39" s="42" t="n">
        <v>40.5439</v>
      </c>
      <c r="O39" s="42" t="n">
        <v>41.299</v>
      </c>
      <c r="P39" s="42" t="n">
        <v>21407.33</v>
      </c>
      <c r="Q39" s="42" t="n">
        <v>30.57</v>
      </c>
      <c r="R39" s="66" t="n">
        <f aca="false">P39/3600</f>
        <v>5.94648055555556</v>
      </c>
      <c r="S39" s="67"/>
      <c r="T39" s="64" t="n">
        <v>10528.7168</v>
      </c>
      <c r="U39" s="64" t="n">
        <v>38.6457</v>
      </c>
      <c r="V39" s="64" t="n">
        <v>40.5395</v>
      </c>
      <c r="W39" s="64" t="n">
        <v>41.2981</v>
      </c>
      <c r="X39" s="64" t="n">
        <v>20655.75</v>
      </c>
      <c r="Y39" s="87" t="n">
        <v>29.26</v>
      </c>
      <c r="Z39" s="66" t="n">
        <f aca="false">X39/3600</f>
        <v>5.73770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3.4672</v>
      </c>
      <c r="I40" s="69" t="n">
        <f aca="false">V40</f>
        <v>37.6299</v>
      </c>
      <c r="J40" s="69" t="n">
        <f aca="false">T40</f>
        <v>4773.4672</v>
      </c>
      <c r="K40" s="69" t="n">
        <f aca="false">W40</f>
        <v>38.332</v>
      </c>
      <c r="L40" s="42" t="n">
        <v>4774.4744</v>
      </c>
      <c r="M40" s="42" t="n">
        <v>34.5487</v>
      </c>
      <c r="N40" s="42" t="n">
        <v>37.6325</v>
      </c>
      <c r="O40" s="42" t="n">
        <v>38.3323</v>
      </c>
      <c r="P40" s="42" t="n">
        <v>17560.94</v>
      </c>
      <c r="Q40" s="42" t="n">
        <v>24.75</v>
      </c>
      <c r="R40" s="55" t="n">
        <f aca="false">P40/3600</f>
        <v>4.87803888888889</v>
      </c>
      <c r="S40" s="56"/>
      <c r="T40" s="57" t="n">
        <v>4773.4672</v>
      </c>
      <c r="U40" s="57" t="n">
        <v>34.5441</v>
      </c>
      <c r="V40" s="57" t="n">
        <v>37.6299</v>
      </c>
      <c r="W40" s="57" t="n">
        <v>38.332</v>
      </c>
      <c r="X40" s="57" t="n">
        <v>16343.6</v>
      </c>
      <c r="Y40" s="87" t="n">
        <v>23.02</v>
      </c>
      <c r="Z40" s="55" t="n">
        <f aca="false">X40/3600</f>
        <v>4.53988888888889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8.3952</v>
      </c>
      <c r="I41" s="69" t="n">
        <f aca="false">V41</f>
        <v>35.209</v>
      </c>
      <c r="J41" s="69" t="n">
        <f aca="false">T41</f>
        <v>2068.3952</v>
      </c>
      <c r="K41" s="69" t="n">
        <f aca="false">W41</f>
        <v>35.9351</v>
      </c>
      <c r="L41" s="42" t="n">
        <v>2066.3984</v>
      </c>
      <c r="M41" s="42" t="n">
        <v>30.7003</v>
      </c>
      <c r="N41" s="42" t="n">
        <v>35.2051</v>
      </c>
      <c r="O41" s="42" t="n">
        <v>35.9141</v>
      </c>
      <c r="P41" s="42" t="n">
        <v>13955.35</v>
      </c>
      <c r="Q41" s="42" t="n">
        <v>20.45</v>
      </c>
      <c r="R41" s="55" t="n">
        <f aca="false">P41/3600</f>
        <v>3.87648611111111</v>
      </c>
      <c r="S41" s="56"/>
      <c r="T41" s="57" t="n">
        <v>2068.3952</v>
      </c>
      <c r="U41" s="57" t="n">
        <v>30.7012</v>
      </c>
      <c r="V41" s="57" t="n">
        <v>35.209</v>
      </c>
      <c r="W41" s="57" t="n">
        <v>35.9351</v>
      </c>
      <c r="X41" s="57" t="n">
        <v>11798.07</v>
      </c>
      <c r="Y41" s="87" t="n">
        <v>17.63</v>
      </c>
      <c r="Z41" s="55" t="n">
        <f aca="false">X41/3600</f>
        <v>3.27724166666667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6.18</v>
      </c>
      <c r="I42" s="70" t="n">
        <f aca="false">V42</f>
        <v>33.0502</v>
      </c>
      <c r="J42" s="70" t="n">
        <f aca="false">T42</f>
        <v>846.18</v>
      </c>
      <c r="K42" s="70" t="n">
        <f aca="false">W42</f>
        <v>33.7033</v>
      </c>
      <c r="L42" s="42" t="n">
        <v>845.9648</v>
      </c>
      <c r="M42" s="42" t="n">
        <v>27.2856</v>
      </c>
      <c r="N42" s="42" t="n">
        <v>33.0609</v>
      </c>
      <c r="O42" s="42" t="n">
        <v>33.7036</v>
      </c>
      <c r="P42" s="42" t="n">
        <v>12356.36</v>
      </c>
      <c r="Q42" s="42" t="n">
        <v>16.93</v>
      </c>
      <c r="R42" s="62" t="n">
        <f aca="false">P42/3600</f>
        <v>3.43232222222222</v>
      </c>
      <c r="S42" s="60"/>
      <c r="T42" s="63" t="n">
        <v>846.18</v>
      </c>
      <c r="U42" s="63" t="n">
        <v>27.2738</v>
      </c>
      <c r="V42" s="63" t="n">
        <v>33.0502</v>
      </c>
      <c r="W42" s="63" t="n">
        <v>33.7033</v>
      </c>
      <c r="X42" s="63" t="n">
        <v>11261.92</v>
      </c>
      <c r="Y42" s="63" t="n">
        <v>16.07</v>
      </c>
      <c r="Z42" s="62" t="n">
        <f aca="false">X42/3600</f>
        <v>3.1283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00.8512</v>
      </c>
      <c r="I43" s="68" t="n">
        <f aca="false">V43</f>
        <v>41.6946</v>
      </c>
      <c r="J43" s="68" t="n">
        <f aca="false">T43</f>
        <v>7200.8512</v>
      </c>
      <c r="K43" s="68" t="n">
        <f aca="false">W43</f>
        <v>42.9204</v>
      </c>
      <c r="L43" s="42" t="n">
        <v>7205.6136</v>
      </c>
      <c r="M43" s="42" t="n">
        <v>40.8278</v>
      </c>
      <c r="N43" s="42" t="n">
        <v>41.6952</v>
      </c>
      <c r="O43" s="42" t="n">
        <v>42.9239</v>
      </c>
      <c r="P43" s="42" t="n">
        <v>14588.11</v>
      </c>
      <c r="Q43" s="42" t="n">
        <v>21.1</v>
      </c>
      <c r="R43" s="66" t="n">
        <f aca="false">P43/3600</f>
        <v>4.05225277777778</v>
      </c>
      <c r="S43" s="67"/>
      <c r="T43" s="64" t="n">
        <v>7200.8512</v>
      </c>
      <c r="U43" s="64" t="n">
        <v>40.8298</v>
      </c>
      <c r="V43" s="64" t="n">
        <v>41.6946</v>
      </c>
      <c r="W43" s="64" t="n">
        <v>42.9204</v>
      </c>
      <c r="X43" s="64" t="n">
        <v>13726.66</v>
      </c>
      <c r="Y43" s="87" t="n">
        <v>19.75</v>
      </c>
      <c r="Z43" s="66" t="n">
        <f aca="false">X43/3600</f>
        <v>3.81296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57.0312</v>
      </c>
      <c r="I44" s="69" t="n">
        <f aca="false">V44</f>
        <v>38.8784</v>
      </c>
      <c r="J44" s="69" t="n">
        <f aca="false">T44</f>
        <v>3257.0312</v>
      </c>
      <c r="K44" s="69" t="n">
        <f aca="false">W44</f>
        <v>40.5086</v>
      </c>
      <c r="L44" s="42" t="n">
        <v>3257.8088</v>
      </c>
      <c r="M44" s="42" t="n">
        <v>37.3543</v>
      </c>
      <c r="N44" s="42" t="n">
        <v>38.8688</v>
      </c>
      <c r="O44" s="42" t="n">
        <v>40.506</v>
      </c>
      <c r="P44" s="42" t="n">
        <v>12154.08</v>
      </c>
      <c r="Q44" s="42" t="n">
        <v>17.83</v>
      </c>
      <c r="R44" s="55" t="n">
        <f aca="false">P44/3600</f>
        <v>3.37613333333333</v>
      </c>
      <c r="S44" s="56"/>
      <c r="T44" s="57" t="n">
        <v>3257.0312</v>
      </c>
      <c r="U44" s="57" t="n">
        <v>37.3543</v>
      </c>
      <c r="V44" s="57" t="n">
        <v>38.8784</v>
      </c>
      <c r="W44" s="57" t="n">
        <v>40.5086</v>
      </c>
      <c r="X44" s="57" t="n">
        <v>11215.87</v>
      </c>
      <c r="Y44" s="87" t="n">
        <v>16.56</v>
      </c>
      <c r="Z44" s="55" t="n">
        <f aca="false">X44/3600</f>
        <v>3.11551944444444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1.2184</v>
      </c>
      <c r="I45" s="69" t="n">
        <f aca="false">V45</f>
        <v>36.487</v>
      </c>
      <c r="J45" s="69" t="n">
        <f aca="false">T45</f>
        <v>1391.2184</v>
      </c>
      <c r="K45" s="69" t="n">
        <f aca="false">W45</f>
        <v>38.1305</v>
      </c>
      <c r="L45" s="42" t="n">
        <v>1391.4512</v>
      </c>
      <c r="M45" s="42" t="n">
        <v>33.9638</v>
      </c>
      <c r="N45" s="42" t="n">
        <v>36.4906</v>
      </c>
      <c r="O45" s="42" t="n">
        <v>38.1304</v>
      </c>
      <c r="P45" s="42" t="n">
        <v>9814.97</v>
      </c>
      <c r="Q45" s="42" t="n">
        <v>14.96</v>
      </c>
      <c r="R45" s="55" t="n">
        <f aca="false">P45/3600</f>
        <v>2.72638055555556</v>
      </c>
      <c r="S45" s="56"/>
      <c r="T45" s="57" t="n">
        <v>1391.2184</v>
      </c>
      <c r="U45" s="57" t="n">
        <v>33.9562</v>
      </c>
      <c r="V45" s="57" t="n">
        <v>36.487</v>
      </c>
      <c r="W45" s="57" t="n">
        <v>38.1305</v>
      </c>
      <c r="X45" s="57" t="n">
        <v>9095.83</v>
      </c>
      <c r="Y45" s="87" t="n">
        <v>14.02</v>
      </c>
      <c r="Z45" s="55" t="n">
        <f aca="false">X45/3600</f>
        <v>2.52661944444444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9.236</v>
      </c>
      <c r="I46" s="70" t="n">
        <f aca="false">V46</f>
        <v>34.126</v>
      </c>
      <c r="J46" s="70" t="n">
        <f aca="false">T46</f>
        <v>589.236</v>
      </c>
      <c r="K46" s="70" t="n">
        <f aca="false">W46</f>
        <v>35.5629</v>
      </c>
      <c r="L46" s="42" t="n">
        <v>589.1448</v>
      </c>
      <c r="M46" s="42" t="n">
        <v>30.6883</v>
      </c>
      <c r="N46" s="42" t="n">
        <v>34.1307</v>
      </c>
      <c r="O46" s="42" t="n">
        <v>35.5483</v>
      </c>
      <c r="P46" s="42" t="n">
        <v>8669.33</v>
      </c>
      <c r="Q46" s="42" t="n">
        <v>12.81</v>
      </c>
      <c r="R46" s="62" t="n">
        <f aca="false">P46/3600</f>
        <v>2.40814722222222</v>
      </c>
      <c r="S46" s="60"/>
      <c r="T46" s="63" t="n">
        <v>589.236</v>
      </c>
      <c r="U46" s="63" t="n">
        <v>30.6871</v>
      </c>
      <c r="V46" s="63" t="n">
        <v>34.126</v>
      </c>
      <c r="W46" s="63" t="n">
        <v>35.5629</v>
      </c>
      <c r="X46" s="63" t="n">
        <v>7820.73</v>
      </c>
      <c r="Y46" s="63" t="n">
        <v>11.84</v>
      </c>
      <c r="Z46" s="62" t="n">
        <f aca="false">X46/3600</f>
        <v>2.172425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2.8784</v>
      </c>
      <c r="I47" s="68" t="n">
        <f aca="false">V47</f>
        <v>43.2722</v>
      </c>
      <c r="J47" s="68" t="n">
        <f aca="false">T47</f>
        <v>2062.8784</v>
      </c>
      <c r="K47" s="68" t="n">
        <f aca="false">W47</f>
        <v>43.0113</v>
      </c>
      <c r="L47" s="42" t="n">
        <v>2063.2536</v>
      </c>
      <c r="M47" s="42" t="n">
        <v>41.2476</v>
      </c>
      <c r="N47" s="42" t="n">
        <v>43.268</v>
      </c>
      <c r="O47" s="42" t="n">
        <v>43.0071</v>
      </c>
      <c r="P47" s="42" t="n">
        <v>4742.39</v>
      </c>
      <c r="Q47" s="42" t="n">
        <v>6.49</v>
      </c>
      <c r="R47" s="66" t="n">
        <f aca="false">P47/3600</f>
        <v>1.31733055555556</v>
      </c>
      <c r="S47" s="67"/>
      <c r="T47" s="64" t="n">
        <v>2062.8784</v>
      </c>
      <c r="U47" s="64" t="n">
        <v>41.2414</v>
      </c>
      <c r="V47" s="64" t="n">
        <v>43.2722</v>
      </c>
      <c r="W47" s="64" t="n">
        <v>43.0113</v>
      </c>
      <c r="X47" s="64" t="n">
        <v>4476.54</v>
      </c>
      <c r="Y47" s="87" t="n">
        <v>6.35</v>
      </c>
      <c r="Z47" s="66" t="n">
        <f aca="false">X47/3600</f>
        <v>1.2434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1.38</v>
      </c>
      <c r="I48" s="69" t="n">
        <f aca="false">V48</f>
        <v>40.3351</v>
      </c>
      <c r="J48" s="69" t="n">
        <f aca="false">T48</f>
        <v>1121.38</v>
      </c>
      <c r="K48" s="69" t="n">
        <f aca="false">W48</f>
        <v>39.7609</v>
      </c>
      <c r="L48" s="42" t="n">
        <v>1120.896</v>
      </c>
      <c r="M48" s="42" t="n">
        <v>37.7068</v>
      </c>
      <c r="N48" s="42" t="n">
        <v>40.3475</v>
      </c>
      <c r="O48" s="42" t="n">
        <v>39.7498</v>
      </c>
      <c r="P48" s="42" t="n">
        <v>4162.2</v>
      </c>
      <c r="Q48" s="42" t="n">
        <v>5.9</v>
      </c>
      <c r="R48" s="55" t="n">
        <f aca="false">P48/3600</f>
        <v>1.15616666666667</v>
      </c>
      <c r="S48" s="56"/>
      <c r="T48" s="57" t="n">
        <v>1121.38</v>
      </c>
      <c r="U48" s="57" t="n">
        <v>37.7031</v>
      </c>
      <c r="V48" s="57" t="n">
        <v>40.3351</v>
      </c>
      <c r="W48" s="57" t="n">
        <v>39.7609</v>
      </c>
      <c r="X48" s="57" t="n">
        <v>4555.05</v>
      </c>
      <c r="Y48" s="87" t="n">
        <v>6.5</v>
      </c>
      <c r="Z48" s="55" t="n">
        <f aca="false">X48/3600</f>
        <v>1.26529166666667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9.7736</v>
      </c>
      <c r="I49" s="69" t="n">
        <f aca="false">V49</f>
        <v>37.6327</v>
      </c>
      <c r="J49" s="69" t="n">
        <f aca="false">T49</f>
        <v>569.7736</v>
      </c>
      <c r="K49" s="69" t="n">
        <f aca="false">W49</f>
        <v>36.7033</v>
      </c>
      <c r="L49" s="42" t="n">
        <v>569.8032</v>
      </c>
      <c r="M49" s="42" t="n">
        <v>34.3138</v>
      </c>
      <c r="N49" s="42" t="n">
        <v>37.6413</v>
      </c>
      <c r="O49" s="42" t="n">
        <v>36.6843</v>
      </c>
      <c r="P49" s="42" t="n">
        <v>3597.69</v>
      </c>
      <c r="Q49" s="42" t="n">
        <v>4.9</v>
      </c>
      <c r="R49" s="55" t="n">
        <f aca="false">P49/3600</f>
        <v>0.999358333333333</v>
      </c>
      <c r="S49" s="56"/>
      <c r="T49" s="57" t="n">
        <v>569.7736</v>
      </c>
      <c r="U49" s="57" t="n">
        <v>34.3061</v>
      </c>
      <c r="V49" s="57" t="n">
        <v>37.6327</v>
      </c>
      <c r="W49" s="57" t="n">
        <v>36.7033</v>
      </c>
      <c r="X49" s="57" t="n">
        <v>3259.17</v>
      </c>
      <c r="Y49" s="87" t="n">
        <v>4.71</v>
      </c>
      <c r="Z49" s="55" t="n">
        <f aca="false">X49/3600</f>
        <v>0.905325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72</v>
      </c>
      <c r="I50" s="70" t="n">
        <f aca="false">V50</f>
        <v>35.1197</v>
      </c>
      <c r="J50" s="70" t="n">
        <f aca="false">T50</f>
        <v>268.72</v>
      </c>
      <c r="K50" s="70" t="n">
        <f aca="false">W50</f>
        <v>33.7973</v>
      </c>
      <c r="L50" s="42" t="n">
        <v>268.4232</v>
      </c>
      <c r="M50" s="42" t="n">
        <v>31.1601</v>
      </c>
      <c r="N50" s="42" t="n">
        <v>35.1672</v>
      </c>
      <c r="O50" s="42" t="n">
        <v>33.7833</v>
      </c>
      <c r="P50" s="42" t="n">
        <v>3159.98</v>
      </c>
      <c r="Q50" s="42" t="n">
        <v>3.66</v>
      </c>
      <c r="R50" s="62" t="n">
        <f aca="false">P50/3600</f>
        <v>0.877772222222222</v>
      </c>
      <c r="S50" s="60"/>
      <c r="T50" s="63" t="n">
        <v>268.72</v>
      </c>
      <c r="U50" s="63" t="n">
        <v>31.1525</v>
      </c>
      <c r="V50" s="63" t="n">
        <v>35.1197</v>
      </c>
      <c r="W50" s="63" t="n">
        <v>33.7973</v>
      </c>
      <c r="X50" s="63" t="n">
        <v>2915.09</v>
      </c>
      <c r="Y50" s="63" t="n">
        <v>3.61</v>
      </c>
      <c r="Z50" s="62" t="n">
        <f aca="false">X50/3600</f>
        <v>0.809747222222222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17.1168</v>
      </c>
      <c r="I51" s="65" t="n">
        <f aca="false">V51</f>
        <v>41.7883</v>
      </c>
      <c r="J51" s="65" t="n">
        <f aca="false">T51</f>
        <v>3017.1168</v>
      </c>
      <c r="K51" s="65" t="n">
        <f aca="false">W51</f>
        <v>42.6918</v>
      </c>
      <c r="L51" s="42" t="n">
        <v>3018.1336</v>
      </c>
      <c r="M51" s="42" t="n">
        <v>38.6573</v>
      </c>
      <c r="N51" s="42" t="n">
        <v>41.7869</v>
      </c>
      <c r="O51" s="42" t="n">
        <v>42.6897</v>
      </c>
      <c r="P51" s="42" t="n">
        <v>5815.04</v>
      </c>
      <c r="Q51" s="42" t="n">
        <v>8.78</v>
      </c>
      <c r="R51" s="66" t="n">
        <f aca="false">P51/3600</f>
        <v>1.61528888888889</v>
      </c>
      <c r="S51" s="67"/>
      <c r="T51" s="64" t="n">
        <v>3017.1168</v>
      </c>
      <c r="U51" s="64" t="n">
        <v>38.651</v>
      </c>
      <c r="V51" s="64" t="n">
        <v>41.7883</v>
      </c>
      <c r="W51" s="64" t="n">
        <v>42.6918</v>
      </c>
      <c r="X51" s="64" t="n">
        <v>5455.67</v>
      </c>
      <c r="Y51" s="87" t="n">
        <v>8.81</v>
      </c>
      <c r="Z51" s="66" t="n">
        <f aca="false">X51/3600</f>
        <v>1.515463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76.2744</v>
      </c>
      <c r="I52" s="54" t="n">
        <f aca="false">V52</f>
        <v>39.722</v>
      </c>
      <c r="J52" s="54" t="n">
        <f aca="false">T52</f>
        <v>1176.2744</v>
      </c>
      <c r="K52" s="54" t="n">
        <f aca="false">W52</f>
        <v>40.4902</v>
      </c>
      <c r="L52" s="42" t="n">
        <v>1176.1672</v>
      </c>
      <c r="M52" s="42" t="n">
        <v>34.4373</v>
      </c>
      <c r="N52" s="42" t="n">
        <v>39.7508</v>
      </c>
      <c r="O52" s="42" t="n">
        <v>40.5072</v>
      </c>
      <c r="P52" s="42" t="n">
        <v>4628.14</v>
      </c>
      <c r="Q52" s="42" t="n">
        <v>6.72</v>
      </c>
      <c r="R52" s="55" t="n">
        <f aca="false">P52/3600</f>
        <v>1.28559444444444</v>
      </c>
      <c r="S52" s="56"/>
      <c r="T52" s="57" t="n">
        <v>1176.2744</v>
      </c>
      <c r="U52" s="57" t="n">
        <v>34.4306</v>
      </c>
      <c r="V52" s="57" t="n">
        <v>39.722</v>
      </c>
      <c r="W52" s="57" t="n">
        <v>40.4902</v>
      </c>
      <c r="X52" s="57" t="n">
        <v>4332.35</v>
      </c>
      <c r="Y52" s="87" t="n">
        <v>6.62</v>
      </c>
      <c r="Z52" s="55" t="n">
        <f aca="false">X52/3600</f>
        <v>1.20343055555556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92.6592</v>
      </c>
      <c r="I53" s="54" t="n">
        <f aca="false">V53</f>
        <v>38.1575</v>
      </c>
      <c r="J53" s="54" t="n">
        <f aca="false">T53</f>
        <v>392.6592</v>
      </c>
      <c r="K53" s="54" t="n">
        <f aca="false">W53</f>
        <v>38.5441</v>
      </c>
      <c r="L53" s="42" t="n">
        <v>391.452</v>
      </c>
      <c r="M53" s="42" t="n">
        <v>30.5598</v>
      </c>
      <c r="N53" s="42" t="n">
        <v>38.1108</v>
      </c>
      <c r="O53" s="42" t="n">
        <v>38.545</v>
      </c>
      <c r="P53" s="42" t="n">
        <v>3702.51</v>
      </c>
      <c r="Q53" s="42" t="n">
        <v>5.39</v>
      </c>
      <c r="R53" s="55" t="n">
        <f aca="false">P53/3600</f>
        <v>1.028475</v>
      </c>
      <c r="S53" s="56"/>
      <c r="T53" s="57" t="n">
        <v>392.6592</v>
      </c>
      <c r="U53" s="57" t="n">
        <v>30.5331</v>
      </c>
      <c r="V53" s="57" t="n">
        <v>38.1575</v>
      </c>
      <c r="W53" s="57" t="n">
        <v>38.5441</v>
      </c>
      <c r="X53" s="57" t="n">
        <v>3404.68</v>
      </c>
      <c r="Y53" s="87" t="n">
        <v>5.07</v>
      </c>
      <c r="Z53" s="55" t="n">
        <f aca="false">X53/3600</f>
        <v>0.945744444444444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8.4352</v>
      </c>
      <c r="E54" s="61" t="n">
        <f aca="false">N54</f>
        <v>36.6508</v>
      </c>
      <c r="F54" s="61" t="n">
        <f aca="false">L54</f>
        <v>138.4352</v>
      </c>
      <c r="G54" s="61" t="n">
        <f aca="false">O54</f>
        <v>36.5963</v>
      </c>
      <c r="H54" s="61" t="n">
        <f aca="false">T54</f>
        <v>141.6752</v>
      </c>
      <c r="I54" s="61" t="n">
        <f aca="false">V54</f>
        <v>36.7608</v>
      </c>
      <c r="J54" s="61" t="n">
        <f aca="false">T54</f>
        <v>141.6752</v>
      </c>
      <c r="K54" s="61" t="n">
        <f aca="false">W54</f>
        <v>36.4771</v>
      </c>
      <c r="L54" s="42" t="n">
        <v>138.4352</v>
      </c>
      <c r="M54" s="42" t="n">
        <v>27.0583</v>
      </c>
      <c r="N54" s="42" t="n">
        <v>36.6508</v>
      </c>
      <c r="O54" s="42" t="n">
        <v>36.5963</v>
      </c>
      <c r="P54" s="42" t="n">
        <v>3185.36</v>
      </c>
      <c r="Q54" s="42" t="n">
        <v>4.07</v>
      </c>
      <c r="R54" s="62" t="n">
        <f aca="false">P54/3600</f>
        <v>0.884822222222222</v>
      </c>
      <c r="S54" s="60"/>
      <c r="T54" s="63" t="n">
        <v>141.6752</v>
      </c>
      <c r="U54" s="63" t="n">
        <v>26.926</v>
      </c>
      <c r="V54" s="63" t="n">
        <v>36.7608</v>
      </c>
      <c r="W54" s="63" t="n">
        <v>36.4771</v>
      </c>
      <c r="X54" s="63" t="n">
        <v>3051.27</v>
      </c>
      <c r="Y54" s="63" t="n">
        <v>3.99</v>
      </c>
      <c r="Z54" s="62" t="n">
        <f aca="false">X54/3600</f>
        <v>0.847575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2.476</v>
      </c>
      <c r="I55" s="68" t="n">
        <f aca="false">V55</f>
        <v>40.157</v>
      </c>
      <c r="J55" s="68" t="n">
        <f aca="false">T55</f>
        <v>2372.476</v>
      </c>
      <c r="K55" s="68" t="n">
        <f aca="false">W55</f>
        <v>40.7132</v>
      </c>
      <c r="L55" s="42" t="n">
        <v>2374.76</v>
      </c>
      <c r="M55" s="42" t="n">
        <v>38.3187</v>
      </c>
      <c r="N55" s="42" t="n">
        <v>40.1472</v>
      </c>
      <c r="O55" s="42" t="n">
        <v>40.7332</v>
      </c>
      <c r="P55" s="42" t="n">
        <v>4949.15</v>
      </c>
      <c r="Q55" s="42" t="n">
        <v>6.98</v>
      </c>
      <c r="R55" s="66" t="n">
        <f aca="false">P55/3600</f>
        <v>1.37476388888889</v>
      </c>
      <c r="S55" s="67"/>
      <c r="T55" s="64" t="n">
        <v>2372.476</v>
      </c>
      <c r="U55" s="64" t="n">
        <v>38.3193</v>
      </c>
      <c r="V55" s="64" t="n">
        <v>40.157</v>
      </c>
      <c r="W55" s="64" t="n">
        <v>40.7132</v>
      </c>
      <c r="X55" s="64" t="n">
        <v>4749.75</v>
      </c>
      <c r="Y55" s="87" t="n">
        <v>6.63</v>
      </c>
      <c r="Z55" s="66" t="n">
        <f aca="false">X55/3600</f>
        <v>1.31937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6.1224</v>
      </c>
      <c r="I56" s="69" t="n">
        <f aca="false">V56</f>
        <v>37.2045</v>
      </c>
      <c r="J56" s="69" t="n">
        <f aca="false">T56</f>
        <v>1036.1224</v>
      </c>
      <c r="K56" s="69" t="n">
        <f aca="false">W56</f>
        <v>37.6866</v>
      </c>
      <c r="L56" s="42" t="n">
        <v>1035.8024</v>
      </c>
      <c r="M56" s="42" t="n">
        <v>34.1798</v>
      </c>
      <c r="N56" s="42" t="n">
        <v>37.1974</v>
      </c>
      <c r="O56" s="42" t="n">
        <v>37.6663</v>
      </c>
      <c r="P56" s="42" t="n">
        <v>3928.94</v>
      </c>
      <c r="Q56" s="42" t="n">
        <v>5.24</v>
      </c>
      <c r="R56" s="55" t="n">
        <f aca="false">P56/3600</f>
        <v>1.09137222222222</v>
      </c>
      <c r="S56" s="56"/>
      <c r="T56" s="57" t="n">
        <v>1036.1224</v>
      </c>
      <c r="U56" s="57" t="n">
        <v>34.1695</v>
      </c>
      <c r="V56" s="57" t="n">
        <v>37.2045</v>
      </c>
      <c r="W56" s="57" t="n">
        <v>37.6866</v>
      </c>
      <c r="X56" s="57" t="n">
        <v>3756.24</v>
      </c>
      <c r="Y56" s="87" t="n">
        <v>5.89</v>
      </c>
      <c r="Z56" s="55" t="n">
        <f aca="false">X56/3600</f>
        <v>1.0434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2.504</v>
      </c>
      <c r="I57" s="69" t="n">
        <f aca="false">V57</f>
        <v>34.7169</v>
      </c>
      <c r="J57" s="69" t="n">
        <f aca="false">T57</f>
        <v>452.504</v>
      </c>
      <c r="K57" s="69" t="n">
        <f aca="false">W57</f>
        <v>35.1956</v>
      </c>
      <c r="L57" s="42" t="n">
        <v>451.964</v>
      </c>
      <c r="M57" s="42" t="n">
        <v>30.469</v>
      </c>
      <c r="N57" s="42" t="n">
        <v>34.6983</v>
      </c>
      <c r="O57" s="42" t="n">
        <v>35.1553</v>
      </c>
      <c r="P57" s="42" t="n">
        <v>3285.07</v>
      </c>
      <c r="Q57" s="42" t="n">
        <v>4.12</v>
      </c>
      <c r="R57" s="55" t="n">
        <f aca="false">P57/3600</f>
        <v>0.912519444444444</v>
      </c>
      <c r="S57" s="56"/>
      <c r="T57" s="57" t="n">
        <v>452.504</v>
      </c>
      <c r="U57" s="57" t="n">
        <v>30.467</v>
      </c>
      <c r="V57" s="57" t="n">
        <v>34.7169</v>
      </c>
      <c r="W57" s="57" t="n">
        <v>35.1956</v>
      </c>
      <c r="X57" s="57" t="n">
        <v>2964.99</v>
      </c>
      <c r="Y57" s="87" t="n">
        <v>3.74</v>
      </c>
      <c r="Z57" s="55" t="n">
        <f aca="false">X57/3600</f>
        <v>0.823608333333333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1616</v>
      </c>
      <c r="I58" s="70" t="n">
        <f aca="false">V58</f>
        <v>32.3956</v>
      </c>
      <c r="J58" s="70" t="n">
        <f aca="false">T58</f>
        <v>179.1616</v>
      </c>
      <c r="K58" s="70" t="n">
        <f aca="false">W58</f>
        <v>32.8386</v>
      </c>
      <c r="L58" s="42" t="n">
        <v>179.1776</v>
      </c>
      <c r="M58" s="42" t="n">
        <v>27.2337</v>
      </c>
      <c r="N58" s="42" t="n">
        <v>32.3736</v>
      </c>
      <c r="O58" s="42" t="n">
        <v>32.8286</v>
      </c>
      <c r="P58" s="42" t="n">
        <v>2933.74</v>
      </c>
      <c r="Q58" s="42" t="n">
        <v>3.29</v>
      </c>
      <c r="R58" s="62" t="n">
        <f aca="false">P58/3600</f>
        <v>0.814927777777778</v>
      </c>
      <c r="S58" s="60"/>
      <c r="T58" s="63" t="n">
        <v>179.1616</v>
      </c>
      <c r="U58" s="63" t="n">
        <v>27.2181</v>
      </c>
      <c r="V58" s="63" t="n">
        <v>32.3956</v>
      </c>
      <c r="W58" s="63" t="n">
        <v>32.8386</v>
      </c>
      <c r="X58" s="63" t="n">
        <v>2795.63</v>
      </c>
      <c r="Y58" s="63" t="n">
        <v>3.01</v>
      </c>
      <c r="Z58" s="62" t="n">
        <f aca="false">X58/3600</f>
        <v>0.776563888888889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31.148</v>
      </c>
      <c r="I59" s="65" t="n">
        <f aca="false">V59</f>
        <v>41.3406</v>
      </c>
      <c r="J59" s="65" t="n">
        <f aca="false">T59</f>
        <v>1631.148</v>
      </c>
      <c r="K59" s="65" t="n">
        <f aca="false">W59</f>
        <v>42.3909</v>
      </c>
      <c r="L59" s="42" t="n">
        <v>1628.7216</v>
      </c>
      <c r="M59" s="42" t="n">
        <v>40.5248</v>
      </c>
      <c r="N59" s="42" t="n">
        <v>41.3382</v>
      </c>
      <c r="O59" s="42" t="n">
        <v>42.3966</v>
      </c>
      <c r="P59" s="42" t="n">
        <v>3596.73</v>
      </c>
      <c r="Q59" s="42" t="n">
        <v>5.24</v>
      </c>
      <c r="R59" s="66" t="n">
        <f aca="false">P59/3600</f>
        <v>0.999091666666667</v>
      </c>
      <c r="S59" s="67"/>
      <c r="T59" s="64" t="n">
        <v>1631.148</v>
      </c>
      <c r="U59" s="64" t="n">
        <v>40.4821</v>
      </c>
      <c r="V59" s="64" t="n">
        <v>41.3406</v>
      </c>
      <c r="W59" s="64" t="n">
        <v>42.3909</v>
      </c>
      <c r="X59" s="64" t="n">
        <v>3527.94</v>
      </c>
      <c r="Y59" s="87" t="n">
        <v>5.31</v>
      </c>
      <c r="Z59" s="66" t="n">
        <f aca="false">X59/3600</f>
        <v>0.979983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39.4688</v>
      </c>
      <c r="I60" s="54" t="n">
        <f aca="false">V60</f>
        <v>38.3726</v>
      </c>
      <c r="J60" s="54" t="n">
        <f aca="false">T60</f>
        <v>839.4688</v>
      </c>
      <c r="K60" s="54" t="n">
        <f aca="false">W60</f>
        <v>39.48</v>
      </c>
      <c r="L60" s="42" t="n">
        <v>837.668</v>
      </c>
      <c r="M60" s="42" t="n">
        <v>36.6229</v>
      </c>
      <c r="N60" s="42" t="n">
        <v>38.3585</v>
      </c>
      <c r="O60" s="42" t="n">
        <v>39.4832</v>
      </c>
      <c r="P60" s="42" t="n">
        <v>2884.39</v>
      </c>
      <c r="Q60" s="42" t="n">
        <v>4.57</v>
      </c>
      <c r="R60" s="55" t="n">
        <f aca="false">P60/3600</f>
        <v>0.801219444444444</v>
      </c>
      <c r="S60" s="56"/>
      <c r="T60" s="57" t="n">
        <v>839.4688</v>
      </c>
      <c r="U60" s="57" t="n">
        <v>36.5779</v>
      </c>
      <c r="V60" s="57" t="n">
        <v>38.3726</v>
      </c>
      <c r="W60" s="57" t="n">
        <v>39.48</v>
      </c>
      <c r="X60" s="57" t="n">
        <v>2690.06</v>
      </c>
      <c r="Y60" s="87" t="n">
        <v>4.06</v>
      </c>
      <c r="Z60" s="55" t="n">
        <f aca="false">X60/3600</f>
        <v>0.747238888888889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4.192</v>
      </c>
      <c r="I61" s="54" t="n">
        <f aca="false">V61</f>
        <v>35.6584</v>
      </c>
      <c r="J61" s="54" t="n">
        <f aca="false">T61</f>
        <v>404.192</v>
      </c>
      <c r="K61" s="54" t="n">
        <f aca="false">W61</f>
        <v>36.6556</v>
      </c>
      <c r="L61" s="42" t="n">
        <v>403.5248</v>
      </c>
      <c r="M61" s="42" t="n">
        <v>32.9324</v>
      </c>
      <c r="N61" s="42" t="n">
        <v>35.6422</v>
      </c>
      <c r="O61" s="42" t="n">
        <v>36.6672</v>
      </c>
      <c r="P61" s="42" t="n">
        <v>2456.06</v>
      </c>
      <c r="Q61" s="42" t="n">
        <v>4.05</v>
      </c>
      <c r="R61" s="55" t="n">
        <f aca="false">P61/3600</f>
        <v>0.682238888888889</v>
      </c>
      <c r="S61" s="56"/>
      <c r="T61" s="57" t="n">
        <v>404.192</v>
      </c>
      <c r="U61" s="57" t="n">
        <v>32.8888</v>
      </c>
      <c r="V61" s="57" t="n">
        <v>35.6584</v>
      </c>
      <c r="W61" s="57" t="n">
        <v>36.6556</v>
      </c>
      <c r="X61" s="57" t="n">
        <v>2230.87</v>
      </c>
      <c r="Y61" s="87" t="n">
        <v>3.52</v>
      </c>
      <c r="Z61" s="55" t="n">
        <f aca="false">X61/3600</f>
        <v>0.619686111111111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8.7704</v>
      </c>
      <c r="I62" s="71" t="n">
        <f aca="false">V62</f>
        <v>33.0001</v>
      </c>
      <c r="J62" s="71" t="n">
        <f aca="false">T62</f>
        <v>178.7704</v>
      </c>
      <c r="K62" s="71" t="n">
        <f aca="false">W62</f>
        <v>33.8593</v>
      </c>
      <c r="L62" s="42" t="n">
        <v>179.3024</v>
      </c>
      <c r="M62" s="42" t="n">
        <v>29.8489</v>
      </c>
      <c r="N62" s="42" t="n">
        <v>32.9317</v>
      </c>
      <c r="O62" s="42" t="n">
        <v>33.8861</v>
      </c>
      <c r="P62" s="42" t="n">
        <v>2069.98</v>
      </c>
      <c r="Q62" s="42" t="n">
        <v>2.73</v>
      </c>
      <c r="R62" s="62" t="n">
        <f aca="false">P62/3600</f>
        <v>0.574994444444445</v>
      </c>
      <c r="S62" s="60"/>
      <c r="T62" s="63" t="n">
        <v>178.7704</v>
      </c>
      <c r="U62" s="63" t="n">
        <v>29.844</v>
      </c>
      <c r="V62" s="63" t="n">
        <v>33.0001</v>
      </c>
      <c r="W62" s="63" t="n">
        <v>33.8593</v>
      </c>
      <c r="X62" s="63" t="n">
        <v>1918.03</v>
      </c>
      <c r="Y62" s="63" t="n">
        <v>2.58</v>
      </c>
      <c r="Z62" s="62" t="n">
        <f aca="false">X62/3600</f>
        <v>0.532786111111111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8.2592</v>
      </c>
      <c r="I63" s="68" t="n">
        <f aca="false">V63</f>
        <v>46.4015</v>
      </c>
      <c r="J63" s="68" t="n">
        <f aca="false">T63</f>
        <v>2518.2592</v>
      </c>
      <c r="K63" s="68" t="n">
        <f aca="false">W63</f>
        <v>47.2568</v>
      </c>
      <c r="L63" s="42" t="n">
        <v>2515.3088</v>
      </c>
      <c r="M63" s="42" t="n">
        <v>43.4296</v>
      </c>
      <c r="N63" s="42" t="n">
        <v>46.402</v>
      </c>
      <c r="O63" s="42" t="n">
        <v>47.2548</v>
      </c>
      <c r="P63" s="42" t="n">
        <v>30967.11</v>
      </c>
      <c r="Q63" s="42" t="n">
        <v>41.14</v>
      </c>
      <c r="R63" s="66" t="n">
        <f aca="false">P63/3600</f>
        <v>8.601975</v>
      </c>
      <c r="S63" s="67"/>
      <c r="T63" s="64" t="n">
        <v>2518.2592</v>
      </c>
      <c r="U63" s="64" t="n">
        <v>43.4294</v>
      </c>
      <c r="V63" s="64" t="n">
        <v>46.4015</v>
      </c>
      <c r="W63" s="64" t="n">
        <v>47.2568</v>
      </c>
      <c r="X63" s="64" t="n">
        <v>28388.8</v>
      </c>
      <c r="Y63" s="87" t="n">
        <v>39.75</v>
      </c>
      <c r="Z63" s="66" t="n">
        <f aca="false">X63/3600</f>
        <v>7.88577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8.6456</v>
      </c>
      <c r="I64" s="69" t="n">
        <f aca="false">V64</f>
        <v>44.904</v>
      </c>
      <c r="J64" s="69" t="n">
        <f aca="false">T64</f>
        <v>888.6456</v>
      </c>
      <c r="K64" s="69" t="n">
        <f aca="false">W64</f>
        <v>45.4143</v>
      </c>
      <c r="L64" s="42" t="n">
        <v>888.104</v>
      </c>
      <c r="M64" s="42" t="n">
        <v>41.0621</v>
      </c>
      <c r="N64" s="42" t="n">
        <v>44.8837</v>
      </c>
      <c r="O64" s="42" t="n">
        <v>45.414</v>
      </c>
      <c r="P64" s="42" t="n">
        <v>27839.74</v>
      </c>
      <c r="Q64" s="42" t="n">
        <v>35.73</v>
      </c>
      <c r="R64" s="55" t="n">
        <f aca="false">P64/3600</f>
        <v>7.73326111111111</v>
      </c>
      <c r="S64" s="56"/>
      <c r="T64" s="57" t="n">
        <v>888.6456</v>
      </c>
      <c r="U64" s="57" t="n">
        <v>41.0659</v>
      </c>
      <c r="V64" s="57" t="n">
        <v>44.904</v>
      </c>
      <c r="W64" s="57" t="n">
        <v>45.4143</v>
      </c>
      <c r="X64" s="57" t="n">
        <v>25477.23</v>
      </c>
      <c r="Y64" s="87" t="n">
        <v>33.19</v>
      </c>
      <c r="Z64" s="55" t="n">
        <f aca="false">X64/3600</f>
        <v>7.07700833333333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4.9528</v>
      </c>
      <c r="I65" s="69" t="n">
        <f aca="false">V65</f>
        <v>43.1102</v>
      </c>
      <c r="J65" s="69" t="n">
        <f aca="false">T65</f>
        <v>414.9528</v>
      </c>
      <c r="K65" s="69" t="n">
        <f aca="false">W65</f>
        <v>43.3328</v>
      </c>
      <c r="L65" s="42" t="n">
        <v>415.1432</v>
      </c>
      <c r="M65" s="42" t="n">
        <v>38.4038</v>
      </c>
      <c r="N65" s="42" t="n">
        <v>43.1044</v>
      </c>
      <c r="O65" s="42" t="n">
        <v>43.3607</v>
      </c>
      <c r="P65" s="42" t="n">
        <v>26761.05</v>
      </c>
      <c r="Q65" s="42" t="n">
        <v>28.27</v>
      </c>
      <c r="R65" s="55" t="n">
        <f aca="false">P65/3600</f>
        <v>7.433625</v>
      </c>
      <c r="S65" s="56"/>
      <c r="T65" s="57" t="n">
        <v>414.9528</v>
      </c>
      <c r="U65" s="57" t="n">
        <v>38.425</v>
      </c>
      <c r="V65" s="57" t="n">
        <v>43.1102</v>
      </c>
      <c r="W65" s="57" t="n">
        <v>43.3328</v>
      </c>
      <c r="X65" s="57" t="n">
        <v>26424.33</v>
      </c>
      <c r="Y65" s="87" t="n">
        <v>40.31</v>
      </c>
      <c r="Z65" s="55" t="n">
        <f aca="false">X65/3600</f>
        <v>7.34009166666667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5288</v>
      </c>
      <c r="I66" s="70" t="n">
        <f aca="false">V66</f>
        <v>41.4749</v>
      </c>
      <c r="J66" s="70" t="n">
        <f aca="false">T66</f>
        <v>209.5288</v>
      </c>
      <c r="K66" s="70" t="n">
        <f aca="false">W66</f>
        <v>41.2827</v>
      </c>
      <c r="L66" s="42" t="n">
        <v>209.7608</v>
      </c>
      <c r="M66" s="42" t="n">
        <v>35.5332</v>
      </c>
      <c r="N66" s="42" t="n">
        <v>41.555</v>
      </c>
      <c r="O66" s="42" t="n">
        <v>41.2675</v>
      </c>
      <c r="P66" s="42" t="n">
        <v>26229.3</v>
      </c>
      <c r="Q66" s="42" t="n">
        <v>22.91</v>
      </c>
      <c r="R66" s="62" t="n">
        <f aca="false">P66/3600</f>
        <v>7.28591666666667</v>
      </c>
      <c r="S66" s="60"/>
      <c r="T66" s="63" t="n">
        <v>209.5288</v>
      </c>
      <c r="U66" s="63" t="n">
        <v>35.5338</v>
      </c>
      <c r="V66" s="63" t="n">
        <v>41.4749</v>
      </c>
      <c r="W66" s="63" t="n">
        <v>41.2827</v>
      </c>
      <c r="X66" s="63" t="n">
        <v>25103.94</v>
      </c>
      <c r="Y66" s="63" t="n">
        <v>24.13</v>
      </c>
      <c r="Z66" s="62" t="n">
        <f aca="false">X66/3600</f>
        <v>6.97331666666667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613.1776</v>
      </c>
      <c r="I67" s="65" t="n">
        <f aca="false">V67</f>
        <v>47.6944</v>
      </c>
      <c r="J67" s="65" t="n">
        <f aca="false">T67</f>
        <v>3613.1776</v>
      </c>
      <c r="K67" s="65" t="n">
        <f aca="false">W67</f>
        <v>47.111</v>
      </c>
      <c r="L67" s="42" t="n">
        <v>3612.7176</v>
      </c>
      <c r="M67" s="42" t="n">
        <v>43.3933</v>
      </c>
      <c r="N67" s="42" t="n">
        <v>47.7003</v>
      </c>
      <c r="O67" s="42" t="n">
        <v>47.118</v>
      </c>
      <c r="P67" s="42" t="n">
        <v>31585.47</v>
      </c>
      <c r="Q67" s="42" t="n">
        <v>42.45</v>
      </c>
      <c r="R67" s="66" t="n">
        <f aca="false">P67/3600</f>
        <v>8.77374166666667</v>
      </c>
      <c r="S67" s="67"/>
      <c r="T67" s="64" t="n">
        <v>3613.1776</v>
      </c>
      <c r="U67" s="64" t="n">
        <v>43.3891</v>
      </c>
      <c r="V67" s="64" t="n">
        <v>47.6944</v>
      </c>
      <c r="W67" s="64" t="n">
        <v>47.111</v>
      </c>
      <c r="X67" s="64" t="n">
        <v>29791.68</v>
      </c>
      <c r="Y67" s="87" t="n">
        <v>46.57</v>
      </c>
      <c r="Z67" s="66" t="n">
        <f aca="false">X67/3600</f>
        <v>8.275466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0.7144</v>
      </c>
      <c r="I68" s="54" t="n">
        <f aca="false">V68</f>
        <v>46.2451</v>
      </c>
      <c r="J68" s="54" t="n">
        <f aca="false">T68</f>
        <v>1160.7144</v>
      </c>
      <c r="K68" s="54" t="n">
        <f aca="false">W68</f>
        <v>44.9768</v>
      </c>
      <c r="L68" s="42" t="n">
        <v>1158.8064</v>
      </c>
      <c r="M68" s="42" t="n">
        <v>40.8802</v>
      </c>
      <c r="N68" s="42" t="n">
        <v>46.2404</v>
      </c>
      <c r="O68" s="42" t="n">
        <v>44.974</v>
      </c>
      <c r="P68" s="42" t="n">
        <v>28035.87</v>
      </c>
      <c r="Q68" s="42" t="n">
        <v>35.35</v>
      </c>
      <c r="R68" s="55" t="n">
        <f aca="false">P68/3600</f>
        <v>7.78774166666667</v>
      </c>
      <c r="S68" s="56"/>
      <c r="T68" s="57" t="n">
        <v>1160.7144</v>
      </c>
      <c r="U68" s="57" t="n">
        <v>40.8407</v>
      </c>
      <c r="V68" s="57" t="n">
        <v>46.2451</v>
      </c>
      <c r="W68" s="57" t="n">
        <v>44.9768</v>
      </c>
      <c r="X68" s="57" t="n">
        <v>26163.23</v>
      </c>
      <c r="Y68" s="87" t="n">
        <v>35.43</v>
      </c>
      <c r="Z68" s="55" t="n">
        <f aca="false">X68/3600</f>
        <v>7.26756388888889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3.56</v>
      </c>
      <c r="I69" s="54" t="n">
        <f aca="false">V69</f>
        <v>44.7592</v>
      </c>
      <c r="J69" s="54" t="n">
        <f aca="false">T69</f>
        <v>503.56</v>
      </c>
      <c r="K69" s="54" t="n">
        <f aca="false">W69</f>
        <v>42.8227</v>
      </c>
      <c r="L69" s="42" t="n">
        <v>503.8296</v>
      </c>
      <c r="M69" s="42" t="n">
        <v>38.0526</v>
      </c>
      <c r="N69" s="42" t="n">
        <v>44.7435</v>
      </c>
      <c r="O69" s="42" t="n">
        <v>42.8092</v>
      </c>
      <c r="P69" s="42" t="n">
        <v>23576.23</v>
      </c>
      <c r="Q69" s="42" t="n">
        <v>28.58</v>
      </c>
      <c r="R69" s="55" t="n">
        <f aca="false">P69/3600</f>
        <v>6.54895277777778</v>
      </c>
      <c r="S69" s="56"/>
      <c r="T69" s="57" t="n">
        <v>503.56</v>
      </c>
      <c r="U69" s="57" t="n">
        <v>37.9589</v>
      </c>
      <c r="V69" s="57" t="n">
        <v>44.7592</v>
      </c>
      <c r="W69" s="57" t="n">
        <v>42.8227</v>
      </c>
      <c r="X69" s="57" t="n">
        <v>24808.34</v>
      </c>
      <c r="Y69" s="87" t="n">
        <v>31.43</v>
      </c>
      <c r="Z69" s="55" t="n">
        <f aca="false">X69/3600</f>
        <v>6.89120555555556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6712</v>
      </c>
      <c r="E70" s="61" t="n">
        <f aca="false">N70</f>
        <v>43.075</v>
      </c>
      <c r="F70" s="61" t="n">
        <f aca="false">L70</f>
        <v>254.6712</v>
      </c>
      <c r="G70" s="61" t="n">
        <f aca="false">O70</f>
        <v>41.1084</v>
      </c>
      <c r="H70" s="61" t="n">
        <f aca="false">T70</f>
        <v>254.6048</v>
      </c>
      <c r="I70" s="61" t="n">
        <f aca="false">V70</f>
        <v>43.0934</v>
      </c>
      <c r="J70" s="61" t="n">
        <f aca="false">T70</f>
        <v>254.6048</v>
      </c>
      <c r="K70" s="61" t="n">
        <f aca="false">W70</f>
        <v>41.0535</v>
      </c>
      <c r="L70" s="42" t="n">
        <v>254.6712</v>
      </c>
      <c r="M70" s="42" t="n">
        <v>34.9054</v>
      </c>
      <c r="N70" s="42" t="n">
        <v>43.075</v>
      </c>
      <c r="O70" s="42" t="n">
        <v>41.1084</v>
      </c>
      <c r="P70" s="42" t="n">
        <v>25845.37</v>
      </c>
      <c r="Q70" s="42" t="n">
        <v>26.76</v>
      </c>
      <c r="R70" s="62" t="n">
        <f aca="false">P70/3600</f>
        <v>7.17926944444444</v>
      </c>
      <c r="S70" s="60"/>
      <c r="T70" s="63" t="n">
        <v>254.6048</v>
      </c>
      <c r="U70" s="63" t="n">
        <v>34.8844</v>
      </c>
      <c r="V70" s="63" t="n">
        <v>43.0934</v>
      </c>
      <c r="W70" s="63" t="n">
        <v>41.0535</v>
      </c>
      <c r="X70" s="63" t="n">
        <v>23882.07</v>
      </c>
      <c r="Y70" s="63" t="n">
        <v>26.92</v>
      </c>
      <c r="Z70" s="62" t="n">
        <f aca="false">X70/3600</f>
        <v>6.63390833333333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123.672</v>
      </c>
      <c r="I71" s="65" t="n">
        <f aca="false">V71</f>
        <v>47.6561</v>
      </c>
      <c r="J71" s="65" t="n">
        <f aca="false">T71</f>
        <v>3123.672</v>
      </c>
      <c r="K71" s="65" t="n">
        <f aca="false">W71</f>
        <v>47.7375</v>
      </c>
      <c r="L71" s="42" t="n">
        <v>3118.948</v>
      </c>
      <c r="M71" s="42" t="n">
        <v>43.272</v>
      </c>
      <c r="N71" s="42" t="n">
        <v>47.6381</v>
      </c>
      <c r="O71" s="42" t="n">
        <v>47.7332</v>
      </c>
      <c r="P71" s="42" t="n">
        <v>30890.64</v>
      </c>
      <c r="Q71" s="42" t="n">
        <v>42.98</v>
      </c>
      <c r="R71" s="66" t="n">
        <f aca="false">P71/3600</f>
        <v>8.58073333333333</v>
      </c>
      <c r="S71" s="67"/>
      <c r="T71" s="64" t="n">
        <v>3123.672</v>
      </c>
      <c r="U71" s="64" t="n">
        <v>43.2727</v>
      </c>
      <c r="V71" s="64" t="n">
        <v>47.6561</v>
      </c>
      <c r="W71" s="64" t="n">
        <v>47.7375</v>
      </c>
      <c r="X71" s="64" t="n">
        <v>29888.94</v>
      </c>
      <c r="Y71" s="87" t="n">
        <v>59.31</v>
      </c>
      <c r="Z71" s="66" t="n">
        <f aca="false">X71/3600</f>
        <v>8.302483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899.0448</v>
      </c>
      <c r="I72" s="54" t="n">
        <f aca="false">V72</f>
        <v>45.7415</v>
      </c>
      <c r="J72" s="54" t="n">
        <f aca="false">T72</f>
        <v>899.0448</v>
      </c>
      <c r="K72" s="54" t="n">
        <f aca="false">W72</f>
        <v>45.7173</v>
      </c>
      <c r="L72" s="42" t="n">
        <v>896.4376</v>
      </c>
      <c r="M72" s="42" t="n">
        <v>40.6776</v>
      </c>
      <c r="N72" s="42" t="n">
        <v>45.729</v>
      </c>
      <c r="O72" s="42" t="n">
        <v>45.7364</v>
      </c>
      <c r="P72" s="42" t="n">
        <v>27307.85</v>
      </c>
      <c r="Q72" s="42" t="n">
        <v>35.64</v>
      </c>
      <c r="R72" s="55" t="n">
        <f aca="false">P72/3600</f>
        <v>7.58551388888889</v>
      </c>
      <c r="S72" s="56"/>
      <c r="T72" s="57" t="n">
        <v>899.0448</v>
      </c>
      <c r="U72" s="57" t="n">
        <v>40.6659</v>
      </c>
      <c r="V72" s="57" t="n">
        <v>45.7415</v>
      </c>
      <c r="W72" s="57" t="n">
        <v>45.7173</v>
      </c>
      <c r="X72" s="57" t="n">
        <v>25948.31</v>
      </c>
      <c r="Y72" s="87" t="n">
        <v>42.42</v>
      </c>
      <c r="Z72" s="55" t="n">
        <f aca="false">X72/3600</f>
        <v>7.20786388888889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7.5584</v>
      </c>
      <c r="I73" s="54" t="n">
        <f aca="false">V73</f>
        <v>43.7535</v>
      </c>
      <c r="J73" s="54" t="n">
        <f aca="false">T73</f>
        <v>387.5584</v>
      </c>
      <c r="K73" s="54" t="n">
        <f aca="false">W73</f>
        <v>43.4437</v>
      </c>
      <c r="L73" s="42" t="n">
        <v>388.256</v>
      </c>
      <c r="M73" s="42" t="n">
        <v>37.9509</v>
      </c>
      <c r="N73" s="42" t="n">
        <v>43.7649</v>
      </c>
      <c r="O73" s="42" t="n">
        <v>43.4567</v>
      </c>
      <c r="P73" s="42" t="n">
        <v>28314.4</v>
      </c>
      <c r="Q73" s="42" t="n">
        <v>50.37</v>
      </c>
      <c r="R73" s="55" t="n">
        <f aca="false">P73/3600</f>
        <v>7.86511111111111</v>
      </c>
      <c r="S73" s="56"/>
      <c r="T73" s="57" t="n">
        <v>387.5584</v>
      </c>
      <c r="U73" s="57" t="n">
        <v>37.9647</v>
      </c>
      <c r="V73" s="57" t="n">
        <v>43.7535</v>
      </c>
      <c r="W73" s="57" t="n">
        <v>43.4437</v>
      </c>
      <c r="X73" s="57" t="n">
        <v>24997.78</v>
      </c>
      <c r="Y73" s="87" t="n">
        <v>34.08</v>
      </c>
      <c r="Z73" s="55" t="n">
        <f aca="false">X73/3600</f>
        <v>6.94382777777778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9552</v>
      </c>
      <c r="I74" s="71" t="n">
        <f aca="false">V74</f>
        <v>41.6117</v>
      </c>
      <c r="J74" s="71" t="n">
        <f aca="false">T74</f>
        <v>193.9552</v>
      </c>
      <c r="K74" s="71" t="n">
        <f aca="false">W74</f>
        <v>40.9211</v>
      </c>
      <c r="L74" s="42" t="n">
        <v>193.7096</v>
      </c>
      <c r="M74" s="42" t="n">
        <v>35.1776</v>
      </c>
      <c r="N74" s="42" t="n">
        <v>41.6663</v>
      </c>
      <c r="O74" s="42" t="n">
        <v>40.8704</v>
      </c>
      <c r="P74" s="42" t="n">
        <v>26137.15</v>
      </c>
      <c r="Q74" s="42" t="n">
        <v>24.95</v>
      </c>
      <c r="R74" s="62" t="n">
        <f aca="false">P74/3600</f>
        <v>7.26031944444445</v>
      </c>
      <c r="S74" s="60"/>
      <c r="T74" s="63" t="n">
        <v>193.9552</v>
      </c>
      <c r="U74" s="63" t="n">
        <v>35.1917</v>
      </c>
      <c r="V74" s="63" t="n">
        <v>41.6117</v>
      </c>
      <c r="W74" s="63" t="n">
        <v>40.9211</v>
      </c>
      <c r="X74" s="63" t="n">
        <v>24436.11</v>
      </c>
      <c r="Y74" s="63" t="n">
        <v>27.2</v>
      </c>
      <c r="Z74" s="62" t="n">
        <f aca="false">X74/3600</f>
        <v>6.78780833333333</v>
      </c>
      <c r="AA74" s="60"/>
      <c r="AB74" s="60"/>
      <c r="AC74" s="60"/>
    </row>
    <row r="75" customFormat="false" ht="11.25" hidden="false" customHeight="false" outlineLevel="0" collapsed="false">
      <c r="A75" s="104"/>
      <c r="B75" s="104" t="s">
        <v>9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24.0943135389207</v>
      </c>
      <c r="R81" s="76" t="n">
        <f aca="false">GEOMEAN(R11:R74)</f>
        <v>4.82285697980515</v>
      </c>
      <c r="X81" s="76"/>
      <c r="Y81" s="76" t="n">
        <f aca="false">GEOMEAN(Y11:Y74)</f>
        <v>24.5480447282628</v>
      </c>
      <c r="Z81" s="76" t="n">
        <f aca="false">GEOMEAN(Z11:Z74)</f>
        <v>4.53671064296838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1.01883146364013</v>
      </c>
      <c r="Z82" s="86" t="n">
        <f aca="false">Z81/R81</f>
        <v>0.940668707773222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727138888888889</v>
      </c>
      <c r="R83" s="75" t="n">
        <f aca="false">SUM(R11:R74)</f>
        <v>507.749033333333</v>
      </c>
      <c r="X83" s="75"/>
      <c r="Y83" s="75" t="n">
        <f aca="false">SUM(Y11:Y74)/3600</f>
        <v>0.772638888888889</v>
      </c>
      <c r="Z83" s="75" t="n">
        <f aca="false">SUM(Z11:Z74)</f>
        <v>479.246308333333</v>
      </c>
    </row>
    <row r="84" customFormat="false" ht="11.25" hidden="false" customHeight="false" outlineLevel="0" collapsed="false">
      <c r="R84" s="75" t="n">
        <f aca="false">MAX(R3:R74)</f>
        <v>37.6510611111111</v>
      </c>
      <c r="Z84" s="75" t="n">
        <f aca="false">MAX(Z3:Z74)</f>
        <v>35.3237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111" t="s">
        <v>21</v>
      </c>
      <c r="M1" s="111"/>
      <c r="N1" s="111"/>
      <c r="O1" s="111"/>
      <c r="P1" s="111"/>
      <c r="Q1" s="111"/>
      <c r="R1" s="111"/>
      <c r="S1" s="111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6520.6208</v>
      </c>
      <c r="E3" s="54" t="n">
        <f aca="false">N3</f>
        <v>42.8352</v>
      </c>
      <c r="F3" s="54" t="n">
        <f aca="false">L3</f>
        <v>116520.6208</v>
      </c>
      <c r="G3" s="54" t="n">
        <f aca="false">O3</f>
        <v>44.682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42" t="n">
        <v>116520.6208</v>
      </c>
      <c r="M3" s="42" t="n">
        <v>42.9324</v>
      </c>
      <c r="N3" s="42" t="n">
        <v>42.8352</v>
      </c>
      <c r="O3" s="42" t="n">
        <v>44.6828</v>
      </c>
      <c r="P3" s="42" t="n">
        <v>4688.62</v>
      </c>
      <c r="Q3" s="42" t="n">
        <v>53.35</v>
      </c>
      <c r="R3" s="55" t="n">
        <f aca="false">P3/3600</f>
        <v>1.30239444444444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5502.1152</v>
      </c>
      <c r="E4" s="54" t="n">
        <f aca="false">N4</f>
        <v>40.2046</v>
      </c>
      <c r="F4" s="54" t="n">
        <f aca="false">L4</f>
        <v>65502.1152</v>
      </c>
      <c r="G4" s="54" t="n">
        <f aca="false">O4</f>
        <v>42.2562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42" t="n">
        <v>65502.1152</v>
      </c>
      <c r="M4" s="42" t="n">
        <v>39.6527</v>
      </c>
      <c r="N4" s="42" t="n">
        <v>40.2046</v>
      </c>
      <c r="O4" s="42" t="n">
        <v>42.2562</v>
      </c>
      <c r="P4" s="42" t="n">
        <v>4435.97</v>
      </c>
      <c r="Q4" s="42" t="n">
        <v>44.73</v>
      </c>
      <c r="R4" s="55" t="n">
        <f aca="false">P4/3600</f>
        <v>1.23221388888889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6102.0368</v>
      </c>
      <c r="E5" s="54" t="n">
        <f aca="false">N5</f>
        <v>38.1786</v>
      </c>
      <c r="F5" s="54" t="n">
        <f aca="false">L5</f>
        <v>36102.0368</v>
      </c>
      <c r="G5" s="54" t="n">
        <f aca="false">O5</f>
        <v>40.3709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42" t="n">
        <v>36102.0368</v>
      </c>
      <c r="M5" s="42" t="n">
        <v>36.5728</v>
      </c>
      <c r="N5" s="42" t="n">
        <v>38.1786</v>
      </c>
      <c r="O5" s="42" t="n">
        <v>40.3709</v>
      </c>
      <c r="P5" s="42" t="n">
        <v>4117.09</v>
      </c>
      <c r="Q5" s="42" t="n">
        <v>39.04</v>
      </c>
      <c r="R5" s="55" t="n">
        <f aca="false">P5/3600</f>
        <v>1.14363611111111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42" t="n">
        <v>20059.232</v>
      </c>
      <c r="M6" s="42" t="n">
        <v>33.7202</v>
      </c>
      <c r="N6" s="42" t="n">
        <v>36.403</v>
      </c>
      <c r="O6" s="42" t="n">
        <v>38.7621</v>
      </c>
      <c r="P6" s="42" t="n">
        <v>4238.78</v>
      </c>
      <c r="Q6" s="42" t="n">
        <v>39.74</v>
      </c>
      <c r="R6" s="62" t="n">
        <f aca="false">P6/3600</f>
        <v>1.17743888888889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8638.0288</v>
      </c>
      <c r="E7" s="54" t="n">
        <f aca="false">N7</f>
        <v>45.5254</v>
      </c>
      <c r="F7" s="54" t="n">
        <f aca="false">L7</f>
        <v>118638.0288</v>
      </c>
      <c r="G7" s="54" t="n">
        <f aca="false">O7</f>
        <v>45.2946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42" t="n">
        <v>118638.0288</v>
      </c>
      <c r="M7" s="42" t="n">
        <v>42.6848</v>
      </c>
      <c r="N7" s="42" t="n">
        <v>45.5254</v>
      </c>
      <c r="O7" s="42" t="n">
        <v>45.2946</v>
      </c>
      <c r="P7" s="42" t="n">
        <v>4793.19</v>
      </c>
      <c r="Q7" s="42" t="n">
        <v>54.85</v>
      </c>
      <c r="R7" s="55" t="n">
        <f aca="false">P7/3600</f>
        <v>1.33144166666667</v>
      </c>
      <c r="S7" s="56"/>
      <c r="T7" s="66"/>
      <c r="U7" s="66"/>
      <c r="V7" s="66"/>
      <c r="W7" s="66"/>
      <c r="X7" s="55"/>
      <c r="Y7" s="55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9328.9008</v>
      </c>
      <c r="E8" s="54" t="n">
        <f aca="false">N8</f>
        <v>43.236</v>
      </c>
      <c r="F8" s="54" t="n">
        <f aca="false">L8</f>
        <v>69328.9008</v>
      </c>
      <c r="G8" s="54" t="n">
        <f aca="false">O8</f>
        <v>43.5335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42" t="n">
        <v>69328.9008</v>
      </c>
      <c r="M8" s="42" t="n">
        <v>39.2443</v>
      </c>
      <c r="N8" s="42" t="n">
        <v>43.236</v>
      </c>
      <c r="O8" s="42" t="n">
        <v>43.5335</v>
      </c>
      <c r="P8" s="42" t="n">
        <v>4534.76</v>
      </c>
      <c r="Q8" s="42" t="n">
        <v>51.81</v>
      </c>
      <c r="R8" s="55" t="n">
        <f aca="false">P8/3600</f>
        <v>1.25965555555556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9280.1296</v>
      </c>
      <c r="E9" s="54" t="n">
        <f aca="false">N9</f>
        <v>41.1895</v>
      </c>
      <c r="F9" s="54" t="n">
        <f aca="false">L9</f>
        <v>39280.1296</v>
      </c>
      <c r="G9" s="54" t="n">
        <f aca="false">O9</f>
        <v>41.84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42" t="n">
        <v>39280.1296</v>
      </c>
      <c r="M9" s="42" t="n">
        <v>36.1428</v>
      </c>
      <c r="N9" s="42" t="n">
        <v>41.1895</v>
      </c>
      <c r="O9" s="42" t="n">
        <v>41.8438</v>
      </c>
      <c r="P9" s="42" t="n">
        <v>4146.75</v>
      </c>
      <c r="Q9" s="42" t="n">
        <v>40.81</v>
      </c>
      <c r="R9" s="55" t="n">
        <f aca="false">P9/3600</f>
        <v>1.151875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42" t="n">
        <v>23039.5744</v>
      </c>
      <c r="M10" s="42" t="n">
        <v>33.4107</v>
      </c>
      <c r="N10" s="42" t="n">
        <v>39.1627</v>
      </c>
      <c r="O10" s="42" t="n">
        <v>40.1712</v>
      </c>
      <c r="P10" s="42" t="n">
        <v>3998.62</v>
      </c>
      <c r="Q10" s="42" t="n">
        <v>37.72</v>
      </c>
      <c r="R10" s="62" t="n">
        <f aca="false">P10/3600</f>
        <v>1.11072777777778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4834.9464</v>
      </c>
      <c r="E11" s="54" t="n">
        <f aca="false">N11</f>
        <v>44.2755</v>
      </c>
      <c r="F11" s="54" t="n">
        <f aca="false">L11</f>
        <v>24834.9464</v>
      </c>
      <c r="G11" s="54" t="n">
        <f aca="false">O11</f>
        <v>45.673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24834.9464</v>
      </c>
      <c r="M11" s="42" t="n">
        <v>42.4138</v>
      </c>
      <c r="N11" s="42" t="n">
        <v>44.2755</v>
      </c>
      <c r="O11" s="42" t="n">
        <v>45.6737</v>
      </c>
      <c r="P11" s="42" t="n">
        <v>3499.48</v>
      </c>
      <c r="Q11" s="42" t="n">
        <v>31.45</v>
      </c>
      <c r="R11" s="55" t="n">
        <f aca="false">P11/3600</f>
        <v>0.972077777777778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466.736</v>
      </c>
      <c r="E12" s="54" t="n">
        <f aca="false">N12</f>
        <v>42.4849</v>
      </c>
      <c r="F12" s="54" t="n">
        <f aca="false">L12</f>
        <v>13466.736</v>
      </c>
      <c r="G12" s="54" t="n">
        <f aca="false">O12</f>
        <v>43.5129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13466.736</v>
      </c>
      <c r="M12" s="42" t="n">
        <v>40.6756</v>
      </c>
      <c r="N12" s="42" t="n">
        <v>42.4849</v>
      </c>
      <c r="O12" s="42" t="n">
        <v>43.5129</v>
      </c>
      <c r="P12" s="42" t="n">
        <v>3377.02</v>
      </c>
      <c r="Q12" s="42" t="n">
        <v>27.64</v>
      </c>
      <c r="R12" s="55" t="n">
        <f aca="false">P12/3600</f>
        <v>0.938061111111111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465.3128</v>
      </c>
      <c r="E13" s="54" t="n">
        <f aca="false">N13</f>
        <v>40.8939</v>
      </c>
      <c r="F13" s="54" t="n">
        <f aca="false">L13</f>
        <v>7465.3128</v>
      </c>
      <c r="G13" s="54" t="n">
        <f aca="false">O13</f>
        <v>41.9086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7465.3128</v>
      </c>
      <c r="M13" s="42" t="n">
        <v>38.5714</v>
      </c>
      <c r="N13" s="42" t="n">
        <v>40.8939</v>
      </c>
      <c r="O13" s="42" t="n">
        <v>41.9086</v>
      </c>
      <c r="P13" s="42" t="n">
        <v>3198.38</v>
      </c>
      <c r="Q13" s="42" t="n">
        <v>25.73</v>
      </c>
      <c r="R13" s="55" t="n">
        <f aca="false">P13/3600</f>
        <v>0.888438888888889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4132.1344</v>
      </c>
      <c r="M14" s="42" t="n">
        <v>36.2069</v>
      </c>
      <c r="N14" s="42" t="n">
        <v>39.4368</v>
      </c>
      <c r="O14" s="42" t="n">
        <v>40.7202</v>
      </c>
      <c r="P14" s="42" t="n">
        <v>3288.98</v>
      </c>
      <c r="Q14" s="42" t="n">
        <v>28.15</v>
      </c>
      <c r="R14" s="62" t="n">
        <f aca="false">P14/3600</f>
        <v>0.913605555555556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60336.4568</v>
      </c>
      <c r="M15" s="42" t="n">
        <v>41.4653</v>
      </c>
      <c r="N15" s="42" t="n">
        <v>43.1103</v>
      </c>
      <c r="O15" s="42" t="n">
        <v>43.9586</v>
      </c>
      <c r="P15" s="42" t="n">
        <v>3696.3</v>
      </c>
      <c r="Q15" s="42" t="n">
        <v>46.45</v>
      </c>
      <c r="R15" s="66" t="n">
        <f aca="false">P15/3600</f>
        <v>1.02675</v>
      </c>
      <c r="S15" s="67"/>
      <c r="T15" s="66"/>
      <c r="U15" s="66"/>
      <c r="V15" s="66"/>
      <c r="W15" s="66"/>
      <c r="X15" s="66"/>
      <c r="Y15" s="66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2848.5144</v>
      </c>
      <c r="E16" s="54" t="n">
        <f aca="false">N16</f>
        <v>40.5378</v>
      </c>
      <c r="F16" s="54" t="n">
        <f aca="false">L16</f>
        <v>32848.5144</v>
      </c>
      <c r="G16" s="54" t="n">
        <f aca="false">O16</f>
        <v>41.3619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32848.5144</v>
      </c>
      <c r="M16" s="42" t="n">
        <v>38.2197</v>
      </c>
      <c r="N16" s="42" t="n">
        <v>40.5378</v>
      </c>
      <c r="O16" s="42" t="n">
        <v>41.3619</v>
      </c>
      <c r="P16" s="42" t="n">
        <v>3699.78</v>
      </c>
      <c r="Q16" s="42" t="n">
        <v>46.61</v>
      </c>
      <c r="R16" s="55" t="n">
        <f aca="false">P16/3600</f>
        <v>1.02771666666667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455.7864</v>
      </c>
      <c r="E17" s="54" t="n">
        <f aca="false">N17</f>
        <v>38.4834</v>
      </c>
      <c r="F17" s="54" t="n">
        <f aca="false">L17</f>
        <v>16455.7864</v>
      </c>
      <c r="G17" s="54" t="n">
        <f aca="false">O17</f>
        <v>39.662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6455.7864</v>
      </c>
      <c r="M17" s="42" t="n">
        <v>35.1581</v>
      </c>
      <c r="N17" s="42" t="n">
        <v>38.4834</v>
      </c>
      <c r="O17" s="42" t="n">
        <v>39.6624</v>
      </c>
      <c r="P17" s="42" t="n">
        <v>3461.69</v>
      </c>
      <c r="Q17" s="42" t="n">
        <v>36.7</v>
      </c>
      <c r="R17" s="55" t="n">
        <f aca="false">P17/3600</f>
        <v>0.961580555555556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7867.9016</v>
      </c>
      <c r="M18" s="42" t="n">
        <v>32.4454</v>
      </c>
      <c r="N18" s="42" t="n">
        <v>36.7638</v>
      </c>
      <c r="O18" s="42" t="n">
        <v>38.5347</v>
      </c>
      <c r="P18" s="42" t="n">
        <v>3185.05</v>
      </c>
      <c r="Q18" s="42" t="n">
        <v>27.18</v>
      </c>
      <c r="R18" s="62" t="n">
        <f aca="false">P18/3600</f>
        <v>0.884736111111111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118099.5408</v>
      </c>
      <c r="M19" s="42" t="n">
        <v>40.4198</v>
      </c>
      <c r="N19" s="42" t="n">
        <v>41.6587</v>
      </c>
      <c r="O19" s="42" t="n">
        <v>43.9869</v>
      </c>
      <c r="P19" s="42" t="n">
        <v>7679.53</v>
      </c>
      <c r="Q19" s="42" t="n">
        <v>94.11</v>
      </c>
      <c r="R19" s="66" t="n">
        <f aca="false">P19/3600</f>
        <v>2.13320277777778</v>
      </c>
      <c r="S19" s="67"/>
      <c r="T19" s="66"/>
      <c r="U19" s="66"/>
      <c r="V19" s="66"/>
      <c r="W19" s="66"/>
      <c r="X19" s="66"/>
      <c r="Y19" s="66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6039.552</v>
      </c>
      <c r="E20" s="54" t="n">
        <f aca="false">N20</f>
        <v>39.4462</v>
      </c>
      <c r="F20" s="54" t="n">
        <f aca="false">L20</f>
        <v>56039.552</v>
      </c>
      <c r="G20" s="54" t="n">
        <f aca="false">O20</f>
        <v>41.9075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56039.552</v>
      </c>
      <c r="M20" s="42" t="n">
        <v>37.6807</v>
      </c>
      <c r="N20" s="42" t="n">
        <v>39.4462</v>
      </c>
      <c r="O20" s="42" t="n">
        <v>41.9075</v>
      </c>
      <c r="P20" s="42" t="n">
        <v>7190.18</v>
      </c>
      <c r="Q20" s="42" t="n">
        <v>74.87</v>
      </c>
      <c r="R20" s="55" t="n">
        <f aca="false">P20/3600</f>
        <v>1.99727222222222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9377.2856</v>
      </c>
      <c r="E21" s="54" t="n">
        <f aca="false">N21</f>
        <v>38.2061</v>
      </c>
      <c r="F21" s="54" t="n">
        <f aca="false">L21</f>
        <v>29377.2856</v>
      </c>
      <c r="G21" s="54" t="n">
        <f aca="false">O21</f>
        <v>40.050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29377.2856</v>
      </c>
      <c r="M21" s="42" t="n">
        <v>35.3281</v>
      </c>
      <c r="N21" s="42" t="n">
        <v>38.2061</v>
      </c>
      <c r="O21" s="42" t="n">
        <v>40.0503</v>
      </c>
      <c r="P21" s="42" t="n">
        <v>6794.88</v>
      </c>
      <c r="Q21" s="42" t="n">
        <v>64.2</v>
      </c>
      <c r="R21" s="55" t="n">
        <f aca="false">P21/3600</f>
        <v>1.88746666666667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5443.1368</v>
      </c>
      <c r="M22" s="42" t="n">
        <v>32.9583</v>
      </c>
      <c r="N22" s="42" t="n">
        <v>36.9263</v>
      </c>
      <c r="O22" s="42" t="n">
        <v>38.0546</v>
      </c>
      <c r="P22" s="42" t="n">
        <v>6763.9</v>
      </c>
      <c r="Q22" s="42" t="n">
        <v>57.81</v>
      </c>
      <c r="R22" s="62" t="n">
        <f aca="false">P22/3600</f>
        <v>1.87886111111111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80608.3408</v>
      </c>
      <c r="M23" s="42" t="n">
        <v>41.123</v>
      </c>
      <c r="N23" s="42" t="n">
        <v>44.4018</v>
      </c>
      <c r="O23" s="42" t="n">
        <v>45.8866</v>
      </c>
      <c r="P23" s="42" t="n">
        <v>7308.05</v>
      </c>
      <c r="Q23" s="42" t="n">
        <v>83.89</v>
      </c>
      <c r="R23" s="66" t="n">
        <f aca="false">P23/3600</f>
        <v>2.03001388888889</v>
      </c>
      <c r="S23" s="67"/>
      <c r="T23" s="66"/>
      <c r="U23" s="66"/>
      <c r="V23" s="66"/>
      <c r="W23" s="66"/>
      <c r="X23" s="66"/>
      <c r="Y23" s="66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33827.5152</v>
      </c>
      <c r="M24" s="42" t="n">
        <v>38.5081</v>
      </c>
      <c r="N24" s="42" t="n">
        <v>42.8348</v>
      </c>
      <c r="O24" s="42" t="n">
        <v>43.693</v>
      </c>
      <c r="P24" s="42" t="n">
        <v>6905.06</v>
      </c>
      <c r="Q24" s="42" t="n">
        <v>66.87</v>
      </c>
      <c r="R24" s="55" t="n">
        <f aca="false">P24/3600</f>
        <v>1.91807222222222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17225.072</v>
      </c>
      <c r="M25" s="42" t="n">
        <v>36.64</v>
      </c>
      <c r="N25" s="42" t="n">
        <v>41.3446</v>
      </c>
      <c r="O25" s="42" t="n">
        <v>41.6639</v>
      </c>
      <c r="P25" s="42" t="n">
        <v>6998.65</v>
      </c>
      <c r="Q25" s="42" t="n">
        <v>71.86</v>
      </c>
      <c r="R25" s="55" t="n">
        <f aca="false">P25/3600</f>
        <v>1.94406944444444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9450.6752</v>
      </c>
      <c r="M26" s="42" t="n">
        <v>34.6768</v>
      </c>
      <c r="N26" s="42" t="n">
        <v>39.7067</v>
      </c>
      <c r="O26" s="42" t="n">
        <v>39.5153</v>
      </c>
      <c r="P26" s="42" t="n">
        <v>6932.04</v>
      </c>
      <c r="Q26" s="42" t="n">
        <v>69.56</v>
      </c>
      <c r="R26" s="62" t="n">
        <f aca="false">P26/3600</f>
        <v>1.92556666666667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195505.1848</v>
      </c>
      <c r="M27" s="42" t="n">
        <v>41.901</v>
      </c>
      <c r="N27" s="42" t="n">
        <v>42.7655</v>
      </c>
      <c r="O27" s="42" t="n">
        <v>44.4466</v>
      </c>
      <c r="P27" s="42" t="n">
        <v>9566.55</v>
      </c>
      <c r="Q27" s="42" t="n">
        <v>115.22</v>
      </c>
      <c r="R27" s="66" t="n">
        <f aca="false">P27/3600</f>
        <v>2.657375</v>
      </c>
      <c r="S27" s="67"/>
      <c r="T27" s="66"/>
      <c r="U27" s="66"/>
      <c r="V27" s="66"/>
      <c r="W27" s="66"/>
      <c r="X27" s="66"/>
      <c r="Y27" s="66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91914.104</v>
      </c>
      <c r="M28" s="42" t="n">
        <v>36.9132</v>
      </c>
      <c r="N28" s="42" t="n">
        <v>40.8167</v>
      </c>
      <c r="O28" s="42" t="n">
        <v>42.9127</v>
      </c>
      <c r="P28" s="42" t="n">
        <v>8723.13</v>
      </c>
      <c r="Q28" s="42" t="n">
        <v>97.11</v>
      </c>
      <c r="R28" s="55" t="n">
        <f aca="false">P28/3600</f>
        <v>2.42309166666667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46057.2704</v>
      </c>
      <c r="M29" s="42" t="n">
        <v>34.1268</v>
      </c>
      <c r="N29" s="42" t="n">
        <v>39.249</v>
      </c>
      <c r="O29" s="42" t="n">
        <v>41.6118</v>
      </c>
      <c r="P29" s="42" t="n">
        <v>8102.58</v>
      </c>
      <c r="Q29" s="42" t="n">
        <v>82.62</v>
      </c>
      <c r="R29" s="55" t="n">
        <f aca="false">P29/3600</f>
        <v>2.25071666666667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24399.1616</v>
      </c>
      <c r="M30" s="42" t="n">
        <v>31.6624</v>
      </c>
      <c r="N30" s="42" t="n">
        <v>37.8499</v>
      </c>
      <c r="O30" s="42" t="n">
        <v>40.3578</v>
      </c>
      <c r="P30" s="42" t="n">
        <v>7950.58</v>
      </c>
      <c r="Q30" s="42" t="n">
        <v>73.33</v>
      </c>
      <c r="R30" s="62" t="n">
        <f aca="false">P30/3600</f>
        <v>2.20849444444444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23538.9424</v>
      </c>
      <c r="M31" s="42" t="n">
        <v>41.3815</v>
      </c>
      <c r="N31" s="42" t="n">
        <v>43.7423</v>
      </c>
      <c r="O31" s="42" t="n">
        <v>44.2325</v>
      </c>
      <c r="P31" s="42" t="n">
        <v>1516.71</v>
      </c>
      <c r="Q31" s="42" t="n">
        <v>20.29</v>
      </c>
      <c r="R31" s="66" t="n">
        <f aca="false">P31/3600</f>
        <v>0.421308333333333</v>
      </c>
      <c r="S31" s="67"/>
      <c r="T31" s="66"/>
      <c r="U31" s="66"/>
      <c r="V31" s="66"/>
      <c r="W31" s="66"/>
      <c r="X31" s="66"/>
      <c r="Y31" s="66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12734.7576</v>
      </c>
      <c r="M32" s="42" t="n">
        <v>37.9244</v>
      </c>
      <c r="N32" s="42" t="n">
        <v>40.8844</v>
      </c>
      <c r="O32" s="42" t="n">
        <v>40.9442</v>
      </c>
      <c r="P32" s="42" t="n">
        <v>1409.28</v>
      </c>
      <c r="Q32" s="42" t="n">
        <v>16.68</v>
      </c>
      <c r="R32" s="55" t="n">
        <f aca="false">P32/3600</f>
        <v>0.391466666666667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6666.5288</v>
      </c>
      <c r="M33" s="42" t="n">
        <v>35.0075</v>
      </c>
      <c r="N33" s="42" t="n">
        <v>38.474</v>
      </c>
      <c r="O33" s="42" t="n">
        <v>38.272</v>
      </c>
      <c r="P33" s="42" t="n">
        <v>1569.44</v>
      </c>
      <c r="Q33" s="42" t="n">
        <v>14.54</v>
      </c>
      <c r="R33" s="55" t="n">
        <f aca="false">P33/3600</f>
        <v>0.435955555555556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3566.0352</v>
      </c>
      <c r="M34" s="42" t="n">
        <v>32.4808</v>
      </c>
      <c r="N34" s="42" t="n">
        <v>36.0651</v>
      </c>
      <c r="O34" s="42" t="n">
        <v>35.624</v>
      </c>
      <c r="P34" s="42" t="n">
        <v>1291.25</v>
      </c>
      <c r="Q34" s="42" t="n">
        <v>12.03</v>
      </c>
      <c r="R34" s="62" t="n">
        <f aca="false">P34/3600</f>
        <v>0.358680555555556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26950.8272</v>
      </c>
      <c r="M35" s="42" t="n">
        <v>41.7274</v>
      </c>
      <c r="N35" s="42" t="n">
        <v>43.9557</v>
      </c>
      <c r="O35" s="42" t="n">
        <v>45.2523</v>
      </c>
      <c r="P35" s="42" t="n">
        <v>1765.98</v>
      </c>
      <c r="Q35" s="42" t="n">
        <v>22.73</v>
      </c>
      <c r="R35" s="66" t="n">
        <f aca="false">P35/3600</f>
        <v>0.49055</v>
      </c>
      <c r="S35" s="67"/>
      <c r="T35" s="66"/>
      <c r="U35" s="66"/>
      <c r="V35" s="66"/>
      <c r="W35" s="66"/>
      <c r="X35" s="66"/>
      <c r="Y35" s="66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16049.8304</v>
      </c>
      <c r="M36" s="42" t="n">
        <v>38.6704</v>
      </c>
      <c r="N36" s="42" t="n">
        <v>41.5642</v>
      </c>
      <c r="O36" s="42" t="n">
        <v>42.6468</v>
      </c>
      <c r="P36" s="42" t="n">
        <v>1668.09</v>
      </c>
      <c r="Q36" s="42" t="n">
        <v>19.88</v>
      </c>
      <c r="R36" s="55" t="n">
        <f aca="false">P36/3600</f>
        <v>0.463358333333333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9202.1632</v>
      </c>
      <c r="M37" s="42" t="n">
        <v>35.565</v>
      </c>
      <c r="N37" s="42" t="n">
        <v>39.4908</v>
      </c>
      <c r="O37" s="42" t="n">
        <v>40.409</v>
      </c>
      <c r="P37" s="42" t="n">
        <v>1603.85</v>
      </c>
      <c r="Q37" s="42" t="n">
        <v>17.72</v>
      </c>
      <c r="R37" s="55" t="n">
        <f aca="false">P37/3600</f>
        <v>0.445513888888889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154.1952</v>
      </c>
      <c r="M38" s="42" t="n">
        <v>32.5752</v>
      </c>
      <c r="N38" s="42" t="n">
        <v>37.434</v>
      </c>
      <c r="O38" s="42" t="n">
        <v>38.2524</v>
      </c>
      <c r="P38" s="42" t="n">
        <v>1529.27</v>
      </c>
      <c r="Q38" s="42" t="n">
        <v>15.28</v>
      </c>
      <c r="R38" s="62" t="n">
        <f aca="false">P38/3600</f>
        <v>0.424797222222222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48268.3192</v>
      </c>
      <c r="M39" s="42" t="n">
        <v>40.8046</v>
      </c>
      <c r="N39" s="42" t="n">
        <v>42.3114</v>
      </c>
      <c r="O39" s="42" t="n">
        <v>43.048</v>
      </c>
      <c r="P39" s="42" t="n">
        <v>1636.03</v>
      </c>
      <c r="Q39" s="42" t="n">
        <v>24.42</v>
      </c>
      <c r="R39" s="66" t="n">
        <f aca="false">P39/3600</f>
        <v>0.454452777777778</v>
      </c>
      <c r="S39" s="67"/>
      <c r="T39" s="66"/>
      <c r="U39" s="66"/>
      <c r="V39" s="66"/>
      <c r="W39" s="66"/>
      <c r="X39" s="66"/>
      <c r="Y39" s="66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30107.1976</v>
      </c>
      <c r="M40" s="42" t="n">
        <v>36.5568</v>
      </c>
      <c r="N40" s="42" t="n">
        <v>39.0493</v>
      </c>
      <c r="O40" s="42" t="n">
        <v>39.7444</v>
      </c>
      <c r="P40" s="42" t="n">
        <v>1525.16</v>
      </c>
      <c r="Q40" s="42" t="n">
        <v>21.38</v>
      </c>
      <c r="R40" s="55" t="n">
        <f aca="false">P40/3600</f>
        <v>0.423655555555556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17536.4144</v>
      </c>
      <c r="M41" s="42" t="n">
        <v>32.6639</v>
      </c>
      <c r="N41" s="42" t="n">
        <v>36.6449</v>
      </c>
      <c r="O41" s="42" t="n">
        <v>37.2744</v>
      </c>
      <c r="P41" s="42" t="n">
        <v>1428.46</v>
      </c>
      <c r="Q41" s="42" t="n">
        <v>18.52</v>
      </c>
      <c r="R41" s="55" t="n">
        <f aca="false">P41/3600</f>
        <v>0.396794444444444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9292.256</v>
      </c>
      <c r="M42" s="42" t="n">
        <v>29.0869</v>
      </c>
      <c r="N42" s="42" t="n">
        <v>34.5285</v>
      </c>
      <c r="O42" s="42" t="n">
        <v>35.0864</v>
      </c>
      <c r="P42" s="42" t="n">
        <v>1349.2</v>
      </c>
      <c r="Q42" s="42" t="n">
        <v>16.18</v>
      </c>
      <c r="R42" s="62" t="n">
        <f aca="false">P42/3600</f>
        <v>0.374777777777778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16864.7528</v>
      </c>
      <c r="M43" s="42" t="n">
        <v>42.0488</v>
      </c>
      <c r="N43" s="42" t="n">
        <v>43.1805</v>
      </c>
      <c r="O43" s="42" t="n">
        <v>44.1102</v>
      </c>
      <c r="P43" s="42" t="n">
        <v>905.88</v>
      </c>
      <c r="Q43" s="42" t="n">
        <v>11.43</v>
      </c>
      <c r="R43" s="66" t="n">
        <f aca="false">P43/3600</f>
        <v>0.251633333333333</v>
      </c>
      <c r="S43" s="67"/>
      <c r="T43" s="66"/>
      <c r="U43" s="66"/>
      <c r="V43" s="66"/>
      <c r="W43" s="66"/>
      <c r="X43" s="66"/>
      <c r="Y43" s="66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10177.8944</v>
      </c>
      <c r="M44" s="42" t="n">
        <v>38.5256</v>
      </c>
      <c r="N44" s="42" t="n">
        <v>39.9817</v>
      </c>
      <c r="O44" s="42" t="n">
        <v>41.4234</v>
      </c>
      <c r="P44" s="42" t="n">
        <v>851.21</v>
      </c>
      <c r="Q44" s="42" t="n">
        <v>10</v>
      </c>
      <c r="R44" s="55" t="n">
        <f aca="false">P44/3600</f>
        <v>0.236447222222222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5640.844</v>
      </c>
      <c r="M45" s="42" t="n">
        <v>35.0471</v>
      </c>
      <c r="N45" s="42" t="n">
        <v>37.5559</v>
      </c>
      <c r="O45" s="42" t="n">
        <v>39.2481</v>
      </c>
      <c r="P45" s="42" t="n">
        <v>814.87</v>
      </c>
      <c r="Q45" s="42" t="n">
        <v>8.53</v>
      </c>
      <c r="R45" s="55" t="n">
        <f aca="false">P45/3600</f>
        <v>0.226352777777778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2738.02</v>
      </c>
      <c r="M46" s="42" t="n">
        <v>31.809</v>
      </c>
      <c r="N46" s="42" t="n">
        <v>35.4881</v>
      </c>
      <c r="O46" s="42" t="n">
        <v>37.1154</v>
      </c>
      <c r="P46" s="42" t="n">
        <v>775.1</v>
      </c>
      <c r="Q46" s="42" t="n">
        <v>7.48</v>
      </c>
      <c r="R46" s="62" t="n">
        <f aca="false">P46/3600</f>
        <v>0.215305555555556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6065.3456</v>
      </c>
      <c r="M47" s="42" t="n">
        <v>42.555</v>
      </c>
      <c r="N47" s="42" t="n">
        <v>44.8575</v>
      </c>
      <c r="O47" s="42" t="n">
        <v>44.6104</v>
      </c>
      <c r="P47" s="42" t="n">
        <v>358.55</v>
      </c>
      <c r="Q47" s="42" t="n">
        <v>4.75</v>
      </c>
      <c r="R47" s="66" t="n">
        <f aca="false">P47/3600</f>
        <v>0.0995972222222222</v>
      </c>
      <c r="S47" s="67"/>
      <c r="T47" s="66"/>
      <c r="U47" s="66"/>
      <c r="V47" s="66"/>
      <c r="W47" s="66"/>
      <c r="X47" s="66"/>
      <c r="Y47" s="66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3583.3328</v>
      </c>
      <c r="M48" s="42" t="n">
        <v>38.9158</v>
      </c>
      <c r="N48" s="42" t="n">
        <v>41.8146</v>
      </c>
      <c r="O48" s="42" t="n">
        <v>41.2565</v>
      </c>
      <c r="P48" s="42" t="n">
        <v>336.83</v>
      </c>
      <c r="Q48" s="42" t="n">
        <v>4.14</v>
      </c>
      <c r="R48" s="55" t="n">
        <f aca="false">P48/3600</f>
        <v>0.0935638888888889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1987.612</v>
      </c>
      <c r="M49" s="42" t="n">
        <v>35.53</v>
      </c>
      <c r="N49" s="42" t="n">
        <v>39.2968</v>
      </c>
      <c r="O49" s="42" t="n">
        <v>38.5416</v>
      </c>
      <c r="P49" s="42" t="n">
        <v>331.7</v>
      </c>
      <c r="Q49" s="42" t="n">
        <v>3.43</v>
      </c>
      <c r="R49" s="55" t="n">
        <f aca="false">P49/3600</f>
        <v>0.0921388888888889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1071.54</v>
      </c>
      <c r="M50" s="42" t="n">
        <v>32.52</v>
      </c>
      <c r="N50" s="42" t="n">
        <v>36.903</v>
      </c>
      <c r="O50" s="42" t="n">
        <v>35.9398</v>
      </c>
      <c r="P50" s="42" t="n">
        <v>307.39</v>
      </c>
      <c r="Q50" s="42" t="n">
        <v>3.15</v>
      </c>
      <c r="R50" s="62" t="n">
        <f aca="false">P50/3600</f>
        <v>0.0853861111111111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14457.8648</v>
      </c>
      <c r="M51" s="42" t="n">
        <v>40.9724</v>
      </c>
      <c r="N51" s="42" t="n">
        <v>43.0908</v>
      </c>
      <c r="O51" s="42" t="n">
        <v>43.9833</v>
      </c>
      <c r="P51" s="42" t="n">
        <v>458.53</v>
      </c>
      <c r="Q51" s="42" t="n">
        <v>7.22</v>
      </c>
      <c r="R51" s="66" t="n">
        <f aca="false">P51/3600</f>
        <v>0.127369444444444</v>
      </c>
      <c r="S51" s="67"/>
      <c r="T51" s="66"/>
      <c r="U51" s="66"/>
      <c r="V51" s="66"/>
      <c r="W51" s="66"/>
      <c r="X51" s="66"/>
      <c r="Y51" s="66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9267.1416</v>
      </c>
      <c r="E52" s="54" t="n">
        <f aca="false">N52</f>
        <v>40.5168</v>
      </c>
      <c r="F52" s="54" t="n">
        <f aca="false">L52</f>
        <v>9267.1416</v>
      </c>
      <c r="G52" s="54" t="n">
        <f aca="false">O52</f>
        <v>41.4294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9267.1416</v>
      </c>
      <c r="M52" s="42" t="n">
        <v>36.4878</v>
      </c>
      <c r="N52" s="42" t="n">
        <v>40.5168</v>
      </c>
      <c r="O52" s="42" t="n">
        <v>41.4294</v>
      </c>
      <c r="P52" s="42" t="n">
        <v>430.53</v>
      </c>
      <c r="Q52" s="42" t="n">
        <v>6.22</v>
      </c>
      <c r="R52" s="55" t="n">
        <f aca="false">P52/3600</f>
        <v>0.119591666666667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651.8104</v>
      </c>
      <c r="E53" s="54" t="n">
        <f aca="false">N53</f>
        <v>38.7336</v>
      </c>
      <c r="F53" s="54" t="n">
        <f aca="false">L53</f>
        <v>5651.8104</v>
      </c>
      <c r="G53" s="54" t="n">
        <f aca="false">O53</f>
        <v>39.4855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5651.8104</v>
      </c>
      <c r="M53" s="42" t="n">
        <v>32.5815</v>
      </c>
      <c r="N53" s="42" t="n">
        <v>38.7336</v>
      </c>
      <c r="O53" s="42" t="n">
        <v>39.4855</v>
      </c>
      <c r="P53" s="42" t="n">
        <v>407</v>
      </c>
      <c r="Q53" s="42" t="n">
        <v>5.43</v>
      </c>
      <c r="R53" s="55" t="n">
        <f aca="false">P53/3600</f>
        <v>0.113055555555556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3317.3488</v>
      </c>
      <c r="M54" s="42" t="n">
        <v>29.0742</v>
      </c>
      <c r="N54" s="42" t="n">
        <v>37.2423</v>
      </c>
      <c r="O54" s="42" t="n">
        <v>37.5965</v>
      </c>
      <c r="P54" s="42" t="n">
        <v>383.68</v>
      </c>
      <c r="Q54" s="42" t="n">
        <v>4.77</v>
      </c>
      <c r="R54" s="62" t="n">
        <f aca="false">P54/3600</f>
        <v>0.106577777777778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12731.6216</v>
      </c>
      <c r="M55" s="42" t="n">
        <v>40.7325</v>
      </c>
      <c r="N55" s="42" t="n">
        <v>41.9274</v>
      </c>
      <c r="O55" s="42" t="n">
        <v>42.5267</v>
      </c>
      <c r="P55" s="42" t="n">
        <v>398.15</v>
      </c>
      <c r="Q55" s="42" t="n">
        <v>6.3</v>
      </c>
      <c r="R55" s="66" t="n">
        <f aca="false">P55/3600</f>
        <v>0.110597222222222</v>
      </c>
      <c r="S55" s="67"/>
      <c r="T55" s="66"/>
      <c r="U55" s="66"/>
      <c r="V55" s="66"/>
      <c r="W55" s="66"/>
      <c r="X55" s="66"/>
      <c r="Y55" s="66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7833.26</v>
      </c>
      <c r="M56" s="42" t="n">
        <v>36.325</v>
      </c>
      <c r="N56" s="42" t="n">
        <v>38.7216</v>
      </c>
      <c r="O56" s="42" t="n">
        <v>39.187</v>
      </c>
      <c r="P56" s="42" t="n">
        <v>364.15</v>
      </c>
      <c r="Q56" s="42" t="n">
        <v>5.29</v>
      </c>
      <c r="R56" s="55" t="n">
        <f aca="false">P56/3600</f>
        <v>0.101152777777778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4350.872</v>
      </c>
      <c r="M57" s="42" t="n">
        <v>32.3585</v>
      </c>
      <c r="N57" s="42" t="n">
        <v>36.2639</v>
      </c>
      <c r="O57" s="42" t="n">
        <v>36.6767</v>
      </c>
      <c r="P57" s="42" t="n">
        <v>357.26</v>
      </c>
      <c r="Q57" s="42" t="n">
        <v>4.85</v>
      </c>
      <c r="R57" s="55" t="n">
        <f aca="false">P57/3600</f>
        <v>0.0992388888888889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2190.0024</v>
      </c>
      <c r="M58" s="42" t="n">
        <v>28.9873</v>
      </c>
      <c r="N58" s="42" t="n">
        <v>34.0483</v>
      </c>
      <c r="O58" s="42" t="n">
        <v>34.4611</v>
      </c>
      <c r="P58" s="42" t="n">
        <v>327.74</v>
      </c>
      <c r="Q58" s="42" t="n">
        <v>3.99</v>
      </c>
      <c r="R58" s="62" t="n">
        <f aca="false">P58/3600</f>
        <v>0.0910388888888889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5078.42</v>
      </c>
      <c r="M59" s="42" t="n">
        <v>41.9933</v>
      </c>
      <c r="N59" s="42" t="n">
        <v>42.8213</v>
      </c>
      <c r="O59" s="42" t="n">
        <v>43.7281</v>
      </c>
      <c r="P59" s="42" t="n">
        <v>222.06</v>
      </c>
      <c r="Q59" s="42" t="n">
        <v>3.02</v>
      </c>
      <c r="R59" s="66" t="n">
        <f aca="false">P59/3600</f>
        <v>0.0616833333333333</v>
      </c>
      <c r="S59" s="67"/>
      <c r="T59" s="66"/>
      <c r="U59" s="66"/>
      <c r="V59" s="66"/>
      <c r="W59" s="66"/>
      <c r="X59" s="66"/>
      <c r="Y59" s="66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3033.5536</v>
      </c>
      <c r="E60" s="54" t="n">
        <f aca="false">N60</f>
        <v>39.5239</v>
      </c>
      <c r="F60" s="54" t="n">
        <f aca="false">L60</f>
        <v>3033.5536</v>
      </c>
      <c r="G60" s="54" t="n">
        <f aca="false">O60</f>
        <v>40.6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3033.5536</v>
      </c>
      <c r="M60" s="42" t="n">
        <v>37.8637</v>
      </c>
      <c r="N60" s="42" t="n">
        <v>39.5239</v>
      </c>
      <c r="O60" s="42" t="n">
        <v>40.697</v>
      </c>
      <c r="P60" s="42" t="n">
        <v>211.9</v>
      </c>
      <c r="Q60" s="42" t="n">
        <v>2.67</v>
      </c>
      <c r="R60" s="55" t="n">
        <f aca="false">P60/3600</f>
        <v>0.0588611111111111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606.3584</v>
      </c>
      <c r="E61" s="54" t="n">
        <f aca="false">N61</f>
        <v>37.0566</v>
      </c>
      <c r="F61" s="54" t="n">
        <f aca="false">L61</f>
        <v>1606.3584</v>
      </c>
      <c r="G61" s="54" t="n">
        <f aca="false">O61</f>
        <v>38.175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1606.3584</v>
      </c>
      <c r="M61" s="42" t="n">
        <v>34.096</v>
      </c>
      <c r="N61" s="42" t="n">
        <v>37.0566</v>
      </c>
      <c r="O61" s="42" t="n">
        <v>38.1759</v>
      </c>
      <c r="P61" s="42" t="n">
        <v>176.45</v>
      </c>
      <c r="Q61" s="42" t="n">
        <v>2.13</v>
      </c>
      <c r="R61" s="55" t="n">
        <f aca="false">P61/3600</f>
        <v>0.0490138888888889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792.1504</v>
      </c>
      <c r="M62" s="42" t="n">
        <v>31.057</v>
      </c>
      <c r="N62" s="42" t="n">
        <v>34.7362</v>
      </c>
      <c r="O62" s="42" t="n">
        <v>35.7286</v>
      </c>
      <c r="P62" s="42" t="n">
        <v>193.03</v>
      </c>
      <c r="Q62" s="42" t="n">
        <v>1.96</v>
      </c>
      <c r="R62" s="62" t="n">
        <f aca="false">P62/3600</f>
        <v>0.0536194444444444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42" t="n">
        <v>24844.6936</v>
      </c>
      <c r="M63" s="42" t="n">
        <v>44.2869</v>
      </c>
      <c r="N63" s="42" t="n">
        <v>47.2806</v>
      </c>
      <c r="O63" s="42" t="n">
        <v>48.1146</v>
      </c>
      <c r="P63" s="42" t="n">
        <v>3790.25</v>
      </c>
      <c r="Q63" s="42" t="n">
        <v>38.85</v>
      </c>
      <c r="R63" s="66" t="n">
        <f aca="false">P63/3600</f>
        <v>1.05284722222222</v>
      </c>
      <c r="S63" s="67"/>
      <c r="T63" s="66"/>
      <c r="U63" s="66"/>
      <c r="V63" s="66"/>
      <c r="W63" s="66"/>
      <c r="X63" s="66"/>
      <c r="Y63" s="66"/>
      <c r="Z63" s="66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2" t="n">
        <v>14447.984</v>
      </c>
      <c r="M64" s="42" t="n">
        <v>41.7426</v>
      </c>
      <c r="N64" s="42" t="n">
        <v>45.679</v>
      </c>
      <c r="O64" s="42" t="n">
        <v>46.3452</v>
      </c>
      <c r="P64" s="42" t="n">
        <v>3603.56</v>
      </c>
      <c r="Q64" s="42" t="n">
        <v>33.66</v>
      </c>
      <c r="R64" s="55" t="n">
        <f aca="false">P64/3600</f>
        <v>1.00098888888889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2" t="n">
        <v>8428.7184</v>
      </c>
      <c r="M65" s="42" t="n">
        <v>39.0372</v>
      </c>
      <c r="N65" s="42" t="n">
        <v>44.0151</v>
      </c>
      <c r="O65" s="42" t="n">
        <v>44.4841</v>
      </c>
      <c r="P65" s="42" t="n">
        <v>3149.96</v>
      </c>
      <c r="Q65" s="42" t="n">
        <v>28.22</v>
      </c>
      <c r="R65" s="55" t="n">
        <f aca="false">P65/3600</f>
        <v>0.874988888888889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42" t="n">
        <v>5021.3856</v>
      </c>
      <c r="M66" s="42" t="n">
        <v>36.2884</v>
      </c>
      <c r="N66" s="42" t="n">
        <v>42.3622</v>
      </c>
      <c r="O66" s="42" t="n">
        <v>42.5889</v>
      </c>
      <c r="P66" s="42" t="n">
        <v>3393.01</v>
      </c>
      <c r="Q66" s="42" t="n">
        <v>28.5</v>
      </c>
      <c r="R66" s="62" t="n">
        <f aca="false">P66/3600</f>
        <v>0.942502777777778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42" t="n">
        <v>25858.4048</v>
      </c>
      <c r="M67" s="42" t="n">
        <v>44.2696</v>
      </c>
      <c r="N67" s="42" t="n">
        <v>48.4869</v>
      </c>
      <c r="O67" s="42" t="n">
        <v>48.2186</v>
      </c>
      <c r="P67" s="42" t="n">
        <v>3700.45</v>
      </c>
      <c r="Q67" s="42" t="n">
        <v>37.78</v>
      </c>
      <c r="R67" s="66" t="n">
        <f aca="false">P67/3600</f>
        <v>1.02790277777778</v>
      </c>
      <c r="S67" s="67"/>
      <c r="T67" s="66"/>
      <c r="U67" s="66"/>
      <c r="V67" s="66"/>
      <c r="W67" s="66"/>
      <c r="X67" s="66"/>
      <c r="Y67" s="66"/>
      <c r="Z67" s="66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5329.1608</v>
      </c>
      <c r="E68" s="54" t="n">
        <f aca="false">N68</f>
        <v>46.9648</v>
      </c>
      <c r="F68" s="54" t="n">
        <f aca="false">L68</f>
        <v>15329.1608</v>
      </c>
      <c r="G68" s="54" t="n">
        <f aca="false">O68</f>
        <v>46.0497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42" t="n">
        <v>15329.1608</v>
      </c>
      <c r="M68" s="42" t="n">
        <v>41.6267</v>
      </c>
      <c r="N68" s="42" t="n">
        <v>46.9648</v>
      </c>
      <c r="O68" s="42" t="n">
        <v>46.0497</v>
      </c>
      <c r="P68" s="42" t="n">
        <v>3705.19</v>
      </c>
      <c r="Q68" s="42" t="n">
        <v>35.63</v>
      </c>
      <c r="R68" s="55" t="n">
        <f aca="false">P68/3600</f>
        <v>1.02921944444444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9226.1232</v>
      </c>
      <c r="E69" s="54" t="n">
        <f aca="false">N69</f>
        <v>45.6309</v>
      </c>
      <c r="F69" s="54" t="n">
        <f aca="false">L69</f>
        <v>9226.1232</v>
      </c>
      <c r="G69" s="54" t="n">
        <f aca="false">O69</f>
        <v>43.9357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42" t="n">
        <v>9226.1232</v>
      </c>
      <c r="M69" s="42" t="n">
        <v>38.7997</v>
      </c>
      <c r="N69" s="42" t="n">
        <v>45.6309</v>
      </c>
      <c r="O69" s="42" t="n">
        <v>43.9357</v>
      </c>
      <c r="P69" s="42" t="n">
        <v>3519.45</v>
      </c>
      <c r="Q69" s="42" t="n">
        <v>31.58</v>
      </c>
      <c r="R69" s="55" t="n">
        <f aca="false">P69/3600</f>
        <v>0.977625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42" t="n">
        <v>5495.9176</v>
      </c>
      <c r="M70" s="42" t="n">
        <v>35.7886</v>
      </c>
      <c r="N70" s="42" t="n">
        <v>44.1552</v>
      </c>
      <c r="O70" s="42" t="n">
        <v>42.0399</v>
      </c>
      <c r="P70" s="42" t="n">
        <v>3352.04</v>
      </c>
      <c r="Q70" s="42" t="n">
        <v>28.48</v>
      </c>
      <c r="R70" s="62" t="n">
        <f aca="false">P70/3600</f>
        <v>0.931122222222222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42" t="n">
        <v>27123.0096</v>
      </c>
      <c r="M71" s="42" t="n">
        <v>44.2897</v>
      </c>
      <c r="N71" s="42" t="n">
        <v>48.4697</v>
      </c>
      <c r="O71" s="42" t="n">
        <v>48.6719</v>
      </c>
      <c r="P71" s="42" t="n">
        <v>3775.33</v>
      </c>
      <c r="Q71" s="42" t="n">
        <v>39.54</v>
      </c>
      <c r="R71" s="66" t="n">
        <f aca="false">P71/3600</f>
        <v>1.04870277777778</v>
      </c>
      <c r="S71" s="67"/>
      <c r="T71" s="66"/>
      <c r="U71" s="66"/>
      <c r="V71" s="66"/>
      <c r="W71" s="66"/>
      <c r="X71" s="66"/>
      <c r="Y71" s="66"/>
      <c r="Z71" s="66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5559.6616</v>
      </c>
      <c r="E72" s="54" t="n">
        <f aca="false">N72</f>
        <v>46.5584</v>
      </c>
      <c r="F72" s="54" t="n">
        <f aca="false">L72</f>
        <v>15559.6616</v>
      </c>
      <c r="G72" s="54" t="n">
        <f aca="false">O72</f>
        <v>46.7338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42" t="n">
        <v>15559.6616</v>
      </c>
      <c r="M72" s="42" t="n">
        <v>41.4619</v>
      </c>
      <c r="N72" s="42" t="n">
        <v>46.5584</v>
      </c>
      <c r="O72" s="42" t="n">
        <v>46.7338</v>
      </c>
      <c r="P72" s="42" t="n">
        <v>3642.55</v>
      </c>
      <c r="Q72" s="42" t="n">
        <v>34.28</v>
      </c>
      <c r="R72" s="55" t="n">
        <f aca="false">P72/3600</f>
        <v>1.01181944444444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660.2008</v>
      </c>
      <c r="E73" s="54" t="n">
        <f aca="false">N73</f>
        <v>44.6743</v>
      </c>
      <c r="F73" s="54" t="n">
        <f aca="false">L73</f>
        <v>8660.2008</v>
      </c>
      <c r="G73" s="54" t="n">
        <f aca="false">O73</f>
        <v>44.6424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42" t="n">
        <v>8660.2008</v>
      </c>
      <c r="M73" s="42" t="n">
        <v>38.623</v>
      </c>
      <c r="N73" s="42" t="n">
        <v>44.6743</v>
      </c>
      <c r="O73" s="42" t="n">
        <v>44.6424</v>
      </c>
      <c r="P73" s="42" t="n">
        <v>3750.06</v>
      </c>
      <c r="Q73" s="42" t="n">
        <v>33.46</v>
      </c>
      <c r="R73" s="55" t="n">
        <f aca="false">P73/3600</f>
        <v>1.04168333333333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42" t="n">
        <v>4919.6704</v>
      </c>
      <c r="M74" s="42" t="n">
        <v>35.9505</v>
      </c>
      <c r="N74" s="42" t="n">
        <v>42.8521</v>
      </c>
      <c r="O74" s="42" t="n">
        <v>42.7123</v>
      </c>
      <c r="P74" s="42" t="n">
        <v>3569.1</v>
      </c>
      <c r="Q74" s="42" t="n">
        <v>28.56</v>
      </c>
      <c r="R74" s="62" t="n">
        <f aca="false">P74/3600</f>
        <v>0.991416666666667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20.8018716616801</v>
      </c>
      <c r="R81" s="76" t="n">
        <f aca="false">GEOMEAN(R3:R74)</f>
        <v>0.533893491667013</v>
      </c>
      <c r="S81" s="76"/>
      <c r="T81" s="76"/>
      <c r="U81" s="76"/>
      <c r="V81" s="76"/>
      <c r="W81" s="76"/>
      <c r="X81" s="76"/>
      <c r="Y81" s="76" t="e">
        <f aca="false">GEOMEAN(Y3:Y74)</f>
        <v>#NUM!</v>
      </c>
      <c r="Z81" s="76" t="n">
        <f aca="false">GEOMEAN(Z3:Z74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0.641211111111111</v>
      </c>
      <c r="R83" s="75" t="n">
        <f aca="false">SUM(R3:R74)</f>
        <v>61.9809083333333</v>
      </c>
      <c r="X83" s="75"/>
      <c r="Y83" s="75" t="n">
        <f aca="false">SUM(Y3:Y74)/3600</f>
        <v>0</v>
      </c>
      <c r="Z83" s="75" t="n">
        <f aca="false">SUM(Z3:Z74)</f>
        <v>0</v>
      </c>
    </row>
    <row r="84" customFormat="false" ht="11.25" hidden="false" customHeight="false" outlineLevel="0" collapsed="false">
      <c r="R84" s="75" t="n">
        <f aca="false">MAX(R3:R74)</f>
        <v>2.657375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42" t="n">
        <v>14385.7552</v>
      </c>
      <c r="M3" s="42" t="n">
        <v>41.406</v>
      </c>
      <c r="N3" s="42" t="n">
        <v>41.3896</v>
      </c>
      <c r="O3" s="42" t="n">
        <v>43.9948</v>
      </c>
      <c r="P3" s="42" t="n">
        <v>17312.47</v>
      </c>
      <c r="Q3" s="42" t="n">
        <v>29.81</v>
      </c>
      <c r="R3" s="55" t="n">
        <f aca="false">P3/3600</f>
        <v>4.80901944444445</v>
      </c>
      <c r="S3" s="56"/>
      <c r="T3" s="55"/>
      <c r="U3" s="55"/>
      <c r="V3" s="55"/>
      <c r="W3" s="55"/>
      <c r="X3" s="55"/>
      <c r="Y3" s="112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42" t="n">
        <v>5993.6272</v>
      </c>
      <c r="M4" s="42" t="n">
        <v>38.9119</v>
      </c>
      <c r="N4" s="42" t="n">
        <v>39.7208</v>
      </c>
      <c r="O4" s="42" t="n">
        <v>42.177</v>
      </c>
      <c r="P4" s="42" t="n">
        <v>17180.49</v>
      </c>
      <c r="Q4" s="42" t="n">
        <v>24.35</v>
      </c>
      <c r="R4" s="55" t="n">
        <f aca="false">P4/3600</f>
        <v>4.77235833333333</v>
      </c>
      <c r="S4" s="56"/>
      <c r="T4" s="55"/>
      <c r="U4" s="55"/>
      <c r="V4" s="55"/>
      <c r="W4" s="55"/>
      <c r="X4" s="55"/>
      <c r="Y4" s="112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42" t="n">
        <v>2906.2848</v>
      </c>
      <c r="M5" s="42" t="n">
        <v>36.39</v>
      </c>
      <c r="N5" s="42" t="n">
        <v>38.3023</v>
      </c>
      <c r="O5" s="42" t="n">
        <v>40.6572</v>
      </c>
      <c r="P5" s="42" t="n">
        <v>15561.7</v>
      </c>
      <c r="Q5" s="42" t="n">
        <v>19.96</v>
      </c>
      <c r="R5" s="55" t="n">
        <f aca="false">P5/3600</f>
        <v>4.32269444444445</v>
      </c>
      <c r="S5" s="56"/>
      <c r="T5" s="55"/>
      <c r="U5" s="55"/>
      <c r="V5" s="55"/>
      <c r="W5" s="55"/>
      <c r="X5" s="55"/>
      <c r="Y5" s="112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42" t="n">
        <v>1522.8144</v>
      </c>
      <c r="M6" s="42" t="n">
        <v>33.8057</v>
      </c>
      <c r="N6" s="42" t="n">
        <v>36.9178</v>
      </c>
      <c r="O6" s="42" t="n">
        <v>39.3021</v>
      </c>
      <c r="P6" s="42" t="n">
        <v>15417.71</v>
      </c>
      <c r="Q6" s="42" t="n">
        <v>19.66</v>
      </c>
      <c r="R6" s="62" t="n">
        <f aca="false">P6/3600</f>
        <v>4.28269722222222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42" t="n">
        <v>35972.6288</v>
      </c>
      <c r="M7" s="42" t="n">
        <v>39.8146</v>
      </c>
      <c r="N7" s="42" t="n">
        <v>44.8687</v>
      </c>
      <c r="O7" s="42" t="n">
        <v>44.6504</v>
      </c>
      <c r="P7" s="42" t="n">
        <v>26576.25</v>
      </c>
      <c r="Q7" s="42" t="n">
        <v>38</v>
      </c>
      <c r="R7" s="55" t="n">
        <f aca="false">P7/3600</f>
        <v>7.38229166666667</v>
      </c>
      <c r="S7" s="56"/>
      <c r="T7" s="66"/>
      <c r="U7" s="66"/>
      <c r="V7" s="66"/>
      <c r="W7" s="66"/>
      <c r="X7" s="55"/>
      <c r="Y7" s="112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42" t="n">
        <v>17705.456</v>
      </c>
      <c r="M8" s="42" t="n">
        <v>36.8429</v>
      </c>
      <c r="N8" s="42" t="n">
        <v>43.0396</v>
      </c>
      <c r="O8" s="42" t="n">
        <v>43.3409</v>
      </c>
      <c r="P8" s="42" t="n">
        <v>24288.12</v>
      </c>
      <c r="Q8" s="42" t="n">
        <v>31.95</v>
      </c>
      <c r="R8" s="55" t="n">
        <f aca="false">P8/3600</f>
        <v>6.7467</v>
      </c>
      <c r="S8" s="56"/>
      <c r="T8" s="55"/>
      <c r="U8" s="55"/>
      <c r="V8" s="55"/>
      <c r="W8" s="55"/>
      <c r="X8" s="55"/>
      <c r="Y8" s="112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42" t="n">
        <v>9422.04</v>
      </c>
      <c r="M9" s="42" t="n">
        <v>33.8873</v>
      </c>
      <c r="N9" s="42" t="n">
        <v>41.2985</v>
      </c>
      <c r="O9" s="42" t="n">
        <v>41.9501</v>
      </c>
      <c r="P9" s="42" t="n">
        <v>22493.58</v>
      </c>
      <c r="Q9" s="42" t="n">
        <v>27.94</v>
      </c>
      <c r="R9" s="55" t="n">
        <f aca="false">P9/3600</f>
        <v>6.24821666666667</v>
      </c>
      <c r="S9" s="56"/>
      <c r="T9" s="55"/>
      <c r="U9" s="55"/>
      <c r="V9" s="55"/>
      <c r="W9" s="55"/>
      <c r="X9" s="55"/>
      <c r="Y9" s="112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42" t="n">
        <v>5299.1696</v>
      </c>
      <c r="M10" s="42" t="n">
        <v>31.1255</v>
      </c>
      <c r="N10" s="42" t="n">
        <v>39.6177</v>
      </c>
      <c r="O10" s="42" t="n">
        <v>40.5599</v>
      </c>
      <c r="P10" s="42" t="n">
        <v>18719.92</v>
      </c>
      <c r="Q10" s="42" t="n">
        <v>22.8</v>
      </c>
      <c r="R10" s="62" t="n">
        <f aca="false">P10/3600</f>
        <v>5.19997777777778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5221.5904</v>
      </c>
      <c r="M11" s="42" t="n">
        <v>41.3903</v>
      </c>
      <c r="N11" s="42" t="n">
        <v>43.326</v>
      </c>
      <c r="O11" s="42" t="n">
        <v>44.9697</v>
      </c>
      <c r="P11" s="42" t="n">
        <v>18222.53</v>
      </c>
      <c r="Q11" s="42" t="n">
        <v>22.11</v>
      </c>
      <c r="R11" s="55" t="n">
        <f aca="false">P11/3600</f>
        <v>5.06181388888889</v>
      </c>
      <c r="S11" s="56"/>
      <c r="T11" s="55"/>
      <c r="U11" s="55"/>
      <c r="V11" s="55"/>
      <c r="W11" s="55"/>
      <c r="X11" s="55"/>
      <c r="Y11" s="112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2413.3848</v>
      </c>
      <c r="M12" s="42" t="n">
        <v>39.4712</v>
      </c>
      <c r="N12" s="42" t="n">
        <v>42.0146</v>
      </c>
      <c r="O12" s="42" t="n">
        <v>43.2642</v>
      </c>
      <c r="P12" s="42" t="n">
        <v>16962.13</v>
      </c>
      <c r="Q12" s="42" t="n">
        <v>20.18</v>
      </c>
      <c r="R12" s="55" t="n">
        <f aca="false">P12/3600</f>
        <v>4.71170277777778</v>
      </c>
      <c r="S12" s="56"/>
      <c r="T12" s="55"/>
      <c r="U12" s="55"/>
      <c r="V12" s="55"/>
      <c r="W12" s="55"/>
      <c r="X12" s="55"/>
      <c r="Y12" s="112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1198.7144</v>
      </c>
      <c r="M13" s="42" t="n">
        <v>37.1605</v>
      </c>
      <c r="N13" s="42" t="n">
        <v>40.765</v>
      </c>
      <c r="O13" s="42" t="n">
        <v>41.9248</v>
      </c>
      <c r="P13" s="42" t="n">
        <v>13949.75</v>
      </c>
      <c r="Q13" s="42" t="n">
        <v>17.38</v>
      </c>
      <c r="R13" s="55" t="n">
        <f aca="false">P13/3600</f>
        <v>3.87493055555556</v>
      </c>
      <c r="S13" s="56"/>
      <c r="T13" s="55"/>
      <c r="U13" s="55"/>
      <c r="V13" s="55"/>
      <c r="W13" s="55"/>
      <c r="X13" s="55"/>
      <c r="Y13" s="112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625.6912</v>
      </c>
      <c r="M14" s="42" t="n">
        <v>34.8436</v>
      </c>
      <c r="N14" s="42" t="n">
        <v>39.6365</v>
      </c>
      <c r="O14" s="42" t="n">
        <v>40.9261</v>
      </c>
      <c r="P14" s="42" t="n">
        <v>13089.57</v>
      </c>
      <c r="Q14" s="42" t="n">
        <v>16.18</v>
      </c>
      <c r="R14" s="62" t="n">
        <f aca="false">P14/3600</f>
        <v>3.63599166666667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8606.3368</v>
      </c>
      <c r="M15" s="42" t="n">
        <v>39.7279</v>
      </c>
      <c r="N15" s="42" t="n">
        <v>42.0575</v>
      </c>
      <c r="O15" s="42" t="n">
        <v>43.3793</v>
      </c>
      <c r="P15" s="42" t="n">
        <v>14321.55</v>
      </c>
      <c r="Q15" s="42" t="n">
        <v>22.04</v>
      </c>
      <c r="R15" s="66" t="n">
        <f aca="false">P15/3600</f>
        <v>3.97820833333333</v>
      </c>
      <c r="S15" s="67"/>
      <c r="T15" s="66"/>
      <c r="U15" s="66"/>
      <c r="V15" s="66"/>
      <c r="W15" s="66"/>
      <c r="X15" s="66"/>
      <c r="Y15" s="112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3782.488</v>
      </c>
      <c r="M16" s="42" t="n">
        <v>37.231</v>
      </c>
      <c r="N16" s="42" t="n">
        <v>40.3035</v>
      </c>
      <c r="O16" s="42" t="n">
        <v>41.4045</v>
      </c>
      <c r="P16" s="42" t="n">
        <v>16187.09</v>
      </c>
      <c r="Q16" s="42" t="n">
        <v>21.28</v>
      </c>
      <c r="R16" s="55" t="n">
        <f aca="false">P16/3600</f>
        <v>4.49641388888889</v>
      </c>
      <c r="S16" s="56"/>
      <c r="T16" s="55"/>
      <c r="U16" s="55"/>
      <c r="V16" s="55"/>
      <c r="W16" s="55"/>
      <c r="X16" s="55"/>
      <c r="Y16" s="112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746.888</v>
      </c>
      <c r="M17" s="42" t="n">
        <v>34.6812</v>
      </c>
      <c r="N17" s="42" t="n">
        <v>38.6735</v>
      </c>
      <c r="O17" s="42" t="n">
        <v>39.899</v>
      </c>
      <c r="P17" s="42" t="n">
        <v>14197.13</v>
      </c>
      <c r="Q17" s="42" t="n">
        <v>18.94</v>
      </c>
      <c r="R17" s="55" t="n">
        <f aca="false">P17/3600</f>
        <v>3.94364722222222</v>
      </c>
      <c r="S17" s="56"/>
      <c r="T17" s="55"/>
      <c r="U17" s="55"/>
      <c r="V17" s="55"/>
      <c r="W17" s="55"/>
      <c r="X17" s="55"/>
      <c r="Y17" s="112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823.6816</v>
      </c>
      <c r="M18" s="42" t="n">
        <v>32.2604</v>
      </c>
      <c r="N18" s="42" t="n">
        <v>37.1887</v>
      </c>
      <c r="O18" s="42" t="n">
        <v>38.8242</v>
      </c>
      <c r="P18" s="42" t="n">
        <v>13412.59</v>
      </c>
      <c r="Q18" s="42" t="n">
        <v>17.59</v>
      </c>
      <c r="R18" s="62" t="n">
        <f aca="false">P18/3600</f>
        <v>3.72571944444444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19372.2696</v>
      </c>
      <c r="M19" s="42" t="n">
        <v>38.2399</v>
      </c>
      <c r="N19" s="42" t="n">
        <v>39.9056</v>
      </c>
      <c r="O19" s="42" t="n">
        <v>43.3551</v>
      </c>
      <c r="P19" s="42" t="n">
        <v>32744.14</v>
      </c>
      <c r="Q19" s="42" t="n">
        <v>47.5</v>
      </c>
      <c r="R19" s="66" t="n">
        <f aca="false">P19/3600</f>
        <v>9.09559444444444</v>
      </c>
      <c r="S19" s="67"/>
      <c r="T19" s="66"/>
      <c r="U19" s="66"/>
      <c r="V19" s="66"/>
      <c r="W19" s="66"/>
      <c r="X19" s="66"/>
      <c r="Y19" s="112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6507.6016</v>
      </c>
      <c r="M20" s="42" t="n">
        <v>36.6834</v>
      </c>
      <c r="N20" s="42" t="n">
        <v>39.0312</v>
      </c>
      <c r="O20" s="42" t="n">
        <v>41.7092</v>
      </c>
      <c r="P20" s="42" t="n">
        <v>31224.71</v>
      </c>
      <c r="Q20" s="42" t="n">
        <v>38.47</v>
      </c>
      <c r="R20" s="55" t="n">
        <f aca="false">P20/3600</f>
        <v>8.67353055555556</v>
      </c>
      <c r="S20" s="56"/>
      <c r="T20" s="55"/>
      <c r="U20" s="55"/>
      <c r="V20" s="55"/>
      <c r="W20" s="55"/>
      <c r="X20" s="55"/>
      <c r="Y20" s="112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3096.2856</v>
      </c>
      <c r="M21" s="42" t="n">
        <v>34.7646</v>
      </c>
      <c r="N21" s="42" t="n">
        <v>38.1487</v>
      </c>
      <c r="O21" s="42" t="n">
        <v>40.0774</v>
      </c>
      <c r="P21" s="42" t="n">
        <v>29588.65</v>
      </c>
      <c r="Q21" s="42" t="n">
        <v>36.88</v>
      </c>
      <c r="R21" s="55" t="n">
        <f aca="false">P21/3600</f>
        <v>8.21906944444445</v>
      </c>
      <c r="S21" s="56"/>
      <c r="T21" s="55"/>
      <c r="U21" s="55"/>
      <c r="V21" s="55"/>
      <c r="W21" s="55"/>
      <c r="X21" s="55"/>
      <c r="Y21" s="112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578.7488</v>
      </c>
      <c r="M22" s="42" t="n">
        <v>32.594</v>
      </c>
      <c r="N22" s="42" t="n">
        <v>37.1154</v>
      </c>
      <c r="O22" s="42" t="n">
        <v>38.3658</v>
      </c>
      <c r="P22" s="42" t="n">
        <v>27896.49</v>
      </c>
      <c r="Q22" s="42" t="n">
        <v>33.18</v>
      </c>
      <c r="R22" s="62" t="n">
        <f aca="false">P22/3600</f>
        <v>7.749025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18919.2904</v>
      </c>
      <c r="M23" s="42" t="n">
        <v>38.9027</v>
      </c>
      <c r="N23" s="42" t="n">
        <v>43.6173</v>
      </c>
      <c r="O23" s="42" t="n">
        <v>44.689</v>
      </c>
      <c r="P23" s="42" t="n">
        <v>43819.58</v>
      </c>
      <c r="Q23" s="42" t="n">
        <v>52.1</v>
      </c>
      <c r="R23" s="66" t="n">
        <f aca="false">P23/3600</f>
        <v>12.1721055555556</v>
      </c>
      <c r="S23" s="67"/>
      <c r="T23" s="66"/>
      <c r="U23" s="66"/>
      <c r="V23" s="66"/>
      <c r="W23" s="66"/>
      <c r="X23" s="66"/>
      <c r="Y23" s="112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6873.2872</v>
      </c>
      <c r="M24" s="42" t="n">
        <v>37.1882</v>
      </c>
      <c r="N24" s="42" t="n">
        <v>42.3432</v>
      </c>
      <c r="O24" s="42" t="n">
        <v>42.6686</v>
      </c>
      <c r="P24" s="42" t="n">
        <v>39247.28</v>
      </c>
      <c r="Q24" s="42" t="n">
        <v>42.28</v>
      </c>
      <c r="R24" s="55" t="n">
        <f aca="false">P24/3600</f>
        <v>10.9020222222222</v>
      </c>
      <c r="S24" s="56"/>
      <c r="T24" s="55"/>
      <c r="U24" s="55"/>
      <c r="V24" s="55"/>
      <c r="W24" s="55"/>
      <c r="X24" s="55"/>
      <c r="Y24" s="112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3226.736</v>
      </c>
      <c r="M25" s="42" t="n">
        <v>35.3199</v>
      </c>
      <c r="N25" s="42" t="n">
        <v>40.9692</v>
      </c>
      <c r="O25" s="42" t="n">
        <v>40.5965</v>
      </c>
      <c r="P25" s="42" t="n">
        <v>37468.82</v>
      </c>
      <c r="Q25" s="42" t="n">
        <v>48.61</v>
      </c>
      <c r="R25" s="55" t="n">
        <f aca="false">P25/3600</f>
        <v>10.4080055555556</v>
      </c>
      <c r="S25" s="56"/>
      <c r="T25" s="55"/>
      <c r="U25" s="55"/>
      <c r="V25" s="55"/>
      <c r="W25" s="55"/>
      <c r="X25" s="55"/>
      <c r="Y25" s="112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1684.2896</v>
      </c>
      <c r="M26" s="42" t="n">
        <v>33.3409</v>
      </c>
      <c r="N26" s="42" t="n">
        <v>39.5739</v>
      </c>
      <c r="O26" s="42" t="n">
        <v>38.6447</v>
      </c>
      <c r="P26" s="42" t="n">
        <v>33521.29</v>
      </c>
      <c r="Q26" s="42" t="n">
        <v>35.76</v>
      </c>
      <c r="R26" s="62" t="n">
        <f aca="false">P26/3600</f>
        <v>9.31146944444445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39091.9832</v>
      </c>
      <c r="M27" s="42" t="n">
        <v>37.0504</v>
      </c>
      <c r="N27" s="42" t="n">
        <v>41.8812</v>
      </c>
      <c r="O27" s="42" t="n">
        <v>44.0715</v>
      </c>
      <c r="P27" s="42" t="n">
        <v>43325.54</v>
      </c>
      <c r="Q27" s="42" t="n">
        <v>68.88</v>
      </c>
      <c r="R27" s="66" t="n">
        <f aca="false">P27/3600</f>
        <v>12.0348722222222</v>
      </c>
      <c r="S27" s="67"/>
      <c r="T27" s="66"/>
      <c r="U27" s="66"/>
      <c r="V27" s="66"/>
      <c r="W27" s="66"/>
      <c r="X27" s="66"/>
      <c r="Y27" s="112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8046.6936</v>
      </c>
      <c r="M28" s="42" t="n">
        <v>35.0211</v>
      </c>
      <c r="N28" s="42" t="n">
        <v>40.6435</v>
      </c>
      <c r="O28" s="42" t="n">
        <v>43.0235</v>
      </c>
      <c r="P28" s="42" t="n">
        <v>36111.27</v>
      </c>
      <c r="Q28" s="42" t="n">
        <v>47.53</v>
      </c>
      <c r="R28" s="55" t="n">
        <f aca="false">P28/3600</f>
        <v>10.0309083333333</v>
      </c>
      <c r="S28" s="56"/>
      <c r="T28" s="55"/>
      <c r="U28" s="55"/>
      <c r="V28" s="55"/>
      <c r="W28" s="55"/>
      <c r="X28" s="55"/>
      <c r="Y28" s="112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2685.8664</v>
      </c>
      <c r="M29" s="42" t="n">
        <v>33.5581</v>
      </c>
      <c r="N29" s="42" t="n">
        <v>39.4284</v>
      </c>
      <c r="O29" s="42" t="n">
        <v>42.0034</v>
      </c>
      <c r="P29" s="42" t="n">
        <v>32782.35</v>
      </c>
      <c r="Q29" s="42" t="n">
        <v>40.74</v>
      </c>
      <c r="R29" s="55" t="n">
        <f aca="false">P29/3600</f>
        <v>9.10620833333333</v>
      </c>
      <c r="S29" s="56"/>
      <c r="T29" s="55"/>
      <c r="U29" s="55"/>
      <c r="V29" s="55"/>
      <c r="W29" s="55"/>
      <c r="X29" s="55"/>
      <c r="Y29" s="112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1214.936</v>
      </c>
      <c r="M30" s="42" t="n">
        <v>31.6813</v>
      </c>
      <c r="N30" s="42" t="n">
        <v>38.2928</v>
      </c>
      <c r="O30" s="42" t="n">
        <v>40.9709</v>
      </c>
      <c r="P30" s="42" t="n">
        <v>31699.38</v>
      </c>
      <c r="Q30" s="42" t="n">
        <v>39.1</v>
      </c>
      <c r="R30" s="62" t="n">
        <f aca="false">P30/3600</f>
        <v>8.80538333333333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3979.5096</v>
      </c>
      <c r="M31" s="42" t="n">
        <v>39.9025</v>
      </c>
      <c r="N31" s="42" t="n">
        <v>42.6616</v>
      </c>
      <c r="O31" s="42" t="n">
        <v>43.0185</v>
      </c>
      <c r="P31" s="42" t="n">
        <v>7015.92</v>
      </c>
      <c r="Q31" s="42" t="n">
        <v>10.15</v>
      </c>
      <c r="R31" s="66" t="n">
        <f aca="false">P31/3600</f>
        <v>1.94886666666667</v>
      </c>
      <c r="S31" s="67"/>
      <c r="T31" s="66"/>
      <c r="U31" s="66"/>
      <c r="V31" s="66"/>
      <c r="W31" s="66"/>
      <c r="X31" s="66"/>
      <c r="Y31" s="112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1899.6</v>
      </c>
      <c r="M32" s="42" t="n">
        <v>36.8032</v>
      </c>
      <c r="N32" s="42" t="n">
        <v>40.2308</v>
      </c>
      <c r="O32" s="42" t="n">
        <v>40.1648</v>
      </c>
      <c r="P32" s="42" t="n">
        <v>6538.93</v>
      </c>
      <c r="Q32" s="42" t="n">
        <v>8.73</v>
      </c>
      <c r="R32" s="55" t="n">
        <f aca="false">P32/3600</f>
        <v>1.81636944444444</v>
      </c>
      <c r="S32" s="56"/>
      <c r="T32" s="55"/>
      <c r="U32" s="55"/>
      <c r="V32" s="55"/>
      <c r="W32" s="55"/>
      <c r="X32" s="55"/>
      <c r="Y32" s="112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916.5088</v>
      </c>
      <c r="M33" s="42" t="n">
        <v>33.9863</v>
      </c>
      <c r="N33" s="42" t="n">
        <v>37.9898</v>
      </c>
      <c r="O33" s="42" t="n">
        <v>37.6535</v>
      </c>
      <c r="P33" s="42" t="n">
        <v>6119.23</v>
      </c>
      <c r="Q33" s="42" t="n">
        <v>7.72</v>
      </c>
      <c r="R33" s="55" t="n">
        <f aca="false">P33/3600</f>
        <v>1.69978611111111</v>
      </c>
      <c r="S33" s="56"/>
      <c r="T33" s="55"/>
      <c r="U33" s="55"/>
      <c r="V33" s="55"/>
      <c r="W33" s="55"/>
      <c r="X33" s="55"/>
      <c r="Y33" s="112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464.6128</v>
      </c>
      <c r="M34" s="42" t="n">
        <v>31.5507</v>
      </c>
      <c r="N34" s="42" t="n">
        <v>35.9695</v>
      </c>
      <c r="O34" s="42" t="n">
        <v>35.3688</v>
      </c>
      <c r="P34" s="42" t="n">
        <v>6038.55</v>
      </c>
      <c r="Q34" s="42" t="n">
        <v>8.68</v>
      </c>
      <c r="R34" s="62" t="n">
        <f aca="false">P34/3600</f>
        <v>1.677375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4203.0208</v>
      </c>
      <c r="M35" s="42" t="n">
        <v>39.8614</v>
      </c>
      <c r="N35" s="42" t="n">
        <v>43.3052</v>
      </c>
      <c r="O35" s="42" t="n">
        <v>44.6977</v>
      </c>
      <c r="P35" s="42" t="n">
        <v>7983.03</v>
      </c>
      <c r="Q35" s="42" t="n">
        <v>9.95</v>
      </c>
      <c r="R35" s="66" t="n">
        <f aca="false">P35/3600</f>
        <v>2.21750833333333</v>
      </c>
      <c r="S35" s="67"/>
      <c r="T35" s="66"/>
      <c r="U35" s="66"/>
      <c r="V35" s="66"/>
      <c r="W35" s="66"/>
      <c r="X35" s="66"/>
      <c r="Y35" s="112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1968.496</v>
      </c>
      <c r="M36" s="42" t="n">
        <v>37.2768</v>
      </c>
      <c r="N36" s="42" t="n">
        <v>41.466</v>
      </c>
      <c r="O36" s="42" t="n">
        <v>42.5513</v>
      </c>
      <c r="P36" s="42" t="n">
        <v>7697.51</v>
      </c>
      <c r="Q36" s="42" t="n">
        <v>10.09</v>
      </c>
      <c r="R36" s="55" t="n">
        <f aca="false">P36/3600</f>
        <v>2.13819722222222</v>
      </c>
      <c r="S36" s="56"/>
      <c r="T36" s="55"/>
      <c r="U36" s="55"/>
      <c r="V36" s="55"/>
      <c r="W36" s="55"/>
      <c r="X36" s="55"/>
      <c r="Y36" s="112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985.6808</v>
      </c>
      <c r="M37" s="42" t="n">
        <v>34.5394</v>
      </c>
      <c r="N37" s="42" t="n">
        <v>39.661</v>
      </c>
      <c r="O37" s="42" t="n">
        <v>40.555</v>
      </c>
      <c r="P37" s="42" t="n">
        <v>7334.05</v>
      </c>
      <c r="Q37" s="42" t="n">
        <v>8.98</v>
      </c>
      <c r="R37" s="55" t="n">
        <f aca="false">P37/3600</f>
        <v>2.03723611111111</v>
      </c>
      <c r="S37" s="56"/>
      <c r="T37" s="55"/>
      <c r="U37" s="55"/>
      <c r="V37" s="55"/>
      <c r="W37" s="55"/>
      <c r="X37" s="55"/>
      <c r="Y37" s="112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13.3864</v>
      </c>
      <c r="M38" s="42" t="n">
        <v>31.8332</v>
      </c>
      <c r="N38" s="42" t="n">
        <v>37.9065</v>
      </c>
      <c r="O38" s="42" t="n">
        <v>38.6363</v>
      </c>
      <c r="P38" s="42" t="n">
        <v>6851.59</v>
      </c>
      <c r="Q38" s="42" t="n">
        <v>8.21</v>
      </c>
      <c r="R38" s="62" t="n">
        <f aca="false">P38/3600</f>
        <v>1.90321944444444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8383.2168</v>
      </c>
      <c r="M39" s="42" t="n">
        <v>37.5603</v>
      </c>
      <c r="N39" s="42" t="n">
        <v>40.9262</v>
      </c>
      <c r="O39" s="42" t="n">
        <v>41.8558</v>
      </c>
      <c r="P39" s="42" t="n">
        <v>6956.22</v>
      </c>
      <c r="Q39" s="42" t="n">
        <v>12.57</v>
      </c>
      <c r="R39" s="66" t="n">
        <f aca="false">P39/3600</f>
        <v>1.93228333333333</v>
      </c>
      <c r="S39" s="67"/>
      <c r="T39" s="66"/>
      <c r="U39" s="66"/>
      <c r="V39" s="66"/>
      <c r="W39" s="66"/>
      <c r="X39" s="66"/>
      <c r="Y39" s="112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3665.3816</v>
      </c>
      <c r="M40" s="42" t="n">
        <v>33.9423</v>
      </c>
      <c r="N40" s="42" t="n">
        <v>38.401</v>
      </c>
      <c r="O40" s="42" t="n">
        <v>39.2735</v>
      </c>
      <c r="P40" s="42" t="n">
        <v>6403.61</v>
      </c>
      <c r="Q40" s="42" t="n">
        <v>9.94</v>
      </c>
      <c r="R40" s="55" t="n">
        <f aca="false">P40/3600</f>
        <v>1.77878055555556</v>
      </c>
      <c r="S40" s="56"/>
      <c r="T40" s="55"/>
      <c r="U40" s="55"/>
      <c r="V40" s="55"/>
      <c r="W40" s="55"/>
      <c r="X40" s="55"/>
      <c r="Y40" s="112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1660.0504</v>
      </c>
      <c r="M41" s="42" t="n">
        <v>30.8971</v>
      </c>
      <c r="N41" s="42" t="n">
        <v>36.4127</v>
      </c>
      <c r="O41" s="42" t="n">
        <v>37.2109</v>
      </c>
      <c r="P41" s="42" t="n">
        <v>5749.8</v>
      </c>
      <c r="Q41" s="42" t="n">
        <v>8.15</v>
      </c>
      <c r="R41" s="55" t="n">
        <f aca="false">P41/3600</f>
        <v>1.59716666666667</v>
      </c>
      <c r="S41" s="56"/>
      <c r="T41" s="55"/>
      <c r="U41" s="55"/>
      <c r="V41" s="55"/>
      <c r="W41" s="55"/>
      <c r="X41" s="55"/>
      <c r="Y41" s="112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749.3568</v>
      </c>
      <c r="M42" s="42" t="n">
        <v>28.1485</v>
      </c>
      <c r="N42" s="42" t="n">
        <v>34.7216</v>
      </c>
      <c r="O42" s="42" t="n">
        <v>35.4647</v>
      </c>
      <c r="P42" s="42" t="n">
        <v>4922.95</v>
      </c>
      <c r="Q42" s="42" t="n">
        <v>6.98</v>
      </c>
      <c r="R42" s="62" t="n">
        <f aca="false">P42/3600</f>
        <v>1.36748611111111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5209.2944</v>
      </c>
      <c r="M43" s="42" t="n">
        <v>38.6196</v>
      </c>
      <c r="N43" s="42" t="n">
        <v>41.0197</v>
      </c>
      <c r="O43" s="42" t="n">
        <v>42.5068</v>
      </c>
      <c r="P43" s="42" t="n">
        <v>5671.19</v>
      </c>
      <c r="Q43" s="42" t="n">
        <v>7.87</v>
      </c>
      <c r="R43" s="66" t="n">
        <f aca="false">P43/3600</f>
        <v>1.57533055555556</v>
      </c>
      <c r="S43" s="67"/>
      <c r="T43" s="66"/>
      <c r="U43" s="66"/>
      <c r="V43" s="66"/>
      <c r="W43" s="66"/>
      <c r="X43" s="66"/>
      <c r="Y43" s="112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2238.516</v>
      </c>
      <c r="M44" s="42" t="n">
        <v>35.4285</v>
      </c>
      <c r="N44" s="42" t="n">
        <v>38.7221</v>
      </c>
      <c r="O44" s="42" t="n">
        <v>40.338</v>
      </c>
      <c r="P44" s="42" t="n">
        <v>5118.76</v>
      </c>
      <c r="Q44" s="42" t="n">
        <v>6.29</v>
      </c>
      <c r="R44" s="55" t="n">
        <f aca="false">P44/3600</f>
        <v>1.42187777777778</v>
      </c>
      <c r="S44" s="56"/>
      <c r="T44" s="55"/>
      <c r="U44" s="55"/>
      <c r="V44" s="55"/>
      <c r="W44" s="55"/>
      <c r="X44" s="55"/>
      <c r="Y44" s="112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1045.3504</v>
      </c>
      <c r="M45" s="42" t="n">
        <v>32.5984</v>
      </c>
      <c r="N45" s="42" t="n">
        <v>36.7297</v>
      </c>
      <c r="O45" s="42" t="n">
        <v>38.3971</v>
      </c>
      <c r="P45" s="42" t="n">
        <v>4622.44</v>
      </c>
      <c r="Q45" s="42" t="n">
        <v>5.39</v>
      </c>
      <c r="R45" s="55" t="n">
        <f aca="false">P45/3600</f>
        <v>1.28401111111111</v>
      </c>
      <c r="S45" s="56"/>
      <c r="T45" s="55"/>
      <c r="U45" s="55"/>
      <c r="V45" s="55"/>
      <c r="W45" s="55"/>
      <c r="X45" s="55"/>
      <c r="Y45" s="112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494.3768</v>
      </c>
      <c r="M46" s="42" t="n">
        <v>30.0089</v>
      </c>
      <c r="N46" s="42" t="n">
        <v>34.9777</v>
      </c>
      <c r="O46" s="42" t="n">
        <v>36.5675</v>
      </c>
      <c r="P46" s="42" t="n">
        <v>4366.55</v>
      </c>
      <c r="Q46" s="42" t="n">
        <v>4.88</v>
      </c>
      <c r="R46" s="62" t="n">
        <f aca="false">P46/3600</f>
        <v>1.21293055555556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1690.4016</v>
      </c>
      <c r="M47" s="42" t="n">
        <v>40.1628</v>
      </c>
      <c r="N47" s="42" t="n">
        <v>43.561</v>
      </c>
      <c r="O47" s="42" t="n">
        <v>42.5737</v>
      </c>
      <c r="P47" s="42" t="n">
        <v>1934.68</v>
      </c>
      <c r="Q47" s="42" t="n">
        <v>3.01</v>
      </c>
      <c r="R47" s="66" t="n">
        <f aca="false">P47/3600</f>
        <v>0.537411111111111</v>
      </c>
      <c r="S47" s="67"/>
      <c r="T47" s="66"/>
      <c r="U47" s="66"/>
      <c r="V47" s="66"/>
      <c r="W47" s="66"/>
      <c r="X47" s="66"/>
      <c r="Y47" s="112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838.3528</v>
      </c>
      <c r="M48" s="42" t="n">
        <v>36.4537</v>
      </c>
      <c r="N48" s="42" t="n">
        <v>41.034</v>
      </c>
      <c r="O48" s="42" t="n">
        <v>39.5492</v>
      </c>
      <c r="P48" s="42" t="n">
        <v>1799.06</v>
      </c>
      <c r="Q48" s="42" t="n">
        <v>2.68</v>
      </c>
      <c r="R48" s="55" t="n">
        <f aca="false">P48/3600</f>
        <v>0.499738888888889</v>
      </c>
      <c r="S48" s="56"/>
      <c r="T48" s="55"/>
      <c r="U48" s="55"/>
      <c r="V48" s="55"/>
      <c r="W48" s="55"/>
      <c r="X48" s="55"/>
      <c r="Y48" s="112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412.4832</v>
      </c>
      <c r="M49" s="42" t="n">
        <v>33.1839</v>
      </c>
      <c r="N49" s="42" t="n">
        <v>38.7998</v>
      </c>
      <c r="O49" s="42" t="n">
        <v>36.9719</v>
      </c>
      <c r="P49" s="42" t="n">
        <v>1642.61</v>
      </c>
      <c r="Q49" s="42" t="n">
        <v>2.11</v>
      </c>
      <c r="R49" s="55" t="n">
        <f aca="false">P49/3600</f>
        <v>0.456280555555556</v>
      </c>
      <c r="S49" s="56"/>
      <c r="T49" s="55"/>
      <c r="U49" s="55"/>
      <c r="V49" s="55"/>
      <c r="W49" s="55"/>
      <c r="X49" s="55"/>
      <c r="Y49" s="112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209.8752</v>
      </c>
      <c r="M50" s="42" t="n">
        <v>30.4546</v>
      </c>
      <c r="N50" s="42" t="n">
        <v>36.7836</v>
      </c>
      <c r="O50" s="42" t="n">
        <v>34.7622</v>
      </c>
      <c r="P50" s="42" t="n">
        <v>1554.54</v>
      </c>
      <c r="Q50" s="42" t="n">
        <v>1.9</v>
      </c>
      <c r="R50" s="62" t="n">
        <f aca="false">P50/3600</f>
        <v>0.431816666666667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2234.4896</v>
      </c>
      <c r="M51" s="42" t="n">
        <v>37.1614</v>
      </c>
      <c r="N51" s="42" t="n">
        <v>42.5979</v>
      </c>
      <c r="O51" s="42" t="n">
        <v>43.4829</v>
      </c>
      <c r="P51" s="42" t="n">
        <v>1813.68</v>
      </c>
      <c r="Q51" s="42" t="n">
        <v>3.63</v>
      </c>
      <c r="R51" s="66" t="n">
        <f aca="false">P51/3600</f>
        <v>0.5038</v>
      </c>
      <c r="S51" s="67"/>
      <c r="T51" s="66"/>
      <c r="U51" s="66"/>
      <c r="V51" s="66"/>
      <c r="W51" s="66"/>
      <c r="X51" s="66"/>
      <c r="Y51" s="112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826.4696</v>
      </c>
      <c r="M52" s="42" t="n">
        <v>33.5144</v>
      </c>
      <c r="N52" s="42" t="n">
        <v>40.7166</v>
      </c>
      <c r="O52" s="42" t="n">
        <v>41.5421</v>
      </c>
      <c r="P52" s="42" t="n">
        <v>1617.36</v>
      </c>
      <c r="Q52" s="42" t="n">
        <v>2.6</v>
      </c>
      <c r="R52" s="55" t="n">
        <f aca="false">P52/3600</f>
        <v>0.449266666666667</v>
      </c>
      <c r="S52" s="56"/>
      <c r="T52" s="55"/>
      <c r="U52" s="55"/>
      <c r="V52" s="55"/>
      <c r="W52" s="55"/>
      <c r="X52" s="55"/>
      <c r="Y52" s="112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352.1944</v>
      </c>
      <c r="M53" s="42" t="n">
        <v>30.7396</v>
      </c>
      <c r="N53" s="42" t="n">
        <v>39.2251</v>
      </c>
      <c r="O53" s="42" t="n">
        <v>39.8806</v>
      </c>
      <c r="P53" s="42" t="n">
        <v>1515.97</v>
      </c>
      <c r="Q53" s="42" t="n">
        <v>2.16</v>
      </c>
      <c r="R53" s="55" t="n">
        <f aca="false">P53/3600</f>
        <v>0.421102777777778</v>
      </c>
      <c r="S53" s="56"/>
      <c r="T53" s="55"/>
      <c r="U53" s="55"/>
      <c r="V53" s="55"/>
      <c r="W53" s="55"/>
      <c r="X53" s="55"/>
      <c r="Y53" s="112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174.5304</v>
      </c>
      <c r="M54" s="42" t="n">
        <v>28.2673</v>
      </c>
      <c r="N54" s="42" t="n">
        <v>37.887</v>
      </c>
      <c r="O54" s="42" t="n">
        <v>38.4001</v>
      </c>
      <c r="P54" s="42" t="n">
        <v>1534.2</v>
      </c>
      <c r="Q54" s="42" t="n">
        <v>2.53</v>
      </c>
      <c r="R54" s="62" t="n">
        <f aca="false">P54/3600</f>
        <v>0.426166666666667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1908.288</v>
      </c>
      <c r="M55" s="42" t="n">
        <v>37.7079</v>
      </c>
      <c r="N55" s="42" t="n">
        <v>40.862</v>
      </c>
      <c r="O55" s="42" t="n">
        <v>41.6966</v>
      </c>
      <c r="P55" s="42" t="n">
        <v>1567.64</v>
      </c>
      <c r="Q55" s="42" t="n">
        <v>3.06</v>
      </c>
      <c r="R55" s="66" t="n">
        <f aca="false">P55/3600</f>
        <v>0.435455555555556</v>
      </c>
      <c r="S55" s="67"/>
      <c r="T55" s="66"/>
      <c r="U55" s="66"/>
      <c r="V55" s="66"/>
      <c r="W55" s="66"/>
      <c r="X55" s="66"/>
      <c r="Y55" s="112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856.4136</v>
      </c>
      <c r="M56" s="42" t="n">
        <v>34.2672</v>
      </c>
      <c r="N56" s="42" t="n">
        <v>38.3144</v>
      </c>
      <c r="O56" s="42" t="n">
        <v>39.0572</v>
      </c>
      <c r="P56" s="42" t="n">
        <v>1402.4</v>
      </c>
      <c r="Q56" s="42" t="n">
        <v>2.52</v>
      </c>
      <c r="R56" s="55" t="n">
        <f aca="false">P56/3600</f>
        <v>0.389555555555556</v>
      </c>
      <c r="S56" s="56"/>
      <c r="T56" s="55"/>
      <c r="U56" s="55"/>
      <c r="V56" s="55"/>
      <c r="W56" s="55"/>
      <c r="X56" s="55"/>
      <c r="Y56" s="112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391.6528</v>
      </c>
      <c r="M57" s="42" t="n">
        <v>31.1687</v>
      </c>
      <c r="N57" s="42" t="n">
        <v>36.1787</v>
      </c>
      <c r="O57" s="42" t="n">
        <v>36.8646</v>
      </c>
      <c r="P57" s="42" t="n">
        <v>1306.12</v>
      </c>
      <c r="Q57" s="42" t="n">
        <v>1.94</v>
      </c>
      <c r="R57" s="55" t="n">
        <f aca="false">P57/3600</f>
        <v>0.362811111111111</v>
      </c>
      <c r="S57" s="56"/>
      <c r="T57" s="55"/>
      <c r="U57" s="55"/>
      <c r="V57" s="55"/>
      <c r="W57" s="55"/>
      <c r="X57" s="55"/>
      <c r="Y57" s="112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178.8272</v>
      </c>
      <c r="M58" s="42" t="n">
        <v>28.4027</v>
      </c>
      <c r="N58" s="42" t="n">
        <v>34.3092</v>
      </c>
      <c r="O58" s="42" t="n">
        <v>34.99</v>
      </c>
      <c r="P58" s="42" t="n">
        <v>1244.15</v>
      </c>
      <c r="Q58" s="42" t="n">
        <v>1.73</v>
      </c>
      <c r="R58" s="62" t="n">
        <f aca="false">P58/3600</f>
        <v>0.345597222222222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1346.7736</v>
      </c>
      <c r="M59" s="42" t="n">
        <v>38.8942</v>
      </c>
      <c r="N59" s="42" t="n">
        <v>41.0054</v>
      </c>
      <c r="O59" s="42" t="n">
        <v>42.115</v>
      </c>
      <c r="P59" s="42" t="n">
        <v>1323.38</v>
      </c>
      <c r="Q59" s="42" t="n">
        <v>2.21</v>
      </c>
      <c r="R59" s="66" t="n">
        <f aca="false">P59/3600</f>
        <v>0.367605555555556</v>
      </c>
      <c r="S59" s="67"/>
      <c r="T59" s="66"/>
      <c r="U59" s="66"/>
      <c r="V59" s="66"/>
      <c r="W59" s="66"/>
      <c r="X59" s="66"/>
      <c r="Y59" s="112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656.0856</v>
      </c>
      <c r="M60" s="42" t="n">
        <v>35.2349</v>
      </c>
      <c r="N60" s="42" t="n">
        <v>38.3749</v>
      </c>
      <c r="O60" s="42" t="n">
        <v>39.5487</v>
      </c>
      <c r="P60" s="42" t="n">
        <v>1211.17</v>
      </c>
      <c r="Q60" s="42" t="n">
        <v>1.86</v>
      </c>
      <c r="R60" s="55" t="n">
        <f aca="false">P60/3600</f>
        <v>0.336436111111111</v>
      </c>
      <c r="S60" s="56"/>
      <c r="T60" s="55"/>
      <c r="U60" s="55"/>
      <c r="V60" s="55"/>
      <c r="W60" s="55"/>
      <c r="X60" s="55"/>
      <c r="Y60" s="112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315.3952</v>
      </c>
      <c r="M61" s="42" t="n">
        <v>31.9387</v>
      </c>
      <c r="N61" s="42" t="n">
        <v>36.2113</v>
      </c>
      <c r="O61" s="42" t="n">
        <v>37.3698</v>
      </c>
      <c r="P61" s="42" t="n">
        <v>1070.02</v>
      </c>
      <c r="Q61" s="42" t="n">
        <v>1.36</v>
      </c>
      <c r="R61" s="55" t="n">
        <f aca="false">P61/3600</f>
        <v>0.297227777777778</v>
      </c>
      <c r="S61" s="56"/>
      <c r="T61" s="55"/>
      <c r="U61" s="55"/>
      <c r="V61" s="55"/>
      <c r="W61" s="55"/>
      <c r="X61" s="55"/>
      <c r="Y61" s="112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151.7712</v>
      </c>
      <c r="M62" s="42" t="n">
        <v>29.2397</v>
      </c>
      <c r="N62" s="42" t="n">
        <v>34.2895</v>
      </c>
      <c r="O62" s="42" t="n">
        <v>35.3485</v>
      </c>
      <c r="P62" s="42" t="n">
        <v>981.72</v>
      </c>
      <c r="Q62" s="42" t="n">
        <v>1.14</v>
      </c>
      <c r="R62" s="62" t="n">
        <f aca="false">P62/3600</f>
        <v>0.2727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88" t="s">
        <v>68</v>
      </c>
      <c r="B63" s="88" t="s">
        <v>69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1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3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10.5252946129504</v>
      </c>
      <c r="R81" s="76" t="n">
        <f aca="false">GEOMEAN(R3:R62)</f>
        <v>2.14842820704025</v>
      </c>
      <c r="X81" s="76"/>
      <c r="Y81" s="76" t="e">
        <f aca="false">GEOMEAN(Y3:Y62)</f>
        <v>#NUM!</v>
      </c>
      <c r="Z81" s="76" t="n">
        <f aca="false">GEOMEAN(Z3:Z62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297838888888889</v>
      </c>
      <c r="R83" s="75" t="n">
        <f aca="false">SUM(R3:R62)</f>
        <v>227.841975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12.1721055555556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6273.0336</v>
      </c>
      <c r="M11" s="42" t="n">
        <v>41.5942</v>
      </c>
      <c r="N11" s="42" t="n">
        <v>43.1805</v>
      </c>
      <c r="O11" s="42" t="n">
        <v>44.487</v>
      </c>
      <c r="P11" s="42" t="n">
        <v>21927.68</v>
      </c>
      <c r="Q11" s="42" t="n">
        <v>25.3</v>
      </c>
      <c r="R11" s="55" t="n">
        <f aca="false">P11/3600</f>
        <v>6.09102222222222</v>
      </c>
      <c r="S11" s="56"/>
      <c r="T11" s="55"/>
      <c r="U11" s="55"/>
      <c r="V11" s="55"/>
      <c r="W11" s="55"/>
      <c r="X11" s="55"/>
      <c r="Y11" s="112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3118.6832</v>
      </c>
      <c r="M12" s="42" t="n">
        <v>39.7303</v>
      </c>
      <c r="N12" s="42" t="n">
        <v>41.5782</v>
      </c>
      <c r="O12" s="42" t="n">
        <v>42.6458</v>
      </c>
      <c r="P12" s="42" t="n">
        <v>18402.48</v>
      </c>
      <c r="Q12" s="42" t="n">
        <v>20.94</v>
      </c>
      <c r="R12" s="55" t="n">
        <f aca="false">P12/3600</f>
        <v>5.1118</v>
      </c>
      <c r="S12" s="56"/>
      <c r="T12" s="55"/>
      <c r="U12" s="55"/>
      <c r="V12" s="55"/>
      <c r="W12" s="55"/>
      <c r="X12" s="55"/>
      <c r="Y12" s="112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1597.5552</v>
      </c>
      <c r="M13" s="42" t="n">
        <v>37.4525</v>
      </c>
      <c r="N13" s="42" t="n">
        <v>40.0702</v>
      </c>
      <c r="O13" s="42" t="n">
        <v>41.2037</v>
      </c>
      <c r="P13" s="42" t="n">
        <v>19627.13</v>
      </c>
      <c r="Q13" s="42" t="n">
        <v>19.58</v>
      </c>
      <c r="R13" s="55" t="n">
        <f aca="false">P13/3600</f>
        <v>5.45198055555556</v>
      </c>
      <c r="S13" s="56"/>
      <c r="T13" s="55"/>
      <c r="U13" s="55"/>
      <c r="V13" s="55"/>
      <c r="W13" s="55"/>
      <c r="X13" s="55"/>
      <c r="Y13" s="112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82.6072</v>
      </c>
      <c r="E14" s="61" t="n">
        <f aca="false">N14</f>
        <v>38.7502</v>
      </c>
      <c r="F14" s="61" t="n">
        <f aca="false">L14</f>
        <v>782.6072</v>
      </c>
      <c r="G14" s="61" t="n">
        <f aca="false">O14</f>
        <v>40.185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782.6072</v>
      </c>
      <c r="M14" s="42" t="n">
        <v>34.8355</v>
      </c>
      <c r="N14" s="42" t="n">
        <v>38.7502</v>
      </c>
      <c r="O14" s="42" t="n">
        <v>40.1852</v>
      </c>
      <c r="P14" s="42" t="n">
        <v>18568.36</v>
      </c>
      <c r="Q14" s="42" t="n">
        <v>18.39</v>
      </c>
      <c r="R14" s="62" t="n">
        <f aca="false">P14/3600</f>
        <v>5.15787777777778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10655.64</v>
      </c>
      <c r="M15" s="42" t="n">
        <v>39.6342</v>
      </c>
      <c r="N15" s="42" t="n">
        <v>41.6791</v>
      </c>
      <c r="O15" s="42" t="n">
        <v>42.5529</v>
      </c>
      <c r="P15" s="42" t="n">
        <v>20671.47</v>
      </c>
      <c r="Q15" s="42" t="n">
        <v>29.25</v>
      </c>
      <c r="R15" s="66" t="n">
        <f aca="false">P15/3600</f>
        <v>5.742075</v>
      </c>
      <c r="S15" s="67"/>
      <c r="T15" s="66"/>
      <c r="U15" s="66"/>
      <c r="V15" s="66"/>
      <c r="W15" s="66"/>
      <c r="X15" s="66"/>
      <c r="Y15" s="112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4315.2168</v>
      </c>
      <c r="M16" s="42" t="n">
        <v>36.5911</v>
      </c>
      <c r="N16" s="42" t="n">
        <v>39.3693</v>
      </c>
      <c r="O16" s="42" t="n">
        <v>40.4</v>
      </c>
      <c r="P16" s="42" t="n">
        <v>18895.1</v>
      </c>
      <c r="Q16" s="42" t="n">
        <v>23.59</v>
      </c>
      <c r="R16" s="55" t="n">
        <f aca="false">P16/3600</f>
        <v>5.24863888888889</v>
      </c>
      <c r="S16" s="56"/>
      <c r="T16" s="55"/>
      <c r="U16" s="55"/>
      <c r="V16" s="55"/>
      <c r="W16" s="55"/>
      <c r="X16" s="55"/>
      <c r="Y16" s="112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770.48</v>
      </c>
      <c r="M17" s="42" t="n">
        <v>33.729</v>
      </c>
      <c r="N17" s="42" t="n">
        <v>37.4528</v>
      </c>
      <c r="O17" s="42" t="n">
        <v>38.9823</v>
      </c>
      <c r="P17" s="42" t="n">
        <v>18659.25</v>
      </c>
      <c r="Q17" s="42" t="n">
        <v>22.25</v>
      </c>
      <c r="R17" s="55" t="n">
        <f aca="false">P17/3600</f>
        <v>5.183125</v>
      </c>
      <c r="S17" s="56"/>
      <c r="T17" s="55"/>
      <c r="U17" s="55"/>
      <c r="V17" s="55"/>
      <c r="W17" s="55"/>
      <c r="X17" s="55"/>
      <c r="Y17" s="112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0.6192</v>
      </c>
      <c r="E18" s="61" t="n">
        <f aca="false">N18</f>
        <v>35.9497</v>
      </c>
      <c r="F18" s="61" t="n">
        <f aca="false">L18</f>
        <v>730.6192</v>
      </c>
      <c r="G18" s="61" t="n">
        <f aca="false">O18</f>
        <v>38.0201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730.6192</v>
      </c>
      <c r="M18" s="42" t="n">
        <v>31.1081</v>
      </c>
      <c r="N18" s="42" t="n">
        <v>35.9497</v>
      </c>
      <c r="O18" s="42" t="n">
        <v>38.0201</v>
      </c>
      <c r="P18" s="42" t="n">
        <v>17509.91</v>
      </c>
      <c r="Q18" s="42" t="n">
        <v>17.4</v>
      </c>
      <c r="R18" s="62" t="n">
        <f aca="false">P18/3600</f>
        <v>4.86386388888889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25286.1432</v>
      </c>
      <c r="M19" s="42" t="n">
        <v>38.6677</v>
      </c>
      <c r="N19" s="42" t="n">
        <v>40.2137</v>
      </c>
      <c r="O19" s="42" t="n">
        <v>43.0467</v>
      </c>
      <c r="P19" s="42" t="n">
        <v>42875.17</v>
      </c>
      <c r="Q19" s="42" t="n">
        <v>57.78</v>
      </c>
      <c r="R19" s="66" t="n">
        <f aca="false">P19/3600</f>
        <v>11.9097694444444</v>
      </c>
      <c r="S19" s="67"/>
      <c r="T19" s="66"/>
      <c r="U19" s="66"/>
      <c r="V19" s="66"/>
      <c r="W19" s="66"/>
      <c r="X19" s="66"/>
      <c r="Y19" s="112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8083.4352</v>
      </c>
      <c r="M20" s="42" t="n">
        <v>36.5129</v>
      </c>
      <c r="N20" s="42" t="n">
        <v>38.7332</v>
      </c>
      <c r="O20" s="42" t="n">
        <v>40.9349</v>
      </c>
      <c r="P20" s="42" t="n">
        <v>39266.2</v>
      </c>
      <c r="Q20" s="42" t="n">
        <v>43.11</v>
      </c>
      <c r="R20" s="55" t="n">
        <f aca="false">P20/3600</f>
        <v>10.9072777777778</v>
      </c>
      <c r="S20" s="56"/>
      <c r="T20" s="55"/>
      <c r="U20" s="55"/>
      <c r="V20" s="55"/>
      <c r="W20" s="55"/>
      <c r="X20" s="55"/>
      <c r="Y20" s="112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3693.596</v>
      </c>
      <c r="M21" s="42" t="n">
        <v>34.2997</v>
      </c>
      <c r="N21" s="42" t="n">
        <v>37.5464</v>
      </c>
      <c r="O21" s="42" t="n">
        <v>38.9605</v>
      </c>
      <c r="P21" s="42" t="n">
        <v>36641.65</v>
      </c>
      <c r="Q21" s="42" t="n">
        <v>37.36</v>
      </c>
      <c r="R21" s="55" t="n">
        <f aca="false">P21/3600</f>
        <v>10.1782361111111</v>
      </c>
      <c r="S21" s="56"/>
      <c r="T21" s="55"/>
      <c r="U21" s="55"/>
      <c r="V21" s="55"/>
      <c r="W21" s="55"/>
      <c r="X21" s="55"/>
      <c r="Y21" s="112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734.9752</v>
      </c>
      <c r="E22" s="61" t="n">
        <f aca="false">N22</f>
        <v>36.3008</v>
      </c>
      <c r="F22" s="61" t="n">
        <f aca="false">L22</f>
        <v>1734.9752</v>
      </c>
      <c r="G22" s="61" t="n">
        <f aca="false">O22</f>
        <v>36.9079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734.9752</v>
      </c>
      <c r="M22" s="42" t="n">
        <v>31.9203</v>
      </c>
      <c r="N22" s="42" t="n">
        <v>36.3008</v>
      </c>
      <c r="O22" s="42" t="n">
        <v>36.9079</v>
      </c>
      <c r="P22" s="42" t="n">
        <v>35532.6</v>
      </c>
      <c r="Q22" s="42" t="n">
        <v>34.42</v>
      </c>
      <c r="R22" s="62" t="n">
        <f aca="false">P22/3600</f>
        <v>9.87016666666667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25152.9664</v>
      </c>
      <c r="M23" s="42" t="n">
        <v>39.4139</v>
      </c>
      <c r="N23" s="42" t="n">
        <v>43.5063</v>
      </c>
      <c r="O23" s="42" t="n">
        <v>44.6723</v>
      </c>
      <c r="P23" s="42" t="n">
        <v>48835.47</v>
      </c>
      <c r="Q23" s="42" t="n">
        <v>59.25</v>
      </c>
      <c r="R23" s="66" t="n">
        <f aca="false">P23/3600</f>
        <v>13.5654083333333</v>
      </c>
      <c r="S23" s="67"/>
      <c r="T23" s="66"/>
      <c r="U23" s="66"/>
      <c r="V23" s="66"/>
      <c r="W23" s="66"/>
      <c r="X23" s="66"/>
      <c r="Y23" s="112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9465.2136</v>
      </c>
      <c r="M24" s="42" t="n">
        <v>37.5161</v>
      </c>
      <c r="N24" s="42" t="n">
        <v>41.9482</v>
      </c>
      <c r="O24" s="42" t="n">
        <v>42.4622</v>
      </c>
      <c r="P24" s="42" t="n">
        <v>45559.68</v>
      </c>
      <c r="Q24" s="42" t="n">
        <v>48.02</v>
      </c>
      <c r="R24" s="55" t="n">
        <f aca="false">P24/3600</f>
        <v>12.6554666666667</v>
      </c>
      <c r="S24" s="56"/>
      <c r="T24" s="55"/>
      <c r="U24" s="55"/>
      <c r="V24" s="55"/>
      <c r="W24" s="55"/>
      <c r="X24" s="55"/>
      <c r="Y24" s="112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4556.4728</v>
      </c>
      <c r="M25" s="42" t="n">
        <v>35.6281</v>
      </c>
      <c r="N25" s="42" t="n">
        <v>40.2201</v>
      </c>
      <c r="O25" s="42" t="n">
        <v>40.1383</v>
      </c>
      <c r="P25" s="42" t="n">
        <v>43324.12</v>
      </c>
      <c r="Q25" s="42" t="n">
        <v>43.39</v>
      </c>
      <c r="R25" s="55" t="n">
        <f aca="false">P25/3600</f>
        <v>12.0344777777778</v>
      </c>
      <c r="S25" s="56"/>
      <c r="T25" s="55"/>
      <c r="U25" s="55"/>
      <c r="V25" s="55"/>
      <c r="W25" s="55"/>
      <c r="X25" s="55"/>
      <c r="Y25" s="112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2241.9008</v>
      </c>
      <c r="M26" s="42" t="n">
        <v>33.4167</v>
      </c>
      <c r="N26" s="42" t="n">
        <v>38.4935</v>
      </c>
      <c r="O26" s="42" t="n">
        <v>37.8501</v>
      </c>
      <c r="P26" s="42" t="n">
        <v>41043.5</v>
      </c>
      <c r="Q26" s="42" t="n">
        <v>39.53</v>
      </c>
      <c r="R26" s="62" t="n">
        <f aca="false">P26/3600</f>
        <v>11.4009722222222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72474.22</v>
      </c>
      <c r="M27" s="42" t="n">
        <v>38.6616</v>
      </c>
      <c r="N27" s="42" t="n">
        <v>41.786</v>
      </c>
      <c r="O27" s="42" t="n">
        <v>43.7157</v>
      </c>
      <c r="P27" s="42" t="n">
        <v>55458.65</v>
      </c>
      <c r="Q27" s="42" t="n">
        <v>88.39</v>
      </c>
      <c r="R27" s="66" t="n">
        <f aca="false">P27/3600</f>
        <v>15.4051805555556</v>
      </c>
      <c r="S27" s="67"/>
      <c r="T27" s="66"/>
      <c r="U27" s="66"/>
      <c r="V27" s="66"/>
      <c r="W27" s="66"/>
      <c r="X27" s="66"/>
      <c r="Y27" s="112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11447.2424</v>
      </c>
      <c r="M28" s="42" t="n">
        <v>35.2196</v>
      </c>
      <c r="N28" s="42" t="n">
        <v>39.8561</v>
      </c>
      <c r="O28" s="42" t="n">
        <v>42.263</v>
      </c>
      <c r="P28" s="42" t="n">
        <v>48694.58</v>
      </c>
      <c r="Q28" s="42" t="n">
        <v>75.94</v>
      </c>
      <c r="R28" s="55" t="n">
        <f aca="false">P28/3600</f>
        <v>13.5262722222222</v>
      </c>
      <c r="S28" s="56"/>
      <c r="T28" s="55"/>
      <c r="U28" s="55"/>
      <c r="V28" s="55"/>
      <c r="W28" s="55"/>
      <c r="X28" s="55"/>
      <c r="Y28" s="112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3204.564</v>
      </c>
      <c r="M29" s="42" t="n">
        <v>32.8328</v>
      </c>
      <c r="N29" s="42" t="n">
        <v>38.2994</v>
      </c>
      <c r="O29" s="42" t="n">
        <v>41.0054</v>
      </c>
      <c r="P29" s="42" t="n">
        <v>40764.69</v>
      </c>
      <c r="Q29" s="42" t="n">
        <v>54.54</v>
      </c>
      <c r="R29" s="55" t="n">
        <f aca="false">P29/3600</f>
        <v>11.323525</v>
      </c>
      <c r="S29" s="56"/>
      <c r="T29" s="55"/>
      <c r="U29" s="55"/>
      <c r="V29" s="55"/>
      <c r="W29" s="55"/>
      <c r="X29" s="55"/>
      <c r="Y29" s="112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1137.4608</v>
      </c>
      <c r="M30" s="42" t="n">
        <v>30.2637</v>
      </c>
      <c r="N30" s="42" t="n">
        <v>37.01</v>
      </c>
      <c r="O30" s="42" t="n">
        <v>39.8997</v>
      </c>
      <c r="P30" s="42" t="n">
        <v>41759.08</v>
      </c>
      <c r="Q30" s="42" t="n">
        <v>40.69</v>
      </c>
      <c r="R30" s="62" t="n">
        <f aca="false">P30/3600</f>
        <v>11.5997444444444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4924.4864</v>
      </c>
      <c r="M31" s="42" t="n">
        <v>39.3673</v>
      </c>
      <c r="N31" s="42" t="n">
        <v>41.8801</v>
      </c>
      <c r="O31" s="42" t="n">
        <v>42.2109</v>
      </c>
      <c r="P31" s="42" t="n">
        <v>8724.55</v>
      </c>
      <c r="Q31" s="42" t="n">
        <v>11.44</v>
      </c>
      <c r="R31" s="66" t="n">
        <f aca="false">P31/3600</f>
        <v>2.42348611111111</v>
      </c>
      <c r="S31" s="67"/>
      <c r="T31" s="66"/>
      <c r="U31" s="66"/>
      <c r="V31" s="66"/>
      <c r="W31" s="66"/>
      <c r="X31" s="66"/>
      <c r="Y31" s="112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2458.6496</v>
      </c>
      <c r="M32" s="42" t="n">
        <v>36.3656</v>
      </c>
      <c r="N32" s="42" t="n">
        <v>39.1376</v>
      </c>
      <c r="O32" s="42" t="n">
        <v>39.1709</v>
      </c>
      <c r="P32" s="42" t="n">
        <v>7978.93</v>
      </c>
      <c r="Q32" s="42" t="n">
        <v>9.73</v>
      </c>
      <c r="R32" s="55" t="n">
        <f aca="false">P32/3600</f>
        <v>2.21636944444444</v>
      </c>
      <c r="S32" s="56"/>
      <c r="T32" s="55"/>
      <c r="U32" s="55"/>
      <c r="V32" s="55"/>
      <c r="W32" s="55"/>
      <c r="X32" s="55"/>
      <c r="Y32" s="112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1212.0304</v>
      </c>
      <c r="M33" s="42" t="n">
        <v>33.6826</v>
      </c>
      <c r="N33" s="42" t="n">
        <v>36.7008</v>
      </c>
      <c r="O33" s="42" t="n">
        <v>36.4321</v>
      </c>
      <c r="P33" s="42" t="n">
        <v>7068.49</v>
      </c>
      <c r="Q33" s="42" t="n">
        <v>8.17</v>
      </c>
      <c r="R33" s="55" t="n">
        <f aca="false">P33/3600</f>
        <v>1.96346944444444</v>
      </c>
      <c r="S33" s="56"/>
      <c r="T33" s="55"/>
      <c r="U33" s="55"/>
      <c r="V33" s="55"/>
      <c r="W33" s="55"/>
      <c r="X33" s="55"/>
      <c r="Y33" s="112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585.6456</v>
      </c>
      <c r="M34" s="42" t="n">
        <v>31.1007</v>
      </c>
      <c r="N34" s="42" t="n">
        <v>34.516</v>
      </c>
      <c r="O34" s="42" t="n">
        <v>33.9668</v>
      </c>
      <c r="P34" s="42" t="n">
        <v>7335.21</v>
      </c>
      <c r="Q34" s="42" t="n">
        <v>7.35</v>
      </c>
      <c r="R34" s="62" t="n">
        <f aca="false">P34/3600</f>
        <v>2.03755833333333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5461.2968</v>
      </c>
      <c r="M35" s="42" t="n">
        <v>39.9461</v>
      </c>
      <c r="N35" s="42" t="n">
        <v>42.6568</v>
      </c>
      <c r="O35" s="42" t="n">
        <v>43.8614</v>
      </c>
      <c r="P35" s="42" t="n">
        <v>8694.29</v>
      </c>
      <c r="Q35" s="42" t="n">
        <v>12.69</v>
      </c>
      <c r="R35" s="66" t="n">
        <f aca="false">P35/3600</f>
        <v>2.41508055555556</v>
      </c>
      <c r="S35" s="67"/>
      <c r="T35" s="66"/>
      <c r="U35" s="66"/>
      <c r="V35" s="66"/>
      <c r="W35" s="66"/>
      <c r="X35" s="66"/>
      <c r="Y35" s="112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2533.4664</v>
      </c>
      <c r="M36" s="42" t="n">
        <v>36.9716</v>
      </c>
      <c r="N36" s="42" t="n">
        <v>40.4184</v>
      </c>
      <c r="O36" s="42" t="n">
        <v>41.4315</v>
      </c>
      <c r="P36" s="42" t="n">
        <v>9354.61</v>
      </c>
      <c r="Q36" s="42" t="n">
        <v>12.4</v>
      </c>
      <c r="R36" s="55" t="n">
        <f aca="false">P36/3600</f>
        <v>2.59850277777778</v>
      </c>
      <c r="S36" s="56"/>
      <c r="T36" s="55"/>
      <c r="U36" s="55"/>
      <c r="V36" s="55"/>
      <c r="W36" s="55"/>
      <c r="X36" s="55"/>
      <c r="Y36" s="112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1210.696</v>
      </c>
      <c r="M37" s="42" t="n">
        <v>33.9344</v>
      </c>
      <c r="N37" s="42" t="n">
        <v>38.2855</v>
      </c>
      <c r="O37" s="42" t="n">
        <v>39.1312</v>
      </c>
      <c r="P37" s="42" t="n">
        <v>8956.91</v>
      </c>
      <c r="Q37" s="42" t="n">
        <v>11.02</v>
      </c>
      <c r="R37" s="55" t="n">
        <f aca="false">P37/3600</f>
        <v>2.48803055555556</v>
      </c>
      <c r="S37" s="56"/>
      <c r="T37" s="55"/>
      <c r="U37" s="55"/>
      <c r="V37" s="55"/>
      <c r="W37" s="55"/>
      <c r="X37" s="55"/>
      <c r="Y37" s="112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83.108</v>
      </c>
      <c r="M38" s="42" t="n">
        <v>30.9277</v>
      </c>
      <c r="N38" s="42" t="n">
        <v>36.2565</v>
      </c>
      <c r="O38" s="42" t="n">
        <v>36.9581</v>
      </c>
      <c r="P38" s="42" t="n">
        <v>7821.5</v>
      </c>
      <c r="Q38" s="42" t="n">
        <v>7.69</v>
      </c>
      <c r="R38" s="62" t="n">
        <f aca="false">P38/3600</f>
        <v>2.17263888888889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13404.7664</v>
      </c>
      <c r="M39" s="42" t="n">
        <v>38.2029</v>
      </c>
      <c r="N39" s="42" t="n">
        <v>40.3791</v>
      </c>
      <c r="O39" s="42" t="n">
        <v>41.0384</v>
      </c>
      <c r="P39" s="42" t="n">
        <v>9011.21</v>
      </c>
      <c r="Q39" s="42" t="n">
        <v>16.22</v>
      </c>
      <c r="R39" s="66" t="n">
        <f aca="false">P39/3600</f>
        <v>2.50311388888889</v>
      </c>
      <c r="S39" s="67"/>
      <c r="T39" s="66"/>
      <c r="U39" s="66"/>
      <c r="V39" s="66"/>
      <c r="W39" s="66"/>
      <c r="X39" s="66"/>
      <c r="Y39" s="112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6226.4568</v>
      </c>
      <c r="M40" s="42" t="n">
        <v>34.1708</v>
      </c>
      <c r="N40" s="42" t="n">
        <v>37.4946</v>
      </c>
      <c r="O40" s="42" t="n">
        <v>38.1733</v>
      </c>
      <c r="P40" s="42" t="n">
        <v>7241.51</v>
      </c>
      <c r="Q40" s="42" t="n">
        <v>11.55</v>
      </c>
      <c r="R40" s="55" t="n">
        <f aca="false">P40/3600</f>
        <v>2.01153055555556</v>
      </c>
      <c r="S40" s="56"/>
      <c r="T40" s="55"/>
      <c r="U40" s="55"/>
      <c r="V40" s="55"/>
      <c r="W40" s="55"/>
      <c r="X40" s="55"/>
      <c r="Y40" s="112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2561.6464</v>
      </c>
      <c r="M41" s="42" t="n">
        <v>30.3501</v>
      </c>
      <c r="N41" s="42" t="n">
        <v>35.119</v>
      </c>
      <c r="O41" s="42" t="n">
        <v>35.8225</v>
      </c>
      <c r="P41" s="42" t="n">
        <v>6772.21</v>
      </c>
      <c r="Q41" s="42" t="n">
        <v>9.23</v>
      </c>
      <c r="R41" s="55" t="n">
        <f aca="false">P41/3600</f>
        <v>1.88116944444444</v>
      </c>
      <c r="S41" s="56"/>
      <c r="T41" s="55"/>
      <c r="U41" s="55"/>
      <c r="V41" s="55"/>
      <c r="W41" s="55"/>
      <c r="X41" s="55"/>
      <c r="Y41" s="112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927.7768</v>
      </c>
      <c r="M42" s="42" t="n">
        <v>26.9238</v>
      </c>
      <c r="N42" s="42" t="n">
        <v>33.045</v>
      </c>
      <c r="O42" s="42" t="n">
        <v>33.7181</v>
      </c>
      <c r="P42" s="42" t="n">
        <v>6483.89</v>
      </c>
      <c r="Q42" s="42" t="n">
        <v>7.8</v>
      </c>
      <c r="R42" s="62" t="n">
        <f aca="false">P42/3600</f>
        <v>1.80108055555556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7379.1968</v>
      </c>
      <c r="M43" s="42" t="n">
        <v>40.1639</v>
      </c>
      <c r="N43" s="42" t="n">
        <v>41.4716</v>
      </c>
      <c r="O43" s="42" t="n">
        <v>42.7574</v>
      </c>
      <c r="P43" s="42" t="n">
        <v>6456.6</v>
      </c>
      <c r="Q43" s="42" t="n">
        <v>9.03</v>
      </c>
      <c r="R43" s="66" t="n">
        <f aca="false">P43/3600</f>
        <v>1.7935</v>
      </c>
      <c r="S43" s="67"/>
      <c r="T43" s="66"/>
      <c r="U43" s="66"/>
      <c r="V43" s="66"/>
      <c r="W43" s="66"/>
      <c r="X43" s="66"/>
      <c r="Y43" s="112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3347.068</v>
      </c>
      <c r="M44" s="42" t="n">
        <v>36.831</v>
      </c>
      <c r="N44" s="42" t="n">
        <v>38.6967</v>
      </c>
      <c r="O44" s="42" t="n">
        <v>40.3494</v>
      </c>
      <c r="P44" s="42" t="n">
        <v>6061.9</v>
      </c>
      <c r="Q44" s="42" t="n">
        <v>7.97</v>
      </c>
      <c r="R44" s="55" t="n">
        <f aca="false">P44/3600</f>
        <v>1.68386111111111</v>
      </c>
      <c r="S44" s="56"/>
      <c r="T44" s="55"/>
      <c r="U44" s="55"/>
      <c r="V44" s="55"/>
      <c r="W44" s="55"/>
      <c r="X44" s="55"/>
      <c r="Y44" s="112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1448.1968</v>
      </c>
      <c r="M45" s="42" t="n">
        <v>33.5509</v>
      </c>
      <c r="N45" s="42" t="n">
        <v>36.3572</v>
      </c>
      <c r="O45" s="42" t="n">
        <v>38.0389</v>
      </c>
      <c r="P45" s="42" t="n">
        <v>5493.91</v>
      </c>
      <c r="Q45" s="42" t="n">
        <v>6.2</v>
      </c>
      <c r="R45" s="55" t="n">
        <f aca="false">P45/3600</f>
        <v>1.52608611111111</v>
      </c>
      <c r="S45" s="56"/>
      <c r="T45" s="55"/>
      <c r="U45" s="55"/>
      <c r="V45" s="55"/>
      <c r="W45" s="55"/>
      <c r="X45" s="55"/>
      <c r="Y45" s="112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607.66</v>
      </c>
      <c r="M46" s="42" t="n">
        <v>30.3734</v>
      </c>
      <c r="N46" s="42" t="n">
        <v>34.2882</v>
      </c>
      <c r="O46" s="42" t="n">
        <v>35.7737</v>
      </c>
      <c r="P46" s="42" t="n">
        <v>5182.84</v>
      </c>
      <c r="Q46" s="42" t="n">
        <v>5.55</v>
      </c>
      <c r="R46" s="62" t="n">
        <f aca="false">P46/3600</f>
        <v>1.43967777777778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2170.7912</v>
      </c>
      <c r="M47" s="42" t="n">
        <v>40.6583</v>
      </c>
      <c r="N47" s="42" t="n">
        <v>43.2668</v>
      </c>
      <c r="O47" s="42" t="n">
        <v>42.9362</v>
      </c>
      <c r="P47" s="42" t="n">
        <v>2212.72</v>
      </c>
      <c r="Q47" s="42" t="n">
        <v>3.45</v>
      </c>
      <c r="R47" s="66" t="n">
        <f aca="false">P47/3600</f>
        <v>0.614644444444444</v>
      </c>
      <c r="S47" s="67"/>
      <c r="T47" s="66"/>
      <c r="U47" s="66"/>
      <c r="V47" s="66"/>
      <c r="W47" s="66"/>
      <c r="X47" s="66"/>
      <c r="Y47" s="112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1161.4528</v>
      </c>
      <c r="M48" s="42" t="n">
        <v>37.1765</v>
      </c>
      <c r="N48" s="42" t="n">
        <v>40.5046</v>
      </c>
      <c r="O48" s="42" t="n">
        <v>39.8457</v>
      </c>
      <c r="P48" s="42" t="n">
        <v>2074.07</v>
      </c>
      <c r="Q48" s="42" t="n">
        <v>2.95</v>
      </c>
      <c r="R48" s="55" t="n">
        <f aca="false">P48/3600</f>
        <v>0.576130555555556</v>
      </c>
      <c r="S48" s="56"/>
      <c r="T48" s="55"/>
      <c r="U48" s="55"/>
      <c r="V48" s="55"/>
      <c r="W48" s="55"/>
      <c r="X48" s="55"/>
      <c r="Y48" s="112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584.3888</v>
      </c>
      <c r="M49" s="42" t="n">
        <v>33.9307</v>
      </c>
      <c r="N49" s="42" t="n">
        <v>37.958</v>
      </c>
      <c r="O49" s="42" t="n">
        <v>36.9671</v>
      </c>
      <c r="P49" s="42" t="n">
        <v>1954.57</v>
      </c>
      <c r="Q49" s="42" t="n">
        <v>2.44</v>
      </c>
      <c r="R49" s="55" t="n">
        <f aca="false">P49/3600</f>
        <v>0.542936111111111</v>
      </c>
      <c r="S49" s="56"/>
      <c r="T49" s="55"/>
      <c r="U49" s="55"/>
      <c r="V49" s="55"/>
      <c r="W49" s="55"/>
      <c r="X49" s="55"/>
      <c r="Y49" s="112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279.0936</v>
      </c>
      <c r="M50" s="42" t="n">
        <v>30.9548</v>
      </c>
      <c r="N50" s="42" t="n">
        <v>35.7041</v>
      </c>
      <c r="O50" s="42" t="n">
        <v>34.2068</v>
      </c>
      <c r="P50" s="42" t="n">
        <v>1894.22</v>
      </c>
      <c r="Q50" s="42" t="n">
        <v>2.31</v>
      </c>
      <c r="R50" s="62" t="n">
        <f aca="false">P50/3600</f>
        <v>0.526172222222222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4111.9776</v>
      </c>
      <c r="M51" s="42" t="n">
        <v>38.2716</v>
      </c>
      <c r="N51" s="42" t="n">
        <v>41.6137</v>
      </c>
      <c r="O51" s="42" t="n">
        <v>42.3385</v>
      </c>
      <c r="P51" s="42" t="n">
        <v>2392.28</v>
      </c>
      <c r="Q51" s="42" t="n">
        <v>4.9</v>
      </c>
      <c r="R51" s="66" t="n">
        <f aca="false">P51/3600</f>
        <v>0.664522222222222</v>
      </c>
      <c r="S51" s="67"/>
      <c r="T51" s="66"/>
      <c r="U51" s="66"/>
      <c r="V51" s="66"/>
      <c r="W51" s="66"/>
      <c r="X51" s="66"/>
      <c r="Y51" s="112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1881.1592</v>
      </c>
      <c r="M52" s="42" t="n">
        <v>34.1359</v>
      </c>
      <c r="N52" s="42" t="n">
        <v>39.5259</v>
      </c>
      <c r="O52" s="42" t="n">
        <v>40.1341</v>
      </c>
      <c r="P52" s="42" t="n">
        <v>2235.81</v>
      </c>
      <c r="Q52" s="42" t="n">
        <v>3.99</v>
      </c>
      <c r="R52" s="55" t="n">
        <f aca="false">P52/3600</f>
        <v>0.621058333333333</v>
      </c>
      <c r="S52" s="56"/>
      <c r="T52" s="55"/>
      <c r="U52" s="55"/>
      <c r="V52" s="55"/>
      <c r="W52" s="55"/>
      <c r="X52" s="55"/>
      <c r="Y52" s="112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739.7816</v>
      </c>
      <c r="M53" s="42" t="n">
        <v>30.351</v>
      </c>
      <c r="N53" s="42" t="n">
        <v>37.8753</v>
      </c>
      <c r="O53" s="42" t="n">
        <v>38.2806</v>
      </c>
      <c r="P53" s="42" t="n">
        <v>2133.85</v>
      </c>
      <c r="Q53" s="42" t="n">
        <v>3.04</v>
      </c>
      <c r="R53" s="55" t="n">
        <f aca="false">P53/3600</f>
        <v>0.592736111111111</v>
      </c>
      <c r="S53" s="56"/>
      <c r="T53" s="55"/>
      <c r="U53" s="55"/>
      <c r="V53" s="55"/>
      <c r="W53" s="55"/>
      <c r="X53" s="55"/>
      <c r="Y53" s="112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223.732</v>
      </c>
      <c r="E54" s="61" t="n">
        <f aca="false">N54</f>
        <v>36.4246</v>
      </c>
      <c r="F54" s="61" t="n">
        <f aca="false">L54</f>
        <v>223.732</v>
      </c>
      <c r="G54" s="61" t="n">
        <f aca="false">O54</f>
        <v>36.309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223.732</v>
      </c>
      <c r="M54" s="42" t="n">
        <v>26.6752</v>
      </c>
      <c r="N54" s="42" t="n">
        <v>36.4246</v>
      </c>
      <c r="O54" s="42" t="n">
        <v>36.3091</v>
      </c>
      <c r="P54" s="42" t="n">
        <v>1907.39</v>
      </c>
      <c r="Q54" s="42" t="n">
        <v>2.5</v>
      </c>
      <c r="R54" s="62" t="n">
        <f aca="false">P54/3600</f>
        <v>0.529830555555556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2801.7672</v>
      </c>
      <c r="M55" s="42" t="n">
        <v>37.9288</v>
      </c>
      <c r="N55" s="42" t="n">
        <v>40.0504</v>
      </c>
      <c r="O55" s="42" t="n">
        <v>40.5246</v>
      </c>
      <c r="P55" s="42" t="n">
        <v>2009.18</v>
      </c>
      <c r="Q55" s="42" t="n">
        <v>4.01</v>
      </c>
      <c r="R55" s="66" t="n">
        <f aca="false">P55/3600</f>
        <v>0.558105555555556</v>
      </c>
      <c r="S55" s="67"/>
      <c r="T55" s="66"/>
      <c r="U55" s="66"/>
      <c r="V55" s="66"/>
      <c r="W55" s="66"/>
      <c r="X55" s="66"/>
      <c r="Y55" s="112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1239.1824</v>
      </c>
      <c r="M56" s="42" t="n">
        <v>33.8473</v>
      </c>
      <c r="N56" s="42" t="n">
        <v>37.1582</v>
      </c>
      <c r="O56" s="42" t="n">
        <v>37.6082</v>
      </c>
      <c r="P56" s="42" t="n">
        <v>1881.31</v>
      </c>
      <c r="Q56" s="42" t="n">
        <v>3.48</v>
      </c>
      <c r="R56" s="55" t="n">
        <f aca="false">P56/3600</f>
        <v>0.522586111111111</v>
      </c>
      <c r="S56" s="56"/>
      <c r="T56" s="55"/>
      <c r="U56" s="55"/>
      <c r="V56" s="55"/>
      <c r="W56" s="55"/>
      <c r="X56" s="55"/>
      <c r="Y56" s="112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505.6008</v>
      </c>
      <c r="M57" s="42" t="n">
        <v>30.1853</v>
      </c>
      <c r="N57" s="42" t="n">
        <v>34.7101</v>
      </c>
      <c r="O57" s="42" t="n">
        <v>35.1756</v>
      </c>
      <c r="P57" s="42" t="n">
        <v>1703.8</v>
      </c>
      <c r="Q57" s="42" t="n">
        <v>2.44</v>
      </c>
      <c r="R57" s="55" t="n">
        <f aca="false">P57/3600</f>
        <v>0.473277777777778</v>
      </c>
      <c r="S57" s="56"/>
      <c r="T57" s="55"/>
      <c r="U57" s="55"/>
      <c r="V57" s="55"/>
      <c r="W57" s="55"/>
      <c r="X57" s="55"/>
      <c r="Y57" s="112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189.9272</v>
      </c>
      <c r="M58" s="42" t="n">
        <v>27.0618</v>
      </c>
      <c r="N58" s="42" t="n">
        <v>32.5456</v>
      </c>
      <c r="O58" s="42" t="n">
        <v>33.0668</v>
      </c>
      <c r="P58" s="42" t="n">
        <v>1629.83</v>
      </c>
      <c r="Q58" s="42" t="n">
        <v>1.89</v>
      </c>
      <c r="R58" s="62" t="n">
        <f aca="false">P58/3600</f>
        <v>0.452730555555556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1754.6448</v>
      </c>
      <c r="M59" s="42" t="n">
        <v>39.8698</v>
      </c>
      <c r="N59" s="42" t="n">
        <v>41.1449</v>
      </c>
      <c r="O59" s="42" t="n">
        <v>42.2807</v>
      </c>
      <c r="P59" s="42" t="n">
        <v>1504.98</v>
      </c>
      <c r="Q59" s="42" t="n">
        <v>2.58</v>
      </c>
      <c r="R59" s="66" t="n">
        <f aca="false">P59/3600</f>
        <v>0.41805</v>
      </c>
      <c r="S59" s="67"/>
      <c r="T59" s="66"/>
      <c r="U59" s="66"/>
      <c r="V59" s="66"/>
      <c r="W59" s="66"/>
      <c r="X59" s="66"/>
      <c r="Y59" s="112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883.1</v>
      </c>
      <c r="M60" s="42" t="n">
        <v>36.061</v>
      </c>
      <c r="N60" s="42" t="n">
        <v>38.2486</v>
      </c>
      <c r="O60" s="42" t="n">
        <v>39.4542</v>
      </c>
      <c r="P60" s="42" t="n">
        <v>1355.59</v>
      </c>
      <c r="Q60" s="42" t="n">
        <v>1.98</v>
      </c>
      <c r="R60" s="55" t="n">
        <f aca="false">P60/3600</f>
        <v>0.376552777777778</v>
      </c>
      <c r="S60" s="56"/>
      <c r="T60" s="55"/>
      <c r="U60" s="55"/>
      <c r="V60" s="55"/>
      <c r="W60" s="55"/>
      <c r="X60" s="55"/>
      <c r="Y60" s="112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417.2632</v>
      </c>
      <c r="M61" s="42" t="n">
        <v>32.5625</v>
      </c>
      <c r="N61" s="42" t="n">
        <v>35.6747</v>
      </c>
      <c r="O61" s="42" t="n">
        <v>36.7574</v>
      </c>
      <c r="P61" s="42" t="n">
        <v>1312.1</v>
      </c>
      <c r="Q61" s="42" t="n">
        <v>1.77</v>
      </c>
      <c r="R61" s="55" t="n">
        <f aca="false">P61/3600</f>
        <v>0.364472222222222</v>
      </c>
      <c r="S61" s="56"/>
      <c r="T61" s="55"/>
      <c r="U61" s="55"/>
      <c r="V61" s="55"/>
      <c r="W61" s="55"/>
      <c r="X61" s="55"/>
      <c r="Y61" s="112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186.7896</v>
      </c>
      <c r="M62" s="42" t="n">
        <v>29.6545</v>
      </c>
      <c r="N62" s="42" t="n">
        <v>33.2543</v>
      </c>
      <c r="O62" s="42" t="n">
        <v>34.2122</v>
      </c>
      <c r="P62" s="42" t="n">
        <v>1187.85</v>
      </c>
      <c r="Q62" s="42" t="n">
        <v>1.4</v>
      </c>
      <c r="R62" s="62" t="n">
        <f aca="false">P62/3600</f>
        <v>0.329958333333333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42" t="n">
        <v>2517.9432</v>
      </c>
      <c r="M63" s="42" t="n">
        <v>43.1337</v>
      </c>
      <c r="N63" s="42" t="n">
        <v>46.405</v>
      </c>
      <c r="O63" s="42" t="n">
        <v>47.3465</v>
      </c>
      <c r="P63" s="42" t="n">
        <v>18225.57</v>
      </c>
      <c r="Q63" s="42" t="n">
        <v>21.2</v>
      </c>
      <c r="R63" s="66" t="n">
        <f aca="false">P63/3600</f>
        <v>5.06265833333333</v>
      </c>
      <c r="S63" s="67"/>
      <c r="T63" s="66"/>
      <c r="U63" s="66"/>
      <c r="V63" s="66"/>
      <c r="W63" s="66"/>
      <c r="X63" s="66"/>
      <c r="Y63" s="112"/>
      <c r="Z63" s="66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2" t="n">
        <v>963.432</v>
      </c>
      <c r="M64" s="42" t="n">
        <v>40.6799</v>
      </c>
      <c r="N64" s="42" t="n">
        <v>45.0399</v>
      </c>
      <c r="O64" s="42" t="n">
        <v>45.7171</v>
      </c>
      <c r="P64" s="42" t="n">
        <v>18241.15</v>
      </c>
      <c r="Q64" s="42" t="n">
        <v>20.21</v>
      </c>
      <c r="R64" s="55" t="n">
        <f aca="false">P64/3600</f>
        <v>5.06698611111111</v>
      </c>
      <c r="S64" s="56"/>
      <c r="T64" s="55"/>
      <c r="U64" s="55"/>
      <c r="V64" s="55"/>
      <c r="W64" s="55"/>
      <c r="X64" s="55"/>
      <c r="Y64" s="112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2" t="n">
        <v>459.4272</v>
      </c>
      <c r="M65" s="42" t="n">
        <v>37.9408</v>
      </c>
      <c r="N65" s="42" t="n">
        <v>43.4529</v>
      </c>
      <c r="O65" s="42" t="n">
        <v>43.8852</v>
      </c>
      <c r="P65" s="42" t="n">
        <v>15273.22</v>
      </c>
      <c r="Q65" s="42" t="n">
        <v>15.07</v>
      </c>
      <c r="R65" s="55" t="n">
        <f aca="false">P65/3600</f>
        <v>4.24256111111111</v>
      </c>
      <c r="S65" s="56"/>
      <c r="T65" s="55"/>
      <c r="U65" s="55"/>
      <c r="V65" s="55"/>
      <c r="W65" s="55"/>
      <c r="X65" s="55"/>
      <c r="Y65" s="112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42" t="n">
        <v>242.936</v>
      </c>
      <c r="M66" s="42" t="n">
        <v>35.0646</v>
      </c>
      <c r="N66" s="42" t="n">
        <v>41.966</v>
      </c>
      <c r="O66" s="42" t="n">
        <v>42.0497</v>
      </c>
      <c r="P66" s="42" t="n">
        <v>17492.66</v>
      </c>
      <c r="Q66" s="42" t="n">
        <v>15.64</v>
      </c>
      <c r="R66" s="62" t="n">
        <f aca="false">P66/3600</f>
        <v>4.85907222222222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42" t="n">
        <v>3602.9344</v>
      </c>
      <c r="M67" s="42" t="n">
        <v>42.9746</v>
      </c>
      <c r="N67" s="42" t="n">
        <v>48.0197</v>
      </c>
      <c r="O67" s="42" t="n">
        <v>47.3096</v>
      </c>
      <c r="P67" s="42" t="n">
        <v>18427.04</v>
      </c>
      <c r="Q67" s="42" t="n">
        <v>21.33</v>
      </c>
      <c r="R67" s="66" t="n">
        <f aca="false">P67/3600</f>
        <v>5.11862222222222</v>
      </c>
      <c r="S67" s="67"/>
      <c r="T67" s="66"/>
      <c r="U67" s="66"/>
      <c r="V67" s="66"/>
      <c r="W67" s="66"/>
      <c r="X67" s="66"/>
      <c r="Y67" s="112"/>
      <c r="Z67" s="66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42" t="n">
        <v>1225.9544</v>
      </c>
      <c r="M68" s="42" t="n">
        <v>40.2881</v>
      </c>
      <c r="N68" s="42" t="n">
        <v>46.6674</v>
      </c>
      <c r="O68" s="42" t="n">
        <v>45.3808</v>
      </c>
      <c r="P68" s="42" t="n">
        <v>17516.29</v>
      </c>
      <c r="Q68" s="42" t="n">
        <v>17.72</v>
      </c>
      <c r="R68" s="55" t="n">
        <f aca="false">P68/3600</f>
        <v>4.86563611111111</v>
      </c>
      <c r="S68" s="56"/>
      <c r="T68" s="55"/>
      <c r="U68" s="55"/>
      <c r="V68" s="55"/>
      <c r="W68" s="55"/>
      <c r="X68" s="55"/>
      <c r="Y68" s="112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42" t="n">
        <v>564.1952</v>
      </c>
      <c r="M69" s="42" t="n">
        <v>37.293</v>
      </c>
      <c r="N69" s="42" t="n">
        <v>45.3678</v>
      </c>
      <c r="O69" s="42" t="n">
        <v>43.5395</v>
      </c>
      <c r="P69" s="42" t="n">
        <v>17200.76</v>
      </c>
      <c r="Q69" s="42" t="n">
        <v>16.25</v>
      </c>
      <c r="R69" s="55" t="n">
        <f aca="false">P69/3600</f>
        <v>4.77798888888889</v>
      </c>
      <c r="S69" s="56"/>
      <c r="T69" s="55"/>
      <c r="U69" s="55"/>
      <c r="V69" s="55"/>
      <c r="W69" s="55"/>
      <c r="X69" s="55"/>
      <c r="Y69" s="112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97.976</v>
      </c>
      <c r="E70" s="61" t="n">
        <f aca="false">N70</f>
        <v>44.0071</v>
      </c>
      <c r="F70" s="61" t="n">
        <f aca="false">L70</f>
        <v>297.976</v>
      </c>
      <c r="G70" s="61" t="n">
        <f aca="false">O70</f>
        <v>41.8668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42" t="n">
        <v>297.976</v>
      </c>
      <c r="M70" s="42" t="n">
        <v>34.1453</v>
      </c>
      <c r="N70" s="42" t="n">
        <v>44.0071</v>
      </c>
      <c r="O70" s="42" t="n">
        <v>41.8668</v>
      </c>
      <c r="P70" s="42" t="n">
        <v>17076.64</v>
      </c>
      <c r="Q70" s="42" t="n">
        <v>14.94</v>
      </c>
      <c r="R70" s="62" t="n">
        <f aca="false">P70/3600</f>
        <v>4.743511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42" t="n">
        <v>3044.5088</v>
      </c>
      <c r="M71" s="42" t="n">
        <v>42.9164</v>
      </c>
      <c r="N71" s="42" t="n">
        <v>47.7238</v>
      </c>
      <c r="O71" s="42" t="n">
        <v>47.8928</v>
      </c>
      <c r="P71" s="42" t="n">
        <v>17792.4</v>
      </c>
      <c r="Q71" s="42" t="n">
        <v>31.98</v>
      </c>
      <c r="R71" s="66" t="n">
        <f aca="false">P71/3600</f>
        <v>4.94233333333333</v>
      </c>
      <c r="S71" s="67"/>
      <c r="T71" s="66"/>
      <c r="U71" s="66"/>
      <c r="V71" s="66"/>
      <c r="W71" s="66"/>
      <c r="X71" s="66"/>
      <c r="Y71" s="112"/>
      <c r="Z71" s="66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42" t="n">
        <v>974.528</v>
      </c>
      <c r="M72" s="42" t="n">
        <v>40.2677</v>
      </c>
      <c r="N72" s="42" t="n">
        <v>45.9938</v>
      </c>
      <c r="O72" s="42" t="n">
        <v>45.9955</v>
      </c>
      <c r="P72" s="42" t="n">
        <v>17323.91</v>
      </c>
      <c r="Q72" s="42" t="n">
        <v>16.77</v>
      </c>
      <c r="R72" s="55" t="n">
        <f aca="false">P72/3600</f>
        <v>4.81219722222222</v>
      </c>
      <c r="S72" s="56"/>
      <c r="T72" s="55"/>
      <c r="U72" s="55"/>
      <c r="V72" s="55"/>
      <c r="W72" s="55"/>
      <c r="X72" s="55"/>
      <c r="Y72" s="112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42" t="n">
        <v>429.3136</v>
      </c>
      <c r="M73" s="42" t="n">
        <v>37.5434</v>
      </c>
      <c r="N73" s="42" t="n">
        <v>44.1287</v>
      </c>
      <c r="O73" s="42" t="n">
        <v>43.7968</v>
      </c>
      <c r="P73" s="42" t="n">
        <v>17121.55</v>
      </c>
      <c r="Q73" s="42" t="n">
        <v>16.04</v>
      </c>
      <c r="R73" s="55" t="n">
        <f aca="false">P73/3600</f>
        <v>4.75598611111111</v>
      </c>
      <c r="S73" s="56"/>
      <c r="T73" s="55"/>
      <c r="U73" s="55"/>
      <c r="V73" s="55"/>
      <c r="W73" s="55"/>
      <c r="X73" s="55"/>
      <c r="Y73" s="112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42" t="n">
        <v>226.0424</v>
      </c>
      <c r="M74" s="42" t="n">
        <v>34.8247</v>
      </c>
      <c r="N74" s="42" t="n">
        <v>42.2896</v>
      </c>
      <c r="O74" s="42" t="n">
        <v>41.8589</v>
      </c>
      <c r="P74" s="42" t="n">
        <v>16686.05</v>
      </c>
      <c r="Q74" s="42" t="n">
        <v>14.14</v>
      </c>
      <c r="R74" s="62" t="n">
        <f aca="false">P74/3600</f>
        <v>4.63501388888889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104"/>
      <c r="B75" s="104" t="s">
        <v>9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11.7327818913298</v>
      </c>
      <c r="R81" s="76" t="n">
        <f aca="false">GEOMEAN(R11:R74)</f>
        <v>2.64637316108787</v>
      </c>
      <c r="X81" s="76"/>
      <c r="Y81" s="76" t="e">
        <f aca="false">GEOMEAN(Y11:Y74)</f>
        <v>#NUM!</v>
      </c>
      <c r="Z81" s="76" t="n">
        <f aca="false">GEOMEAN(Z11:Z74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338772222222222</v>
      </c>
      <c r="R83" s="75" t="n">
        <f aca="false">SUM(R11:R74)</f>
        <v>286.228366666667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15.4051805555556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20T21:35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