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Intra LoCo" sheetId="5" state="visible" r:id="rId6"/>
    <sheet name="Random access LoCo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78">
  <si>
    <t xml:space="preserve">Intra</t>
  </si>
  <si>
    <t xml:space="preserve">Intra LoCo</t>
  </si>
  <si>
    <t xml:space="preserve">Random access</t>
  </si>
  <si>
    <t xml:space="preserve">Low delay</t>
  </si>
  <si>
    <t xml:space="preserve">Y BD-rate</t>
  </si>
  <si>
    <t xml:space="preserve">U BD-rate</t>
  </si>
  <si>
    <t xml:space="preserve">V BD-rate</t>
  </si>
  <si>
    <t xml:space="preserve">BD-Rate</t>
  </si>
  <si>
    <t xml:space="preserve">Dec ti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" activeCellId="0" sqref="K2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K2" s="3" t="s">
        <v>0</v>
      </c>
      <c r="L2" s="3"/>
      <c r="M2" s="3" t="s">
        <v>2</v>
      </c>
      <c r="N2" s="3"/>
      <c r="O2" s="3" t="s">
        <v>3</v>
      </c>
      <c r="P2" s="3"/>
    </row>
    <row r="3" customFormat="false" ht="13.5" hidden="false" customHeight="false" outlineLevel="0" collapsed="false">
      <c r="B3" s="1"/>
      <c r="C3" s="4" t="s">
        <v>4</v>
      </c>
      <c r="D3" s="5" t="s">
        <v>5</v>
      </c>
      <c r="E3" s="6" t="s">
        <v>6</v>
      </c>
      <c r="F3" s="7" t="s">
        <v>4</v>
      </c>
      <c r="G3" s="8" t="s">
        <v>5</v>
      </c>
      <c r="H3" s="9" t="s">
        <v>6</v>
      </c>
      <c r="K3" s="10" t="s">
        <v>7</v>
      </c>
      <c r="L3" s="10" t="s">
        <v>8</v>
      </c>
      <c r="M3" s="10" t="s">
        <v>7</v>
      </c>
      <c r="N3" s="10" t="s">
        <v>8</v>
      </c>
      <c r="O3" s="10" t="s">
        <v>7</v>
      </c>
      <c r="P3" s="10" t="s">
        <v>8</v>
      </c>
    </row>
    <row r="4" customFormat="false" ht="12.75" hidden="false" customHeight="false" outlineLevel="0" collapsed="false">
      <c r="B4" s="11" t="s">
        <v>9</v>
      </c>
      <c r="C4" s="12" t="e">
        <f aca="false">Intra!$AA75</f>
        <v>#VALUE!</v>
      </c>
      <c r="D4" s="12" t="e">
        <f aca="false">Intra!$AB75</f>
        <v>#VALUE!</v>
      </c>
      <c r="E4" s="13" t="e">
        <f aca="false">Intra!$AC75</f>
        <v>#VALUE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14"/>
      <c r="K4" s="15" t="e">
        <f aca="false">C9</f>
        <v>#VALUE!</v>
      </c>
      <c r="L4" s="16" t="n">
        <f aca="false">C11</f>
        <v>0.927115726481269</v>
      </c>
      <c r="M4" s="15" t="e">
        <f aca="false">C20</f>
        <v>#VALUE!</v>
      </c>
      <c r="N4" s="16" t="n">
        <f aca="false">C22</f>
        <v>0.950783297308432</v>
      </c>
      <c r="O4" s="15" t="e">
        <f aca="false">C31</f>
        <v>#VALUE!</v>
      </c>
      <c r="P4" s="16" t="n">
        <f aca="false">C33</f>
        <v>0.922064343094461</v>
      </c>
    </row>
    <row r="5" customFormat="false" ht="12.75" hidden="false" customHeight="false" outlineLevel="0" collapsed="false">
      <c r="B5" s="17" t="s">
        <v>10</v>
      </c>
      <c r="C5" s="18" t="e">
        <f aca="false">Intra!$AA76</f>
        <v>#VALUE!</v>
      </c>
      <c r="D5" s="18" t="e">
        <f aca="false">Intra!$AB76</f>
        <v>#VALUE!</v>
      </c>
      <c r="E5" s="19" t="e">
        <f aca="false">Intra!$AC76</f>
        <v>#VALUE!</v>
      </c>
      <c r="F5" s="18" t="e">
        <f aca="false">'Intra LoCo'!$AA76</f>
        <v>#VALUE!</v>
      </c>
      <c r="G5" s="18" t="e">
        <f aca="false">'Intra LoCo'!$AB76</f>
        <v>#VALUE!</v>
      </c>
      <c r="H5" s="19" t="e">
        <f aca="false">'Intra LoCo'!$AC76</f>
        <v>#VALUE!</v>
      </c>
      <c r="I5" s="14"/>
    </row>
    <row r="6" customFormat="false" ht="12.75" hidden="false" customHeight="false" outlineLevel="0" collapsed="false">
      <c r="B6" s="17" t="s">
        <v>11</v>
      </c>
      <c r="C6" s="18" t="e">
        <f aca="false">Intra!$AA77</f>
        <v>#VALUE!</v>
      </c>
      <c r="D6" s="18" t="e">
        <f aca="false">Intra!$AB77</f>
        <v>#VALUE!</v>
      </c>
      <c r="E6" s="19" t="e">
        <f aca="false">Intra!$AC77</f>
        <v>#VALUE!</v>
      </c>
      <c r="F6" s="18" t="e">
        <f aca="false">'Intra LoCo'!$AA77</f>
        <v>#VALUE!</v>
      </c>
      <c r="G6" s="18" t="e">
        <f aca="false">'Intra LoCo'!$AB77</f>
        <v>#VALUE!</v>
      </c>
      <c r="H6" s="19" t="e">
        <f aca="false">'Intra LoCo'!$AC77</f>
        <v>#VALUE!</v>
      </c>
      <c r="I6" s="14"/>
    </row>
    <row r="7" customFormat="false" ht="12.75" hidden="false" customHeight="false" outlineLevel="0" collapsed="false">
      <c r="B7" s="17" t="s">
        <v>12</v>
      </c>
      <c r="C7" s="18" t="e">
        <f aca="false">Intra!$AA78</f>
        <v>#VALUE!</v>
      </c>
      <c r="D7" s="18" t="e">
        <f aca="false">Intra!$AB78</f>
        <v>#VALUE!</v>
      </c>
      <c r="E7" s="19" t="e">
        <f aca="false">Intra!$AC78</f>
        <v>#VALUE!</v>
      </c>
      <c r="F7" s="18" t="e">
        <f aca="false">'Intra LoCo'!$AA78</f>
        <v>#VALUE!</v>
      </c>
      <c r="G7" s="18" t="e">
        <f aca="false">'Intra LoCo'!$AB78</f>
        <v>#VALUE!</v>
      </c>
      <c r="H7" s="19" t="e">
        <f aca="false">'Intra LoCo'!$AC78</f>
        <v>#VALUE!</v>
      </c>
      <c r="I7" s="14"/>
    </row>
    <row r="8" customFormat="false" ht="12.75" hidden="false" customHeight="false" outlineLevel="0" collapsed="false">
      <c r="B8" s="20" t="s">
        <v>13</v>
      </c>
      <c r="C8" s="21" t="e">
        <f aca="false">Intra!$AA79</f>
        <v>#VALUE!</v>
      </c>
      <c r="D8" s="21" t="e">
        <f aca="false">Intra!$AB79</f>
        <v>#VALUE!</v>
      </c>
      <c r="E8" s="22" t="e">
        <f aca="false">Intra!$AC79</f>
        <v>#VALUE!</v>
      </c>
      <c r="F8" s="21" t="e">
        <f aca="false">'Intra LoCo'!$AA79</f>
        <v>#VALUE!</v>
      </c>
      <c r="G8" s="21" t="e">
        <f aca="false">'Intra LoCo'!$AB79</f>
        <v>#VALUE!</v>
      </c>
      <c r="H8" s="22" t="e">
        <f aca="false">'Intra LoCo'!$AC79</f>
        <v>#VALUE!</v>
      </c>
      <c r="I8" s="14"/>
    </row>
    <row r="9" customFormat="false" ht="12.75" hidden="false" customHeight="true" outlineLevel="0" collapsed="false">
      <c r="B9" s="23" t="s">
        <v>14</v>
      </c>
      <c r="C9" s="24" t="e">
        <f aca="false">Intra!$AA80</f>
        <v>#VALUE!</v>
      </c>
      <c r="D9" s="25" t="e">
        <f aca="false">Intra!$AB80</f>
        <v>#VALUE!</v>
      </c>
      <c r="E9" s="26" t="e">
        <f aca="false">Intra!$AC80</f>
        <v>#VALUE!</v>
      </c>
      <c r="F9" s="24" t="e">
        <f aca="false">'Intra LoCo'!$AA80</f>
        <v>#VALUE!</v>
      </c>
      <c r="G9" s="25" t="e">
        <f aca="false">'Intra LoCo'!$AB80</f>
        <v>#VALUE!</v>
      </c>
      <c r="H9" s="26" t="e">
        <f aca="false">'Intra LoCo'!$AC80</f>
        <v>#VALUE!</v>
      </c>
      <c r="I9" s="14"/>
    </row>
    <row r="10" customFormat="false" ht="12.75" hidden="false" customHeight="false" outlineLevel="0" collapsed="false">
      <c r="B10" s="27" t="s">
        <v>15</v>
      </c>
      <c r="C10" s="28" t="n">
        <f aca="false">Intra!$Z82</f>
        <v>0.952877942670089</v>
      </c>
      <c r="D10" s="28"/>
      <c r="E10" s="28"/>
      <c r="F10" s="28" t="n">
        <f aca="false">'Intra LoCo'!$Z82</f>
        <v>0</v>
      </c>
      <c r="G10" s="28"/>
      <c r="H10" s="28"/>
      <c r="I10" s="29"/>
    </row>
    <row r="11" customFormat="false" ht="13.5" hidden="false" customHeight="false" outlineLevel="0" collapsed="false">
      <c r="B11" s="30" t="s">
        <v>16</v>
      </c>
      <c r="C11" s="31" t="n">
        <f aca="false">Intra!$Y82</f>
        <v>0.927115726481269</v>
      </c>
      <c r="D11" s="31"/>
      <c r="E11" s="31"/>
      <c r="F11" s="31" t="e">
        <f aca="false">'Intra LoCo'!$Y82</f>
        <v>#NUM!</v>
      </c>
      <c r="G11" s="31"/>
      <c r="H11" s="31"/>
      <c r="I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2"/>
      <c r="D13" s="8" t="s">
        <v>2</v>
      </c>
      <c r="E13" s="33"/>
      <c r="F13" s="32"/>
      <c r="G13" s="8" t="s">
        <v>17</v>
      </c>
      <c r="H13" s="33"/>
    </row>
    <row r="14" customFormat="false" ht="13.5" hidden="false" customHeight="false" outlineLevel="0" collapsed="false">
      <c r="B14" s="1"/>
      <c r="C14" s="34" t="s">
        <v>4</v>
      </c>
      <c r="D14" s="35" t="s">
        <v>5</v>
      </c>
      <c r="E14" s="36" t="s">
        <v>6</v>
      </c>
      <c r="F14" s="7" t="s">
        <v>4</v>
      </c>
      <c r="G14" s="8" t="s">
        <v>5</v>
      </c>
      <c r="H14" s="9" t="s">
        <v>6</v>
      </c>
    </row>
    <row r="15" customFormat="false" ht="12.75" hidden="false" customHeight="false" outlineLevel="0" collapsed="false">
      <c r="B15" s="11" t="s">
        <v>9</v>
      </c>
      <c r="C15" s="12" t="e">
        <f aca="false">'Random access'!$AA75</f>
        <v>#VALUE!</v>
      </c>
      <c r="D15" s="12" t="e">
        <f aca="false">'Random access'!$AB75</f>
        <v>#VALUE!</v>
      </c>
      <c r="E15" s="13" t="e">
        <f aca="false">'Random access'!$AC75</f>
        <v>#VALUE!</v>
      </c>
      <c r="F15" s="12" t="e">
        <f aca="false">'Random access LoCo'!$AA75</f>
        <v>#VALUE!</v>
      </c>
      <c r="G15" s="12" t="e">
        <f aca="false">'Random access LoCo'!$AB75</f>
        <v>#VALUE!</v>
      </c>
      <c r="H15" s="13" t="e">
        <f aca="false">'Random access LoCo'!$AC75</f>
        <v>#VALUE!</v>
      </c>
      <c r="I15" s="37"/>
    </row>
    <row r="16" customFormat="false" ht="12.75" hidden="false" customHeight="false" outlineLevel="0" collapsed="false">
      <c r="B16" s="17" t="s">
        <v>10</v>
      </c>
      <c r="C16" s="18" t="e">
        <f aca="false">'Random access'!$AA76</f>
        <v>#VALUE!</v>
      </c>
      <c r="D16" s="18" t="e">
        <f aca="false">'Random access'!$AB76</f>
        <v>#VALUE!</v>
      </c>
      <c r="E16" s="19" t="e">
        <f aca="false">'Random access'!$AC76</f>
        <v>#VALUE!</v>
      </c>
      <c r="F16" s="18" t="e">
        <f aca="false">'Random access LoCo'!$AA76</f>
        <v>#VALUE!</v>
      </c>
      <c r="G16" s="18" t="e">
        <f aca="false">'Random access LoCo'!$AB76</f>
        <v>#VALUE!</v>
      </c>
      <c r="H16" s="19" t="e">
        <f aca="false">'Random access LoCo'!$AC76</f>
        <v>#VALUE!</v>
      </c>
      <c r="I16" s="37"/>
    </row>
    <row r="17" customFormat="false" ht="12.75" hidden="false" customHeight="false" outlineLevel="0" collapsed="false">
      <c r="B17" s="17" t="s">
        <v>11</v>
      </c>
      <c r="C17" s="18" t="e">
        <f aca="false">'Random access'!$AA77</f>
        <v>#VALUE!</v>
      </c>
      <c r="D17" s="18" t="e">
        <f aca="false">'Random access'!$AB77</f>
        <v>#VALUE!</v>
      </c>
      <c r="E17" s="19" t="e">
        <f aca="false">'Random access'!$AC77</f>
        <v>#VALUE!</v>
      </c>
      <c r="F17" s="18" t="e">
        <f aca="false">'Random access LoCo'!$AA77</f>
        <v>#VALUE!</v>
      </c>
      <c r="G17" s="18" t="e">
        <f aca="false">'Random access LoCo'!$AB77</f>
        <v>#VALUE!</v>
      </c>
      <c r="H17" s="19" t="e">
        <f aca="false">'Random access LoCo'!$AC77</f>
        <v>#VALUE!</v>
      </c>
      <c r="I17" s="37"/>
    </row>
    <row r="18" customFormat="false" ht="12.75" hidden="false" customHeight="false" outlineLevel="0" collapsed="false">
      <c r="B18" s="17" t="s">
        <v>12</v>
      </c>
      <c r="C18" s="18" t="e">
        <f aca="false">'Random access'!$AA78</f>
        <v>#VALUE!</v>
      </c>
      <c r="D18" s="18" t="e">
        <f aca="false">'Random access'!$AB78</f>
        <v>#VALUE!</v>
      </c>
      <c r="E18" s="19" t="e">
        <f aca="false">'Random access'!$AC78</f>
        <v>#VALUE!</v>
      </c>
      <c r="F18" s="18" t="e">
        <f aca="false">'Random access LoCo'!$AA78</f>
        <v>#VALUE!</v>
      </c>
      <c r="G18" s="18" t="e">
        <f aca="false">'Random access LoCo'!$AB78</f>
        <v>#VALUE!</v>
      </c>
      <c r="H18" s="19" t="e">
        <f aca="false">'Random access LoCo'!$AC78</f>
        <v>#VALUE!</v>
      </c>
      <c r="I18" s="37"/>
    </row>
    <row r="19" customFormat="false" ht="12.75" hidden="false" customHeight="false" outlineLevel="0" collapsed="false">
      <c r="B19" s="20" t="s">
        <v>13</v>
      </c>
      <c r="C19" s="38"/>
      <c r="D19" s="38"/>
      <c r="E19" s="39"/>
      <c r="F19" s="38"/>
      <c r="G19" s="38"/>
      <c r="H19" s="39"/>
      <c r="I19" s="37"/>
    </row>
    <row r="20" customFormat="false" ht="13.5" hidden="false" customHeight="false" outlineLevel="0" collapsed="false">
      <c r="B20" s="23" t="s">
        <v>14</v>
      </c>
      <c r="C20" s="24" t="e">
        <f aca="false">'Random access'!$AA80</f>
        <v>#VALUE!</v>
      </c>
      <c r="D20" s="25" t="e">
        <f aca="false">'Random access'!$AB80</f>
        <v>#VALUE!</v>
      </c>
      <c r="E20" s="26" t="e">
        <f aca="false">'Random access'!$AC80</f>
        <v>#VALUE!</v>
      </c>
      <c r="F20" s="24" t="e">
        <f aca="false">'Random access LoCo'!$AA80</f>
        <v>#VALUE!</v>
      </c>
      <c r="G20" s="25" t="e">
        <f aca="false">'Random access LoCo'!$AB80</f>
        <v>#VALUE!</v>
      </c>
      <c r="H20" s="26" t="e">
        <f aca="false">'Random access LoCo'!$AC80</f>
        <v>#VALUE!</v>
      </c>
      <c r="I20" s="37"/>
    </row>
    <row r="21" customFormat="false" ht="12.75" hidden="false" customHeight="false" outlineLevel="0" collapsed="false">
      <c r="B21" s="27" t="s">
        <v>15</v>
      </c>
      <c r="C21" s="28" t="n">
        <f aca="false">'Random access'!$Z82</f>
        <v>0.901024501142029</v>
      </c>
      <c r="D21" s="28"/>
      <c r="E21" s="28"/>
      <c r="F21" s="28" t="n">
        <f aca="false">'Random access LoCo'!$Z82</f>
        <v>0</v>
      </c>
      <c r="G21" s="28"/>
      <c r="H21" s="28"/>
      <c r="I21" s="29"/>
    </row>
    <row r="22" customFormat="false" ht="13.5" hidden="false" customHeight="false" outlineLevel="0" collapsed="false">
      <c r="B22" s="30" t="s">
        <v>16</v>
      </c>
      <c r="C22" s="31" t="n">
        <f aca="false">'Random access'!$Y82</f>
        <v>0.950783297308432</v>
      </c>
      <c r="D22" s="31"/>
      <c r="E22" s="31"/>
      <c r="F22" s="31" t="e">
        <f aca="false">'Random access LoCo'!$Y82</f>
        <v>#NUM!</v>
      </c>
      <c r="G22" s="31"/>
      <c r="H22" s="31"/>
      <c r="I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3</v>
      </c>
      <c r="D24" s="2"/>
      <c r="E24" s="2"/>
      <c r="F24" s="2" t="s">
        <v>18</v>
      </c>
      <c r="G24" s="2"/>
      <c r="H24" s="2"/>
    </row>
    <row r="25" customFormat="false" ht="13.5" hidden="false" customHeight="false" outlineLevel="0" collapsed="false">
      <c r="B25" s="23"/>
      <c r="C25" s="34" t="s">
        <v>4</v>
      </c>
      <c r="D25" s="35" t="s">
        <v>5</v>
      </c>
      <c r="E25" s="36" t="s">
        <v>6</v>
      </c>
      <c r="F25" s="35" t="s">
        <v>4</v>
      </c>
      <c r="G25" s="35" t="s">
        <v>5</v>
      </c>
      <c r="H25" s="36" t="s">
        <v>6</v>
      </c>
    </row>
    <row r="26" customFormat="false" ht="12.75" hidden="false" customHeight="false" outlineLevel="0" collapsed="false">
      <c r="B26" s="11" t="s">
        <v>9</v>
      </c>
      <c r="C26" s="40"/>
      <c r="D26" s="40"/>
      <c r="E26" s="41"/>
      <c r="F26" s="40"/>
      <c r="G26" s="40"/>
      <c r="H26" s="41"/>
      <c r="I26" s="37"/>
    </row>
    <row r="27" customFormat="false" ht="12.75" hidden="false" customHeight="false" outlineLevel="0" collapsed="false">
      <c r="B27" s="17" t="s">
        <v>10</v>
      </c>
      <c r="C27" s="18" t="e">
        <f aca="false">'Low delay'!$AA76</f>
        <v>#VALUE!</v>
      </c>
      <c r="D27" s="18" t="e">
        <f aca="false">'Low delay'!$AB76</f>
        <v>#VALUE!</v>
      </c>
      <c r="E27" s="19" t="e">
        <f aca="false">'Low delay'!$AC76</f>
        <v>#VALUE!</v>
      </c>
      <c r="F27" s="18" t="e">
        <f aca="false">'Low delay LoCo'!$AA76</f>
        <v>#VALUE!</v>
      </c>
      <c r="G27" s="18" t="e">
        <f aca="false">'Low delay LoCo'!$AB76</f>
        <v>#VALUE!</v>
      </c>
      <c r="H27" s="19" t="e">
        <f aca="false">'Low delay LoCo'!$AC76</f>
        <v>#VALUE!</v>
      </c>
      <c r="I27" s="37"/>
    </row>
    <row r="28" customFormat="false" ht="12.75" hidden="false" customHeight="false" outlineLevel="0" collapsed="false">
      <c r="B28" s="17" t="s">
        <v>11</v>
      </c>
      <c r="C28" s="18" t="e">
        <f aca="false">'Low delay'!$AA77</f>
        <v>#VALUE!</v>
      </c>
      <c r="D28" s="18" t="e">
        <f aca="false">'Low delay'!$AB77</f>
        <v>#VALUE!</v>
      </c>
      <c r="E28" s="19" t="e">
        <f aca="false">'Low delay'!$AC77</f>
        <v>#VALUE!</v>
      </c>
      <c r="F28" s="18" t="e">
        <f aca="false">'Low delay LoCo'!$AA77</f>
        <v>#VALUE!</v>
      </c>
      <c r="G28" s="18" t="e">
        <f aca="false">'Low delay LoCo'!$AB77</f>
        <v>#VALUE!</v>
      </c>
      <c r="H28" s="19" t="e">
        <f aca="false">'Low delay LoCo'!$AC77</f>
        <v>#VALUE!</v>
      </c>
      <c r="I28" s="37"/>
    </row>
    <row r="29" customFormat="false" ht="12.75" hidden="false" customHeight="false" outlineLevel="0" collapsed="false">
      <c r="B29" s="17" t="s">
        <v>12</v>
      </c>
      <c r="C29" s="18" t="e">
        <f aca="false">'Low delay'!$AA78</f>
        <v>#VALUE!</v>
      </c>
      <c r="D29" s="18" t="e">
        <f aca="false">'Low delay'!$AB78</f>
        <v>#VALUE!</v>
      </c>
      <c r="E29" s="19" t="e">
        <f aca="false">'Low delay'!$AC78</f>
        <v>#VALUE!</v>
      </c>
      <c r="F29" s="18" t="e">
        <f aca="false">'Low delay LoCo'!$AA78</f>
        <v>#VALUE!</v>
      </c>
      <c r="G29" s="18" t="e">
        <f aca="false">'Low delay LoCo'!$AB78</f>
        <v>#VALUE!</v>
      </c>
      <c r="H29" s="19" t="e">
        <f aca="false">'Low delay LoCo'!$AC78</f>
        <v>#VALUE!</v>
      </c>
      <c r="I29" s="37"/>
    </row>
    <row r="30" customFormat="false" ht="12.75" hidden="false" customHeight="false" outlineLevel="0" collapsed="false">
      <c r="B30" s="20" t="s">
        <v>13</v>
      </c>
      <c r="C30" s="21" t="e">
        <f aca="false">'Low delay'!$AA79</f>
        <v>#VALUE!</v>
      </c>
      <c r="D30" s="21" t="e">
        <f aca="false">'Low delay'!$AB79</f>
        <v>#VALUE!</v>
      </c>
      <c r="E30" s="22" t="e">
        <f aca="false">'Low delay'!$AC79</f>
        <v>#VALUE!</v>
      </c>
      <c r="F30" s="21" t="e">
        <f aca="false">'Low delay LoCo'!$AA79</f>
        <v>#VALUE!</v>
      </c>
      <c r="G30" s="21" t="e">
        <f aca="false">'Low delay LoCo'!$AB79</f>
        <v>#VALUE!</v>
      </c>
      <c r="H30" s="22" t="e">
        <f aca="false">'Low delay LoCo'!$AC79</f>
        <v>#VALUE!</v>
      </c>
      <c r="I30" s="37"/>
    </row>
    <row r="31" customFormat="false" ht="13.5" hidden="false" customHeight="false" outlineLevel="0" collapsed="false">
      <c r="B31" s="23" t="s">
        <v>14</v>
      </c>
      <c r="C31" s="24" t="e">
        <f aca="false">'Low delay'!$AA80</f>
        <v>#VALUE!</v>
      </c>
      <c r="D31" s="25" t="e">
        <f aca="false">'Low delay'!$AB80</f>
        <v>#VALUE!</v>
      </c>
      <c r="E31" s="26" t="e">
        <f aca="false">'Low delay'!$AC80</f>
        <v>#VALUE!</v>
      </c>
      <c r="F31" s="24" t="e">
        <f aca="false">'Low delay LoCo'!$AA80</f>
        <v>#VALUE!</v>
      </c>
      <c r="G31" s="25" t="e">
        <f aca="false">'Low delay LoCo'!$AB80</f>
        <v>#VALUE!</v>
      </c>
      <c r="H31" s="26" t="e">
        <f aca="false">'Low delay LoCo'!$AC80</f>
        <v>#VALUE!</v>
      </c>
      <c r="I31" s="37"/>
    </row>
    <row r="32" customFormat="false" ht="12.75" hidden="false" customHeight="false" outlineLevel="0" collapsed="false">
      <c r="B32" s="27" t="s">
        <v>15</v>
      </c>
      <c r="C32" s="28" t="n">
        <f aca="false">'Low delay'!$Z82</f>
        <v>0.909972312481657</v>
      </c>
      <c r="D32" s="28"/>
      <c r="E32" s="28"/>
      <c r="F32" s="28" t="n">
        <f aca="false">'Low delay LoCo'!$Z82</f>
        <v>0</v>
      </c>
      <c r="G32" s="28"/>
      <c r="H32" s="28"/>
      <c r="I32" s="29"/>
    </row>
    <row r="33" customFormat="false" ht="13.5" hidden="false" customHeight="false" outlineLevel="0" collapsed="false">
      <c r="B33" s="30" t="s">
        <v>16</v>
      </c>
      <c r="C33" s="31" t="n">
        <f aca="false">'Low delay'!$Y82</f>
        <v>0.922064343094461</v>
      </c>
      <c r="D33" s="31"/>
      <c r="E33" s="31"/>
      <c r="F33" s="31" t="e">
        <f aca="false">'Low delay LoCo'!$Y82</f>
        <v>#NUM!</v>
      </c>
      <c r="G33" s="31"/>
      <c r="H33" s="31"/>
      <c r="I33" s="29"/>
    </row>
  </sheetData>
  <mergeCells count="21">
    <mergeCell ref="B2:B3"/>
    <mergeCell ref="C2:E2"/>
    <mergeCell ref="F2:H2"/>
    <mergeCell ref="K2:L2"/>
    <mergeCell ref="M2:N2"/>
    <mergeCell ref="O2:P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09618.664</v>
      </c>
      <c r="E3" s="54" t="n">
        <f aca="false">N3</f>
        <v>42.9362</v>
      </c>
      <c r="F3" s="54" t="n">
        <f aca="false">L3</f>
        <v>109618.664</v>
      </c>
      <c r="G3" s="54" t="n">
        <f aca="false">O3</f>
        <v>44.7332</v>
      </c>
      <c r="H3" s="54" t="n">
        <f aca="false">T3</f>
        <v>109613.6416</v>
      </c>
      <c r="I3" s="54" t="n">
        <f aca="false">V3</f>
        <v>42.9362</v>
      </c>
      <c r="J3" s="54" t="n">
        <f aca="false">T3</f>
        <v>109613.6416</v>
      </c>
      <c r="K3" s="54" t="n">
        <f aca="false">W3</f>
        <v>44.7332</v>
      </c>
      <c r="L3" s="42" t="n">
        <v>109618.664</v>
      </c>
      <c r="M3" s="42" t="n">
        <v>43.5122</v>
      </c>
      <c r="N3" s="42" t="n">
        <v>42.9362</v>
      </c>
      <c r="O3" s="42" t="n">
        <v>44.7332</v>
      </c>
      <c r="P3" s="42" t="n">
        <v>14412.1</v>
      </c>
      <c r="Q3" s="42" t="n">
        <v>111.52</v>
      </c>
      <c r="R3" s="55" t="n">
        <f aca="false">P3/3600</f>
        <v>4.00336111111111</v>
      </c>
      <c r="S3" s="56"/>
      <c r="T3" s="57" t="n">
        <v>109613.6416</v>
      </c>
      <c r="U3" s="57" t="n">
        <v>43.495</v>
      </c>
      <c r="V3" s="57" t="n">
        <v>42.9362</v>
      </c>
      <c r="W3" s="57" t="n">
        <v>44.7332</v>
      </c>
      <c r="X3" s="57" t="n">
        <v>14840.49</v>
      </c>
      <c r="Y3" s="57" t="n">
        <v>116.33</v>
      </c>
      <c r="Z3" s="55" t="n">
        <f aca="false">X3/3600</f>
        <v>4.12235833333333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6</v>
      </c>
      <c r="B4" s="59" t="s">
        <v>37</v>
      </c>
      <c r="C4" s="59" t="n">
        <v>27</v>
      </c>
      <c r="D4" s="54" t="n">
        <f aca="false">L4</f>
        <v>62401.6624</v>
      </c>
      <c r="E4" s="54" t="n">
        <f aca="false">N4</f>
        <v>40.2801</v>
      </c>
      <c r="F4" s="54" t="n">
        <f aca="false">L4</f>
        <v>62401.6624</v>
      </c>
      <c r="G4" s="54" t="n">
        <f aca="false">O4</f>
        <v>42.2722</v>
      </c>
      <c r="H4" s="54" t="n">
        <f aca="false">T4</f>
        <v>62398.6512</v>
      </c>
      <c r="I4" s="54" t="n">
        <f aca="false">V4</f>
        <v>40.2801</v>
      </c>
      <c r="J4" s="54" t="n">
        <f aca="false">T4</f>
        <v>62398.6512</v>
      </c>
      <c r="K4" s="54" t="n">
        <f aca="false">W4</f>
        <v>42.2722</v>
      </c>
      <c r="L4" s="42" t="n">
        <v>62401.6624</v>
      </c>
      <c r="M4" s="42" t="n">
        <v>40.3151</v>
      </c>
      <c r="N4" s="42" t="n">
        <v>40.2801</v>
      </c>
      <c r="O4" s="42" t="n">
        <v>42.2722</v>
      </c>
      <c r="P4" s="42" t="n">
        <v>12817.91</v>
      </c>
      <c r="Q4" s="42" t="n">
        <v>96.07</v>
      </c>
      <c r="R4" s="55" t="n">
        <f aca="false">P4/3600</f>
        <v>3.56053055555556</v>
      </c>
      <c r="S4" s="56"/>
      <c r="T4" s="57" t="n">
        <v>62398.6512</v>
      </c>
      <c r="U4" s="57" t="n">
        <v>40.2961</v>
      </c>
      <c r="V4" s="57" t="n">
        <v>40.2801</v>
      </c>
      <c r="W4" s="57" t="n">
        <v>42.2722</v>
      </c>
      <c r="X4" s="57" t="n">
        <v>11732.43</v>
      </c>
      <c r="Y4" s="57" t="n">
        <v>85.11</v>
      </c>
      <c r="Z4" s="55" t="n">
        <f aca="false">X4/3600</f>
        <v>3.25900833333333</v>
      </c>
      <c r="AA4" s="56"/>
      <c r="AB4" s="56"/>
      <c r="AC4" s="56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34602.6928</v>
      </c>
      <c r="E5" s="54" t="n">
        <f aca="false">N5</f>
        <v>38.2328</v>
      </c>
      <c r="F5" s="54" t="n">
        <f aca="false">L5</f>
        <v>34602.6928</v>
      </c>
      <c r="G5" s="54" t="n">
        <f aca="false">O5</f>
        <v>40.3796</v>
      </c>
      <c r="H5" s="54" t="n">
        <f aca="false">T5</f>
        <v>34598.4592</v>
      </c>
      <c r="I5" s="54" t="n">
        <f aca="false">V5</f>
        <v>38.2328</v>
      </c>
      <c r="J5" s="54" t="n">
        <f aca="false">T5</f>
        <v>34598.4592</v>
      </c>
      <c r="K5" s="54" t="n">
        <f aca="false">W5</f>
        <v>40.3796</v>
      </c>
      <c r="L5" s="42" t="n">
        <v>34602.6928</v>
      </c>
      <c r="M5" s="42" t="n">
        <v>37.1903</v>
      </c>
      <c r="N5" s="42" t="n">
        <v>38.2328</v>
      </c>
      <c r="O5" s="42" t="n">
        <v>40.3796</v>
      </c>
      <c r="P5" s="42" t="n">
        <v>11215.67</v>
      </c>
      <c r="Q5" s="42" t="n">
        <v>86.54</v>
      </c>
      <c r="R5" s="55" t="n">
        <f aca="false">P5/3600</f>
        <v>3.11546388888889</v>
      </c>
      <c r="S5" s="56"/>
      <c r="T5" s="57" t="n">
        <v>34598.4592</v>
      </c>
      <c r="U5" s="57" t="n">
        <v>37.1813</v>
      </c>
      <c r="V5" s="57" t="n">
        <v>38.2328</v>
      </c>
      <c r="W5" s="57" t="n">
        <v>40.3796</v>
      </c>
      <c r="X5" s="57" t="n">
        <v>10628.19</v>
      </c>
      <c r="Y5" s="57" t="n">
        <v>75.57</v>
      </c>
      <c r="Z5" s="55" t="n">
        <f aca="false">X5/3600</f>
        <v>2.952275</v>
      </c>
      <c r="AA5" s="56"/>
      <c r="AB5" s="56"/>
      <c r="AC5" s="56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9294.8256</v>
      </c>
      <c r="E6" s="61" t="n">
        <f aca="false">N6</f>
        <v>36.4053</v>
      </c>
      <c r="F6" s="61" t="n">
        <f aca="false">L6</f>
        <v>19294.8256</v>
      </c>
      <c r="G6" s="61" t="n">
        <f aca="false">O6</f>
        <v>38.807</v>
      </c>
      <c r="H6" s="61" t="n">
        <f aca="false">T6</f>
        <v>19290.7568</v>
      </c>
      <c r="I6" s="61" t="n">
        <f aca="false">V6</f>
        <v>36.4053</v>
      </c>
      <c r="J6" s="61" t="n">
        <f aca="false">T6</f>
        <v>19290.7568</v>
      </c>
      <c r="K6" s="61" t="n">
        <f aca="false">W6</f>
        <v>38.807</v>
      </c>
      <c r="L6" s="42" t="n">
        <v>19294.8256</v>
      </c>
      <c r="M6" s="42" t="n">
        <v>34.2576</v>
      </c>
      <c r="N6" s="42" t="n">
        <v>36.4053</v>
      </c>
      <c r="O6" s="42" t="n">
        <v>38.807</v>
      </c>
      <c r="P6" s="42" t="n">
        <v>9037.14</v>
      </c>
      <c r="Q6" s="42" t="n">
        <v>69.66</v>
      </c>
      <c r="R6" s="62" t="n">
        <f aca="false">P6/3600</f>
        <v>2.51031666666667</v>
      </c>
      <c r="S6" s="60"/>
      <c r="T6" s="63" t="n">
        <v>19290.7568</v>
      </c>
      <c r="U6" s="63" t="n">
        <v>34.2541</v>
      </c>
      <c r="V6" s="63" t="n">
        <v>36.4053</v>
      </c>
      <c r="W6" s="63" t="n">
        <v>38.807</v>
      </c>
      <c r="X6" s="63" t="n">
        <v>10849.57</v>
      </c>
      <c r="Y6" s="63" t="n">
        <v>89.67</v>
      </c>
      <c r="Z6" s="62" t="n">
        <f aca="false">X6/3600</f>
        <v>3.01376944444444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8</v>
      </c>
      <c r="C7" s="53" t="n">
        <v>22</v>
      </c>
      <c r="D7" s="54" t="n">
        <f aca="false">L7</f>
        <v>113755.8496</v>
      </c>
      <c r="E7" s="54" t="n">
        <f aca="false">N7</f>
        <v>45.6334</v>
      </c>
      <c r="F7" s="54" t="n">
        <f aca="false">L7</f>
        <v>113755.8496</v>
      </c>
      <c r="G7" s="54" t="n">
        <f aca="false">O7</f>
        <v>45.2934</v>
      </c>
      <c r="H7" s="54" t="n">
        <f aca="false">T7</f>
        <v>113762.6</v>
      </c>
      <c r="I7" s="54" t="n">
        <f aca="false">V7</f>
        <v>45.6334</v>
      </c>
      <c r="J7" s="54" t="n">
        <f aca="false">T7</f>
        <v>113762.6</v>
      </c>
      <c r="K7" s="54" t="n">
        <f aca="false">W7</f>
        <v>45.2934</v>
      </c>
      <c r="L7" s="42" t="n">
        <v>113755.8496</v>
      </c>
      <c r="M7" s="42" t="n">
        <v>43.4832</v>
      </c>
      <c r="N7" s="42" t="n">
        <v>45.6334</v>
      </c>
      <c r="O7" s="42" t="n">
        <v>45.2934</v>
      </c>
      <c r="P7" s="42" t="n">
        <v>15740</v>
      </c>
      <c r="Q7" s="42" t="n">
        <v>125.96</v>
      </c>
      <c r="R7" s="55" t="n">
        <f aca="false">P7/3600</f>
        <v>4.37222222222222</v>
      </c>
      <c r="S7" s="56"/>
      <c r="T7" s="64" t="n">
        <v>113762.6</v>
      </c>
      <c r="U7" s="64" t="n">
        <v>43.4614</v>
      </c>
      <c r="V7" s="64" t="n">
        <v>45.6334</v>
      </c>
      <c r="W7" s="64" t="n">
        <v>45.2934</v>
      </c>
      <c r="X7" s="57" t="n">
        <v>14227.45</v>
      </c>
      <c r="Y7" s="57" t="n">
        <v>98.96</v>
      </c>
      <c r="Z7" s="55" t="n">
        <f aca="false">X7/3600</f>
        <v>3.95206944444444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9</v>
      </c>
      <c r="C8" s="59" t="n">
        <v>27</v>
      </c>
      <c r="D8" s="54" t="n">
        <f aca="false">L8</f>
        <v>67201.6912</v>
      </c>
      <c r="E8" s="54" t="n">
        <f aca="false">N8</f>
        <v>43.3998</v>
      </c>
      <c r="F8" s="54" t="n">
        <f aca="false">L8</f>
        <v>67201.6912</v>
      </c>
      <c r="G8" s="54" t="n">
        <f aca="false">O8</f>
        <v>43.6283</v>
      </c>
      <c r="H8" s="54" t="n">
        <f aca="false">T8</f>
        <v>67198.704</v>
      </c>
      <c r="I8" s="54" t="n">
        <f aca="false">V8</f>
        <v>43.3998</v>
      </c>
      <c r="J8" s="54" t="n">
        <f aca="false">T8</f>
        <v>67198.704</v>
      </c>
      <c r="K8" s="54" t="n">
        <f aca="false">W8</f>
        <v>43.6283</v>
      </c>
      <c r="L8" s="42" t="n">
        <v>67201.6912</v>
      </c>
      <c r="M8" s="42" t="n">
        <v>39.9995</v>
      </c>
      <c r="N8" s="42" t="n">
        <v>43.3998</v>
      </c>
      <c r="O8" s="42" t="n">
        <v>43.6283</v>
      </c>
      <c r="P8" s="42" t="n">
        <v>14099.03</v>
      </c>
      <c r="Q8" s="42" t="n">
        <v>113.22</v>
      </c>
      <c r="R8" s="55" t="n">
        <f aca="false">P8/3600</f>
        <v>3.91639722222222</v>
      </c>
      <c r="S8" s="56"/>
      <c r="T8" s="57" t="n">
        <v>67198.704</v>
      </c>
      <c r="U8" s="57" t="n">
        <v>39.9835</v>
      </c>
      <c r="V8" s="57" t="n">
        <v>43.3998</v>
      </c>
      <c r="W8" s="57" t="n">
        <v>43.6283</v>
      </c>
      <c r="X8" s="57" t="n">
        <v>12244.95</v>
      </c>
      <c r="Y8" s="57" t="n">
        <v>88.45</v>
      </c>
      <c r="Z8" s="55" t="n">
        <f aca="false">X8/3600</f>
        <v>3.401375</v>
      </c>
      <c r="AA8" s="56"/>
      <c r="AB8" s="56"/>
      <c r="AC8" s="56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37784.5872</v>
      </c>
      <c r="E9" s="54" t="n">
        <f aca="false">N9</f>
        <v>41.3978</v>
      </c>
      <c r="F9" s="54" t="n">
        <f aca="false">L9</f>
        <v>37784.5872</v>
      </c>
      <c r="G9" s="54" t="n">
        <f aca="false">O9</f>
        <v>42.062</v>
      </c>
      <c r="H9" s="54" t="n">
        <f aca="false">T9</f>
        <v>37781.5552</v>
      </c>
      <c r="I9" s="54" t="n">
        <f aca="false">V9</f>
        <v>41.3978</v>
      </c>
      <c r="J9" s="54" t="n">
        <f aca="false">T9</f>
        <v>37781.5552</v>
      </c>
      <c r="K9" s="54" t="n">
        <f aca="false">W9</f>
        <v>42.062</v>
      </c>
      <c r="L9" s="42" t="n">
        <v>37784.5872</v>
      </c>
      <c r="M9" s="42" t="n">
        <v>36.8167</v>
      </c>
      <c r="N9" s="42" t="n">
        <v>41.3978</v>
      </c>
      <c r="O9" s="42" t="n">
        <v>42.062</v>
      </c>
      <c r="P9" s="42" t="n">
        <v>11481.42</v>
      </c>
      <c r="Q9" s="42" t="n">
        <v>89.99</v>
      </c>
      <c r="R9" s="55" t="n">
        <f aca="false">P9/3600</f>
        <v>3.18928333333333</v>
      </c>
      <c r="S9" s="56"/>
      <c r="T9" s="57" t="n">
        <v>37781.5552</v>
      </c>
      <c r="U9" s="57" t="n">
        <v>36.8035</v>
      </c>
      <c r="V9" s="57" t="n">
        <v>41.3978</v>
      </c>
      <c r="W9" s="57" t="n">
        <v>42.062</v>
      </c>
      <c r="X9" s="57" t="n">
        <v>12226.23</v>
      </c>
      <c r="Y9" s="57" t="n">
        <v>111.32</v>
      </c>
      <c r="Z9" s="55" t="n">
        <f aca="false">X9/3600</f>
        <v>3.396175</v>
      </c>
      <c r="AA9" s="56"/>
      <c r="AB9" s="56"/>
      <c r="AC9" s="56"/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22115.1088</v>
      </c>
      <c r="E10" s="61" t="n">
        <f aca="false">N10</f>
        <v>39.6051</v>
      </c>
      <c r="F10" s="61" t="n">
        <f aca="false">L10</f>
        <v>22115.1088</v>
      </c>
      <c r="G10" s="61" t="n">
        <f aca="false">O10</f>
        <v>40.4972</v>
      </c>
      <c r="H10" s="61" t="n">
        <f aca="false">T10</f>
        <v>22113.7216</v>
      </c>
      <c r="I10" s="61" t="n">
        <f aca="false">V10</f>
        <v>39.6051</v>
      </c>
      <c r="J10" s="61" t="n">
        <f aca="false">T10</f>
        <v>22113.7216</v>
      </c>
      <c r="K10" s="61" t="n">
        <f aca="false">W10</f>
        <v>40.4972</v>
      </c>
      <c r="L10" s="42" t="n">
        <v>22115.1088</v>
      </c>
      <c r="M10" s="42" t="n">
        <v>34.0368</v>
      </c>
      <c r="N10" s="42" t="n">
        <v>39.6051</v>
      </c>
      <c r="O10" s="42" t="n">
        <v>40.4972</v>
      </c>
      <c r="P10" s="42" t="n">
        <v>10423.29</v>
      </c>
      <c r="Q10" s="42" t="n">
        <v>81.88</v>
      </c>
      <c r="R10" s="62" t="n">
        <f aca="false">P10/3600</f>
        <v>2.89535833333333</v>
      </c>
      <c r="S10" s="60"/>
      <c r="T10" s="63" t="n">
        <v>22113.7216</v>
      </c>
      <c r="U10" s="63" t="n">
        <v>34.0316</v>
      </c>
      <c r="V10" s="63" t="n">
        <v>39.6051</v>
      </c>
      <c r="W10" s="63" t="n">
        <v>40.4972</v>
      </c>
      <c r="X10" s="63" t="n">
        <v>9965.65</v>
      </c>
      <c r="Y10" s="63" t="n">
        <v>74.31</v>
      </c>
      <c r="Z10" s="62" t="n">
        <f aca="false">X10/3600</f>
        <v>2.76823611111111</v>
      </c>
      <c r="AA10" s="60"/>
      <c r="AB10" s="60"/>
      <c r="AC10" s="60"/>
    </row>
    <row r="11" customFormat="false" ht="11.25" hidden="false" customHeight="false" outlineLevel="0" collapsed="false">
      <c r="A11" s="53" t="s">
        <v>10</v>
      </c>
      <c r="B11" s="53" t="s">
        <v>40</v>
      </c>
      <c r="C11" s="53" t="n">
        <v>22</v>
      </c>
      <c r="D11" s="54" t="n">
        <f aca="false">L11</f>
        <v>23497.5752</v>
      </c>
      <c r="E11" s="54" t="n">
        <f aca="false">N11</f>
        <v>44.5242</v>
      </c>
      <c r="F11" s="54" t="n">
        <f aca="false">L11</f>
        <v>23497.5752</v>
      </c>
      <c r="G11" s="54" t="n">
        <f aca="false">O11</f>
        <v>45.9748</v>
      </c>
      <c r="H11" s="54" t="n">
        <f aca="false">T11</f>
        <v>23495.5096</v>
      </c>
      <c r="I11" s="54" t="n">
        <f aca="false">V11</f>
        <v>44.5242</v>
      </c>
      <c r="J11" s="54" t="n">
        <f aca="false">T11</f>
        <v>23495.5096</v>
      </c>
      <c r="K11" s="54" t="n">
        <f aca="false">W11</f>
        <v>45.9748</v>
      </c>
      <c r="L11" s="42" t="n">
        <v>23497.5752</v>
      </c>
      <c r="M11" s="42" t="n">
        <v>42.7713</v>
      </c>
      <c r="N11" s="42" t="n">
        <v>44.5242</v>
      </c>
      <c r="O11" s="42" t="n">
        <v>45.9748</v>
      </c>
      <c r="P11" s="42" t="n">
        <v>10226.89</v>
      </c>
      <c r="Q11" s="42" t="n">
        <v>68.41</v>
      </c>
      <c r="R11" s="55" t="n">
        <f aca="false">P11/3600</f>
        <v>2.84080277777778</v>
      </c>
      <c r="S11" s="56"/>
      <c r="T11" s="57" t="n">
        <v>23495.5096</v>
      </c>
      <c r="U11" s="57" t="n">
        <v>42.7665</v>
      </c>
      <c r="V11" s="57" t="n">
        <v>44.5242</v>
      </c>
      <c r="W11" s="57" t="n">
        <v>45.9748</v>
      </c>
      <c r="X11" s="57" t="n">
        <v>9699.2</v>
      </c>
      <c r="Y11" s="57" t="n">
        <v>61.7</v>
      </c>
      <c r="Z11" s="55" t="n">
        <f aca="false">X11/3600</f>
        <v>2.69422222222222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1</v>
      </c>
      <c r="B12" s="59" t="s">
        <v>42</v>
      </c>
      <c r="C12" s="59" t="n">
        <v>27</v>
      </c>
      <c r="D12" s="54" t="n">
        <f aca="false">L12</f>
        <v>13065.5288</v>
      </c>
      <c r="E12" s="54" t="n">
        <f aca="false">N12</f>
        <v>42.7165</v>
      </c>
      <c r="F12" s="54" t="n">
        <f aca="false">L12</f>
        <v>13065.5288</v>
      </c>
      <c r="G12" s="54" t="n">
        <f aca="false">O12</f>
        <v>43.6718</v>
      </c>
      <c r="H12" s="54" t="n">
        <f aca="false">T12</f>
        <v>13063.528</v>
      </c>
      <c r="I12" s="54" t="n">
        <f aca="false">V12</f>
        <v>42.7165</v>
      </c>
      <c r="J12" s="54" t="n">
        <f aca="false">T12</f>
        <v>13063.528</v>
      </c>
      <c r="K12" s="54" t="n">
        <f aca="false">W12</f>
        <v>43.6718</v>
      </c>
      <c r="L12" s="42" t="n">
        <v>13065.5288</v>
      </c>
      <c r="M12" s="42" t="n">
        <v>41.1203</v>
      </c>
      <c r="N12" s="42" t="n">
        <v>42.7165</v>
      </c>
      <c r="O12" s="42" t="n">
        <v>43.6718</v>
      </c>
      <c r="P12" s="42" t="n">
        <v>8620.37</v>
      </c>
      <c r="Q12" s="42" t="n">
        <v>57.67</v>
      </c>
      <c r="R12" s="55" t="n">
        <f aca="false">P12/3600</f>
        <v>2.39454722222222</v>
      </c>
      <c r="S12" s="56"/>
      <c r="T12" s="57" t="n">
        <v>13063.528</v>
      </c>
      <c r="U12" s="57" t="n">
        <v>41.1117</v>
      </c>
      <c r="V12" s="57" t="n">
        <v>42.7165</v>
      </c>
      <c r="W12" s="57" t="n">
        <v>43.6718</v>
      </c>
      <c r="X12" s="57" t="n">
        <v>9133.54</v>
      </c>
      <c r="Y12" s="57" t="n">
        <v>66.67</v>
      </c>
      <c r="Z12" s="55" t="n">
        <f aca="false">X12/3600</f>
        <v>2.53709444444444</v>
      </c>
      <c r="AA12" s="56"/>
      <c r="AB12" s="56"/>
      <c r="AC12" s="56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7157.6224</v>
      </c>
      <c r="E13" s="54" t="n">
        <f aca="false">N13</f>
        <v>41.0871</v>
      </c>
      <c r="F13" s="54" t="n">
        <f aca="false">L13</f>
        <v>7157.6224</v>
      </c>
      <c r="G13" s="54" t="n">
        <f aca="false">O13</f>
        <v>41.94</v>
      </c>
      <c r="H13" s="54" t="n">
        <f aca="false">T13</f>
        <v>7155.7552</v>
      </c>
      <c r="I13" s="54" t="n">
        <f aca="false">V13</f>
        <v>41.0871</v>
      </c>
      <c r="J13" s="54" t="n">
        <f aca="false">T13</f>
        <v>7155.7552</v>
      </c>
      <c r="K13" s="54" t="n">
        <f aca="false">W13</f>
        <v>41.94</v>
      </c>
      <c r="L13" s="42" t="n">
        <v>7157.6224</v>
      </c>
      <c r="M13" s="42" t="n">
        <v>39.0307</v>
      </c>
      <c r="N13" s="42" t="n">
        <v>41.0871</v>
      </c>
      <c r="O13" s="42" t="n">
        <v>41.94</v>
      </c>
      <c r="P13" s="42" t="n">
        <v>7965.51</v>
      </c>
      <c r="Q13" s="42" t="n">
        <v>58.9</v>
      </c>
      <c r="R13" s="55" t="n">
        <f aca="false">P13/3600</f>
        <v>2.21264166666667</v>
      </c>
      <c r="S13" s="56"/>
      <c r="T13" s="57" t="n">
        <v>7155.7552</v>
      </c>
      <c r="U13" s="57" t="n">
        <v>39.0171</v>
      </c>
      <c r="V13" s="57" t="n">
        <v>41.0871</v>
      </c>
      <c r="W13" s="57" t="n">
        <v>41.94</v>
      </c>
      <c r="X13" s="57" t="n">
        <v>8499.04</v>
      </c>
      <c r="Y13" s="57" t="n">
        <v>67.06</v>
      </c>
      <c r="Z13" s="55" t="n">
        <f aca="false">X13/3600</f>
        <v>2.36084444444444</v>
      </c>
      <c r="AA13" s="56"/>
      <c r="AB13" s="56"/>
      <c r="AC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3983.6</v>
      </c>
      <c r="E14" s="61" t="n">
        <f aca="false">N14</f>
        <v>39.5201</v>
      </c>
      <c r="F14" s="61" t="n">
        <f aca="false">L14</f>
        <v>3983.6</v>
      </c>
      <c r="G14" s="61" t="n">
        <f aca="false">O14</f>
        <v>40.7162</v>
      </c>
      <c r="H14" s="61" t="n">
        <f aca="false">T14</f>
        <v>3981.8464</v>
      </c>
      <c r="I14" s="61" t="n">
        <f aca="false">V14</f>
        <v>39.5201</v>
      </c>
      <c r="J14" s="61" t="n">
        <f aca="false">T14</f>
        <v>3981.8464</v>
      </c>
      <c r="K14" s="61" t="n">
        <f aca="false">W14</f>
        <v>40.7162</v>
      </c>
      <c r="L14" s="42" t="n">
        <v>3983.6</v>
      </c>
      <c r="M14" s="42" t="n">
        <v>36.7059</v>
      </c>
      <c r="N14" s="42" t="n">
        <v>39.5201</v>
      </c>
      <c r="O14" s="42" t="n">
        <v>40.7162</v>
      </c>
      <c r="P14" s="42" t="n">
        <v>7939.73</v>
      </c>
      <c r="Q14" s="42" t="n">
        <v>59.25</v>
      </c>
      <c r="R14" s="62" t="n">
        <f aca="false">P14/3600</f>
        <v>2.20548055555556</v>
      </c>
      <c r="S14" s="60"/>
      <c r="T14" s="63" t="n">
        <v>3981.8464</v>
      </c>
      <c r="U14" s="63" t="n">
        <v>36.6897</v>
      </c>
      <c r="V14" s="63" t="n">
        <v>39.5201</v>
      </c>
      <c r="W14" s="63" t="n">
        <v>40.7162</v>
      </c>
      <c r="X14" s="63" t="n">
        <v>7274.87</v>
      </c>
      <c r="Y14" s="63" t="n">
        <v>51.92</v>
      </c>
      <c r="Z14" s="62" t="n">
        <f aca="false">X14/3600</f>
        <v>2.02079722222222</v>
      </c>
      <c r="AA14" s="60"/>
      <c r="AB14" s="60"/>
      <c r="AC14" s="60"/>
    </row>
    <row r="15" customFormat="false" ht="11.25" hidden="false" customHeight="false" outlineLevel="0" collapsed="false">
      <c r="A15" s="59"/>
      <c r="B15" s="53" t="s">
        <v>43</v>
      </c>
      <c r="C15" s="53" t="n">
        <v>22</v>
      </c>
      <c r="D15" s="65" t="n">
        <f aca="false">L15</f>
        <v>55905.62</v>
      </c>
      <c r="E15" s="65" t="n">
        <f aca="false">N15</f>
        <v>43.3581</v>
      </c>
      <c r="F15" s="65" t="n">
        <f aca="false">L15</f>
        <v>55905.62</v>
      </c>
      <c r="G15" s="65" t="n">
        <f aca="false">O15</f>
        <v>44.1329</v>
      </c>
      <c r="H15" s="65" t="n">
        <f aca="false">T15</f>
        <v>55902.0688</v>
      </c>
      <c r="I15" s="65" t="n">
        <f aca="false">V15</f>
        <v>43.3581</v>
      </c>
      <c r="J15" s="65" t="n">
        <f aca="false">T15</f>
        <v>55902.0688</v>
      </c>
      <c r="K15" s="65" t="n">
        <f aca="false">W15</f>
        <v>44.1329</v>
      </c>
      <c r="L15" s="42" t="n">
        <v>55905.62</v>
      </c>
      <c r="M15" s="42" t="n">
        <v>41.7878</v>
      </c>
      <c r="N15" s="42" t="n">
        <v>43.3581</v>
      </c>
      <c r="O15" s="42" t="n">
        <v>44.1329</v>
      </c>
      <c r="P15" s="42" t="n">
        <v>13503.17</v>
      </c>
      <c r="Q15" s="42" t="n">
        <v>110.02</v>
      </c>
      <c r="R15" s="66" t="n">
        <f aca="false">P15/3600</f>
        <v>3.75088055555556</v>
      </c>
      <c r="S15" s="67"/>
      <c r="T15" s="64" t="n">
        <v>55902.0688</v>
      </c>
      <c r="U15" s="64" t="n">
        <v>41.785</v>
      </c>
      <c r="V15" s="64" t="n">
        <v>43.3581</v>
      </c>
      <c r="W15" s="64" t="n">
        <v>44.1329</v>
      </c>
      <c r="X15" s="64" t="n">
        <v>12738.31</v>
      </c>
      <c r="Y15" s="64" t="n">
        <v>96.87</v>
      </c>
      <c r="Z15" s="66" t="n">
        <f aca="false">X15/3600</f>
        <v>3.53841944444444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4</v>
      </c>
      <c r="C16" s="59" t="n">
        <v>27</v>
      </c>
      <c r="D16" s="54" t="n">
        <f aca="false">L16</f>
        <v>30784.6064</v>
      </c>
      <c r="E16" s="54" t="n">
        <f aca="false">N16</f>
        <v>40.7757</v>
      </c>
      <c r="F16" s="54" t="n">
        <f aca="false">L16</f>
        <v>30784.6064</v>
      </c>
      <c r="G16" s="54" t="n">
        <f aca="false">O16</f>
        <v>41.3857</v>
      </c>
      <c r="H16" s="54" t="n">
        <f aca="false">T16</f>
        <v>30782.5152</v>
      </c>
      <c r="I16" s="54" t="n">
        <f aca="false">V16</f>
        <v>40.7757</v>
      </c>
      <c r="J16" s="54" t="n">
        <f aca="false">T16</f>
        <v>30782.5152</v>
      </c>
      <c r="K16" s="54" t="n">
        <f aca="false">W16</f>
        <v>41.3857</v>
      </c>
      <c r="L16" s="42" t="n">
        <v>30784.6064</v>
      </c>
      <c r="M16" s="42" t="n">
        <v>38.688</v>
      </c>
      <c r="N16" s="42" t="n">
        <v>40.7757</v>
      </c>
      <c r="O16" s="42" t="n">
        <v>41.3857</v>
      </c>
      <c r="P16" s="42" t="n">
        <v>10374.91</v>
      </c>
      <c r="Q16" s="42" t="n">
        <v>77.62</v>
      </c>
      <c r="R16" s="55" t="n">
        <f aca="false">P16/3600</f>
        <v>2.88191944444444</v>
      </c>
      <c r="S16" s="56"/>
      <c r="T16" s="57" t="n">
        <v>30782.5152</v>
      </c>
      <c r="U16" s="57" t="n">
        <v>38.6833</v>
      </c>
      <c r="V16" s="57" t="n">
        <v>40.7757</v>
      </c>
      <c r="W16" s="57" t="n">
        <v>41.3857</v>
      </c>
      <c r="X16" s="57" t="n">
        <v>10946</v>
      </c>
      <c r="Y16" s="57" t="n">
        <v>83.96</v>
      </c>
      <c r="Z16" s="55" t="n">
        <f aca="false">X16/3600</f>
        <v>3.04055555555556</v>
      </c>
      <c r="AA16" s="56"/>
      <c r="AB16" s="56"/>
      <c r="AC16" s="56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5553.728</v>
      </c>
      <c r="E17" s="54" t="n">
        <f aca="false">N17</f>
        <v>38.6217</v>
      </c>
      <c r="F17" s="54" t="n">
        <f aca="false">L17</f>
        <v>15553.728</v>
      </c>
      <c r="G17" s="54" t="n">
        <f aca="false">O17</f>
        <v>39.6177</v>
      </c>
      <c r="H17" s="54" t="n">
        <f aca="false">T17</f>
        <v>15552.4448</v>
      </c>
      <c r="I17" s="54" t="n">
        <f aca="false">V17</f>
        <v>38.6217</v>
      </c>
      <c r="J17" s="54" t="n">
        <f aca="false">T17</f>
        <v>15552.4448</v>
      </c>
      <c r="K17" s="54" t="n">
        <f aca="false">W17</f>
        <v>39.6177</v>
      </c>
      <c r="L17" s="42" t="n">
        <v>15553.728</v>
      </c>
      <c r="M17" s="42" t="n">
        <v>35.59</v>
      </c>
      <c r="N17" s="42" t="n">
        <v>38.6217</v>
      </c>
      <c r="O17" s="42" t="n">
        <v>39.6177</v>
      </c>
      <c r="P17" s="42" t="n">
        <v>9737.25</v>
      </c>
      <c r="Q17" s="42" t="n">
        <v>77.75</v>
      </c>
      <c r="R17" s="55" t="n">
        <f aca="false">P17/3600</f>
        <v>2.70479166666667</v>
      </c>
      <c r="S17" s="56"/>
      <c r="T17" s="57" t="n">
        <v>15552.4448</v>
      </c>
      <c r="U17" s="57" t="n">
        <v>35.5871</v>
      </c>
      <c r="V17" s="57" t="n">
        <v>38.6217</v>
      </c>
      <c r="W17" s="57" t="n">
        <v>39.6177</v>
      </c>
      <c r="X17" s="57" t="n">
        <v>9376.57</v>
      </c>
      <c r="Y17" s="57" t="n">
        <v>74.96</v>
      </c>
      <c r="Z17" s="55" t="n">
        <f aca="false">X17/3600</f>
        <v>2.60460277777778</v>
      </c>
      <c r="AA17" s="56"/>
      <c r="AB17" s="56"/>
      <c r="AC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574.6784</v>
      </c>
      <c r="E18" s="61" t="n">
        <f aca="false">N18</f>
        <v>36.7697</v>
      </c>
      <c r="F18" s="61" t="n">
        <f aca="false">L18</f>
        <v>7574.6784</v>
      </c>
      <c r="G18" s="61" t="n">
        <f aca="false">O18</f>
        <v>38.5478</v>
      </c>
      <c r="H18" s="61" t="n">
        <f aca="false">T18</f>
        <v>7574.4704</v>
      </c>
      <c r="I18" s="61" t="n">
        <f aca="false">V18</f>
        <v>36.7697</v>
      </c>
      <c r="J18" s="61" t="n">
        <f aca="false">T18</f>
        <v>7574.4704</v>
      </c>
      <c r="K18" s="61" t="n">
        <f aca="false">W18</f>
        <v>38.5478</v>
      </c>
      <c r="L18" s="42" t="n">
        <v>7574.6784</v>
      </c>
      <c r="M18" s="42" t="n">
        <v>32.8452</v>
      </c>
      <c r="N18" s="42" t="n">
        <v>36.7697</v>
      </c>
      <c r="O18" s="42" t="n">
        <v>38.5478</v>
      </c>
      <c r="P18" s="42" t="n">
        <v>7965.75</v>
      </c>
      <c r="Q18" s="42" t="n">
        <v>57.01</v>
      </c>
      <c r="R18" s="62" t="n">
        <f aca="false">P18/3600</f>
        <v>2.21270833333333</v>
      </c>
      <c r="S18" s="60"/>
      <c r="T18" s="63" t="n">
        <v>7574.4704</v>
      </c>
      <c r="U18" s="63" t="n">
        <v>32.8441</v>
      </c>
      <c r="V18" s="63" t="n">
        <v>36.7697</v>
      </c>
      <c r="W18" s="63" t="n">
        <v>38.5478</v>
      </c>
      <c r="X18" s="63" t="n">
        <v>8419.97</v>
      </c>
      <c r="Y18" s="63" t="n">
        <v>63.2</v>
      </c>
      <c r="Z18" s="62" t="n">
        <f aca="false">X18/3600</f>
        <v>2.33888055555556</v>
      </c>
      <c r="AA18" s="60"/>
      <c r="AB18" s="60"/>
      <c r="AC18" s="60"/>
    </row>
    <row r="19" customFormat="false" ht="11.25" hidden="false" customHeight="false" outlineLevel="0" collapsed="false">
      <c r="A19" s="59"/>
      <c r="B19" s="53" t="s">
        <v>45</v>
      </c>
      <c r="C19" s="53" t="n">
        <v>22</v>
      </c>
      <c r="D19" s="65" t="n">
        <f aca="false">L19</f>
        <v>112255.664</v>
      </c>
      <c r="E19" s="65" t="n">
        <f aca="false">N19</f>
        <v>41.7759</v>
      </c>
      <c r="F19" s="65" t="n">
        <f aca="false">L19</f>
        <v>112255.664</v>
      </c>
      <c r="G19" s="65" t="n">
        <f aca="false">O19</f>
        <v>44.0978</v>
      </c>
      <c r="H19" s="65" t="n">
        <f aca="false">T19</f>
        <v>112252.2576</v>
      </c>
      <c r="I19" s="65" t="n">
        <f aca="false">V19</f>
        <v>41.7759</v>
      </c>
      <c r="J19" s="65" t="n">
        <f aca="false">T19</f>
        <v>112252.2576</v>
      </c>
      <c r="K19" s="65" t="n">
        <f aca="false">W19</f>
        <v>44.0978</v>
      </c>
      <c r="L19" s="42" t="n">
        <v>112255.664</v>
      </c>
      <c r="M19" s="42" t="n">
        <v>40.6728</v>
      </c>
      <c r="N19" s="42" t="n">
        <v>41.7759</v>
      </c>
      <c r="O19" s="42" t="n">
        <v>44.0978</v>
      </c>
      <c r="P19" s="42" t="n">
        <v>27022.06</v>
      </c>
      <c r="Q19" s="42" t="n">
        <v>199.43</v>
      </c>
      <c r="R19" s="66" t="n">
        <f aca="false">P19/3600</f>
        <v>7.50612777777778</v>
      </c>
      <c r="S19" s="67"/>
      <c r="T19" s="64" t="n">
        <v>112252.2576</v>
      </c>
      <c r="U19" s="64" t="n">
        <v>40.6728</v>
      </c>
      <c r="V19" s="64" t="n">
        <v>41.7759</v>
      </c>
      <c r="W19" s="64" t="n">
        <v>44.0978</v>
      </c>
      <c r="X19" s="64" t="n">
        <v>25982.5</v>
      </c>
      <c r="Y19" s="64" t="n">
        <v>183.86</v>
      </c>
      <c r="Z19" s="66" t="n">
        <f aca="false">X19/3600</f>
        <v>7.21736111111111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6</v>
      </c>
      <c r="C20" s="59" t="n">
        <v>27</v>
      </c>
      <c r="D20" s="54" t="n">
        <f aca="false">L20</f>
        <v>52776.3088</v>
      </c>
      <c r="E20" s="54" t="n">
        <f aca="false">N20</f>
        <v>39.4608</v>
      </c>
      <c r="F20" s="54" t="n">
        <f aca="false">L20</f>
        <v>52776.3088</v>
      </c>
      <c r="G20" s="54" t="n">
        <f aca="false">O20</f>
        <v>42.0554</v>
      </c>
      <c r="H20" s="54" t="n">
        <f aca="false">T20</f>
        <v>52771.0896</v>
      </c>
      <c r="I20" s="54" t="n">
        <f aca="false">V20</f>
        <v>39.4608</v>
      </c>
      <c r="J20" s="54" t="n">
        <f aca="false">T20</f>
        <v>52771.0896</v>
      </c>
      <c r="K20" s="54" t="n">
        <f aca="false">W20</f>
        <v>42.0554</v>
      </c>
      <c r="L20" s="42" t="n">
        <v>52776.3088</v>
      </c>
      <c r="M20" s="42" t="n">
        <v>38</v>
      </c>
      <c r="N20" s="42" t="n">
        <v>39.4608</v>
      </c>
      <c r="O20" s="42" t="n">
        <v>42.0554</v>
      </c>
      <c r="P20" s="42" t="n">
        <v>21386.42</v>
      </c>
      <c r="Q20" s="42" t="n">
        <v>155.52</v>
      </c>
      <c r="R20" s="55" t="n">
        <f aca="false">P20/3600</f>
        <v>5.94067222222222</v>
      </c>
      <c r="S20" s="56"/>
      <c r="T20" s="57" t="n">
        <v>52771.0896</v>
      </c>
      <c r="U20" s="57" t="n">
        <v>37.9979</v>
      </c>
      <c r="V20" s="57" t="n">
        <v>39.4608</v>
      </c>
      <c r="W20" s="57" t="n">
        <v>42.0554</v>
      </c>
      <c r="X20" s="57" t="n">
        <v>21996.54</v>
      </c>
      <c r="Y20" s="57" t="n">
        <v>165.42</v>
      </c>
      <c r="Z20" s="55" t="n">
        <f aca="false">X20/3600</f>
        <v>6.11015</v>
      </c>
      <c r="AA20" s="56"/>
      <c r="AB20" s="56"/>
      <c r="AC20" s="56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27889.4456</v>
      </c>
      <c r="E21" s="54" t="n">
        <f aca="false">N21</f>
        <v>38.267</v>
      </c>
      <c r="F21" s="54" t="n">
        <f aca="false">L21</f>
        <v>27889.4456</v>
      </c>
      <c r="G21" s="54" t="n">
        <f aca="false">O21</f>
        <v>40.2619</v>
      </c>
      <c r="H21" s="54" t="n">
        <f aca="false">T21</f>
        <v>27885.6672</v>
      </c>
      <c r="I21" s="54" t="n">
        <f aca="false">V21</f>
        <v>38.267</v>
      </c>
      <c r="J21" s="54" t="n">
        <f aca="false">T21</f>
        <v>27885.6672</v>
      </c>
      <c r="K21" s="54" t="n">
        <f aca="false">W21</f>
        <v>40.2619</v>
      </c>
      <c r="L21" s="42" t="n">
        <v>27889.4456</v>
      </c>
      <c r="M21" s="42" t="n">
        <v>35.7007</v>
      </c>
      <c r="N21" s="42" t="n">
        <v>38.267</v>
      </c>
      <c r="O21" s="42" t="n">
        <v>40.2619</v>
      </c>
      <c r="P21" s="42" t="n">
        <v>18039.89</v>
      </c>
      <c r="Q21" s="42" t="n">
        <v>137.99</v>
      </c>
      <c r="R21" s="55" t="n">
        <f aca="false">P21/3600</f>
        <v>5.01108055555556</v>
      </c>
      <c r="S21" s="56"/>
      <c r="T21" s="57" t="n">
        <v>27885.6672</v>
      </c>
      <c r="U21" s="57" t="n">
        <v>35.6959</v>
      </c>
      <c r="V21" s="57" t="n">
        <v>38.267</v>
      </c>
      <c r="W21" s="57" t="n">
        <v>40.2619</v>
      </c>
      <c r="X21" s="57" t="n">
        <v>19337.77</v>
      </c>
      <c r="Y21" s="57" t="n">
        <v>151.29</v>
      </c>
      <c r="Z21" s="55" t="n">
        <f aca="false">X21/3600</f>
        <v>5.37160277777778</v>
      </c>
      <c r="AA21" s="56"/>
      <c r="AB21" s="56"/>
      <c r="AC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4940.3008</v>
      </c>
      <c r="E22" s="61" t="n">
        <f aca="false">N22</f>
        <v>37.0422</v>
      </c>
      <c r="F22" s="61" t="n">
        <f aca="false">L22</f>
        <v>14940.3008</v>
      </c>
      <c r="G22" s="61" t="n">
        <f aca="false">O22</f>
        <v>38.3543</v>
      </c>
      <c r="H22" s="61" t="n">
        <f aca="false">T22</f>
        <v>14937.916</v>
      </c>
      <c r="I22" s="61" t="n">
        <f aca="false">V22</f>
        <v>37.0422</v>
      </c>
      <c r="J22" s="61" t="n">
        <f aca="false">T22</f>
        <v>14937.916</v>
      </c>
      <c r="K22" s="61" t="n">
        <f aca="false">W22</f>
        <v>38.3543</v>
      </c>
      <c r="L22" s="42" t="n">
        <v>14940.3008</v>
      </c>
      <c r="M22" s="42" t="n">
        <v>33.3549</v>
      </c>
      <c r="N22" s="42" t="n">
        <v>37.0422</v>
      </c>
      <c r="O22" s="42" t="n">
        <v>38.3543</v>
      </c>
      <c r="P22" s="42" t="n">
        <v>19263.54</v>
      </c>
      <c r="Q22" s="42" t="n">
        <v>170.15</v>
      </c>
      <c r="R22" s="62" t="n">
        <f aca="false">P22/3600</f>
        <v>5.35098333333333</v>
      </c>
      <c r="S22" s="60"/>
      <c r="T22" s="63" t="n">
        <v>14937.916</v>
      </c>
      <c r="U22" s="63" t="n">
        <v>33.3522</v>
      </c>
      <c r="V22" s="63" t="n">
        <v>37.0422</v>
      </c>
      <c r="W22" s="63" t="n">
        <v>38.3543</v>
      </c>
      <c r="X22" s="63" t="n">
        <v>17454.58</v>
      </c>
      <c r="Y22" s="63" t="n">
        <v>138.33</v>
      </c>
      <c r="Z22" s="62" t="n">
        <f aca="false">X22/3600</f>
        <v>4.84849444444445</v>
      </c>
      <c r="AA22" s="60"/>
      <c r="AB22" s="60"/>
      <c r="AC22" s="60"/>
    </row>
    <row r="23" customFormat="false" ht="11.25" hidden="false" customHeight="false" outlineLevel="0" collapsed="false">
      <c r="A23" s="59"/>
      <c r="B23" s="53" t="s">
        <v>47</v>
      </c>
      <c r="C23" s="53" t="n">
        <v>22</v>
      </c>
      <c r="D23" s="68" t="n">
        <f aca="false">L23</f>
        <v>75904.5824</v>
      </c>
      <c r="E23" s="68" t="n">
        <f aca="false">N23</f>
        <v>44.3771</v>
      </c>
      <c r="F23" s="68" t="n">
        <f aca="false">L23</f>
        <v>75904.5824</v>
      </c>
      <c r="G23" s="68" t="n">
        <f aca="false">O23</f>
        <v>45.9439</v>
      </c>
      <c r="H23" s="68" t="n">
        <f aca="false">T23</f>
        <v>75900.5296</v>
      </c>
      <c r="I23" s="68" t="n">
        <f aca="false">V23</f>
        <v>44.3771</v>
      </c>
      <c r="J23" s="68" t="n">
        <f aca="false">T23</f>
        <v>75900.5296</v>
      </c>
      <c r="K23" s="68" t="n">
        <f aca="false">W23</f>
        <v>45.9439</v>
      </c>
      <c r="L23" s="42" t="n">
        <v>75904.5824</v>
      </c>
      <c r="M23" s="42" t="n">
        <v>41.386</v>
      </c>
      <c r="N23" s="42" t="n">
        <v>44.3771</v>
      </c>
      <c r="O23" s="42" t="n">
        <v>45.9439</v>
      </c>
      <c r="P23" s="42" t="n">
        <v>24203.64</v>
      </c>
      <c r="Q23" s="42" t="n">
        <v>174.22</v>
      </c>
      <c r="R23" s="66" t="n">
        <f aca="false">P23/3600</f>
        <v>6.72323333333333</v>
      </c>
      <c r="S23" s="67"/>
      <c r="T23" s="64" t="n">
        <v>75900.5296</v>
      </c>
      <c r="U23" s="64" t="n">
        <v>41.3853</v>
      </c>
      <c r="V23" s="64" t="n">
        <v>44.3771</v>
      </c>
      <c r="W23" s="64" t="n">
        <v>45.9439</v>
      </c>
      <c r="X23" s="64" t="n">
        <v>25006.99</v>
      </c>
      <c r="Y23" s="64" t="n">
        <v>186.95</v>
      </c>
      <c r="Z23" s="66" t="n">
        <f aca="false">X23/3600</f>
        <v>6.94638611111111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8</v>
      </c>
      <c r="C24" s="59" t="n">
        <v>27</v>
      </c>
      <c r="D24" s="69" t="n">
        <f aca="false">L24</f>
        <v>31867.7096</v>
      </c>
      <c r="E24" s="69" t="n">
        <f aca="false">N24</f>
        <v>42.9087</v>
      </c>
      <c r="F24" s="69" t="n">
        <f aca="false">L24</f>
        <v>31867.7096</v>
      </c>
      <c r="G24" s="69" t="n">
        <f aca="false">O24</f>
        <v>43.8111</v>
      </c>
      <c r="H24" s="69" t="n">
        <f aca="false">T24</f>
        <v>31864.2416</v>
      </c>
      <c r="I24" s="69" t="n">
        <f aca="false">V24</f>
        <v>42.9087</v>
      </c>
      <c r="J24" s="69" t="n">
        <f aca="false">T24</f>
        <v>31864.2416</v>
      </c>
      <c r="K24" s="69" t="n">
        <f aca="false">W24</f>
        <v>43.8111</v>
      </c>
      <c r="L24" s="42" t="n">
        <v>31867.7096</v>
      </c>
      <c r="M24" s="42" t="n">
        <v>38.7874</v>
      </c>
      <c r="N24" s="42" t="n">
        <v>42.9087</v>
      </c>
      <c r="O24" s="42" t="n">
        <v>43.8111</v>
      </c>
      <c r="P24" s="42" t="n">
        <v>19643.64</v>
      </c>
      <c r="Q24" s="42" t="n">
        <v>139.94</v>
      </c>
      <c r="R24" s="55" t="n">
        <f aca="false">P24/3600</f>
        <v>5.45656666666667</v>
      </c>
      <c r="S24" s="56"/>
      <c r="T24" s="57" t="n">
        <v>31864.2416</v>
      </c>
      <c r="U24" s="57" t="n">
        <v>38.7858</v>
      </c>
      <c r="V24" s="57" t="n">
        <v>42.9087</v>
      </c>
      <c r="W24" s="57" t="n">
        <v>43.8111</v>
      </c>
      <c r="X24" s="57" t="n">
        <v>20535.33</v>
      </c>
      <c r="Y24" s="57" t="n">
        <v>150.01</v>
      </c>
      <c r="Z24" s="55" t="n">
        <f aca="false">X24/3600</f>
        <v>5.70425833333333</v>
      </c>
      <c r="AA24" s="56"/>
      <c r="AB24" s="56"/>
      <c r="AC24" s="56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16191.6248</v>
      </c>
      <c r="E25" s="69" t="n">
        <f aca="false">N25</f>
        <v>41.4183</v>
      </c>
      <c r="F25" s="69" t="n">
        <f aca="false">L25</f>
        <v>16191.6248</v>
      </c>
      <c r="G25" s="69" t="n">
        <f aca="false">O25</f>
        <v>41.7392</v>
      </c>
      <c r="H25" s="69" t="n">
        <f aca="false">T25</f>
        <v>16187.7368</v>
      </c>
      <c r="I25" s="69" t="n">
        <f aca="false">V25</f>
        <v>41.4183</v>
      </c>
      <c r="J25" s="69" t="n">
        <f aca="false">T25</f>
        <v>16187.7368</v>
      </c>
      <c r="K25" s="69" t="n">
        <f aca="false">W25</f>
        <v>41.7392</v>
      </c>
      <c r="L25" s="42" t="n">
        <v>16191.6248</v>
      </c>
      <c r="M25" s="42" t="n">
        <v>36.9874</v>
      </c>
      <c r="N25" s="42" t="n">
        <v>41.4183</v>
      </c>
      <c r="O25" s="42" t="n">
        <v>41.7392</v>
      </c>
      <c r="P25" s="42" t="n">
        <v>17141.25</v>
      </c>
      <c r="Q25" s="42" t="n">
        <v>128.63</v>
      </c>
      <c r="R25" s="55" t="n">
        <f aca="false">P25/3600</f>
        <v>4.76145833333333</v>
      </c>
      <c r="S25" s="56"/>
      <c r="T25" s="57" t="n">
        <v>16187.7368</v>
      </c>
      <c r="U25" s="57" t="n">
        <v>36.9839</v>
      </c>
      <c r="V25" s="57" t="n">
        <v>41.4183</v>
      </c>
      <c r="W25" s="57" t="n">
        <v>41.7392</v>
      </c>
      <c r="X25" s="57" t="n">
        <v>17944.1</v>
      </c>
      <c r="Y25" s="57" t="n">
        <v>138.92</v>
      </c>
      <c r="Z25" s="55" t="n">
        <f aca="false">X25/3600</f>
        <v>4.98447222222222</v>
      </c>
      <c r="AA25" s="56"/>
      <c r="AB25" s="56"/>
      <c r="AC25" s="56"/>
    </row>
    <row r="26" customFormat="false" ht="12" hidden="false" customHeight="false" outlineLevel="0" collapsed="false">
      <c r="A26" s="59"/>
      <c r="B26" s="60"/>
      <c r="C26" s="60" t="n">
        <v>37</v>
      </c>
      <c r="D26" s="70" t="n">
        <f aca="false">L26</f>
        <v>8943.3536</v>
      </c>
      <c r="E26" s="70" t="n">
        <f aca="false">N26</f>
        <v>39.844</v>
      </c>
      <c r="F26" s="70" t="n">
        <f aca="false">L26</f>
        <v>8943.3536</v>
      </c>
      <c r="G26" s="70" t="n">
        <f aca="false">O26</f>
        <v>39.6257</v>
      </c>
      <c r="H26" s="70" t="n">
        <f aca="false">T26</f>
        <v>8940.4016</v>
      </c>
      <c r="I26" s="70" t="n">
        <f aca="false">V26</f>
        <v>39.844</v>
      </c>
      <c r="J26" s="70" t="n">
        <f aca="false">T26</f>
        <v>8940.4016</v>
      </c>
      <c r="K26" s="70" t="n">
        <f aca="false">W26</f>
        <v>39.6257</v>
      </c>
      <c r="L26" s="42" t="n">
        <v>8943.3536</v>
      </c>
      <c r="M26" s="42" t="n">
        <v>35.0813</v>
      </c>
      <c r="N26" s="42" t="n">
        <v>39.844</v>
      </c>
      <c r="O26" s="42" t="n">
        <v>39.6257</v>
      </c>
      <c r="P26" s="42" t="n">
        <v>15991.4</v>
      </c>
      <c r="Q26" s="42" t="n">
        <v>119.53</v>
      </c>
      <c r="R26" s="62" t="n">
        <f aca="false">P26/3600</f>
        <v>4.44205555555556</v>
      </c>
      <c r="S26" s="60"/>
      <c r="T26" s="63" t="n">
        <v>8940.4016</v>
      </c>
      <c r="U26" s="63" t="n">
        <v>35.077</v>
      </c>
      <c r="V26" s="63" t="n">
        <v>39.844</v>
      </c>
      <c r="W26" s="63" t="n">
        <v>39.6257</v>
      </c>
      <c r="X26" s="63" t="n">
        <v>15127.02</v>
      </c>
      <c r="Y26" s="63" t="n">
        <v>105.28</v>
      </c>
      <c r="Z26" s="62" t="n">
        <f aca="false">X26/3600</f>
        <v>4.20195</v>
      </c>
      <c r="AA26" s="60"/>
      <c r="AB26" s="60"/>
      <c r="AC26" s="60"/>
    </row>
    <row r="27" customFormat="false" ht="11.25" hidden="false" customHeight="false" outlineLevel="0" collapsed="false">
      <c r="A27" s="59"/>
      <c r="B27" s="53" t="s">
        <v>49</v>
      </c>
      <c r="C27" s="53" t="n">
        <v>22</v>
      </c>
      <c r="D27" s="68" t="n">
        <f aca="false">L27</f>
        <v>189157.3448</v>
      </c>
      <c r="E27" s="68" t="n">
        <f aca="false">N27</f>
        <v>42.78</v>
      </c>
      <c r="F27" s="68" t="n">
        <f aca="false">L27</f>
        <v>189157.3448</v>
      </c>
      <c r="G27" s="68" t="n">
        <f aca="false">O27</f>
        <v>44.4055</v>
      </c>
      <c r="H27" s="68" t="n">
        <f aca="false">T27</f>
        <v>189152.324</v>
      </c>
      <c r="I27" s="68" t="n">
        <f aca="false">V27</f>
        <v>42.78</v>
      </c>
      <c r="J27" s="68" t="n">
        <f aca="false">T27</f>
        <v>189152.324</v>
      </c>
      <c r="K27" s="68" t="n">
        <f aca="false">W27</f>
        <v>44.4055</v>
      </c>
      <c r="L27" s="42" t="n">
        <v>189157.3448</v>
      </c>
      <c r="M27" s="42" t="n">
        <v>42.6119</v>
      </c>
      <c r="N27" s="42" t="n">
        <v>42.78</v>
      </c>
      <c r="O27" s="42" t="n">
        <v>44.4055</v>
      </c>
      <c r="P27" s="42" t="n">
        <v>35007.81</v>
      </c>
      <c r="Q27" s="42" t="n">
        <v>251.82</v>
      </c>
      <c r="R27" s="66" t="n">
        <f aca="false">P27/3600</f>
        <v>9.72439166666667</v>
      </c>
      <c r="S27" s="67"/>
      <c r="T27" s="64" t="n">
        <v>189152.324</v>
      </c>
      <c r="U27" s="64" t="n">
        <v>42.6092</v>
      </c>
      <c r="V27" s="64" t="n">
        <v>42.78</v>
      </c>
      <c r="W27" s="64" t="n">
        <v>44.4055</v>
      </c>
      <c r="X27" s="64" t="n">
        <v>33798.49</v>
      </c>
      <c r="Y27" s="64" t="n">
        <v>238.62</v>
      </c>
      <c r="Z27" s="66" t="n">
        <f aca="false">X27/3600</f>
        <v>9.38846944444445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0</v>
      </c>
      <c r="C28" s="59" t="n">
        <v>27</v>
      </c>
      <c r="D28" s="69" t="n">
        <f aca="false">L28</f>
        <v>86734.1432</v>
      </c>
      <c r="E28" s="69" t="n">
        <f aca="false">N28</f>
        <v>40.8764</v>
      </c>
      <c r="F28" s="69" t="n">
        <f aca="false">L28</f>
        <v>86734.1432</v>
      </c>
      <c r="G28" s="69" t="n">
        <f aca="false">O28</f>
        <v>42.9772</v>
      </c>
      <c r="H28" s="69" t="n">
        <f aca="false">T28</f>
        <v>86728.824</v>
      </c>
      <c r="I28" s="69" t="n">
        <f aca="false">V28</f>
        <v>40.8764</v>
      </c>
      <c r="J28" s="69" t="n">
        <f aca="false">T28</f>
        <v>86728.824</v>
      </c>
      <c r="K28" s="69" t="n">
        <f aca="false">W28</f>
        <v>42.9772</v>
      </c>
      <c r="L28" s="42" t="n">
        <v>86734.1432</v>
      </c>
      <c r="M28" s="42" t="n">
        <v>37.2283</v>
      </c>
      <c r="N28" s="42" t="n">
        <v>40.8764</v>
      </c>
      <c r="O28" s="42" t="n">
        <v>42.9772</v>
      </c>
      <c r="P28" s="42" t="n">
        <v>30969.99</v>
      </c>
      <c r="Q28" s="42" t="n">
        <v>262.75</v>
      </c>
      <c r="R28" s="55" t="n">
        <f aca="false">P28/3600</f>
        <v>8.602775</v>
      </c>
      <c r="S28" s="56"/>
      <c r="T28" s="57" t="n">
        <v>86728.824</v>
      </c>
      <c r="U28" s="57" t="n">
        <v>37.2257</v>
      </c>
      <c r="V28" s="57" t="n">
        <v>40.8764</v>
      </c>
      <c r="W28" s="57" t="n">
        <v>42.9772</v>
      </c>
      <c r="X28" s="57" t="n">
        <v>29300.5</v>
      </c>
      <c r="Y28" s="57" t="n">
        <v>214.07</v>
      </c>
      <c r="Z28" s="55" t="n">
        <f aca="false">X28/3600</f>
        <v>8.13902777777778</v>
      </c>
      <c r="AA28" s="56"/>
      <c r="AB28" s="56"/>
      <c r="AC28" s="56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43182.1936</v>
      </c>
      <c r="E29" s="69" t="n">
        <f aca="false">N29</f>
        <v>39.2615</v>
      </c>
      <c r="F29" s="69" t="n">
        <f aca="false">L29</f>
        <v>43182.1936</v>
      </c>
      <c r="G29" s="69" t="n">
        <f aca="false">O29</f>
        <v>41.7729</v>
      </c>
      <c r="H29" s="69" t="n">
        <f aca="false">T29</f>
        <v>43177.924</v>
      </c>
      <c r="I29" s="69" t="n">
        <f aca="false">V29</f>
        <v>39.2615</v>
      </c>
      <c r="J29" s="69" t="n">
        <f aca="false">T29</f>
        <v>43177.924</v>
      </c>
      <c r="K29" s="69" t="n">
        <f aca="false">W29</f>
        <v>41.7729</v>
      </c>
      <c r="L29" s="42" t="n">
        <v>43182.1936</v>
      </c>
      <c r="M29" s="42" t="n">
        <v>34.5339</v>
      </c>
      <c r="N29" s="42" t="n">
        <v>39.2615</v>
      </c>
      <c r="O29" s="42" t="n">
        <v>41.7729</v>
      </c>
      <c r="P29" s="42" t="n">
        <v>23553.98</v>
      </c>
      <c r="Q29" s="42" t="n">
        <v>178.28</v>
      </c>
      <c r="R29" s="55" t="n">
        <f aca="false">P29/3600</f>
        <v>6.54277222222222</v>
      </c>
      <c r="S29" s="56"/>
      <c r="T29" s="57" t="n">
        <v>43177.924</v>
      </c>
      <c r="U29" s="57" t="n">
        <v>34.5301</v>
      </c>
      <c r="V29" s="57" t="n">
        <v>39.2615</v>
      </c>
      <c r="W29" s="57" t="n">
        <v>41.7729</v>
      </c>
      <c r="X29" s="57" t="n">
        <v>24529.71</v>
      </c>
      <c r="Y29" s="57" t="n">
        <v>189.08</v>
      </c>
      <c r="Z29" s="55" t="n">
        <f aca="false">X29/3600</f>
        <v>6.81380833333333</v>
      </c>
      <c r="AA29" s="56"/>
      <c r="AB29" s="56"/>
      <c r="AC29" s="56"/>
    </row>
    <row r="30" customFormat="false" ht="12" hidden="false" customHeight="false" outlineLevel="0" collapsed="false">
      <c r="A30" s="60"/>
      <c r="B30" s="60"/>
      <c r="C30" s="60" t="n">
        <v>37</v>
      </c>
      <c r="D30" s="70" t="n">
        <f aca="false">L30</f>
        <v>23214.2064</v>
      </c>
      <c r="E30" s="70" t="n">
        <f aca="false">N30</f>
        <v>37.972</v>
      </c>
      <c r="F30" s="70" t="n">
        <f aca="false">L30</f>
        <v>23214.2064</v>
      </c>
      <c r="G30" s="70" t="n">
        <f aca="false">O30</f>
        <v>40.7097</v>
      </c>
      <c r="H30" s="70" t="n">
        <f aca="false">T30</f>
        <v>23209.9648</v>
      </c>
      <c r="I30" s="70" t="n">
        <f aca="false">V30</f>
        <v>37.972</v>
      </c>
      <c r="J30" s="70" t="n">
        <f aca="false">T30</f>
        <v>23209.9648</v>
      </c>
      <c r="K30" s="70" t="n">
        <f aca="false">W30</f>
        <v>40.7097</v>
      </c>
      <c r="L30" s="42" t="n">
        <v>23214.2064</v>
      </c>
      <c r="M30" s="42" t="n">
        <v>32.1697</v>
      </c>
      <c r="N30" s="42" t="n">
        <v>37.972</v>
      </c>
      <c r="O30" s="42" t="n">
        <v>40.7097</v>
      </c>
      <c r="P30" s="42" t="n">
        <v>24121.62</v>
      </c>
      <c r="Q30" s="42" t="n">
        <v>193.03</v>
      </c>
      <c r="R30" s="62" t="n">
        <f aca="false">P30/3600</f>
        <v>6.70045</v>
      </c>
      <c r="S30" s="60"/>
      <c r="T30" s="63" t="n">
        <v>23209.9648</v>
      </c>
      <c r="U30" s="63" t="n">
        <v>32.1644</v>
      </c>
      <c r="V30" s="63" t="n">
        <v>37.972</v>
      </c>
      <c r="W30" s="63" t="n">
        <v>40.7097</v>
      </c>
      <c r="X30" s="63" t="n">
        <v>22990.35</v>
      </c>
      <c r="Y30" s="63" t="n">
        <v>178.17</v>
      </c>
      <c r="Z30" s="62" t="n">
        <f aca="false">X30/3600</f>
        <v>6.38620833333333</v>
      </c>
      <c r="AA30" s="60"/>
      <c r="AB30" s="60"/>
      <c r="AC30" s="60"/>
    </row>
    <row r="31" customFormat="false" ht="11.25" hidden="false" customHeight="false" outlineLevel="0" collapsed="false">
      <c r="A31" s="53" t="s">
        <v>11</v>
      </c>
      <c r="B31" s="53" t="s">
        <v>51</v>
      </c>
      <c r="C31" s="53" t="n">
        <v>22</v>
      </c>
      <c r="D31" s="68" t="n">
        <f aca="false">L31</f>
        <v>22335.1512</v>
      </c>
      <c r="E31" s="68" t="n">
        <f aca="false">N31</f>
        <v>43.8189</v>
      </c>
      <c r="F31" s="68" t="n">
        <f aca="false">L31</f>
        <v>22335.1512</v>
      </c>
      <c r="G31" s="68" t="n">
        <f aca="false">O31</f>
        <v>44.4115</v>
      </c>
      <c r="H31" s="68" t="n">
        <f aca="false">T31</f>
        <v>22329.72</v>
      </c>
      <c r="I31" s="68" t="n">
        <f aca="false">V31</f>
        <v>43.8189</v>
      </c>
      <c r="J31" s="68" t="n">
        <f aca="false">T31</f>
        <v>22329.72</v>
      </c>
      <c r="K31" s="68" t="n">
        <f aca="false">W31</f>
        <v>44.4115</v>
      </c>
      <c r="L31" s="42" t="n">
        <v>22335.1512</v>
      </c>
      <c r="M31" s="42" t="n">
        <v>41.8627</v>
      </c>
      <c r="N31" s="42" t="n">
        <v>43.8189</v>
      </c>
      <c r="O31" s="42" t="n">
        <v>44.4115</v>
      </c>
      <c r="P31" s="42" t="n">
        <v>5265.48</v>
      </c>
      <c r="Q31" s="42" t="n">
        <v>40.54</v>
      </c>
      <c r="R31" s="66" t="n">
        <f aca="false">P31/3600</f>
        <v>1.46263333333333</v>
      </c>
      <c r="S31" s="67"/>
      <c r="T31" s="64" t="n">
        <v>22329.72</v>
      </c>
      <c r="U31" s="64" t="n">
        <v>41.8605</v>
      </c>
      <c r="V31" s="64" t="n">
        <v>43.8189</v>
      </c>
      <c r="W31" s="64" t="n">
        <v>44.4115</v>
      </c>
      <c r="X31" s="64" t="n">
        <v>5375.49</v>
      </c>
      <c r="Y31" s="64" t="n">
        <v>43.01</v>
      </c>
      <c r="Z31" s="66" t="n">
        <f aca="false">X31/3600</f>
        <v>1.49319166666667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2</v>
      </c>
      <c r="B32" s="59" t="s">
        <v>53</v>
      </c>
      <c r="C32" s="59" t="n">
        <v>27</v>
      </c>
      <c r="D32" s="69" t="n">
        <f aca="false">L32</f>
        <v>12303.0552</v>
      </c>
      <c r="E32" s="69" t="n">
        <f aca="false">N32</f>
        <v>41.0334</v>
      </c>
      <c r="F32" s="69" t="n">
        <f aca="false">L32</f>
        <v>12303.0552</v>
      </c>
      <c r="G32" s="69" t="n">
        <f aca="false">O32</f>
        <v>41.2314</v>
      </c>
      <c r="H32" s="69" t="n">
        <f aca="false">T32</f>
        <v>12299.244</v>
      </c>
      <c r="I32" s="69" t="n">
        <f aca="false">V32</f>
        <v>41.0334</v>
      </c>
      <c r="J32" s="69" t="n">
        <f aca="false">T32</f>
        <v>12299.244</v>
      </c>
      <c r="K32" s="69" t="n">
        <f aca="false">W32</f>
        <v>41.2314</v>
      </c>
      <c r="L32" s="42" t="n">
        <v>12303.0552</v>
      </c>
      <c r="M32" s="42" t="n">
        <v>38.4619</v>
      </c>
      <c r="N32" s="42" t="n">
        <v>41.0334</v>
      </c>
      <c r="O32" s="42" t="n">
        <v>41.2314</v>
      </c>
      <c r="P32" s="42" t="n">
        <v>4389.12</v>
      </c>
      <c r="Q32" s="42" t="n">
        <v>33.68</v>
      </c>
      <c r="R32" s="55" t="n">
        <f aca="false">P32/3600</f>
        <v>1.2192</v>
      </c>
      <c r="S32" s="56"/>
      <c r="T32" s="57" t="n">
        <v>12299.244</v>
      </c>
      <c r="U32" s="57" t="n">
        <v>38.4512</v>
      </c>
      <c r="V32" s="57" t="n">
        <v>41.0334</v>
      </c>
      <c r="W32" s="57" t="n">
        <v>41.2314</v>
      </c>
      <c r="X32" s="57" t="n">
        <v>4188.01</v>
      </c>
      <c r="Y32" s="57" t="n">
        <v>30.13</v>
      </c>
      <c r="Z32" s="55" t="n">
        <f aca="false">X32/3600</f>
        <v>1.16333611111111</v>
      </c>
      <c r="AA32" s="56"/>
      <c r="AB32" s="56"/>
      <c r="AC32" s="56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6418.8392</v>
      </c>
      <c r="E33" s="69" t="n">
        <f aca="false">N33</f>
        <v>38.5852</v>
      </c>
      <c r="F33" s="69" t="n">
        <f aca="false">L33</f>
        <v>6418.8392</v>
      </c>
      <c r="G33" s="69" t="n">
        <f aca="false">O33</f>
        <v>38.5319</v>
      </c>
      <c r="H33" s="69" t="n">
        <f aca="false">T33</f>
        <v>6415.2032</v>
      </c>
      <c r="I33" s="69" t="n">
        <f aca="false">V33</f>
        <v>38.5852</v>
      </c>
      <c r="J33" s="69" t="n">
        <f aca="false">T33</f>
        <v>6415.2032</v>
      </c>
      <c r="K33" s="69" t="n">
        <f aca="false">W33</f>
        <v>38.5319</v>
      </c>
      <c r="L33" s="42" t="n">
        <v>6418.8392</v>
      </c>
      <c r="M33" s="42" t="n">
        <v>35.4464</v>
      </c>
      <c r="N33" s="42" t="n">
        <v>38.5852</v>
      </c>
      <c r="O33" s="42" t="n">
        <v>38.5319</v>
      </c>
      <c r="P33" s="42" t="n">
        <v>3761.78</v>
      </c>
      <c r="Q33" s="42" t="n">
        <v>29.06</v>
      </c>
      <c r="R33" s="55" t="n">
        <f aca="false">P33/3600</f>
        <v>1.04493888888889</v>
      </c>
      <c r="S33" s="56"/>
      <c r="T33" s="57" t="n">
        <v>6415.2032</v>
      </c>
      <c r="U33" s="57" t="n">
        <v>35.4367</v>
      </c>
      <c r="V33" s="57" t="n">
        <v>38.5852</v>
      </c>
      <c r="W33" s="57" t="n">
        <v>38.5319</v>
      </c>
      <c r="X33" s="57" t="n">
        <v>3586.65</v>
      </c>
      <c r="Y33" s="57" t="n">
        <v>26.07</v>
      </c>
      <c r="Z33" s="55" t="n">
        <f aca="false">X33/3600</f>
        <v>0.996291666666667</v>
      </c>
      <c r="AA33" s="56"/>
      <c r="AB33" s="56"/>
      <c r="AC33" s="56"/>
    </row>
    <row r="34" customFormat="false" ht="12" hidden="false" customHeight="false" outlineLevel="0" collapsed="false">
      <c r="A34" s="59"/>
      <c r="B34" s="60"/>
      <c r="C34" s="60" t="n">
        <v>37</v>
      </c>
      <c r="D34" s="70" t="n">
        <f aca="false">L34</f>
        <v>3441.5624</v>
      </c>
      <c r="E34" s="70" t="n">
        <f aca="false">N34</f>
        <v>36.3201</v>
      </c>
      <c r="F34" s="70" t="n">
        <f aca="false">L34</f>
        <v>3441.5624</v>
      </c>
      <c r="G34" s="70" t="n">
        <f aca="false">O34</f>
        <v>36.0111</v>
      </c>
      <c r="H34" s="70" t="n">
        <f aca="false">T34</f>
        <v>3440.3104</v>
      </c>
      <c r="I34" s="70" t="n">
        <f aca="false">V34</f>
        <v>36.3201</v>
      </c>
      <c r="J34" s="70" t="n">
        <f aca="false">T34</f>
        <v>3440.3104</v>
      </c>
      <c r="K34" s="70" t="n">
        <f aca="false">W34</f>
        <v>36.0111</v>
      </c>
      <c r="L34" s="42" t="n">
        <v>3441.5624</v>
      </c>
      <c r="M34" s="42" t="n">
        <v>32.8485</v>
      </c>
      <c r="N34" s="42" t="n">
        <v>36.3201</v>
      </c>
      <c r="O34" s="42" t="n">
        <v>36.0111</v>
      </c>
      <c r="P34" s="42" t="n">
        <v>3391.21</v>
      </c>
      <c r="Q34" s="42" t="n">
        <v>26.69</v>
      </c>
      <c r="R34" s="62" t="n">
        <f aca="false">P34/3600</f>
        <v>0.942002777777778</v>
      </c>
      <c r="S34" s="60"/>
      <c r="T34" s="63" t="n">
        <v>3440.3104</v>
      </c>
      <c r="U34" s="63" t="n">
        <v>32.8414</v>
      </c>
      <c r="V34" s="63" t="n">
        <v>36.3201</v>
      </c>
      <c r="W34" s="63" t="n">
        <v>36.0111</v>
      </c>
      <c r="X34" s="63" t="n">
        <v>3162.31</v>
      </c>
      <c r="Y34" s="63" t="n">
        <v>22.64</v>
      </c>
      <c r="Z34" s="62" t="n">
        <f aca="false">X34/3600</f>
        <v>0.878419444444444</v>
      </c>
      <c r="AA34" s="60"/>
      <c r="AB34" s="60"/>
      <c r="AC34" s="60"/>
    </row>
    <row r="35" customFormat="false" ht="11.25" hidden="false" customHeight="false" outlineLevel="0" collapsed="false">
      <c r="A35" s="59"/>
      <c r="B35" s="53" t="s">
        <v>54</v>
      </c>
      <c r="C35" s="53" t="n">
        <v>22</v>
      </c>
      <c r="D35" s="68" t="n">
        <f aca="false">L35</f>
        <v>25284.992</v>
      </c>
      <c r="E35" s="68" t="n">
        <f aca="false">N35</f>
        <v>44.0295</v>
      </c>
      <c r="F35" s="68" t="n">
        <f aca="false">L35</f>
        <v>25284.992</v>
      </c>
      <c r="G35" s="68" t="n">
        <f aca="false">O35</f>
        <v>45.3765</v>
      </c>
      <c r="H35" s="68" t="n">
        <f aca="false">T35</f>
        <v>25281.6712</v>
      </c>
      <c r="I35" s="68" t="n">
        <f aca="false">V35</f>
        <v>44.0295</v>
      </c>
      <c r="J35" s="68" t="n">
        <f aca="false">T35</f>
        <v>25281.6712</v>
      </c>
      <c r="K35" s="68" t="n">
        <f aca="false">W35</f>
        <v>45.3765</v>
      </c>
      <c r="L35" s="42" t="n">
        <v>25284.992</v>
      </c>
      <c r="M35" s="42" t="n">
        <v>42.0248</v>
      </c>
      <c r="N35" s="42" t="n">
        <v>44.0295</v>
      </c>
      <c r="O35" s="42" t="n">
        <v>45.3765</v>
      </c>
      <c r="P35" s="42" t="n">
        <v>6132.94</v>
      </c>
      <c r="Q35" s="42" t="n">
        <v>45.99</v>
      </c>
      <c r="R35" s="66" t="n">
        <f aca="false">P35/3600</f>
        <v>1.70359444444444</v>
      </c>
      <c r="S35" s="67"/>
      <c r="T35" s="64" t="n">
        <v>25281.6712</v>
      </c>
      <c r="U35" s="64" t="n">
        <v>42.0228</v>
      </c>
      <c r="V35" s="64" t="n">
        <v>44.0295</v>
      </c>
      <c r="W35" s="64" t="n">
        <v>45.3765</v>
      </c>
      <c r="X35" s="64" t="n">
        <v>5765.92</v>
      </c>
      <c r="Y35" s="64" t="n">
        <v>41</v>
      </c>
      <c r="Z35" s="66" t="n">
        <f aca="false">X35/3600</f>
        <v>1.60164444444444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5</v>
      </c>
      <c r="C36" s="59" t="n">
        <v>27</v>
      </c>
      <c r="D36" s="69" t="n">
        <f aca="false">L36</f>
        <v>15217.0136</v>
      </c>
      <c r="E36" s="69" t="n">
        <f aca="false">N36</f>
        <v>41.7257</v>
      </c>
      <c r="F36" s="69" t="n">
        <f aca="false">L36</f>
        <v>15217.0136</v>
      </c>
      <c r="G36" s="69" t="n">
        <f aca="false">O36</f>
        <v>42.8838</v>
      </c>
      <c r="H36" s="69" t="n">
        <f aca="false">T36</f>
        <v>15213.7464</v>
      </c>
      <c r="I36" s="69" t="n">
        <f aca="false">V36</f>
        <v>41.7257</v>
      </c>
      <c r="J36" s="69" t="n">
        <f aca="false">T36</f>
        <v>15213.7464</v>
      </c>
      <c r="K36" s="69" t="n">
        <f aca="false">W36</f>
        <v>42.8838</v>
      </c>
      <c r="L36" s="42" t="n">
        <v>15217.0136</v>
      </c>
      <c r="M36" s="42" t="n">
        <v>39.0971</v>
      </c>
      <c r="N36" s="42" t="n">
        <v>41.7257</v>
      </c>
      <c r="O36" s="42" t="n">
        <v>42.8838</v>
      </c>
      <c r="P36" s="42" t="n">
        <v>5176.57</v>
      </c>
      <c r="Q36" s="42" t="n">
        <v>39.5</v>
      </c>
      <c r="R36" s="55" t="n">
        <f aca="false">P36/3600</f>
        <v>1.43793611111111</v>
      </c>
      <c r="S36" s="56"/>
      <c r="T36" s="57" t="n">
        <v>15213.7464</v>
      </c>
      <c r="U36" s="57" t="n">
        <v>39.093</v>
      </c>
      <c r="V36" s="57" t="n">
        <v>41.7257</v>
      </c>
      <c r="W36" s="57" t="n">
        <v>42.8838</v>
      </c>
      <c r="X36" s="57" t="n">
        <v>4854.57</v>
      </c>
      <c r="Y36" s="57" t="n">
        <v>35.16</v>
      </c>
      <c r="Z36" s="55" t="n">
        <f aca="false">X36/3600</f>
        <v>1.34849166666667</v>
      </c>
      <c r="AA36" s="56"/>
      <c r="AB36" s="56"/>
      <c r="AC36" s="56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8779.3808</v>
      </c>
      <c r="E37" s="69" t="n">
        <f aca="false">N37</f>
        <v>39.7109</v>
      </c>
      <c r="F37" s="69" t="n">
        <f aca="false">L37</f>
        <v>8779.3808</v>
      </c>
      <c r="G37" s="69" t="n">
        <f aca="false">O37</f>
        <v>40.7171</v>
      </c>
      <c r="H37" s="69" t="n">
        <f aca="false">T37</f>
        <v>8776.4032</v>
      </c>
      <c r="I37" s="69" t="n">
        <f aca="false">V37</f>
        <v>39.7109</v>
      </c>
      <c r="J37" s="69" t="n">
        <f aca="false">T37</f>
        <v>8776.4032</v>
      </c>
      <c r="K37" s="69" t="n">
        <f aca="false">W37</f>
        <v>40.7171</v>
      </c>
      <c r="L37" s="42" t="n">
        <v>8779.3808</v>
      </c>
      <c r="M37" s="42" t="n">
        <v>35.9977</v>
      </c>
      <c r="N37" s="42" t="n">
        <v>39.7109</v>
      </c>
      <c r="O37" s="42" t="n">
        <v>40.7171</v>
      </c>
      <c r="P37" s="42" t="n">
        <v>4573.21</v>
      </c>
      <c r="Q37" s="42" t="n">
        <v>36.5</v>
      </c>
      <c r="R37" s="55" t="n">
        <f aca="false">P37/3600</f>
        <v>1.27033611111111</v>
      </c>
      <c r="S37" s="56"/>
      <c r="T37" s="57" t="n">
        <v>8776.4032</v>
      </c>
      <c r="U37" s="57" t="n">
        <v>35.9918</v>
      </c>
      <c r="V37" s="57" t="n">
        <v>39.7109</v>
      </c>
      <c r="W37" s="57" t="n">
        <v>40.7171</v>
      </c>
      <c r="X37" s="57" t="n">
        <v>4310.71</v>
      </c>
      <c r="Y37" s="57" t="n">
        <v>32.59</v>
      </c>
      <c r="Z37" s="55" t="n">
        <f aca="false">X37/3600</f>
        <v>1.19741944444444</v>
      </c>
      <c r="AA37" s="56"/>
      <c r="AB37" s="56"/>
      <c r="AC37" s="56"/>
    </row>
    <row r="38" customFormat="false" ht="12" hidden="false" customHeight="false" outlineLevel="0" collapsed="false">
      <c r="A38" s="59"/>
      <c r="B38" s="60"/>
      <c r="C38" s="60" t="n">
        <v>37</v>
      </c>
      <c r="D38" s="70" t="n">
        <f aca="false">L38</f>
        <v>4949.0736</v>
      </c>
      <c r="E38" s="70" t="n">
        <f aca="false">N38</f>
        <v>37.764</v>
      </c>
      <c r="F38" s="70" t="n">
        <f aca="false">L38</f>
        <v>4949.0736</v>
      </c>
      <c r="G38" s="70" t="n">
        <f aca="false">O38</f>
        <v>38.6187</v>
      </c>
      <c r="H38" s="70" t="n">
        <f aca="false">T38</f>
        <v>4947.3664</v>
      </c>
      <c r="I38" s="70" t="n">
        <f aca="false">V38</f>
        <v>37.764</v>
      </c>
      <c r="J38" s="70" t="n">
        <f aca="false">T38</f>
        <v>4947.3664</v>
      </c>
      <c r="K38" s="70" t="n">
        <f aca="false">W38</f>
        <v>38.6187</v>
      </c>
      <c r="L38" s="42" t="n">
        <v>4949.0736</v>
      </c>
      <c r="M38" s="42" t="n">
        <v>32.9906</v>
      </c>
      <c r="N38" s="42" t="n">
        <v>37.764</v>
      </c>
      <c r="O38" s="42" t="n">
        <v>38.6187</v>
      </c>
      <c r="P38" s="42" t="n">
        <v>4137.75</v>
      </c>
      <c r="Q38" s="42" t="n">
        <v>32.93</v>
      </c>
      <c r="R38" s="62" t="n">
        <f aca="false">P38/3600</f>
        <v>1.149375</v>
      </c>
      <c r="S38" s="60"/>
      <c r="T38" s="63" t="n">
        <v>4947.3664</v>
      </c>
      <c r="U38" s="63" t="n">
        <v>32.9857</v>
      </c>
      <c r="V38" s="63" t="n">
        <v>37.764</v>
      </c>
      <c r="W38" s="63" t="n">
        <v>38.6187</v>
      </c>
      <c r="X38" s="63" t="n">
        <v>3925.84</v>
      </c>
      <c r="Y38" s="63" t="n">
        <v>28.82</v>
      </c>
      <c r="Z38" s="62" t="n">
        <f aca="false">X38/3600</f>
        <v>1.09051111111111</v>
      </c>
      <c r="AA38" s="60"/>
      <c r="AB38" s="60"/>
      <c r="AC38" s="60"/>
    </row>
    <row r="39" customFormat="false" ht="11.25" hidden="false" customHeight="false" outlineLevel="0" collapsed="false">
      <c r="A39" s="59"/>
      <c r="B39" s="53" t="s">
        <v>56</v>
      </c>
      <c r="C39" s="53" t="n">
        <v>22</v>
      </c>
      <c r="D39" s="68" t="n">
        <f aca="false">L39</f>
        <v>46376.0144</v>
      </c>
      <c r="E39" s="68" t="n">
        <f aca="false">N39</f>
        <v>42.4844</v>
      </c>
      <c r="F39" s="68" t="n">
        <f aca="false">L39</f>
        <v>46376.0144</v>
      </c>
      <c r="G39" s="68" t="n">
        <f aca="false">O39</f>
        <v>43.3219</v>
      </c>
      <c r="H39" s="68" t="n">
        <f aca="false">T39</f>
        <v>46372.7784</v>
      </c>
      <c r="I39" s="68" t="n">
        <f aca="false">V39</f>
        <v>42.4844</v>
      </c>
      <c r="J39" s="68" t="n">
        <f aca="false">T39</f>
        <v>46372.7784</v>
      </c>
      <c r="K39" s="68" t="n">
        <f aca="false">W39</f>
        <v>43.3219</v>
      </c>
      <c r="L39" s="42" t="n">
        <v>46376.0144</v>
      </c>
      <c r="M39" s="42" t="n">
        <v>41.1619</v>
      </c>
      <c r="N39" s="42" t="n">
        <v>42.4844</v>
      </c>
      <c r="O39" s="42" t="n">
        <v>43.3219</v>
      </c>
      <c r="P39" s="42" t="n">
        <v>6411.83</v>
      </c>
      <c r="Q39" s="42" t="n">
        <v>52.2</v>
      </c>
      <c r="R39" s="66" t="n">
        <f aca="false">P39/3600</f>
        <v>1.78106388888889</v>
      </c>
      <c r="S39" s="67"/>
      <c r="T39" s="64" t="n">
        <v>46372.7784</v>
      </c>
      <c r="U39" s="64" t="n">
        <v>41.1599</v>
      </c>
      <c r="V39" s="64" t="n">
        <v>42.4844</v>
      </c>
      <c r="W39" s="64" t="n">
        <v>43.3219</v>
      </c>
      <c r="X39" s="64" t="n">
        <v>6485.07</v>
      </c>
      <c r="Y39" s="64" t="n">
        <v>49.55</v>
      </c>
      <c r="Z39" s="66" t="n">
        <f aca="false">X39/3600</f>
        <v>1.80140833333333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7</v>
      </c>
      <c r="C40" s="59" t="n">
        <v>27</v>
      </c>
      <c r="D40" s="69" t="n">
        <f aca="false">L40</f>
        <v>28946.1552</v>
      </c>
      <c r="E40" s="69" t="n">
        <f aca="false">N40</f>
        <v>39.2432</v>
      </c>
      <c r="F40" s="69" t="n">
        <f aca="false">L40</f>
        <v>28946.1552</v>
      </c>
      <c r="G40" s="69" t="n">
        <f aca="false">O40</f>
        <v>40.0296</v>
      </c>
      <c r="H40" s="69" t="n">
        <f aca="false">T40</f>
        <v>28944.5128</v>
      </c>
      <c r="I40" s="69" t="n">
        <f aca="false">V40</f>
        <v>39.2432</v>
      </c>
      <c r="J40" s="69" t="n">
        <f aca="false">T40</f>
        <v>28944.5128</v>
      </c>
      <c r="K40" s="69" t="n">
        <f aca="false">W40</f>
        <v>40.0296</v>
      </c>
      <c r="L40" s="42" t="n">
        <v>28946.1552</v>
      </c>
      <c r="M40" s="42" t="n">
        <v>36.9166</v>
      </c>
      <c r="N40" s="42" t="n">
        <v>39.2432</v>
      </c>
      <c r="O40" s="42" t="n">
        <v>40.0296</v>
      </c>
      <c r="P40" s="42" t="n">
        <v>5871.36</v>
      </c>
      <c r="Q40" s="42" t="n">
        <v>47.25</v>
      </c>
      <c r="R40" s="55" t="n">
        <f aca="false">P40/3600</f>
        <v>1.63093333333333</v>
      </c>
      <c r="S40" s="56"/>
      <c r="T40" s="57" t="n">
        <v>28944.5128</v>
      </c>
      <c r="U40" s="57" t="n">
        <v>36.9109</v>
      </c>
      <c r="V40" s="57" t="n">
        <v>39.2432</v>
      </c>
      <c r="W40" s="57" t="n">
        <v>40.0296</v>
      </c>
      <c r="X40" s="57" t="n">
        <v>5298.02</v>
      </c>
      <c r="Y40" s="57" t="n">
        <v>40.41</v>
      </c>
      <c r="Z40" s="55" t="n">
        <f aca="false">X40/3600</f>
        <v>1.47167222222222</v>
      </c>
      <c r="AA40" s="56"/>
      <c r="AB40" s="56"/>
      <c r="AC40" s="56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6999.3824</v>
      </c>
      <c r="E41" s="69" t="n">
        <f aca="false">N41</f>
        <v>36.8468</v>
      </c>
      <c r="F41" s="69" t="n">
        <f aca="false">L41</f>
        <v>16999.3824</v>
      </c>
      <c r="G41" s="69" t="n">
        <f aca="false">O41</f>
        <v>37.5656</v>
      </c>
      <c r="H41" s="69" t="n">
        <f aca="false">T41</f>
        <v>16996.7456</v>
      </c>
      <c r="I41" s="69" t="n">
        <f aca="false">V41</f>
        <v>36.8468</v>
      </c>
      <c r="J41" s="69" t="n">
        <f aca="false">T41</f>
        <v>16996.7456</v>
      </c>
      <c r="K41" s="69" t="n">
        <f aca="false">W41</f>
        <v>37.5656</v>
      </c>
      <c r="L41" s="42" t="n">
        <v>16999.3824</v>
      </c>
      <c r="M41" s="42" t="n">
        <v>33.0487</v>
      </c>
      <c r="N41" s="42" t="n">
        <v>36.8468</v>
      </c>
      <c r="O41" s="42" t="n">
        <v>37.5656</v>
      </c>
      <c r="P41" s="42" t="n">
        <v>5135.59</v>
      </c>
      <c r="Q41" s="42" t="n">
        <v>41.1</v>
      </c>
      <c r="R41" s="55" t="n">
        <f aca="false">P41/3600</f>
        <v>1.42655277777778</v>
      </c>
      <c r="S41" s="56"/>
      <c r="T41" s="57" t="n">
        <v>16996.7456</v>
      </c>
      <c r="U41" s="57" t="n">
        <v>33.0386</v>
      </c>
      <c r="V41" s="57" t="n">
        <v>36.8468</v>
      </c>
      <c r="W41" s="57" t="n">
        <v>37.5656</v>
      </c>
      <c r="X41" s="57" t="n">
        <v>4581.01</v>
      </c>
      <c r="Y41" s="57" t="n">
        <v>35.46</v>
      </c>
      <c r="Z41" s="55" t="n">
        <f aca="false">X41/3600</f>
        <v>1.27250277777778</v>
      </c>
      <c r="AA41" s="56"/>
      <c r="AB41" s="56"/>
      <c r="AC41" s="56"/>
    </row>
    <row r="42" customFormat="false" ht="12" hidden="false" customHeight="false" outlineLevel="0" collapsed="false">
      <c r="A42" s="59"/>
      <c r="B42" s="60"/>
      <c r="C42" s="60" t="n">
        <v>37</v>
      </c>
      <c r="D42" s="70" t="n">
        <f aca="false">L42</f>
        <v>9079.8528</v>
      </c>
      <c r="E42" s="70" t="n">
        <f aca="false">N42</f>
        <v>34.8029</v>
      </c>
      <c r="F42" s="70" t="n">
        <f aca="false">L42</f>
        <v>9079.8528</v>
      </c>
      <c r="G42" s="70" t="n">
        <f aca="false">O42</f>
        <v>35.4703</v>
      </c>
      <c r="H42" s="70" t="n">
        <f aca="false">T42</f>
        <v>9077.3928</v>
      </c>
      <c r="I42" s="70" t="n">
        <f aca="false">V42</f>
        <v>34.8029</v>
      </c>
      <c r="J42" s="70" t="n">
        <f aca="false">T42</f>
        <v>9077.3928</v>
      </c>
      <c r="K42" s="70" t="n">
        <f aca="false">W42</f>
        <v>35.4703</v>
      </c>
      <c r="L42" s="42" t="n">
        <v>9079.8528</v>
      </c>
      <c r="M42" s="42" t="n">
        <v>29.4121</v>
      </c>
      <c r="N42" s="42" t="n">
        <v>34.8029</v>
      </c>
      <c r="O42" s="42" t="n">
        <v>35.4703</v>
      </c>
      <c r="P42" s="42" t="n">
        <v>4342.36</v>
      </c>
      <c r="Q42" s="42" t="n">
        <v>37.1</v>
      </c>
      <c r="R42" s="62" t="n">
        <f aca="false">P42/3600</f>
        <v>1.20621111111111</v>
      </c>
      <c r="S42" s="60"/>
      <c r="T42" s="63" t="n">
        <v>9077.3928</v>
      </c>
      <c r="U42" s="63" t="n">
        <v>29.4007</v>
      </c>
      <c r="V42" s="63" t="n">
        <v>34.8029</v>
      </c>
      <c r="W42" s="63" t="n">
        <v>35.4703</v>
      </c>
      <c r="X42" s="63" t="n">
        <v>3405.59</v>
      </c>
      <c r="Y42" s="63" t="n">
        <v>27.31</v>
      </c>
      <c r="Z42" s="62" t="n">
        <f aca="false">X42/3600</f>
        <v>0.945997222222222</v>
      </c>
      <c r="AA42" s="60"/>
      <c r="AB42" s="60"/>
      <c r="AC42" s="60"/>
    </row>
    <row r="43" customFormat="false" ht="11.25" hidden="false" customHeight="false" outlineLevel="0" collapsed="false">
      <c r="A43" s="59"/>
      <c r="B43" s="53" t="s">
        <v>58</v>
      </c>
      <c r="C43" s="53" t="n">
        <v>22</v>
      </c>
      <c r="D43" s="68" t="n">
        <f aca="false">L43</f>
        <v>15753.732</v>
      </c>
      <c r="E43" s="68" t="n">
        <f aca="false">N43</f>
        <v>43.6727</v>
      </c>
      <c r="F43" s="68" t="n">
        <f aca="false">L43</f>
        <v>15753.732</v>
      </c>
      <c r="G43" s="68" t="n">
        <f aca="false">O43</f>
        <v>44.4169</v>
      </c>
      <c r="H43" s="68" t="n">
        <f aca="false">T43</f>
        <v>15751.6968</v>
      </c>
      <c r="I43" s="68" t="n">
        <f aca="false">V43</f>
        <v>43.6727</v>
      </c>
      <c r="J43" s="68" t="n">
        <f aca="false">T43</f>
        <v>15751.6968</v>
      </c>
      <c r="K43" s="68" t="n">
        <f aca="false">W43</f>
        <v>44.4169</v>
      </c>
      <c r="L43" s="42" t="n">
        <v>15753.732</v>
      </c>
      <c r="M43" s="42" t="n">
        <v>42.4515</v>
      </c>
      <c r="N43" s="42" t="n">
        <v>43.6727</v>
      </c>
      <c r="O43" s="42" t="n">
        <v>44.4169</v>
      </c>
      <c r="P43" s="42" t="n">
        <v>3154.99</v>
      </c>
      <c r="Q43" s="42" t="n">
        <v>23.97</v>
      </c>
      <c r="R43" s="66" t="n">
        <f aca="false">P43/3600</f>
        <v>0.876386111111111</v>
      </c>
      <c r="S43" s="67"/>
      <c r="T43" s="64" t="n">
        <v>15751.6968</v>
      </c>
      <c r="U43" s="64" t="n">
        <v>42.4507</v>
      </c>
      <c r="V43" s="64" t="n">
        <v>43.6727</v>
      </c>
      <c r="W43" s="64" t="n">
        <v>44.4169</v>
      </c>
      <c r="X43" s="64" t="n">
        <v>2996.74</v>
      </c>
      <c r="Y43" s="64" t="n">
        <v>22.07</v>
      </c>
      <c r="Z43" s="66" t="n">
        <f aca="false">X43/3600</f>
        <v>0.832427777777778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9</v>
      </c>
      <c r="C44" s="59" t="n">
        <v>27</v>
      </c>
      <c r="D44" s="69" t="n">
        <f aca="false">L44</f>
        <v>9552.8912</v>
      </c>
      <c r="E44" s="69" t="n">
        <f aca="false">N44</f>
        <v>40.3947</v>
      </c>
      <c r="F44" s="69" t="n">
        <f aca="false">L44</f>
        <v>9552.8912</v>
      </c>
      <c r="G44" s="69" t="n">
        <f aca="false">O44</f>
        <v>41.7236</v>
      </c>
      <c r="H44" s="69" t="n">
        <f aca="false">T44</f>
        <v>9551.1808</v>
      </c>
      <c r="I44" s="69" t="n">
        <f aca="false">V44</f>
        <v>40.3947</v>
      </c>
      <c r="J44" s="69" t="n">
        <f aca="false">T44</f>
        <v>9551.1808</v>
      </c>
      <c r="K44" s="69" t="n">
        <f aca="false">W44</f>
        <v>41.7236</v>
      </c>
      <c r="L44" s="42" t="n">
        <v>9552.8912</v>
      </c>
      <c r="M44" s="42" t="n">
        <v>39.0731</v>
      </c>
      <c r="N44" s="42" t="n">
        <v>40.3947</v>
      </c>
      <c r="O44" s="42" t="n">
        <v>41.7236</v>
      </c>
      <c r="P44" s="42" t="n">
        <v>2712.61</v>
      </c>
      <c r="Q44" s="42" t="n">
        <v>20.82</v>
      </c>
      <c r="R44" s="55" t="n">
        <f aca="false">P44/3600</f>
        <v>0.753502777777778</v>
      </c>
      <c r="S44" s="56"/>
      <c r="T44" s="57" t="n">
        <v>9551.1808</v>
      </c>
      <c r="U44" s="57" t="n">
        <v>39.0721</v>
      </c>
      <c r="V44" s="57" t="n">
        <v>40.3947</v>
      </c>
      <c r="W44" s="57" t="n">
        <v>41.7236</v>
      </c>
      <c r="X44" s="57" t="n">
        <v>2570.61</v>
      </c>
      <c r="Y44" s="57" t="n">
        <v>18.99</v>
      </c>
      <c r="Z44" s="55" t="n">
        <f aca="false">X44/3600</f>
        <v>0.714058333333333</v>
      </c>
      <c r="AA44" s="56"/>
      <c r="AB44" s="56"/>
      <c r="AC44" s="56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5351.2648</v>
      </c>
      <c r="E45" s="69" t="n">
        <f aca="false">N45</f>
        <v>37.7885</v>
      </c>
      <c r="F45" s="69" t="n">
        <f aca="false">L45</f>
        <v>5351.2648</v>
      </c>
      <c r="G45" s="69" t="n">
        <f aca="false">O45</f>
        <v>39.6528</v>
      </c>
      <c r="H45" s="69" t="n">
        <f aca="false">T45</f>
        <v>5350.1016</v>
      </c>
      <c r="I45" s="69" t="n">
        <f aca="false">V45</f>
        <v>37.7885</v>
      </c>
      <c r="J45" s="69" t="n">
        <f aca="false">T45</f>
        <v>5350.1016</v>
      </c>
      <c r="K45" s="69" t="n">
        <f aca="false">W45</f>
        <v>39.6528</v>
      </c>
      <c r="L45" s="42" t="n">
        <v>5351.2648</v>
      </c>
      <c r="M45" s="42" t="n">
        <v>35.589</v>
      </c>
      <c r="N45" s="42" t="n">
        <v>37.7885</v>
      </c>
      <c r="O45" s="42" t="n">
        <v>39.6528</v>
      </c>
      <c r="P45" s="42" t="n">
        <v>2391.92</v>
      </c>
      <c r="Q45" s="42" t="n">
        <v>19.22</v>
      </c>
      <c r="R45" s="55" t="n">
        <f aca="false">P45/3600</f>
        <v>0.664422222222222</v>
      </c>
      <c r="S45" s="56"/>
      <c r="T45" s="57" t="n">
        <v>5350.1016</v>
      </c>
      <c r="U45" s="57" t="n">
        <v>35.5873</v>
      </c>
      <c r="V45" s="57" t="n">
        <v>37.7885</v>
      </c>
      <c r="W45" s="57" t="n">
        <v>39.6528</v>
      </c>
      <c r="X45" s="57" t="n">
        <v>2362.17</v>
      </c>
      <c r="Y45" s="57" t="n">
        <v>19.58</v>
      </c>
      <c r="Z45" s="55" t="n">
        <f aca="false">X45/3600</f>
        <v>0.656158333333333</v>
      </c>
      <c r="AA45" s="56"/>
      <c r="AB45" s="56"/>
      <c r="AC45" s="56"/>
    </row>
    <row r="46" customFormat="false" ht="12" hidden="false" customHeight="false" outlineLevel="0" collapsed="false">
      <c r="A46" s="60"/>
      <c r="B46" s="60"/>
      <c r="C46" s="60" t="n">
        <v>37</v>
      </c>
      <c r="D46" s="70" t="n">
        <f aca="false">L46</f>
        <v>2683.6992</v>
      </c>
      <c r="E46" s="70" t="n">
        <f aca="false">N46</f>
        <v>35.7843</v>
      </c>
      <c r="F46" s="70" t="n">
        <f aca="false">L46</f>
        <v>2683.6992</v>
      </c>
      <c r="G46" s="70" t="n">
        <f aca="false">O46</f>
        <v>37.5904</v>
      </c>
      <c r="H46" s="70" t="n">
        <f aca="false">T46</f>
        <v>2683.2624</v>
      </c>
      <c r="I46" s="70" t="n">
        <f aca="false">V46</f>
        <v>35.7843</v>
      </c>
      <c r="J46" s="70" t="n">
        <f aca="false">T46</f>
        <v>2683.2624</v>
      </c>
      <c r="K46" s="70" t="n">
        <f aca="false">W46</f>
        <v>37.5904</v>
      </c>
      <c r="L46" s="42" t="n">
        <v>2683.6992</v>
      </c>
      <c r="M46" s="42" t="n">
        <v>32.2354</v>
      </c>
      <c r="N46" s="42" t="n">
        <v>35.7843</v>
      </c>
      <c r="O46" s="42" t="n">
        <v>37.5904</v>
      </c>
      <c r="P46" s="42" t="n">
        <v>2083.35</v>
      </c>
      <c r="Q46" s="42" t="n">
        <v>15.82</v>
      </c>
      <c r="R46" s="62" t="n">
        <f aca="false">P46/3600</f>
        <v>0.578708333333333</v>
      </c>
      <c r="S46" s="60"/>
      <c r="T46" s="63" t="n">
        <v>2683.2624</v>
      </c>
      <c r="U46" s="63" t="n">
        <v>32.2347</v>
      </c>
      <c r="V46" s="63" t="n">
        <v>35.7843</v>
      </c>
      <c r="W46" s="63" t="n">
        <v>37.5904</v>
      </c>
      <c r="X46" s="63" t="n">
        <v>2230.61</v>
      </c>
      <c r="Y46" s="63" t="n">
        <v>18.51</v>
      </c>
      <c r="Z46" s="62" t="n">
        <f aca="false">X46/3600</f>
        <v>0.619613888888889</v>
      </c>
      <c r="AA46" s="60"/>
      <c r="AB46" s="60"/>
      <c r="AC46" s="60"/>
    </row>
    <row r="47" customFormat="false" ht="11.25" hidden="false" customHeight="false" outlineLevel="0" collapsed="false">
      <c r="A47" s="53" t="s">
        <v>12</v>
      </c>
      <c r="B47" s="53" t="s">
        <v>60</v>
      </c>
      <c r="C47" s="53" t="n">
        <v>22</v>
      </c>
      <c r="D47" s="68" t="n">
        <f aca="false">L47</f>
        <v>5720.1184</v>
      </c>
      <c r="E47" s="68" t="n">
        <f aca="false">N47</f>
        <v>45.0213</v>
      </c>
      <c r="F47" s="68" t="n">
        <f aca="false">L47</f>
        <v>5720.1184</v>
      </c>
      <c r="G47" s="68" t="n">
        <f aca="false">O47</f>
        <v>44.7972</v>
      </c>
      <c r="H47" s="68" t="n">
        <f aca="false">T47</f>
        <v>5718.724</v>
      </c>
      <c r="I47" s="68" t="n">
        <f aca="false">V47</f>
        <v>45.0213</v>
      </c>
      <c r="J47" s="68" t="n">
        <f aca="false">T47</f>
        <v>5718.724</v>
      </c>
      <c r="K47" s="68" t="n">
        <f aca="false">W47</f>
        <v>44.7972</v>
      </c>
      <c r="L47" s="42" t="n">
        <v>5720.1184</v>
      </c>
      <c r="M47" s="42" t="n">
        <v>43.0859</v>
      </c>
      <c r="N47" s="42" t="n">
        <v>45.0213</v>
      </c>
      <c r="O47" s="42" t="n">
        <v>44.7972</v>
      </c>
      <c r="P47" s="42" t="n">
        <v>1249.44</v>
      </c>
      <c r="Q47" s="42" t="n">
        <v>9.19</v>
      </c>
      <c r="R47" s="66" t="n">
        <f aca="false">P47/3600</f>
        <v>0.347066666666667</v>
      </c>
      <c r="S47" s="67"/>
      <c r="T47" s="64" t="n">
        <v>5718.724</v>
      </c>
      <c r="U47" s="64" t="n">
        <v>43.0826</v>
      </c>
      <c r="V47" s="64" t="n">
        <v>45.0213</v>
      </c>
      <c r="W47" s="64" t="n">
        <v>44.7972</v>
      </c>
      <c r="X47" s="64" t="n">
        <v>1161.39</v>
      </c>
      <c r="Y47" s="64" t="n">
        <v>8.15</v>
      </c>
      <c r="Z47" s="66" t="n">
        <f aca="false">X47/3600</f>
        <v>0.322608333333333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1</v>
      </c>
      <c r="B48" s="59" t="s">
        <v>62</v>
      </c>
      <c r="C48" s="59" t="n">
        <v>27</v>
      </c>
      <c r="D48" s="69" t="n">
        <f aca="false">L48</f>
        <v>3445.4704</v>
      </c>
      <c r="E48" s="69" t="n">
        <f aca="false">N48</f>
        <v>41.9992</v>
      </c>
      <c r="F48" s="69" t="n">
        <f aca="false">L48</f>
        <v>3445.4704</v>
      </c>
      <c r="G48" s="69" t="n">
        <f aca="false">O48</f>
        <v>41.5041</v>
      </c>
      <c r="H48" s="69" t="n">
        <f aca="false">T48</f>
        <v>3443.636</v>
      </c>
      <c r="I48" s="69" t="n">
        <f aca="false">V48</f>
        <v>41.9992</v>
      </c>
      <c r="J48" s="69" t="n">
        <f aca="false">T48</f>
        <v>3443.636</v>
      </c>
      <c r="K48" s="69" t="n">
        <f aca="false">W48</f>
        <v>41.5041</v>
      </c>
      <c r="L48" s="42" t="n">
        <v>3445.4704</v>
      </c>
      <c r="M48" s="42" t="n">
        <v>39.4641</v>
      </c>
      <c r="N48" s="42" t="n">
        <v>41.9992</v>
      </c>
      <c r="O48" s="42" t="n">
        <v>41.5041</v>
      </c>
      <c r="P48" s="42" t="n">
        <v>1064.86</v>
      </c>
      <c r="Q48" s="42" t="n">
        <v>8.26</v>
      </c>
      <c r="R48" s="55" t="n">
        <f aca="false">P48/3600</f>
        <v>0.295794444444444</v>
      </c>
      <c r="S48" s="56"/>
      <c r="T48" s="57" t="n">
        <v>3443.636</v>
      </c>
      <c r="U48" s="57" t="n">
        <v>39.4586</v>
      </c>
      <c r="V48" s="57" t="n">
        <v>41.9992</v>
      </c>
      <c r="W48" s="57" t="n">
        <v>41.5041</v>
      </c>
      <c r="X48" s="57" t="n">
        <v>899.58</v>
      </c>
      <c r="Y48" s="57" t="n">
        <v>6.94</v>
      </c>
      <c r="Z48" s="55" t="n">
        <f aca="false">X48/3600</f>
        <v>0.249883333333333</v>
      </c>
      <c r="AA48" s="56"/>
      <c r="AB48" s="56"/>
      <c r="AC48" s="56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1940.4872</v>
      </c>
      <c r="E49" s="69" t="n">
        <f aca="false">N49</f>
        <v>39.4691</v>
      </c>
      <c r="F49" s="69" t="n">
        <f aca="false">L49</f>
        <v>1940.4872</v>
      </c>
      <c r="G49" s="69" t="n">
        <f aca="false">O49</f>
        <v>38.8108</v>
      </c>
      <c r="H49" s="69" t="n">
        <f aca="false">T49</f>
        <v>1939.3728</v>
      </c>
      <c r="I49" s="69" t="n">
        <f aca="false">V49</f>
        <v>39.4691</v>
      </c>
      <c r="J49" s="69" t="n">
        <f aca="false">T49</f>
        <v>1939.3728</v>
      </c>
      <c r="K49" s="69" t="n">
        <f aca="false">W49</f>
        <v>38.8108</v>
      </c>
      <c r="L49" s="42" t="n">
        <v>1940.4872</v>
      </c>
      <c r="M49" s="42" t="n">
        <v>35.9948</v>
      </c>
      <c r="N49" s="42" t="n">
        <v>39.4691</v>
      </c>
      <c r="O49" s="42" t="n">
        <v>38.8108</v>
      </c>
      <c r="P49" s="42" t="n">
        <v>935.57</v>
      </c>
      <c r="Q49" s="42" t="n">
        <v>7.03</v>
      </c>
      <c r="R49" s="55" t="n">
        <f aca="false">P49/3600</f>
        <v>0.259880555555556</v>
      </c>
      <c r="S49" s="56"/>
      <c r="T49" s="57" t="n">
        <v>1939.3728</v>
      </c>
      <c r="U49" s="57" t="n">
        <v>35.9896</v>
      </c>
      <c r="V49" s="57" t="n">
        <v>39.4691</v>
      </c>
      <c r="W49" s="57" t="n">
        <v>38.8108</v>
      </c>
      <c r="X49" s="57" t="n">
        <v>880.23</v>
      </c>
      <c r="Y49" s="57" t="n">
        <v>6.39</v>
      </c>
      <c r="Z49" s="55" t="n">
        <f aca="false">X49/3600</f>
        <v>0.244508333333333</v>
      </c>
      <c r="AA49" s="56"/>
      <c r="AB49" s="56"/>
      <c r="AC49" s="56"/>
    </row>
    <row r="50" customFormat="false" ht="12" hidden="false" customHeight="false" outlineLevel="0" collapsed="false">
      <c r="A50" s="59"/>
      <c r="B50" s="60"/>
      <c r="C50" s="60" t="n">
        <v>37</v>
      </c>
      <c r="D50" s="70" t="n">
        <f aca="false">L50</f>
        <v>1057.6368</v>
      </c>
      <c r="E50" s="70" t="n">
        <f aca="false">N50</f>
        <v>37.1992</v>
      </c>
      <c r="F50" s="70" t="n">
        <f aca="false">L50</f>
        <v>1057.6368</v>
      </c>
      <c r="G50" s="70" t="n">
        <f aca="false">O50</f>
        <v>36.2566</v>
      </c>
      <c r="H50" s="70" t="n">
        <f aca="false">T50</f>
        <v>1057.3944</v>
      </c>
      <c r="I50" s="70" t="n">
        <f aca="false">V50</f>
        <v>37.1992</v>
      </c>
      <c r="J50" s="70" t="n">
        <f aca="false">T50</f>
        <v>1057.3944</v>
      </c>
      <c r="K50" s="70" t="n">
        <f aca="false">W50</f>
        <v>36.2565</v>
      </c>
      <c r="L50" s="42" t="n">
        <v>1057.6368</v>
      </c>
      <c r="M50" s="42" t="n">
        <v>32.8868</v>
      </c>
      <c r="N50" s="42" t="n">
        <v>37.1992</v>
      </c>
      <c r="O50" s="42" t="n">
        <v>36.2566</v>
      </c>
      <c r="P50" s="42" t="n">
        <v>832.4</v>
      </c>
      <c r="Q50" s="42" t="n">
        <v>6.04</v>
      </c>
      <c r="R50" s="62" t="n">
        <f aca="false">P50/3600</f>
        <v>0.231222222222222</v>
      </c>
      <c r="S50" s="60"/>
      <c r="T50" s="63" t="n">
        <v>1057.3944</v>
      </c>
      <c r="U50" s="63" t="n">
        <v>32.8851</v>
      </c>
      <c r="V50" s="63" t="n">
        <v>37.1992</v>
      </c>
      <c r="W50" s="63" t="n">
        <v>36.2565</v>
      </c>
      <c r="X50" s="63" t="n">
        <v>776.9</v>
      </c>
      <c r="Y50" s="63" t="n">
        <v>5.19</v>
      </c>
      <c r="Z50" s="62" t="n">
        <f aca="false">X50/3600</f>
        <v>0.215805555555556</v>
      </c>
      <c r="AA50" s="60"/>
      <c r="AB50" s="60"/>
      <c r="AC50" s="60"/>
    </row>
    <row r="51" customFormat="false" ht="11.25" hidden="false" customHeight="false" outlineLevel="0" collapsed="false">
      <c r="A51" s="59"/>
      <c r="B51" s="53" t="s">
        <v>63</v>
      </c>
      <c r="C51" s="53" t="n">
        <v>22</v>
      </c>
      <c r="D51" s="65" t="n">
        <f aca="false">L51</f>
        <v>13787.088</v>
      </c>
      <c r="E51" s="65" t="n">
        <f aca="false">N51</f>
        <v>43.2854</v>
      </c>
      <c r="F51" s="65" t="n">
        <f aca="false">L51</f>
        <v>13787.088</v>
      </c>
      <c r="G51" s="65" t="n">
        <f aca="false">O51</f>
        <v>44.1799</v>
      </c>
      <c r="H51" s="65" t="n">
        <f aca="false">T51</f>
        <v>13786.3048</v>
      </c>
      <c r="I51" s="65" t="n">
        <f aca="false">V51</f>
        <v>43.2854</v>
      </c>
      <c r="J51" s="65" t="n">
        <f aca="false">T51</f>
        <v>13786.3048</v>
      </c>
      <c r="K51" s="65" t="n">
        <f aca="false">W51</f>
        <v>44.1799</v>
      </c>
      <c r="L51" s="42" t="n">
        <v>13787.088</v>
      </c>
      <c r="M51" s="42" t="n">
        <v>41.2105</v>
      </c>
      <c r="N51" s="42" t="n">
        <v>43.2854</v>
      </c>
      <c r="O51" s="42" t="n">
        <v>44.1799</v>
      </c>
      <c r="P51" s="42" t="n">
        <v>1959.32</v>
      </c>
      <c r="Q51" s="42" t="n">
        <v>13.74</v>
      </c>
      <c r="R51" s="66" t="n">
        <f aca="false">P51/3600</f>
        <v>0.544255555555556</v>
      </c>
      <c r="S51" s="67"/>
      <c r="T51" s="64" t="n">
        <v>13786.3048</v>
      </c>
      <c r="U51" s="64" t="n">
        <v>41.2108</v>
      </c>
      <c r="V51" s="64" t="n">
        <v>43.2854</v>
      </c>
      <c r="W51" s="64" t="n">
        <v>44.1799</v>
      </c>
      <c r="X51" s="64" t="n">
        <v>1768.52</v>
      </c>
      <c r="Y51" s="64" t="n">
        <v>12.94</v>
      </c>
      <c r="Z51" s="66" t="n">
        <f aca="false">X51/3600</f>
        <v>0.491255555555556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4</v>
      </c>
      <c r="C52" s="59" t="n">
        <v>27</v>
      </c>
      <c r="D52" s="54" t="n">
        <f aca="false">L52</f>
        <v>8807.4984</v>
      </c>
      <c r="E52" s="54" t="n">
        <f aca="false">N52</f>
        <v>40.7195</v>
      </c>
      <c r="F52" s="54" t="n">
        <f aca="false">L52</f>
        <v>8807.4984</v>
      </c>
      <c r="G52" s="54" t="n">
        <f aca="false">O52</f>
        <v>41.7338</v>
      </c>
      <c r="H52" s="54" t="n">
        <f aca="false">T52</f>
        <v>8805.5328</v>
      </c>
      <c r="I52" s="54" t="n">
        <f aca="false">V52</f>
        <v>40.7195</v>
      </c>
      <c r="J52" s="54" t="n">
        <f aca="false">T52</f>
        <v>8805.5328</v>
      </c>
      <c r="K52" s="54" t="n">
        <f aca="false">W52</f>
        <v>41.7338</v>
      </c>
      <c r="L52" s="42" t="n">
        <v>8807.4984</v>
      </c>
      <c r="M52" s="42" t="n">
        <v>36.7881</v>
      </c>
      <c r="N52" s="42" t="n">
        <v>40.7195</v>
      </c>
      <c r="O52" s="42" t="n">
        <v>41.7338</v>
      </c>
      <c r="P52" s="42" t="n">
        <v>1725.17</v>
      </c>
      <c r="Q52" s="42" t="n">
        <v>14.28</v>
      </c>
      <c r="R52" s="55" t="n">
        <f aca="false">P52/3600</f>
        <v>0.479213888888889</v>
      </c>
      <c r="S52" s="56"/>
      <c r="T52" s="57" t="n">
        <v>8805.5328</v>
      </c>
      <c r="U52" s="57" t="n">
        <v>36.7852</v>
      </c>
      <c r="V52" s="57" t="n">
        <v>40.7195</v>
      </c>
      <c r="W52" s="57" t="n">
        <v>41.7338</v>
      </c>
      <c r="X52" s="57" t="n">
        <v>1510.06</v>
      </c>
      <c r="Y52" s="57" t="n">
        <v>11.14</v>
      </c>
      <c r="Z52" s="55" t="n">
        <f aca="false">X52/3600</f>
        <v>0.419461111111111</v>
      </c>
      <c r="AA52" s="56"/>
      <c r="AB52" s="56"/>
      <c r="AC52" s="56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5422.6784</v>
      </c>
      <c r="E53" s="54" t="n">
        <f aca="false">N53</f>
        <v>39.0721</v>
      </c>
      <c r="F53" s="54" t="n">
        <f aca="false">L53</f>
        <v>5422.6784</v>
      </c>
      <c r="G53" s="54" t="n">
        <f aca="false">O53</f>
        <v>39.9501</v>
      </c>
      <c r="H53" s="54" t="n">
        <f aca="false">T53</f>
        <v>5421.0912</v>
      </c>
      <c r="I53" s="54" t="n">
        <f aca="false">V53</f>
        <v>39.0721</v>
      </c>
      <c r="J53" s="54" t="n">
        <f aca="false">T53</f>
        <v>5421.0912</v>
      </c>
      <c r="K53" s="54" t="n">
        <f aca="false">W53</f>
        <v>39.9501</v>
      </c>
      <c r="L53" s="42" t="n">
        <v>5422.6784</v>
      </c>
      <c r="M53" s="42" t="n">
        <v>32.9765</v>
      </c>
      <c r="N53" s="42" t="n">
        <v>39.0721</v>
      </c>
      <c r="O53" s="42" t="n">
        <v>39.9501</v>
      </c>
      <c r="P53" s="42" t="n">
        <v>1395.75</v>
      </c>
      <c r="Q53" s="42" t="n">
        <v>11.24</v>
      </c>
      <c r="R53" s="55" t="n">
        <f aca="false">P53/3600</f>
        <v>0.387708333333333</v>
      </c>
      <c r="S53" s="56"/>
      <c r="T53" s="57" t="n">
        <v>5421.0912</v>
      </c>
      <c r="U53" s="57" t="n">
        <v>32.9684</v>
      </c>
      <c r="V53" s="57" t="n">
        <v>39.0721</v>
      </c>
      <c r="W53" s="57" t="n">
        <v>39.9501</v>
      </c>
      <c r="X53" s="57" t="n">
        <v>1173.11</v>
      </c>
      <c r="Y53" s="57" t="n">
        <v>9.09</v>
      </c>
      <c r="Z53" s="55" t="n">
        <f aca="false">X53/3600</f>
        <v>0.325863888888889</v>
      </c>
      <c r="AA53" s="56"/>
      <c r="AB53" s="56"/>
      <c r="AC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3226.8752</v>
      </c>
      <c r="E54" s="61" t="n">
        <f aca="false">N54</f>
        <v>37.9011</v>
      </c>
      <c r="F54" s="61" t="n">
        <f aca="false">L54</f>
        <v>3226.8752</v>
      </c>
      <c r="G54" s="61" t="n">
        <f aca="false">O54</f>
        <v>38.2584</v>
      </c>
      <c r="H54" s="61" t="n">
        <f aca="false">T54</f>
        <v>3225.864</v>
      </c>
      <c r="I54" s="61" t="n">
        <f aca="false">V54</f>
        <v>37.9013</v>
      </c>
      <c r="J54" s="61" t="n">
        <f aca="false">T54</f>
        <v>3225.864</v>
      </c>
      <c r="K54" s="61" t="n">
        <f aca="false">W54</f>
        <v>38.2588</v>
      </c>
      <c r="L54" s="42" t="n">
        <v>3226.8752</v>
      </c>
      <c r="M54" s="42" t="n">
        <v>29.5119</v>
      </c>
      <c r="N54" s="42" t="n">
        <v>37.9011</v>
      </c>
      <c r="O54" s="42" t="n">
        <v>38.2584</v>
      </c>
      <c r="P54" s="42" t="n">
        <v>1232.97</v>
      </c>
      <c r="Q54" s="42" t="n">
        <v>10.17</v>
      </c>
      <c r="R54" s="62" t="n">
        <f aca="false">P54/3600</f>
        <v>0.342491666666667</v>
      </c>
      <c r="S54" s="60"/>
      <c r="T54" s="63" t="n">
        <v>3225.864</v>
      </c>
      <c r="U54" s="63" t="n">
        <v>29.4979</v>
      </c>
      <c r="V54" s="63" t="n">
        <v>37.9013</v>
      </c>
      <c r="W54" s="63" t="n">
        <v>38.2588</v>
      </c>
      <c r="X54" s="63" t="n">
        <v>1146.4</v>
      </c>
      <c r="Y54" s="63" t="n">
        <v>9.16</v>
      </c>
      <c r="Z54" s="62" t="n">
        <f aca="false">X54/3600</f>
        <v>0.318444444444445</v>
      </c>
      <c r="AA54" s="60"/>
      <c r="AB54" s="60"/>
      <c r="AC54" s="60"/>
    </row>
    <row r="55" customFormat="false" ht="11.25" hidden="false" customHeight="false" outlineLevel="0" collapsed="false">
      <c r="A55" s="59"/>
      <c r="B55" s="53" t="s">
        <v>65</v>
      </c>
      <c r="C55" s="53" t="n">
        <v>22</v>
      </c>
      <c r="D55" s="68" t="n">
        <f aca="false">L55</f>
        <v>12172.4432</v>
      </c>
      <c r="E55" s="68" t="n">
        <f aca="false">N55</f>
        <v>42.1852</v>
      </c>
      <c r="F55" s="68" t="n">
        <f aca="false">L55</f>
        <v>12172.4432</v>
      </c>
      <c r="G55" s="68" t="n">
        <f aca="false">O55</f>
        <v>42.8765</v>
      </c>
      <c r="H55" s="68" t="n">
        <f aca="false">T55</f>
        <v>12170.76</v>
      </c>
      <c r="I55" s="68" t="n">
        <f aca="false">V55</f>
        <v>42.1852</v>
      </c>
      <c r="J55" s="68" t="n">
        <f aca="false">T55</f>
        <v>12170.76</v>
      </c>
      <c r="K55" s="68" t="n">
        <f aca="false">W55</f>
        <v>42.8765</v>
      </c>
      <c r="L55" s="42" t="n">
        <v>12172.4432</v>
      </c>
      <c r="M55" s="42" t="n">
        <v>41.1241</v>
      </c>
      <c r="N55" s="42" t="n">
        <v>42.1852</v>
      </c>
      <c r="O55" s="42" t="n">
        <v>42.8765</v>
      </c>
      <c r="P55" s="42" t="n">
        <v>1584.04</v>
      </c>
      <c r="Q55" s="42" t="n">
        <v>12.72</v>
      </c>
      <c r="R55" s="66" t="n">
        <f aca="false">P55/3600</f>
        <v>0.440011111111111</v>
      </c>
      <c r="S55" s="67"/>
      <c r="T55" s="64" t="n">
        <v>12170.76</v>
      </c>
      <c r="U55" s="64" t="n">
        <v>41.1214</v>
      </c>
      <c r="V55" s="64" t="n">
        <v>42.1852</v>
      </c>
      <c r="W55" s="64" t="n">
        <v>42.8765</v>
      </c>
      <c r="X55" s="64" t="n">
        <v>1505.6</v>
      </c>
      <c r="Y55" s="64" t="n">
        <v>11.78</v>
      </c>
      <c r="Z55" s="66" t="n">
        <f aca="false">X55/3600</f>
        <v>0.418222222222222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6</v>
      </c>
      <c r="C56" s="59" t="n">
        <v>27</v>
      </c>
      <c r="D56" s="69" t="n">
        <f aca="false">L56</f>
        <v>7580.2464</v>
      </c>
      <c r="E56" s="69" t="n">
        <f aca="false">N56</f>
        <v>39.0251</v>
      </c>
      <c r="F56" s="69" t="n">
        <f aca="false">L56</f>
        <v>7580.2464</v>
      </c>
      <c r="G56" s="69" t="n">
        <f aca="false">O56</f>
        <v>39.5418</v>
      </c>
      <c r="H56" s="69" t="n">
        <f aca="false">T56</f>
        <v>7578.3864</v>
      </c>
      <c r="I56" s="69" t="n">
        <f aca="false">V56</f>
        <v>39.0251</v>
      </c>
      <c r="J56" s="69" t="n">
        <f aca="false">T56</f>
        <v>7578.3864</v>
      </c>
      <c r="K56" s="69" t="n">
        <f aca="false">W56</f>
        <v>39.5418</v>
      </c>
      <c r="L56" s="42" t="n">
        <v>7580.2464</v>
      </c>
      <c r="M56" s="42" t="n">
        <v>36.7682</v>
      </c>
      <c r="N56" s="42" t="n">
        <v>39.0251</v>
      </c>
      <c r="O56" s="42" t="n">
        <v>39.5418</v>
      </c>
      <c r="P56" s="42" t="n">
        <v>1340.74</v>
      </c>
      <c r="Q56" s="42" t="n">
        <v>10.99</v>
      </c>
      <c r="R56" s="55" t="n">
        <f aca="false">P56/3600</f>
        <v>0.372427777777778</v>
      </c>
      <c r="S56" s="56"/>
      <c r="T56" s="57" t="n">
        <v>7578.3864</v>
      </c>
      <c r="U56" s="57" t="n">
        <v>36.7598</v>
      </c>
      <c r="V56" s="57" t="n">
        <v>39.0251</v>
      </c>
      <c r="W56" s="57" t="n">
        <v>39.5418</v>
      </c>
      <c r="X56" s="57" t="n">
        <v>1157.93</v>
      </c>
      <c r="Y56" s="57" t="n">
        <v>9.49</v>
      </c>
      <c r="Z56" s="55" t="n">
        <f aca="false">X56/3600</f>
        <v>0.321647222222222</v>
      </c>
      <c r="AA56" s="56"/>
      <c r="AB56" s="56"/>
      <c r="AC56" s="56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4254.8856</v>
      </c>
      <c r="E57" s="69" t="n">
        <f aca="false">N57</f>
        <v>36.5634</v>
      </c>
      <c r="F57" s="69" t="n">
        <f aca="false">L57</f>
        <v>4254.8856</v>
      </c>
      <c r="G57" s="69" t="n">
        <f aca="false">O57</f>
        <v>37.0142</v>
      </c>
      <c r="H57" s="69" t="n">
        <f aca="false">T57</f>
        <v>4253.3376</v>
      </c>
      <c r="I57" s="69" t="n">
        <f aca="false">V57</f>
        <v>36.5634</v>
      </c>
      <c r="J57" s="69" t="n">
        <f aca="false">T57</f>
        <v>4253.3376</v>
      </c>
      <c r="K57" s="69" t="n">
        <f aca="false">W57</f>
        <v>37.0142</v>
      </c>
      <c r="L57" s="42" t="n">
        <v>4254.8856</v>
      </c>
      <c r="M57" s="42" t="n">
        <v>32.7334</v>
      </c>
      <c r="N57" s="42" t="n">
        <v>36.5634</v>
      </c>
      <c r="O57" s="42" t="n">
        <v>37.0142</v>
      </c>
      <c r="P57" s="42" t="n">
        <v>1255.73</v>
      </c>
      <c r="Q57" s="42" t="n">
        <v>10.09</v>
      </c>
      <c r="R57" s="55" t="n">
        <f aca="false">P57/3600</f>
        <v>0.348813888888889</v>
      </c>
      <c r="S57" s="56"/>
      <c r="T57" s="57" t="n">
        <v>4253.3376</v>
      </c>
      <c r="U57" s="57" t="n">
        <v>32.7246</v>
      </c>
      <c r="V57" s="57" t="n">
        <v>36.5634</v>
      </c>
      <c r="W57" s="57" t="n">
        <v>37.0142</v>
      </c>
      <c r="X57" s="57" t="n">
        <v>955.01</v>
      </c>
      <c r="Y57" s="57" t="n">
        <v>7.71</v>
      </c>
      <c r="Z57" s="55" t="n">
        <f aca="false">X57/3600</f>
        <v>0.265280555555556</v>
      </c>
      <c r="AA57" s="56"/>
      <c r="AB57" s="56"/>
      <c r="AC57" s="56"/>
    </row>
    <row r="58" customFormat="false" ht="12" hidden="false" customHeight="false" outlineLevel="0" collapsed="false">
      <c r="A58" s="59"/>
      <c r="B58" s="60"/>
      <c r="C58" s="60" t="n">
        <v>37</v>
      </c>
      <c r="D58" s="70" t="n">
        <f aca="false">L58</f>
        <v>2164.144</v>
      </c>
      <c r="E58" s="70" t="n">
        <f aca="false">N58</f>
        <v>34.3879</v>
      </c>
      <c r="F58" s="70" t="n">
        <f aca="false">L58</f>
        <v>2164.144</v>
      </c>
      <c r="G58" s="70" t="n">
        <f aca="false">O58</f>
        <v>34.8561</v>
      </c>
      <c r="H58" s="70" t="n">
        <f aca="false">T58</f>
        <v>2163.5856</v>
      </c>
      <c r="I58" s="70" t="n">
        <f aca="false">V58</f>
        <v>34.3879</v>
      </c>
      <c r="J58" s="70" t="n">
        <f aca="false">T58</f>
        <v>2163.5856</v>
      </c>
      <c r="K58" s="70" t="n">
        <f aca="false">W58</f>
        <v>34.8561</v>
      </c>
      <c r="L58" s="42" t="n">
        <v>2164.144</v>
      </c>
      <c r="M58" s="42" t="n">
        <v>29.2656</v>
      </c>
      <c r="N58" s="42" t="n">
        <v>34.3879</v>
      </c>
      <c r="O58" s="42" t="n">
        <v>34.8561</v>
      </c>
      <c r="P58" s="42" t="n">
        <v>1083.63</v>
      </c>
      <c r="Q58" s="42" t="n">
        <v>8.24</v>
      </c>
      <c r="R58" s="62" t="n">
        <f aca="false">P58/3600</f>
        <v>0.301008333333333</v>
      </c>
      <c r="S58" s="60"/>
      <c r="T58" s="63" t="n">
        <v>2163.5856</v>
      </c>
      <c r="U58" s="63" t="n">
        <v>29.2604</v>
      </c>
      <c r="V58" s="63" t="n">
        <v>34.3879</v>
      </c>
      <c r="W58" s="63" t="n">
        <v>34.8561</v>
      </c>
      <c r="X58" s="63" t="n">
        <v>903.14</v>
      </c>
      <c r="Y58" s="63" t="n">
        <v>7.16</v>
      </c>
      <c r="Z58" s="62" t="n">
        <f aca="false">X58/3600</f>
        <v>0.250872222222222</v>
      </c>
      <c r="AA58" s="60"/>
      <c r="AB58" s="60"/>
      <c r="AC58" s="60"/>
    </row>
    <row r="59" customFormat="false" ht="11.25" hidden="false" customHeight="false" outlineLevel="0" collapsed="false">
      <c r="A59" s="59"/>
      <c r="B59" s="53" t="s">
        <v>67</v>
      </c>
      <c r="C59" s="53" t="n">
        <v>22</v>
      </c>
      <c r="D59" s="65" t="n">
        <f aca="false">L59</f>
        <v>4751.456</v>
      </c>
      <c r="E59" s="65" t="n">
        <f aca="false">N59</f>
        <v>43.2392</v>
      </c>
      <c r="F59" s="65" t="n">
        <f aca="false">L59</f>
        <v>4751.456</v>
      </c>
      <c r="G59" s="65" t="n">
        <f aca="false">O59</f>
        <v>43.9975</v>
      </c>
      <c r="H59" s="65" t="n">
        <f aca="false">T59</f>
        <v>4748.6216</v>
      </c>
      <c r="I59" s="65" t="n">
        <f aca="false">V59</f>
        <v>43.2392</v>
      </c>
      <c r="J59" s="65" t="n">
        <f aca="false">T59</f>
        <v>4748.6216</v>
      </c>
      <c r="K59" s="65" t="n">
        <f aca="false">W59</f>
        <v>43.9975</v>
      </c>
      <c r="L59" s="42" t="n">
        <v>4751.456</v>
      </c>
      <c r="M59" s="42" t="n">
        <v>42.6793</v>
      </c>
      <c r="N59" s="42" t="n">
        <v>43.2392</v>
      </c>
      <c r="O59" s="42" t="n">
        <v>43.9975</v>
      </c>
      <c r="P59" s="42" t="n">
        <v>828.23</v>
      </c>
      <c r="Q59" s="42" t="n">
        <v>6.72</v>
      </c>
      <c r="R59" s="66" t="n">
        <f aca="false">P59/3600</f>
        <v>0.230063888888889</v>
      </c>
      <c r="S59" s="67"/>
      <c r="T59" s="64" t="n">
        <v>4748.6216</v>
      </c>
      <c r="U59" s="64" t="n">
        <v>42.6246</v>
      </c>
      <c r="V59" s="64" t="n">
        <v>43.2392</v>
      </c>
      <c r="W59" s="64" t="n">
        <v>43.9975</v>
      </c>
      <c r="X59" s="64" t="n">
        <v>778.24</v>
      </c>
      <c r="Y59" s="64" t="n">
        <v>6.24</v>
      </c>
      <c r="Z59" s="66" t="n">
        <f aca="false">X59/3600</f>
        <v>0.216177777777778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9</v>
      </c>
      <c r="C60" s="59" t="n">
        <v>27</v>
      </c>
      <c r="D60" s="54" t="n">
        <f aca="false">L60</f>
        <v>2893.4536</v>
      </c>
      <c r="E60" s="54" t="n">
        <f aca="false">N60</f>
        <v>39.8562</v>
      </c>
      <c r="F60" s="54" t="n">
        <f aca="false">L60</f>
        <v>2893.4536</v>
      </c>
      <c r="G60" s="54" t="n">
        <f aca="false">O60</f>
        <v>41.0672</v>
      </c>
      <c r="H60" s="54" t="n">
        <f aca="false">T60</f>
        <v>2892.2544</v>
      </c>
      <c r="I60" s="54" t="n">
        <f aca="false">V60</f>
        <v>39.8562</v>
      </c>
      <c r="J60" s="54" t="n">
        <f aca="false">T60</f>
        <v>2892.2544</v>
      </c>
      <c r="K60" s="54" t="n">
        <f aca="false">W60</f>
        <v>41.0672</v>
      </c>
      <c r="L60" s="42" t="n">
        <v>2893.4536</v>
      </c>
      <c r="M60" s="42" t="n">
        <v>38.6175</v>
      </c>
      <c r="N60" s="42" t="n">
        <v>39.8562</v>
      </c>
      <c r="O60" s="42" t="n">
        <v>41.0672</v>
      </c>
      <c r="P60" s="42" t="n">
        <v>721.54</v>
      </c>
      <c r="Q60" s="42" t="n">
        <v>5.87</v>
      </c>
      <c r="R60" s="55" t="n">
        <f aca="false">P60/3600</f>
        <v>0.200427777777778</v>
      </c>
      <c r="S60" s="56"/>
      <c r="T60" s="57" t="n">
        <v>2892.2544</v>
      </c>
      <c r="U60" s="57" t="n">
        <v>38.5586</v>
      </c>
      <c r="V60" s="57" t="n">
        <v>39.8562</v>
      </c>
      <c r="W60" s="57" t="n">
        <v>41.0672</v>
      </c>
      <c r="X60" s="57" t="n">
        <v>599.49</v>
      </c>
      <c r="Y60" s="57" t="n">
        <v>4.45</v>
      </c>
      <c r="Z60" s="55" t="n">
        <f aca="false">X60/3600</f>
        <v>0.166525</v>
      </c>
      <c r="AA60" s="56"/>
      <c r="AB60" s="56"/>
      <c r="AC60" s="56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1565.8824</v>
      </c>
      <c r="E61" s="54" t="n">
        <f aca="false">N61</f>
        <v>37.3867</v>
      </c>
      <c r="F61" s="54" t="n">
        <f aca="false">L61</f>
        <v>1565.8824</v>
      </c>
      <c r="G61" s="54" t="n">
        <f aca="false">O61</f>
        <v>38.6092</v>
      </c>
      <c r="H61" s="54" t="n">
        <f aca="false">T61</f>
        <v>1564.9896</v>
      </c>
      <c r="I61" s="54" t="n">
        <f aca="false">V61</f>
        <v>37.3867</v>
      </c>
      <c r="J61" s="54" t="n">
        <f aca="false">T61</f>
        <v>1564.9896</v>
      </c>
      <c r="K61" s="54" t="n">
        <f aca="false">W61</f>
        <v>38.6092</v>
      </c>
      <c r="L61" s="42" t="n">
        <v>1565.8824</v>
      </c>
      <c r="M61" s="42" t="n">
        <v>34.6613</v>
      </c>
      <c r="N61" s="42" t="n">
        <v>37.3867</v>
      </c>
      <c r="O61" s="42" t="n">
        <v>38.6092</v>
      </c>
      <c r="P61" s="42" t="n">
        <v>608.44</v>
      </c>
      <c r="Q61" s="42" t="n">
        <v>4.89</v>
      </c>
      <c r="R61" s="55" t="n">
        <f aca="false">P61/3600</f>
        <v>0.169011111111111</v>
      </c>
      <c r="S61" s="56"/>
      <c r="T61" s="57" t="n">
        <v>1564.9896</v>
      </c>
      <c r="U61" s="57" t="n">
        <v>34.6216</v>
      </c>
      <c r="V61" s="57" t="n">
        <v>37.3867</v>
      </c>
      <c r="W61" s="57" t="n">
        <v>38.6092</v>
      </c>
      <c r="X61" s="57" t="n">
        <v>508.58</v>
      </c>
      <c r="Y61" s="57" t="n">
        <v>4.03</v>
      </c>
      <c r="Z61" s="55" t="n">
        <f aca="false">X61/3600</f>
        <v>0.141272222222222</v>
      </c>
      <c r="AA61" s="56"/>
      <c r="AB61" s="56"/>
      <c r="AC61" s="56"/>
    </row>
    <row r="62" customFormat="false" ht="12" hidden="false" customHeight="false" outlineLevel="0" collapsed="false">
      <c r="A62" s="60"/>
      <c r="B62" s="60"/>
      <c r="C62" s="60" t="n">
        <v>37</v>
      </c>
      <c r="D62" s="71" t="n">
        <f aca="false">L62</f>
        <v>776.9024</v>
      </c>
      <c r="E62" s="71" t="n">
        <f aca="false">N62</f>
        <v>35.0529</v>
      </c>
      <c r="F62" s="71" t="n">
        <f aca="false">L62</f>
        <v>776.9024</v>
      </c>
      <c r="G62" s="71" t="n">
        <f aca="false">O62</f>
        <v>36.2061</v>
      </c>
      <c r="H62" s="71" t="n">
        <f aca="false">T62</f>
        <v>776.0992</v>
      </c>
      <c r="I62" s="71" t="n">
        <f aca="false">V62</f>
        <v>35.0529</v>
      </c>
      <c r="J62" s="71" t="n">
        <f aca="false">T62</f>
        <v>776.0992</v>
      </c>
      <c r="K62" s="71" t="n">
        <f aca="false">W62</f>
        <v>36.2061</v>
      </c>
      <c r="L62" s="42" t="n">
        <v>776.9024</v>
      </c>
      <c r="M62" s="42" t="n">
        <v>31.3985</v>
      </c>
      <c r="N62" s="42" t="n">
        <v>35.0529</v>
      </c>
      <c r="O62" s="42" t="n">
        <v>36.2061</v>
      </c>
      <c r="P62" s="42" t="n">
        <v>528.26</v>
      </c>
      <c r="Q62" s="42" t="n">
        <v>4.18</v>
      </c>
      <c r="R62" s="62" t="n">
        <f aca="false">P62/3600</f>
        <v>0.146738888888889</v>
      </c>
      <c r="S62" s="60"/>
      <c r="T62" s="63" t="n">
        <v>776.0992</v>
      </c>
      <c r="U62" s="63" t="n">
        <v>31.3785</v>
      </c>
      <c r="V62" s="63" t="n">
        <v>35.0529</v>
      </c>
      <c r="W62" s="63" t="n">
        <v>36.2061</v>
      </c>
      <c r="X62" s="63" t="n">
        <v>493.32</v>
      </c>
      <c r="Y62" s="63" t="n">
        <v>3.64</v>
      </c>
      <c r="Z62" s="62" t="n">
        <f aca="false">X62/3600</f>
        <v>0.137033333333333</v>
      </c>
      <c r="AA62" s="60"/>
      <c r="AB62" s="60"/>
      <c r="AC62" s="60"/>
    </row>
    <row r="63" customFormat="false" ht="11.25" hidden="false" customHeight="false" outlineLevel="0" collapsed="false">
      <c r="A63" s="53" t="s">
        <v>68</v>
      </c>
      <c r="B63" s="53" t="s">
        <v>69</v>
      </c>
      <c r="C63" s="53" t="n">
        <v>22</v>
      </c>
      <c r="D63" s="68" t="n">
        <f aca="false">L63</f>
        <v>23126.4896</v>
      </c>
      <c r="E63" s="68" t="n">
        <f aca="false">N63</f>
        <v>47.3057</v>
      </c>
      <c r="F63" s="68" t="n">
        <f aca="false">L63</f>
        <v>23126.4896</v>
      </c>
      <c r="G63" s="68" t="n">
        <f aca="false">O63</f>
        <v>48.2101</v>
      </c>
      <c r="H63" s="68" t="n">
        <f aca="false">T63</f>
        <v>23121.3384</v>
      </c>
      <c r="I63" s="68" t="n">
        <f aca="false">V63</f>
        <v>47.3057</v>
      </c>
      <c r="J63" s="68" t="n">
        <f aca="false">T63</f>
        <v>23121.3384</v>
      </c>
      <c r="K63" s="68" t="n">
        <f aca="false">W63</f>
        <v>48.2101</v>
      </c>
      <c r="L63" s="42" t="n">
        <v>23126.4896</v>
      </c>
      <c r="M63" s="42" t="n">
        <v>44.782</v>
      </c>
      <c r="N63" s="42" t="n">
        <v>47.3057</v>
      </c>
      <c r="O63" s="42" t="n">
        <v>48.2101</v>
      </c>
      <c r="P63" s="42" t="n">
        <v>11062.22</v>
      </c>
      <c r="Q63" s="42" t="n">
        <v>81.84</v>
      </c>
      <c r="R63" s="66" t="n">
        <f aca="false">P63/3600</f>
        <v>3.07283888888889</v>
      </c>
      <c r="S63" s="67"/>
      <c r="T63" s="64" t="n">
        <v>23121.3384</v>
      </c>
      <c r="U63" s="64" t="n">
        <v>44.77</v>
      </c>
      <c r="V63" s="64" t="n">
        <v>47.3057</v>
      </c>
      <c r="W63" s="64" t="n">
        <v>48.2101</v>
      </c>
      <c r="X63" s="64" t="n">
        <v>11459.43</v>
      </c>
      <c r="Y63" s="64" t="n">
        <v>87.09</v>
      </c>
      <c r="Z63" s="66" t="n">
        <f aca="false">X63/3600</f>
        <v>3.183175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61</v>
      </c>
      <c r="B64" s="59" t="s">
        <v>70</v>
      </c>
      <c r="C64" s="59" t="n">
        <v>27</v>
      </c>
      <c r="D64" s="69" t="n">
        <f aca="false">L64</f>
        <v>13707.324</v>
      </c>
      <c r="E64" s="69" t="n">
        <f aca="false">N64</f>
        <v>45.8091</v>
      </c>
      <c r="F64" s="69" t="n">
        <f aca="false">L64</f>
        <v>13707.324</v>
      </c>
      <c r="G64" s="69" t="n">
        <f aca="false">O64</f>
        <v>46.4834</v>
      </c>
      <c r="H64" s="69" t="n">
        <f aca="false">T64</f>
        <v>13702.8392</v>
      </c>
      <c r="I64" s="69" t="n">
        <f aca="false">V64</f>
        <v>45.8091</v>
      </c>
      <c r="J64" s="69" t="n">
        <f aca="false">T64</f>
        <v>13702.8392</v>
      </c>
      <c r="K64" s="69" t="n">
        <f aca="false">W64</f>
        <v>46.4834</v>
      </c>
      <c r="L64" s="42" t="n">
        <v>13707.324</v>
      </c>
      <c r="M64" s="42" t="n">
        <v>42.384</v>
      </c>
      <c r="N64" s="42" t="n">
        <v>45.8091</v>
      </c>
      <c r="O64" s="42" t="n">
        <v>46.4834</v>
      </c>
      <c r="P64" s="42" t="n">
        <v>9695.74</v>
      </c>
      <c r="Q64" s="42" t="n">
        <v>74.23</v>
      </c>
      <c r="R64" s="55" t="n">
        <f aca="false">P64/3600</f>
        <v>2.69326111111111</v>
      </c>
      <c r="S64" s="56"/>
      <c r="T64" s="57" t="n">
        <v>13702.8392</v>
      </c>
      <c r="U64" s="57" t="n">
        <v>42.3631</v>
      </c>
      <c r="V64" s="57" t="n">
        <v>45.8091</v>
      </c>
      <c r="W64" s="57" t="n">
        <v>46.4834</v>
      </c>
      <c r="X64" s="57" t="n">
        <v>9210.52</v>
      </c>
      <c r="Y64" s="57" t="n">
        <v>65.83</v>
      </c>
      <c r="Z64" s="55" t="n">
        <f aca="false">X64/3600</f>
        <v>2.55847777777778</v>
      </c>
      <c r="AA64" s="56"/>
      <c r="AB64" s="56"/>
      <c r="AC64" s="56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8079.3848</v>
      </c>
      <c r="E65" s="69" t="n">
        <f aca="false">N65</f>
        <v>44.2691</v>
      </c>
      <c r="F65" s="69" t="n">
        <f aca="false">L65</f>
        <v>8079.3848</v>
      </c>
      <c r="G65" s="69" t="n">
        <f aca="false">O65</f>
        <v>44.7498</v>
      </c>
      <c r="H65" s="69" t="n">
        <f aca="false">T65</f>
        <v>8074.7816</v>
      </c>
      <c r="I65" s="69" t="n">
        <f aca="false">V65</f>
        <v>44.2691</v>
      </c>
      <c r="J65" s="69" t="n">
        <f aca="false">T65</f>
        <v>8074.7816</v>
      </c>
      <c r="K65" s="69" t="n">
        <f aca="false">W65</f>
        <v>44.7498</v>
      </c>
      <c r="L65" s="42" t="n">
        <v>8079.3848</v>
      </c>
      <c r="M65" s="42" t="n">
        <v>39.6918</v>
      </c>
      <c r="N65" s="42" t="n">
        <v>44.2691</v>
      </c>
      <c r="O65" s="42" t="n">
        <v>44.7498</v>
      </c>
      <c r="P65" s="42" t="n">
        <v>9031.04</v>
      </c>
      <c r="Q65" s="42" t="n">
        <v>70.27</v>
      </c>
      <c r="R65" s="55" t="n">
        <f aca="false">P65/3600</f>
        <v>2.50862222222222</v>
      </c>
      <c r="S65" s="56"/>
      <c r="T65" s="57" t="n">
        <v>8074.7816</v>
      </c>
      <c r="U65" s="57" t="n">
        <v>39.6703</v>
      </c>
      <c r="V65" s="57" t="n">
        <v>44.2691</v>
      </c>
      <c r="W65" s="57" t="n">
        <v>44.7498</v>
      </c>
      <c r="X65" s="57" t="n">
        <v>8446.54</v>
      </c>
      <c r="Y65" s="57" t="n">
        <v>60.77</v>
      </c>
      <c r="Z65" s="55" t="n">
        <f aca="false">X65/3600</f>
        <v>2.34626111111111</v>
      </c>
      <c r="AA65" s="56"/>
      <c r="AB65" s="56"/>
      <c r="AC65" s="56"/>
    </row>
    <row r="66" customFormat="false" ht="12" hidden="false" customHeight="false" outlineLevel="0" collapsed="false">
      <c r="A66" s="59"/>
      <c r="B66" s="60"/>
      <c r="C66" s="60" t="n">
        <v>37</v>
      </c>
      <c r="D66" s="70" t="n">
        <f aca="false">L66</f>
        <v>4856.7096</v>
      </c>
      <c r="E66" s="70" t="n">
        <f aca="false">N66</f>
        <v>42.7332</v>
      </c>
      <c r="F66" s="70" t="n">
        <f aca="false">L66</f>
        <v>4856.7096</v>
      </c>
      <c r="G66" s="70" t="n">
        <f aca="false">O66</f>
        <v>42.9404</v>
      </c>
      <c r="H66" s="70" t="n">
        <f aca="false">T66</f>
        <v>4855.7392</v>
      </c>
      <c r="I66" s="70" t="n">
        <f aca="false">V66</f>
        <v>42.7332</v>
      </c>
      <c r="J66" s="70" t="n">
        <f aca="false">T66</f>
        <v>4855.7392</v>
      </c>
      <c r="K66" s="70" t="n">
        <f aca="false">W66</f>
        <v>42.9404</v>
      </c>
      <c r="L66" s="42" t="n">
        <v>4856.7096</v>
      </c>
      <c r="M66" s="42" t="n">
        <v>36.873</v>
      </c>
      <c r="N66" s="42" t="n">
        <v>42.7332</v>
      </c>
      <c r="O66" s="42" t="n">
        <v>42.9404</v>
      </c>
      <c r="P66" s="42" t="n">
        <v>8753.52</v>
      </c>
      <c r="Q66" s="42" t="n">
        <v>64.65</v>
      </c>
      <c r="R66" s="62" t="n">
        <f aca="false">P66/3600</f>
        <v>2.43153333333333</v>
      </c>
      <c r="S66" s="60"/>
      <c r="T66" s="63" t="n">
        <v>4855.7392</v>
      </c>
      <c r="U66" s="63" t="n">
        <v>36.8628</v>
      </c>
      <c r="V66" s="63" t="n">
        <v>42.7332</v>
      </c>
      <c r="W66" s="63" t="n">
        <v>42.9404</v>
      </c>
      <c r="X66" s="63" t="n">
        <v>8148.16</v>
      </c>
      <c r="Y66" s="63" t="n">
        <v>58.93</v>
      </c>
      <c r="Z66" s="62" t="n">
        <f aca="false">X66/3600</f>
        <v>2.26337777777778</v>
      </c>
      <c r="AA66" s="60"/>
      <c r="AB66" s="60"/>
      <c r="AC66" s="60"/>
    </row>
    <row r="67" customFormat="false" ht="11.25" hidden="false" customHeight="false" outlineLevel="0" collapsed="false">
      <c r="A67" s="59"/>
      <c r="B67" s="53" t="s">
        <v>71</v>
      </c>
      <c r="C67" s="53" t="n">
        <v>22</v>
      </c>
      <c r="D67" s="65" t="n">
        <f aca="false">L67</f>
        <v>23594.812</v>
      </c>
      <c r="E67" s="65" t="n">
        <f aca="false">N67</f>
        <v>48.4704</v>
      </c>
      <c r="F67" s="65" t="n">
        <f aca="false">L67</f>
        <v>23594.812</v>
      </c>
      <c r="G67" s="65" t="n">
        <f aca="false">O67</f>
        <v>48.2916</v>
      </c>
      <c r="H67" s="65" t="n">
        <f aca="false">T67</f>
        <v>23592.3304</v>
      </c>
      <c r="I67" s="65" t="n">
        <f aca="false">V67</f>
        <v>48.4704</v>
      </c>
      <c r="J67" s="65" t="n">
        <f aca="false">T67</f>
        <v>23592.3304</v>
      </c>
      <c r="K67" s="65" t="n">
        <f aca="false">W67</f>
        <v>48.2916</v>
      </c>
      <c r="L67" s="42" t="n">
        <v>23594.812</v>
      </c>
      <c r="M67" s="42" t="n">
        <v>44.722</v>
      </c>
      <c r="N67" s="42" t="n">
        <v>48.4704</v>
      </c>
      <c r="O67" s="42" t="n">
        <v>48.2916</v>
      </c>
      <c r="P67" s="42" t="n">
        <v>12121.4</v>
      </c>
      <c r="Q67" s="42" t="n">
        <v>104.53</v>
      </c>
      <c r="R67" s="66" t="n">
        <f aca="false">P67/3600</f>
        <v>3.36705555555556</v>
      </c>
      <c r="S67" s="67"/>
      <c r="T67" s="64" t="n">
        <v>23592.3304</v>
      </c>
      <c r="U67" s="64" t="n">
        <v>44.6914</v>
      </c>
      <c r="V67" s="64" t="n">
        <v>48.4704</v>
      </c>
      <c r="W67" s="64" t="n">
        <v>48.2916</v>
      </c>
      <c r="X67" s="64" t="n">
        <v>10164.47</v>
      </c>
      <c r="Y67" s="64" t="n">
        <v>69.63</v>
      </c>
      <c r="Z67" s="66" t="n">
        <f aca="false">X67/3600</f>
        <v>2.82346388888889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2</v>
      </c>
      <c r="C68" s="59" t="n">
        <v>27</v>
      </c>
      <c r="D68" s="54" t="n">
        <f aca="false">L68</f>
        <v>14483.0352</v>
      </c>
      <c r="E68" s="54" t="n">
        <f aca="false">N68</f>
        <v>46.9597</v>
      </c>
      <c r="F68" s="54" t="n">
        <f aca="false">L68</f>
        <v>14483.0352</v>
      </c>
      <c r="G68" s="54" t="n">
        <f aca="false">O68</f>
        <v>46.1482</v>
      </c>
      <c r="H68" s="54" t="n">
        <f aca="false">T68</f>
        <v>14483.8104</v>
      </c>
      <c r="I68" s="54" t="n">
        <f aca="false">V68</f>
        <v>46.9597</v>
      </c>
      <c r="J68" s="54" t="n">
        <f aca="false">T68</f>
        <v>14483.8104</v>
      </c>
      <c r="K68" s="54" t="n">
        <f aca="false">W68</f>
        <v>46.1482</v>
      </c>
      <c r="L68" s="42" t="n">
        <v>14483.0352</v>
      </c>
      <c r="M68" s="42" t="n">
        <v>42.3302</v>
      </c>
      <c r="N68" s="42" t="n">
        <v>46.9597</v>
      </c>
      <c r="O68" s="42" t="n">
        <v>46.1482</v>
      </c>
      <c r="P68" s="42" t="n">
        <v>9774.57</v>
      </c>
      <c r="Q68" s="42" t="n">
        <v>73.92</v>
      </c>
      <c r="R68" s="55" t="n">
        <f aca="false">P68/3600</f>
        <v>2.71515833333333</v>
      </c>
      <c r="S68" s="56"/>
      <c r="T68" s="57" t="n">
        <v>14483.8104</v>
      </c>
      <c r="U68" s="57" t="n">
        <v>42.3064</v>
      </c>
      <c r="V68" s="57" t="n">
        <v>46.9597</v>
      </c>
      <c r="W68" s="57" t="n">
        <v>46.1482</v>
      </c>
      <c r="X68" s="57" t="n">
        <v>9283.53</v>
      </c>
      <c r="Y68" s="57" t="n">
        <v>64.88</v>
      </c>
      <c r="Z68" s="55" t="n">
        <f aca="false">X68/3600</f>
        <v>2.57875833333333</v>
      </c>
      <c r="AA68" s="56"/>
      <c r="AB68" s="56"/>
      <c r="AC68" s="56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8744.748</v>
      </c>
      <c r="E69" s="54" t="n">
        <f aca="false">N69</f>
        <v>45.7002</v>
      </c>
      <c r="F69" s="54" t="n">
        <f aca="false">L69</f>
        <v>8744.748</v>
      </c>
      <c r="G69" s="54" t="n">
        <f aca="false">O69</f>
        <v>43.9816</v>
      </c>
      <c r="H69" s="54" t="n">
        <f aca="false">T69</f>
        <v>8741.2664</v>
      </c>
      <c r="I69" s="54" t="n">
        <f aca="false">V69</f>
        <v>45.7002</v>
      </c>
      <c r="J69" s="54" t="n">
        <f aca="false">T69</f>
        <v>8741.2664</v>
      </c>
      <c r="K69" s="54" t="n">
        <f aca="false">W69</f>
        <v>43.9816</v>
      </c>
      <c r="L69" s="42" t="n">
        <v>8744.748</v>
      </c>
      <c r="M69" s="42" t="n">
        <v>39.4886</v>
      </c>
      <c r="N69" s="42" t="n">
        <v>45.7002</v>
      </c>
      <c r="O69" s="42" t="n">
        <v>43.9816</v>
      </c>
      <c r="P69" s="42" t="n">
        <v>10216.59</v>
      </c>
      <c r="Q69" s="42" t="n">
        <v>85.59</v>
      </c>
      <c r="R69" s="55" t="n">
        <f aca="false">P69/3600</f>
        <v>2.83794166666667</v>
      </c>
      <c r="S69" s="56"/>
      <c r="T69" s="57" t="n">
        <v>8741.2664</v>
      </c>
      <c r="U69" s="57" t="n">
        <v>39.4687</v>
      </c>
      <c r="V69" s="57" t="n">
        <v>45.7002</v>
      </c>
      <c r="W69" s="57" t="n">
        <v>43.9816</v>
      </c>
      <c r="X69" s="57" t="n">
        <v>8582.28</v>
      </c>
      <c r="Y69" s="57" t="n">
        <v>59.82</v>
      </c>
      <c r="Z69" s="55" t="n">
        <f aca="false">X69/3600</f>
        <v>2.38396666666667</v>
      </c>
      <c r="AA69" s="56"/>
      <c r="AB69" s="56"/>
      <c r="AC69" s="56"/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5245.0592</v>
      </c>
      <c r="E70" s="61" t="n">
        <f aca="false">N70</f>
        <v>44.3687</v>
      </c>
      <c r="F70" s="61" t="n">
        <f aca="false">L70</f>
        <v>5245.0592</v>
      </c>
      <c r="G70" s="61" t="n">
        <f aca="false">O70</f>
        <v>42.1636</v>
      </c>
      <c r="H70" s="61" t="n">
        <f aca="false">T70</f>
        <v>5239.5168</v>
      </c>
      <c r="I70" s="61" t="n">
        <f aca="false">V70</f>
        <v>44.3687</v>
      </c>
      <c r="J70" s="61" t="n">
        <f aca="false">T70</f>
        <v>5239.5168</v>
      </c>
      <c r="K70" s="61" t="n">
        <f aca="false">W70</f>
        <v>42.1636</v>
      </c>
      <c r="L70" s="42" t="n">
        <v>5245.0592</v>
      </c>
      <c r="M70" s="42" t="n">
        <v>36.4618</v>
      </c>
      <c r="N70" s="42" t="n">
        <v>44.3687</v>
      </c>
      <c r="O70" s="42" t="n">
        <v>42.1636</v>
      </c>
      <c r="P70" s="42" t="n">
        <v>8678.44</v>
      </c>
      <c r="Q70" s="42" t="n">
        <v>64.68</v>
      </c>
      <c r="R70" s="62" t="n">
        <f aca="false">P70/3600</f>
        <v>2.41067777777778</v>
      </c>
      <c r="S70" s="60"/>
      <c r="T70" s="63" t="n">
        <v>5239.5168</v>
      </c>
      <c r="U70" s="63" t="n">
        <v>36.4526</v>
      </c>
      <c r="V70" s="63" t="n">
        <v>44.3687</v>
      </c>
      <c r="W70" s="63" t="n">
        <v>42.1636</v>
      </c>
      <c r="X70" s="63" t="n">
        <v>9244.75</v>
      </c>
      <c r="Y70" s="63" t="n">
        <v>73.04</v>
      </c>
      <c r="Z70" s="62" t="n">
        <f aca="false">X70/3600</f>
        <v>2.56798611111111</v>
      </c>
      <c r="AA70" s="60"/>
      <c r="AB70" s="60"/>
      <c r="AC70" s="60"/>
    </row>
    <row r="71" customFormat="false" ht="11.25" hidden="false" customHeight="false" outlineLevel="0" collapsed="false">
      <c r="A71" s="59"/>
      <c r="B71" s="53" t="s">
        <v>73</v>
      </c>
      <c r="C71" s="53" t="n">
        <v>22</v>
      </c>
      <c r="D71" s="65" t="n">
        <f aca="false">L71</f>
        <v>25204.8416</v>
      </c>
      <c r="E71" s="65" t="n">
        <f aca="false">N71</f>
        <v>48.5138</v>
      </c>
      <c r="F71" s="65" t="n">
        <f aca="false">L71</f>
        <v>25204.8416</v>
      </c>
      <c r="G71" s="65" t="n">
        <f aca="false">O71</f>
        <v>48.6952</v>
      </c>
      <c r="H71" s="65" t="n">
        <f aca="false">T71</f>
        <v>25199.0264</v>
      </c>
      <c r="I71" s="65" t="n">
        <f aca="false">V71</f>
        <v>48.5138</v>
      </c>
      <c r="J71" s="65" t="n">
        <f aca="false">T71</f>
        <v>25199.0264</v>
      </c>
      <c r="K71" s="65" t="n">
        <f aca="false">W71</f>
        <v>48.6952</v>
      </c>
      <c r="L71" s="42" t="n">
        <v>25204.8416</v>
      </c>
      <c r="M71" s="42" t="n">
        <v>44.7323</v>
      </c>
      <c r="N71" s="42" t="n">
        <v>48.5138</v>
      </c>
      <c r="O71" s="42" t="n">
        <v>48.6952</v>
      </c>
      <c r="P71" s="42" t="n">
        <v>10859.8</v>
      </c>
      <c r="Q71" s="42" t="n">
        <v>79.43</v>
      </c>
      <c r="R71" s="66" t="n">
        <f aca="false">P71/3600</f>
        <v>3.01661111111111</v>
      </c>
      <c r="S71" s="67"/>
      <c r="T71" s="64" t="n">
        <v>25199.0264</v>
      </c>
      <c r="U71" s="64" t="n">
        <v>44.7186</v>
      </c>
      <c r="V71" s="64" t="n">
        <v>48.5138</v>
      </c>
      <c r="W71" s="64" t="n">
        <v>48.6952</v>
      </c>
      <c r="X71" s="64" t="n">
        <v>11573.85</v>
      </c>
      <c r="Y71" s="64" t="n">
        <v>88.47</v>
      </c>
      <c r="Z71" s="66" t="n">
        <f aca="false">X71/3600</f>
        <v>3.21495833333333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4</v>
      </c>
      <c r="C72" s="59" t="n">
        <v>27</v>
      </c>
      <c r="D72" s="54" t="n">
        <f aca="false">L72</f>
        <v>14735.5328</v>
      </c>
      <c r="E72" s="54" t="n">
        <f aca="false">N72</f>
        <v>46.7622</v>
      </c>
      <c r="F72" s="54" t="n">
        <f aca="false">L72</f>
        <v>14735.5328</v>
      </c>
      <c r="G72" s="54" t="n">
        <f aca="false">O72</f>
        <v>46.8994</v>
      </c>
      <c r="H72" s="54" t="n">
        <f aca="false">T72</f>
        <v>14733.9864</v>
      </c>
      <c r="I72" s="54" t="n">
        <f aca="false">V72</f>
        <v>46.7622</v>
      </c>
      <c r="J72" s="54" t="n">
        <f aca="false">T72</f>
        <v>14733.9864</v>
      </c>
      <c r="K72" s="54" t="n">
        <f aca="false">W72</f>
        <v>46.8994</v>
      </c>
      <c r="L72" s="42" t="n">
        <v>14735.5328</v>
      </c>
      <c r="M72" s="42" t="n">
        <v>42.0096</v>
      </c>
      <c r="N72" s="42" t="n">
        <v>46.7622</v>
      </c>
      <c r="O72" s="42" t="n">
        <v>46.8994</v>
      </c>
      <c r="P72" s="42" t="n">
        <v>9921.8</v>
      </c>
      <c r="Q72" s="42" t="n">
        <v>74.89</v>
      </c>
      <c r="R72" s="55" t="n">
        <f aca="false">P72/3600</f>
        <v>2.75605555555556</v>
      </c>
      <c r="S72" s="56"/>
      <c r="T72" s="57" t="n">
        <v>14733.9864</v>
      </c>
      <c r="U72" s="57" t="n">
        <v>41.9918</v>
      </c>
      <c r="V72" s="57" t="n">
        <v>46.7622</v>
      </c>
      <c r="W72" s="57" t="n">
        <v>46.8994</v>
      </c>
      <c r="X72" s="57" t="n">
        <v>10448.93</v>
      </c>
      <c r="Y72" s="57" t="n">
        <v>80.2</v>
      </c>
      <c r="Z72" s="55" t="n">
        <f aca="false">X72/3600</f>
        <v>2.90248055555556</v>
      </c>
      <c r="AA72" s="56"/>
      <c r="AB72" s="56"/>
      <c r="AC72" s="56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8298.8208</v>
      </c>
      <c r="E73" s="54" t="n">
        <f aca="false">N73</f>
        <v>45.067</v>
      </c>
      <c r="F73" s="54" t="n">
        <f aca="false">L73</f>
        <v>8298.8208</v>
      </c>
      <c r="G73" s="54" t="n">
        <f aca="false">O73</f>
        <v>44.998</v>
      </c>
      <c r="H73" s="54" t="n">
        <f aca="false">T73</f>
        <v>8296.9816</v>
      </c>
      <c r="I73" s="54" t="n">
        <f aca="false">V73</f>
        <v>45.067</v>
      </c>
      <c r="J73" s="54" t="n">
        <f aca="false">T73</f>
        <v>8296.9816</v>
      </c>
      <c r="K73" s="54" t="n">
        <f aca="false">W73</f>
        <v>44.998</v>
      </c>
      <c r="L73" s="42" t="n">
        <v>8298.8208</v>
      </c>
      <c r="M73" s="42" t="n">
        <v>39.1595</v>
      </c>
      <c r="N73" s="42" t="n">
        <v>45.067</v>
      </c>
      <c r="O73" s="42" t="n">
        <v>44.998</v>
      </c>
      <c r="P73" s="42" t="n">
        <v>8947.17</v>
      </c>
      <c r="Q73" s="42" t="n">
        <v>68.49</v>
      </c>
      <c r="R73" s="55" t="n">
        <f aca="false">P73/3600</f>
        <v>2.485325</v>
      </c>
      <c r="S73" s="56"/>
      <c r="T73" s="57" t="n">
        <v>8296.9816</v>
      </c>
      <c r="U73" s="57" t="n">
        <v>39.1456</v>
      </c>
      <c r="V73" s="57" t="n">
        <v>45.067</v>
      </c>
      <c r="W73" s="57" t="n">
        <v>44.998</v>
      </c>
      <c r="X73" s="57" t="n">
        <v>9629.82</v>
      </c>
      <c r="Y73" s="57" t="n">
        <v>74.08</v>
      </c>
      <c r="Z73" s="55" t="n">
        <f aca="false">X73/3600</f>
        <v>2.67495</v>
      </c>
      <c r="AA73" s="56"/>
      <c r="AB73" s="56"/>
      <c r="AC73" s="56"/>
    </row>
    <row r="74" customFormat="false" ht="12" hidden="false" customHeight="false" outlineLevel="0" collapsed="false">
      <c r="A74" s="60"/>
      <c r="B74" s="60"/>
      <c r="C74" s="60" t="n">
        <v>37</v>
      </c>
      <c r="D74" s="71" t="n">
        <f aca="false">L74</f>
        <v>4706.3912</v>
      </c>
      <c r="E74" s="71" t="n">
        <f aca="false">N74</f>
        <v>43.3253</v>
      </c>
      <c r="F74" s="71" t="n">
        <f aca="false">L74</f>
        <v>4706.3912</v>
      </c>
      <c r="G74" s="71" t="n">
        <f aca="false">O74</f>
        <v>42.9516</v>
      </c>
      <c r="H74" s="71" t="n">
        <f aca="false">T74</f>
        <v>4706.2104</v>
      </c>
      <c r="I74" s="71" t="n">
        <f aca="false">V74</f>
        <v>43.3253</v>
      </c>
      <c r="J74" s="71" t="n">
        <f aca="false">T74</f>
        <v>4706.2104</v>
      </c>
      <c r="K74" s="71" t="n">
        <f aca="false">W74</f>
        <v>42.9516</v>
      </c>
      <c r="L74" s="42" t="n">
        <v>4706.3912</v>
      </c>
      <c r="M74" s="42" t="n">
        <v>36.4268</v>
      </c>
      <c r="N74" s="42" t="n">
        <v>43.3253</v>
      </c>
      <c r="O74" s="42" t="n">
        <v>42.9516</v>
      </c>
      <c r="P74" s="42" t="n">
        <v>8572.51</v>
      </c>
      <c r="Q74" s="42" t="n">
        <v>63.87</v>
      </c>
      <c r="R74" s="62" t="n">
        <f aca="false">P74/3600</f>
        <v>2.38125277777778</v>
      </c>
      <c r="S74" s="60"/>
      <c r="T74" s="63" t="n">
        <v>4706.2104</v>
      </c>
      <c r="U74" s="63" t="n">
        <v>36.4192</v>
      </c>
      <c r="V74" s="63" t="n">
        <v>43.3253</v>
      </c>
      <c r="W74" s="63" t="n">
        <v>42.9516</v>
      </c>
      <c r="X74" s="63" t="n">
        <v>8082.64</v>
      </c>
      <c r="Y74" s="63" t="n">
        <v>58.64</v>
      </c>
      <c r="Z74" s="62" t="n">
        <f aca="false">X74/3600</f>
        <v>2.24517777777778</v>
      </c>
      <c r="AA74" s="60"/>
      <c r="AB74" s="60"/>
      <c r="AC74" s="60"/>
    </row>
    <row r="75" customFormat="false" ht="11.25" hidden="false" customHeight="false" outlineLevel="0" collapsed="false">
      <c r="B75" s="42" t="s">
        <v>9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2" t="s">
        <v>10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2" t="s">
        <v>11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2" t="s">
        <v>12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2" t="s">
        <v>13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4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5</v>
      </c>
      <c r="P81" s="76"/>
      <c r="Q81" s="76" t="n">
        <f aca="false">GEOMEAN(Q3:Q74)</f>
        <v>44.6410172726279</v>
      </c>
      <c r="R81" s="76" t="n">
        <f aca="false">GEOMEAN(R3:R74)</f>
        <v>1.60664522095089</v>
      </c>
      <c r="S81" s="76"/>
      <c r="T81" s="76"/>
      <c r="U81" s="76"/>
      <c r="V81" s="76"/>
      <c r="W81" s="76"/>
      <c r="X81" s="76"/>
      <c r="Y81" s="76" t="n">
        <f aca="false">GEOMEAN(Y3:Y74)</f>
        <v>41.3873891595752</v>
      </c>
      <c r="Z81" s="76" t="n">
        <f aca="false">GEOMEAN(Z3:Z74)</f>
        <v>1.53093679274041</v>
      </c>
    </row>
    <row r="82" customFormat="false" ht="11.25" hidden="false" customHeight="false" outlineLevel="0" collapsed="false">
      <c r="B82" s="42" t="s">
        <v>76</v>
      </c>
      <c r="X82" s="86"/>
      <c r="Y82" s="86" t="n">
        <f aca="false">Y81/Q81</f>
        <v>0.927115726481269</v>
      </c>
      <c r="Z82" s="86" t="n">
        <f aca="false">Z81/R81</f>
        <v>0.952877942670089</v>
      </c>
    </row>
    <row r="83" customFormat="false" ht="11.25" hidden="false" customHeight="false" outlineLevel="0" collapsed="false">
      <c r="B83" s="42" t="s">
        <v>77</v>
      </c>
      <c r="P83" s="75"/>
      <c r="Q83" s="75" t="n">
        <f aca="false">SUM(Q3:Q74)/3600</f>
        <v>1.40143611111111</v>
      </c>
      <c r="R83" s="75" t="n">
        <f aca="false">SUM(R3:R74)</f>
        <v>182.449538888889</v>
      </c>
      <c r="X83" s="75"/>
      <c r="Y83" s="75" t="n">
        <f aca="false">SUM(Y3:Y74)/3600</f>
        <v>1.33395555555556</v>
      </c>
      <c r="Z83" s="75" t="n">
        <f aca="false">SUM(Z3:Z74)</f>
        <v>178.443911111111</v>
      </c>
    </row>
    <row r="84" customFormat="false" ht="11.25" hidden="false" customHeight="false" outlineLevel="0" collapsed="false">
      <c r="R84" s="75" t="n">
        <f aca="false">MAX(R3:R74)</f>
        <v>9.72439166666667</v>
      </c>
      <c r="Z84" s="75" t="n">
        <f aca="false">MAX(Z3:Z74)</f>
        <v>9.3884694444444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3714</v>
      </c>
      <c r="E3" s="54" t="n">
        <f aca="false">N3</f>
        <v>41.4679</v>
      </c>
      <c r="F3" s="54" t="n">
        <f aca="false">L3</f>
        <v>13714</v>
      </c>
      <c r="G3" s="54" t="n">
        <f aca="false">O3</f>
        <v>44.0127</v>
      </c>
      <c r="H3" s="54" t="n">
        <f aca="false">T3</f>
        <v>13716.5952</v>
      </c>
      <c r="I3" s="54" t="n">
        <f aca="false">V3</f>
        <v>41.4717</v>
      </c>
      <c r="J3" s="54" t="n">
        <f aca="false">T3</f>
        <v>13716.5952</v>
      </c>
      <c r="K3" s="54" t="n">
        <f aca="false">W3</f>
        <v>44.0397</v>
      </c>
      <c r="L3" s="42" t="n">
        <v>13714</v>
      </c>
      <c r="M3" s="42" t="n">
        <v>41.7215</v>
      </c>
      <c r="N3" s="42" t="n">
        <v>41.4679</v>
      </c>
      <c r="O3" s="42" t="n">
        <v>44.0127</v>
      </c>
      <c r="P3" s="42" t="n">
        <v>36838.16</v>
      </c>
      <c r="Q3" s="42" t="n">
        <v>59.06</v>
      </c>
      <c r="R3" s="55" t="n">
        <f aca="false">P3/3600</f>
        <v>10.2328222222222</v>
      </c>
      <c r="S3" s="56"/>
      <c r="T3" s="57" t="n">
        <v>13716.5952</v>
      </c>
      <c r="U3" s="57" t="n">
        <v>41.7111</v>
      </c>
      <c r="V3" s="57" t="n">
        <v>41.4717</v>
      </c>
      <c r="W3" s="57" t="n">
        <v>44.0397</v>
      </c>
      <c r="X3" s="57" t="n">
        <v>33813.97</v>
      </c>
      <c r="Y3" s="87" t="n">
        <v>86.44</v>
      </c>
      <c r="Z3" s="55" t="n">
        <f aca="false">X3/3600</f>
        <v>9.39276944444445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6</v>
      </c>
      <c r="B4" s="59" t="s">
        <v>37</v>
      </c>
      <c r="C4" s="59" t="n">
        <v>27</v>
      </c>
      <c r="D4" s="54" t="n">
        <f aca="false">L4</f>
        <v>5615.5952</v>
      </c>
      <c r="E4" s="54" t="n">
        <f aca="false">N4</f>
        <v>39.852</v>
      </c>
      <c r="F4" s="54" t="n">
        <f aca="false">L4</f>
        <v>5615.5952</v>
      </c>
      <c r="G4" s="54" t="n">
        <f aca="false">O4</f>
        <v>42.2627</v>
      </c>
      <c r="H4" s="54" t="n">
        <f aca="false">T4</f>
        <v>5622.6</v>
      </c>
      <c r="I4" s="54" t="n">
        <f aca="false">V4</f>
        <v>39.846</v>
      </c>
      <c r="J4" s="54" t="n">
        <f aca="false">T4</f>
        <v>5622.6</v>
      </c>
      <c r="K4" s="54" t="n">
        <f aca="false">W4</f>
        <v>42.2545</v>
      </c>
      <c r="L4" s="42" t="n">
        <v>5615.5952</v>
      </c>
      <c r="M4" s="42" t="n">
        <v>39.2674</v>
      </c>
      <c r="N4" s="42" t="n">
        <v>39.852</v>
      </c>
      <c r="O4" s="42" t="n">
        <v>42.2627</v>
      </c>
      <c r="P4" s="42" t="n">
        <v>30357.88</v>
      </c>
      <c r="Q4" s="42" t="n">
        <v>54.47</v>
      </c>
      <c r="R4" s="55" t="n">
        <f aca="false">P4/3600</f>
        <v>8.43274444444445</v>
      </c>
      <c r="S4" s="56"/>
      <c r="T4" s="57" t="n">
        <v>5622.6</v>
      </c>
      <c r="U4" s="57" t="n">
        <v>39.2495</v>
      </c>
      <c r="V4" s="57" t="n">
        <v>39.846</v>
      </c>
      <c r="W4" s="57" t="n">
        <v>42.2545</v>
      </c>
      <c r="X4" s="57" t="n">
        <v>28244.32</v>
      </c>
      <c r="Y4" s="87" t="n">
        <v>60.38</v>
      </c>
      <c r="Z4" s="55" t="n">
        <f aca="false">X4/3600</f>
        <v>7.84564444444444</v>
      </c>
      <c r="AA4" s="56"/>
      <c r="AB4" s="56"/>
      <c r="AC4" s="56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2690.9472</v>
      </c>
      <c r="E5" s="54" t="n">
        <f aca="false">N5</f>
        <v>38.4399</v>
      </c>
      <c r="F5" s="54" t="n">
        <f aca="false">L5</f>
        <v>2690.9472</v>
      </c>
      <c r="G5" s="54" t="n">
        <f aca="false">O5</f>
        <v>40.7356</v>
      </c>
      <c r="H5" s="54" t="n">
        <f aca="false">T5</f>
        <v>2689.1056</v>
      </c>
      <c r="I5" s="54" t="n">
        <f aca="false">V5</f>
        <v>38.4316</v>
      </c>
      <c r="J5" s="54" t="n">
        <f aca="false">T5</f>
        <v>2689.1056</v>
      </c>
      <c r="K5" s="54" t="n">
        <f aca="false">W5</f>
        <v>40.7357</v>
      </c>
      <c r="L5" s="42" t="n">
        <v>2690.9472</v>
      </c>
      <c r="M5" s="42" t="n">
        <v>36.7429</v>
      </c>
      <c r="N5" s="42" t="n">
        <v>38.4399</v>
      </c>
      <c r="O5" s="42" t="n">
        <v>40.7356</v>
      </c>
      <c r="P5" s="42" t="n">
        <v>27279.95</v>
      </c>
      <c r="Q5" s="42" t="n">
        <v>44.83</v>
      </c>
      <c r="R5" s="55" t="n">
        <f aca="false">P5/3600</f>
        <v>7.57776388888889</v>
      </c>
      <c r="S5" s="56"/>
      <c r="T5" s="57" t="n">
        <v>2689.1056</v>
      </c>
      <c r="U5" s="57" t="n">
        <v>36.7187</v>
      </c>
      <c r="V5" s="57" t="n">
        <v>38.4316</v>
      </c>
      <c r="W5" s="57" t="n">
        <v>40.7357</v>
      </c>
      <c r="X5" s="57" t="n">
        <v>26113.47</v>
      </c>
      <c r="Y5" s="87" t="n">
        <v>50.87</v>
      </c>
      <c r="Z5" s="55" t="n">
        <f aca="false">X5/3600</f>
        <v>7.25374166666667</v>
      </c>
      <c r="AA5" s="56"/>
      <c r="AB5" s="56"/>
      <c r="AC5" s="56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379.0864</v>
      </c>
      <c r="E6" s="61" t="n">
        <f aca="false">N6</f>
        <v>36.9432</v>
      </c>
      <c r="F6" s="61" t="n">
        <f aca="false">L6</f>
        <v>1379.0864</v>
      </c>
      <c r="G6" s="61" t="n">
        <f aca="false">O6</f>
        <v>39.2969</v>
      </c>
      <c r="H6" s="61" t="n">
        <f aca="false">T6</f>
        <v>1377.44</v>
      </c>
      <c r="I6" s="61" t="n">
        <f aca="false">V6</f>
        <v>36.9407</v>
      </c>
      <c r="J6" s="61" t="n">
        <f aca="false">T6</f>
        <v>1377.44</v>
      </c>
      <c r="K6" s="61" t="n">
        <f aca="false">W6</f>
        <v>39.2993</v>
      </c>
      <c r="L6" s="42" t="n">
        <v>1379.0864</v>
      </c>
      <c r="M6" s="42" t="n">
        <v>34.1451</v>
      </c>
      <c r="N6" s="42" t="n">
        <v>36.9432</v>
      </c>
      <c r="O6" s="42" t="n">
        <v>39.2969</v>
      </c>
      <c r="P6" s="42" t="n">
        <v>27775.07</v>
      </c>
      <c r="Q6" s="42" t="n">
        <v>50.82</v>
      </c>
      <c r="R6" s="62" t="n">
        <f aca="false">P6/3600</f>
        <v>7.71529722222222</v>
      </c>
      <c r="S6" s="60"/>
      <c r="T6" s="63" t="n">
        <v>1377.44</v>
      </c>
      <c r="U6" s="63" t="n">
        <v>34.1258</v>
      </c>
      <c r="V6" s="63" t="n">
        <v>36.9407</v>
      </c>
      <c r="W6" s="63" t="n">
        <v>39.2993</v>
      </c>
      <c r="X6" s="63" t="n">
        <v>24947.4</v>
      </c>
      <c r="Y6" s="63" t="n">
        <v>42.63</v>
      </c>
      <c r="Z6" s="62" t="n">
        <f aca="false">X6/3600</f>
        <v>6.92983333333333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8</v>
      </c>
      <c r="C7" s="53" t="n">
        <v>22</v>
      </c>
      <c r="D7" s="54" t="n">
        <f aca="false">L7</f>
        <v>34683.0528</v>
      </c>
      <c r="E7" s="54" t="n">
        <f aca="false">N7</f>
        <v>44.8599</v>
      </c>
      <c r="F7" s="54" t="n">
        <f aca="false">L7</f>
        <v>34683.0528</v>
      </c>
      <c r="G7" s="54" t="n">
        <f aca="false">O7</f>
        <v>44.6256</v>
      </c>
      <c r="H7" s="54" t="n">
        <f aca="false">T7</f>
        <v>34709.2896</v>
      </c>
      <c r="I7" s="54" t="n">
        <f aca="false">V7</f>
        <v>44.8544</v>
      </c>
      <c r="J7" s="54" t="n">
        <f aca="false">T7</f>
        <v>34709.2896</v>
      </c>
      <c r="K7" s="54" t="n">
        <f aca="false">W7</f>
        <v>44.6121</v>
      </c>
      <c r="L7" s="42" t="n">
        <v>34683.0528</v>
      </c>
      <c r="M7" s="42" t="n">
        <v>40.3368</v>
      </c>
      <c r="N7" s="42" t="n">
        <v>44.8599</v>
      </c>
      <c r="O7" s="42" t="n">
        <v>44.6256</v>
      </c>
      <c r="P7" s="42" t="n">
        <v>53534.52</v>
      </c>
      <c r="Q7" s="42" t="n">
        <v>74.31</v>
      </c>
      <c r="R7" s="55" t="n">
        <f aca="false">P7/3600</f>
        <v>14.8707</v>
      </c>
      <c r="S7" s="56"/>
      <c r="T7" s="64" t="n">
        <v>34709.2896</v>
      </c>
      <c r="U7" s="64" t="n">
        <v>40.3311</v>
      </c>
      <c r="V7" s="64" t="n">
        <v>44.8544</v>
      </c>
      <c r="W7" s="64" t="n">
        <v>44.6121</v>
      </c>
      <c r="X7" s="57" t="n">
        <v>56053.95</v>
      </c>
      <c r="Y7" s="87" t="n">
        <v>70.33</v>
      </c>
      <c r="Z7" s="55" t="n">
        <f aca="false">X7/3600</f>
        <v>15.5705416666667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9</v>
      </c>
      <c r="C8" s="59" t="n">
        <v>27</v>
      </c>
      <c r="D8" s="54" t="n">
        <f aca="false">L8</f>
        <v>16756.0512</v>
      </c>
      <c r="E8" s="54" t="n">
        <f aca="false">N8</f>
        <v>43.0732</v>
      </c>
      <c r="F8" s="54" t="n">
        <f aca="false">L8</f>
        <v>16756.0512</v>
      </c>
      <c r="G8" s="54" t="n">
        <f aca="false">O8</f>
        <v>43.3531</v>
      </c>
      <c r="H8" s="54" t="n">
        <f aca="false">T8</f>
        <v>16758.7536</v>
      </c>
      <c r="I8" s="54" t="n">
        <f aca="false">V8</f>
        <v>43.0691</v>
      </c>
      <c r="J8" s="54" t="n">
        <f aca="false">T8</f>
        <v>16758.7536</v>
      </c>
      <c r="K8" s="54" t="n">
        <f aca="false">W8</f>
        <v>43.3431</v>
      </c>
      <c r="L8" s="42" t="n">
        <v>16756.0512</v>
      </c>
      <c r="M8" s="42" t="n">
        <v>37.3571</v>
      </c>
      <c r="N8" s="42" t="n">
        <v>43.0732</v>
      </c>
      <c r="O8" s="42" t="n">
        <v>43.3531</v>
      </c>
      <c r="P8" s="42" t="n">
        <v>44829.91</v>
      </c>
      <c r="Q8" s="42" t="n">
        <v>66.2</v>
      </c>
      <c r="R8" s="55" t="n">
        <f aca="false">P8/3600</f>
        <v>12.4527527777778</v>
      </c>
      <c r="S8" s="56"/>
      <c r="T8" s="57" t="n">
        <v>16758.7536</v>
      </c>
      <c r="U8" s="57" t="n">
        <v>37.3472</v>
      </c>
      <c r="V8" s="57" t="n">
        <v>43.0691</v>
      </c>
      <c r="W8" s="57" t="n">
        <v>43.3431</v>
      </c>
      <c r="X8" s="57" t="n">
        <v>40577.98</v>
      </c>
      <c r="Y8" s="87" t="n">
        <v>61.21</v>
      </c>
      <c r="Z8" s="55" t="n">
        <f aca="false">X8/3600</f>
        <v>11.2716611111111</v>
      </c>
      <c r="AA8" s="56"/>
      <c r="AB8" s="56"/>
      <c r="AC8" s="56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8794.224</v>
      </c>
      <c r="E9" s="54" t="n">
        <f aca="false">N9</f>
        <v>41.2967</v>
      </c>
      <c r="F9" s="54" t="n">
        <f aca="false">L9</f>
        <v>8794.224</v>
      </c>
      <c r="G9" s="54" t="n">
        <f aca="false">O9</f>
        <v>41.9501</v>
      </c>
      <c r="H9" s="54" t="n">
        <f aca="false">T9</f>
        <v>8795.056</v>
      </c>
      <c r="I9" s="54" t="n">
        <f aca="false">V9</f>
        <v>41.2864</v>
      </c>
      <c r="J9" s="54" t="n">
        <f aca="false">T9</f>
        <v>8795.056</v>
      </c>
      <c r="K9" s="54" t="n">
        <f aca="false">W9</f>
        <v>41.9376</v>
      </c>
      <c r="L9" s="42" t="n">
        <v>8794.224</v>
      </c>
      <c r="M9" s="42" t="n">
        <v>34.3886</v>
      </c>
      <c r="N9" s="42" t="n">
        <v>41.2967</v>
      </c>
      <c r="O9" s="42" t="n">
        <v>41.9501</v>
      </c>
      <c r="P9" s="42" t="n">
        <v>38358.43</v>
      </c>
      <c r="Q9" s="42" t="n">
        <v>61.84</v>
      </c>
      <c r="R9" s="55" t="n">
        <f aca="false">P9/3600</f>
        <v>10.6551194444444</v>
      </c>
      <c r="S9" s="56"/>
      <c r="T9" s="57" t="n">
        <v>8795.056</v>
      </c>
      <c r="U9" s="57" t="n">
        <v>34.3819</v>
      </c>
      <c r="V9" s="57" t="n">
        <v>41.2864</v>
      </c>
      <c r="W9" s="57" t="n">
        <v>41.9376</v>
      </c>
      <c r="X9" s="57" t="n">
        <v>35211.26</v>
      </c>
      <c r="Y9" s="87" t="n">
        <v>85.81</v>
      </c>
      <c r="Z9" s="55" t="n">
        <f aca="false">X9/3600</f>
        <v>9.78090555555556</v>
      </c>
      <c r="AA9" s="56"/>
      <c r="AB9" s="56"/>
      <c r="AC9" s="56"/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4874.5616</v>
      </c>
      <c r="E10" s="61" t="n">
        <f aca="false">N10</f>
        <v>39.6065</v>
      </c>
      <c r="F10" s="61" t="n">
        <f aca="false">L10</f>
        <v>4874.5616</v>
      </c>
      <c r="G10" s="61" t="n">
        <f aca="false">O10</f>
        <v>40.5416</v>
      </c>
      <c r="H10" s="61" t="n">
        <f aca="false">T10</f>
        <v>4873.592</v>
      </c>
      <c r="I10" s="61" t="n">
        <f aca="false">V10</f>
        <v>39.609</v>
      </c>
      <c r="J10" s="61" t="n">
        <f aca="false">T10</f>
        <v>4873.592</v>
      </c>
      <c r="K10" s="61" t="n">
        <f aca="false">W10</f>
        <v>40.5378</v>
      </c>
      <c r="L10" s="42" t="n">
        <v>4874.5616</v>
      </c>
      <c r="M10" s="42" t="n">
        <v>31.5925</v>
      </c>
      <c r="N10" s="42" t="n">
        <v>39.6065</v>
      </c>
      <c r="O10" s="42" t="n">
        <v>40.5416</v>
      </c>
      <c r="P10" s="42" t="n">
        <v>35282.35</v>
      </c>
      <c r="Q10" s="42" t="n">
        <v>58.97</v>
      </c>
      <c r="R10" s="62" t="n">
        <f aca="false">P10/3600</f>
        <v>9.80065277777778</v>
      </c>
      <c r="S10" s="60"/>
      <c r="T10" s="63" t="n">
        <v>4873.592</v>
      </c>
      <c r="U10" s="63" t="n">
        <v>31.5798</v>
      </c>
      <c r="V10" s="63" t="n">
        <v>39.609</v>
      </c>
      <c r="W10" s="63" t="n">
        <v>40.5378</v>
      </c>
      <c r="X10" s="63" t="n">
        <v>32077.04</v>
      </c>
      <c r="Y10" s="63" t="n">
        <v>88.57</v>
      </c>
      <c r="Z10" s="62" t="n">
        <f aca="false">X10/3600</f>
        <v>8.91028888888889</v>
      </c>
      <c r="AA10" s="60"/>
      <c r="AB10" s="60"/>
      <c r="AC10" s="60"/>
    </row>
    <row r="11" customFormat="false" ht="11.25" hidden="false" customHeight="false" outlineLevel="0" collapsed="false">
      <c r="A11" s="53" t="s">
        <v>10</v>
      </c>
      <c r="B11" s="53" t="s">
        <v>40</v>
      </c>
      <c r="C11" s="53" t="n">
        <v>22</v>
      </c>
      <c r="D11" s="54" t="n">
        <f aca="false">L11</f>
        <v>4911.8872</v>
      </c>
      <c r="E11" s="54" t="n">
        <f aca="false">N11</f>
        <v>43.4982</v>
      </c>
      <c r="F11" s="54" t="n">
        <f aca="false">L11</f>
        <v>4911.8872</v>
      </c>
      <c r="G11" s="54" t="n">
        <f aca="false">O11</f>
        <v>45.187</v>
      </c>
      <c r="H11" s="54" t="n">
        <f aca="false">T11</f>
        <v>4912.1608</v>
      </c>
      <c r="I11" s="54" t="n">
        <f aca="false">V11</f>
        <v>43.5029</v>
      </c>
      <c r="J11" s="54" t="n">
        <f aca="false">T11</f>
        <v>4912.1608</v>
      </c>
      <c r="K11" s="54" t="n">
        <f aca="false">W11</f>
        <v>45.1901</v>
      </c>
      <c r="L11" s="42" t="n">
        <v>4911.8872</v>
      </c>
      <c r="M11" s="42" t="n">
        <v>41.7619</v>
      </c>
      <c r="N11" s="42" t="n">
        <v>43.4982</v>
      </c>
      <c r="O11" s="42" t="n">
        <v>45.187</v>
      </c>
      <c r="P11" s="42" t="n">
        <v>33174.71</v>
      </c>
      <c r="Q11" s="42" t="n">
        <v>50.03</v>
      </c>
      <c r="R11" s="55" t="n">
        <f aca="false">P11/3600</f>
        <v>9.21519722222222</v>
      </c>
      <c r="S11" s="56"/>
      <c r="T11" s="57" t="n">
        <v>4912.1608</v>
      </c>
      <c r="U11" s="57" t="n">
        <v>41.7559</v>
      </c>
      <c r="V11" s="57" t="n">
        <v>43.5029</v>
      </c>
      <c r="W11" s="57" t="n">
        <v>45.1901</v>
      </c>
      <c r="X11" s="57" t="n">
        <v>30606.08</v>
      </c>
      <c r="Y11" s="87" t="n">
        <v>46.94</v>
      </c>
      <c r="Z11" s="55" t="n">
        <f aca="false">X11/3600</f>
        <v>8.50168888888889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1</v>
      </c>
      <c r="B12" s="59" t="s">
        <v>42</v>
      </c>
      <c r="C12" s="59" t="n">
        <v>27</v>
      </c>
      <c r="D12" s="54" t="n">
        <f aca="false">L12</f>
        <v>2275.9248</v>
      </c>
      <c r="E12" s="54" t="n">
        <f aca="false">N12</f>
        <v>42.144</v>
      </c>
      <c r="F12" s="54" t="n">
        <f aca="false">L12</f>
        <v>2275.9248</v>
      </c>
      <c r="G12" s="54" t="n">
        <f aca="false">O12</f>
        <v>43.3703</v>
      </c>
      <c r="H12" s="54" t="n">
        <f aca="false">T12</f>
        <v>2276.3824</v>
      </c>
      <c r="I12" s="54" t="n">
        <f aca="false">V12</f>
        <v>42.1415</v>
      </c>
      <c r="J12" s="54" t="n">
        <f aca="false">T12</f>
        <v>2276.3824</v>
      </c>
      <c r="K12" s="54" t="n">
        <f aca="false">W12</f>
        <v>43.3779</v>
      </c>
      <c r="L12" s="42" t="n">
        <v>2275.9248</v>
      </c>
      <c r="M12" s="42" t="n">
        <v>39.8948</v>
      </c>
      <c r="N12" s="42" t="n">
        <v>42.144</v>
      </c>
      <c r="O12" s="42" t="n">
        <v>43.3703</v>
      </c>
      <c r="P12" s="42" t="n">
        <v>30697.31</v>
      </c>
      <c r="Q12" s="42" t="n">
        <v>53.73</v>
      </c>
      <c r="R12" s="55" t="n">
        <f aca="false">P12/3600</f>
        <v>8.52703055555556</v>
      </c>
      <c r="S12" s="56"/>
      <c r="T12" s="57" t="n">
        <v>2276.3824</v>
      </c>
      <c r="U12" s="57" t="n">
        <v>39.8864</v>
      </c>
      <c r="V12" s="57" t="n">
        <v>42.1415</v>
      </c>
      <c r="W12" s="57" t="n">
        <v>43.3779</v>
      </c>
      <c r="X12" s="57" t="n">
        <v>26641.8</v>
      </c>
      <c r="Y12" s="87" t="n">
        <v>44.53</v>
      </c>
      <c r="Z12" s="55" t="n">
        <f aca="false">X12/3600</f>
        <v>7.4005</v>
      </c>
      <c r="AA12" s="56"/>
      <c r="AB12" s="56"/>
      <c r="AC12" s="56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110.292</v>
      </c>
      <c r="E13" s="54" t="n">
        <f aca="false">N13</f>
        <v>40.8441</v>
      </c>
      <c r="F13" s="54" t="n">
        <f aca="false">L13</f>
        <v>1110.292</v>
      </c>
      <c r="G13" s="54" t="n">
        <f aca="false">O13</f>
        <v>41.9242</v>
      </c>
      <c r="H13" s="54" t="n">
        <f aca="false">T13</f>
        <v>1109.3648</v>
      </c>
      <c r="I13" s="54" t="n">
        <f aca="false">V13</f>
        <v>40.8369</v>
      </c>
      <c r="J13" s="54" t="n">
        <f aca="false">T13</f>
        <v>1109.3648</v>
      </c>
      <c r="K13" s="54" t="n">
        <f aca="false">W13</f>
        <v>41.9231</v>
      </c>
      <c r="L13" s="42" t="n">
        <v>1110.292</v>
      </c>
      <c r="M13" s="42" t="n">
        <v>37.5674</v>
      </c>
      <c r="N13" s="42" t="n">
        <v>40.8441</v>
      </c>
      <c r="O13" s="42" t="n">
        <v>41.9242</v>
      </c>
      <c r="P13" s="42" t="n">
        <v>25885.25</v>
      </c>
      <c r="Q13" s="42" t="n">
        <v>41.79</v>
      </c>
      <c r="R13" s="55" t="n">
        <f aca="false">P13/3600</f>
        <v>7.19034722222222</v>
      </c>
      <c r="S13" s="56"/>
      <c r="T13" s="57" t="n">
        <v>1109.3648</v>
      </c>
      <c r="U13" s="57" t="n">
        <v>37.5576</v>
      </c>
      <c r="V13" s="57" t="n">
        <v>40.8369</v>
      </c>
      <c r="W13" s="57" t="n">
        <v>41.9231</v>
      </c>
      <c r="X13" s="57" t="n">
        <v>24040.46</v>
      </c>
      <c r="Y13" s="87" t="n">
        <v>38.49</v>
      </c>
      <c r="Z13" s="55" t="n">
        <f aca="false">X13/3600</f>
        <v>6.67790555555556</v>
      </c>
      <c r="AA13" s="56"/>
      <c r="AB13" s="56"/>
      <c r="AC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555.4512</v>
      </c>
      <c r="E14" s="61" t="n">
        <f aca="false">N14</f>
        <v>39.6132</v>
      </c>
      <c r="F14" s="61" t="n">
        <f aca="false">L14</f>
        <v>555.4512</v>
      </c>
      <c r="G14" s="61" t="n">
        <f aca="false">O14</f>
        <v>40.8391</v>
      </c>
      <c r="H14" s="61" t="n">
        <f aca="false">T14</f>
        <v>555.336</v>
      </c>
      <c r="I14" s="61" t="n">
        <f aca="false">V14</f>
        <v>39.6161</v>
      </c>
      <c r="J14" s="61" t="n">
        <f aca="false">T14</f>
        <v>555.336</v>
      </c>
      <c r="K14" s="61" t="n">
        <f aca="false">W14</f>
        <v>40.84</v>
      </c>
      <c r="L14" s="42" t="n">
        <v>555.4512</v>
      </c>
      <c r="M14" s="42" t="n">
        <v>35.1729</v>
      </c>
      <c r="N14" s="42" t="n">
        <v>39.6132</v>
      </c>
      <c r="O14" s="42" t="n">
        <v>40.8391</v>
      </c>
      <c r="P14" s="42" t="n">
        <v>24215.83</v>
      </c>
      <c r="Q14" s="42" t="n">
        <v>32.93</v>
      </c>
      <c r="R14" s="62" t="n">
        <f aca="false">P14/3600</f>
        <v>6.72661944444445</v>
      </c>
      <c r="S14" s="60"/>
      <c r="T14" s="63" t="n">
        <v>555.336</v>
      </c>
      <c r="U14" s="63" t="n">
        <v>35.1691</v>
      </c>
      <c r="V14" s="63" t="n">
        <v>39.6161</v>
      </c>
      <c r="W14" s="63" t="n">
        <v>40.84</v>
      </c>
      <c r="X14" s="63" t="n">
        <v>22479.7</v>
      </c>
      <c r="Y14" s="63" t="n">
        <v>32.65</v>
      </c>
      <c r="Z14" s="62" t="n">
        <f aca="false">X14/3600</f>
        <v>6.24436111111111</v>
      </c>
      <c r="AA14" s="60"/>
      <c r="AB14" s="60"/>
      <c r="AC14" s="60"/>
    </row>
    <row r="15" customFormat="false" ht="11.25" hidden="false" customHeight="false" outlineLevel="0" collapsed="false">
      <c r="A15" s="59"/>
      <c r="B15" s="53" t="s">
        <v>43</v>
      </c>
      <c r="C15" s="53" t="n">
        <v>22</v>
      </c>
      <c r="D15" s="65" t="n">
        <f aca="false">L15</f>
        <v>7960.5208</v>
      </c>
      <c r="E15" s="65" t="n">
        <f aca="false">N15</f>
        <v>42.2745</v>
      </c>
      <c r="F15" s="65" t="n">
        <f aca="false">L15</f>
        <v>7960.5208</v>
      </c>
      <c r="G15" s="65" t="n">
        <f aca="false">O15</f>
        <v>43.5872</v>
      </c>
      <c r="H15" s="65" t="n">
        <f aca="false">T15</f>
        <v>7960.868</v>
      </c>
      <c r="I15" s="65" t="n">
        <f aca="false">V15</f>
        <v>42.2729</v>
      </c>
      <c r="J15" s="65" t="n">
        <f aca="false">T15</f>
        <v>7960.868</v>
      </c>
      <c r="K15" s="65" t="n">
        <f aca="false">W15</f>
        <v>43.5796</v>
      </c>
      <c r="L15" s="42" t="n">
        <v>7960.5208</v>
      </c>
      <c r="M15" s="42" t="n">
        <v>40.1296</v>
      </c>
      <c r="N15" s="42" t="n">
        <v>42.2745</v>
      </c>
      <c r="O15" s="42" t="n">
        <v>43.5872</v>
      </c>
      <c r="P15" s="42" t="n">
        <v>33622.75</v>
      </c>
      <c r="Q15" s="42" t="n">
        <v>51.6</v>
      </c>
      <c r="R15" s="66" t="n">
        <f aca="false">P15/3600</f>
        <v>9.33965277777778</v>
      </c>
      <c r="S15" s="67"/>
      <c r="T15" s="64" t="n">
        <v>7960.868</v>
      </c>
      <c r="U15" s="64" t="n">
        <v>40.1252</v>
      </c>
      <c r="V15" s="64" t="n">
        <v>42.2729</v>
      </c>
      <c r="W15" s="64" t="n">
        <v>43.5796</v>
      </c>
      <c r="X15" s="64" t="n">
        <v>30576.2</v>
      </c>
      <c r="Y15" s="87" t="n">
        <v>47.25</v>
      </c>
      <c r="Z15" s="66" t="n">
        <f aca="false">X15/3600</f>
        <v>8.49338888888889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4</v>
      </c>
      <c r="C16" s="59" t="n">
        <v>27</v>
      </c>
      <c r="D16" s="54" t="n">
        <f aca="false">L16</f>
        <v>3521.16</v>
      </c>
      <c r="E16" s="54" t="n">
        <f aca="false">N16</f>
        <v>40.5171</v>
      </c>
      <c r="F16" s="54" t="n">
        <f aca="false">L16</f>
        <v>3521.16</v>
      </c>
      <c r="G16" s="54" t="n">
        <f aca="false">O16</f>
        <v>41.4986</v>
      </c>
      <c r="H16" s="54" t="n">
        <f aca="false">T16</f>
        <v>3522.3408</v>
      </c>
      <c r="I16" s="54" t="n">
        <f aca="false">V16</f>
        <v>40.5168</v>
      </c>
      <c r="J16" s="54" t="n">
        <f aca="false">T16</f>
        <v>3522.3408</v>
      </c>
      <c r="K16" s="54" t="n">
        <f aca="false">W16</f>
        <v>41.5012</v>
      </c>
      <c r="L16" s="42" t="n">
        <v>3521.16</v>
      </c>
      <c r="M16" s="42" t="n">
        <v>37.6263</v>
      </c>
      <c r="N16" s="42" t="n">
        <v>40.5171</v>
      </c>
      <c r="O16" s="42" t="n">
        <v>41.4986</v>
      </c>
      <c r="P16" s="42" t="n">
        <v>29385.47</v>
      </c>
      <c r="Q16" s="42" t="n">
        <v>59.97</v>
      </c>
      <c r="R16" s="55" t="n">
        <f aca="false">P16/3600</f>
        <v>8.16263055555556</v>
      </c>
      <c r="S16" s="56"/>
      <c r="T16" s="57" t="n">
        <v>3522.3408</v>
      </c>
      <c r="U16" s="57" t="n">
        <v>37.6214</v>
      </c>
      <c r="V16" s="57" t="n">
        <v>40.5168</v>
      </c>
      <c r="W16" s="57" t="n">
        <v>41.5012</v>
      </c>
      <c r="X16" s="57" t="n">
        <v>25931.17</v>
      </c>
      <c r="Y16" s="87" t="n">
        <v>48.84</v>
      </c>
      <c r="Z16" s="55" t="n">
        <f aca="false">X16/3600</f>
        <v>7.20310277777778</v>
      </c>
      <c r="AA16" s="56"/>
      <c r="AB16" s="56"/>
      <c r="AC16" s="56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612.8016</v>
      </c>
      <c r="E17" s="54" t="n">
        <f aca="false">N17</f>
        <v>38.8368</v>
      </c>
      <c r="F17" s="54" t="n">
        <f aca="false">L17</f>
        <v>1612.8016</v>
      </c>
      <c r="G17" s="54" t="n">
        <f aca="false">O17</f>
        <v>39.8957</v>
      </c>
      <c r="H17" s="54" t="n">
        <f aca="false">T17</f>
        <v>1613.5792</v>
      </c>
      <c r="I17" s="54" t="n">
        <f aca="false">V17</f>
        <v>38.8363</v>
      </c>
      <c r="J17" s="54" t="n">
        <f aca="false">T17</f>
        <v>1613.5792</v>
      </c>
      <c r="K17" s="54" t="n">
        <f aca="false">W17</f>
        <v>39.9008</v>
      </c>
      <c r="L17" s="42" t="n">
        <v>1612.8016</v>
      </c>
      <c r="M17" s="42" t="n">
        <v>35.0125</v>
      </c>
      <c r="N17" s="42" t="n">
        <v>38.8368</v>
      </c>
      <c r="O17" s="42" t="n">
        <v>39.8957</v>
      </c>
      <c r="P17" s="42" t="n">
        <v>24171.87</v>
      </c>
      <c r="Q17" s="42" t="n">
        <v>40.4</v>
      </c>
      <c r="R17" s="55" t="n">
        <f aca="false">P17/3600</f>
        <v>6.71440833333333</v>
      </c>
      <c r="S17" s="56"/>
      <c r="T17" s="57" t="n">
        <v>1613.5792</v>
      </c>
      <c r="U17" s="57" t="n">
        <v>35.0062</v>
      </c>
      <c r="V17" s="57" t="n">
        <v>38.8363</v>
      </c>
      <c r="W17" s="57" t="n">
        <v>39.9008</v>
      </c>
      <c r="X17" s="57" t="n">
        <v>23314.46</v>
      </c>
      <c r="Y17" s="87" t="n">
        <v>45.14</v>
      </c>
      <c r="Z17" s="55" t="n">
        <f aca="false">X17/3600</f>
        <v>6.47623888888889</v>
      </c>
      <c r="AA17" s="56"/>
      <c r="AB17" s="56"/>
      <c r="AC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37.8264</v>
      </c>
      <c r="E18" s="61" t="n">
        <f aca="false">N18</f>
        <v>37.2067</v>
      </c>
      <c r="F18" s="61" t="n">
        <f aca="false">L18</f>
        <v>737.8264</v>
      </c>
      <c r="G18" s="61" t="n">
        <f aca="false">O18</f>
        <v>38.7743</v>
      </c>
      <c r="H18" s="61" t="n">
        <f aca="false">T18</f>
        <v>737.388</v>
      </c>
      <c r="I18" s="61" t="n">
        <f aca="false">V18</f>
        <v>37.2069</v>
      </c>
      <c r="J18" s="61" t="n">
        <f aca="false">T18</f>
        <v>737.388</v>
      </c>
      <c r="K18" s="61" t="n">
        <f aca="false">W18</f>
        <v>38.7694</v>
      </c>
      <c r="L18" s="42" t="n">
        <v>737.8264</v>
      </c>
      <c r="M18" s="42" t="n">
        <v>32.5249</v>
      </c>
      <c r="N18" s="42" t="n">
        <v>37.2067</v>
      </c>
      <c r="O18" s="42" t="n">
        <v>38.7743</v>
      </c>
      <c r="P18" s="42" t="n">
        <v>22979.71</v>
      </c>
      <c r="Q18" s="42" t="n">
        <v>34.38</v>
      </c>
      <c r="R18" s="62" t="n">
        <f aca="false">P18/3600</f>
        <v>6.38325277777778</v>
      </c>
      <c r="S18" s="60"/>
      <c r="T18" s="63" t="n">
        <v>737.388</v>
      </c>
      <c r="U18" s="63" t="n">
        <v>32.5198</v>
      </c>
      <c r="V18" s="63" t="n">
        <v>37.2069</v>
      </c>
      <c r="W18" s="63" t="n">
        <v>38.7694</v>
      </c>
      <c r="X18" s="63" t="n">
        <v>21058.95</v>
      </c>
      <c r="Y18" s="63" t="n">
        <v>30.7</v>
      </c>
      <c r="Z18" s="62" t="n">
        <f aca="false">X18/3600</f>
        <v>5.84970833333333</v>
      </c>
      <c r="AA18" s="60"/>
      <c r="AB18" s="60"/>
      <c r="AC18" s="60"/>
    </row>
    <row r="19" customFormat="false" ht="11.25" hidden="false" customHeight="false" outlineLevel="0" collapsed="false">
      <c r="A19" s="59"/>
      <c r="B19" s="53" t="s">
        <v>45</v>
      </c>
      <c r="C19" s="53" t="n">
        <v>22</v>
      </c>
      <c r="D19" s="65" t="n">
        <f aca="false">L19</f>
        <v>18949.776</v>
      </c>
      <c r="E19" s="65" t="n">
        <f aca="false">N19</f>
        <v>39.9648</v>
      </c>
      <c r="F19" s="65" t="n">
        <f aca="false">L19</f>
        <v>18949.776</v>
      </c>
      <c r="G19" s="65" t="n">
        <f aca="false">O19</f>
        <v>43.4083</v>
      </c>
      <c r="H19" s="65" t="n">
        <f aca="false">T19</f>
        <v>18955.804</v>
      </c>
      <c r="I19" s="65" t="n">
        <f aca="false">V19</f>
        <v>39.962</v>
      </c>
      <c r="J19" s="65" t="n">
        <f aca="false">T19</f>
        <v>18955.804</v>
      </c>
      <c r="K19" s="65" t="n">
        <f aca="false">W19</f>
        <v>43.4092</v>
      </c>
      <c r="L19" s="42" t="n">
        <v>18949.776</v>
      </c>
      <c r="M19" s="42" t="n">
        <v>38.5115</v>
      </c>
      <c r="N19" s="42" t="n">
        <v>39.9648</v>
      </c>
      <c r="O19" s="42" t="n">
        <v>43.4083</v>
      </c>
      <c r="P19" s="42" t="n">
        <v>73726.93</v>
      </c>
      <c r="Q19" s="42" t="n">
        <v>103.14</v>
      </c>
      <c r="R19" s="66" t="n">
        <f aca="false">P19/3600</f>
        <v>20.4797027777778</v>
      </c>
      <c r="S19" s="67"/>
      <c r="T19" s="64" t="n">
        <v>18955.804</v>
      </c>
      <c r="U19" s="64" t="n">
        <v>38.5094</v>
      </c>
      <c r="V19" s="64" t="n">
        <v>39.962</v>
      </c>
      <c r="W19" s="64" t="n">
        <v>43.4092</v>
      </c>
      <c r="X19" s="64" t="n">
        <v>70852.15</v>
      </c>
      <c r="Y19" s="87" t="n">
        <v>112.96</v>
      </c>
      <c r="Z19" s="66" t="n">
        <f aca="false">X19/3600</f>
        <v>19.6811527777778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6</v>
      </c>
      <c r="C20" s="59" t="n">
        <v>27</v>
      </c>
      <c r="D20" s="54" t="n">
        <f aca="false">L20</f>
        <v>6034.8992</v>
      </c>
      <c r="E20" s="54" t="n">
        <f aca="false">N20</f>
        <v>39.0589</v>
      </c>
      <c r="F20" s="54" t="n">
        <f aca="false">L20</f>
        <v>6034.8992</v>
      </c>
      <c r="G20" s="54" t="n">
        <f aca="false">O20</f>
        <v>41.7516</v>
      </c>
      <c r="H20" s="54" t="n">
        <f aca="false">T20</f>
        <v>6033.0432</v>
      </c>
      <c r="I20" s="54" t="n">
        <f aca="false">V20</f>
        <v>39.0581</v>
      </c>
      <c r="J20" s="54" t="n">
        <f aca="false">T20</f>
        <v>6033.0432</v>
      </c>
      <c r="K20" s="54" t="n">
        <f aca="false">W20</f>
        <v>41.746</v>
      </c>
      <c r="L20" s="42" t="n">
        <v>6034.8992</v>
      </c>
      <c r="M20" s="42" t="n">
        <v>36.9784</v>
      </c>
      <c r="N20" s="42" t="n">
        <v>39.0589</v>
      </c>
      <c r="O20" s="42" t="n">
        <v>41.7516</v>
      </c>
      <c r="P20" s="42" t="n">
        <v>55921.5</v>
      </c>
      <c r="Q20" s="42" t="n">
        <v>80.46</v>
      </c>
      <c r="R20" s="55" t="n">
        <f aca="false">P20/3600</f>
        <v>15.53375</v>
      </c>
      <c r="S20" s="56"/>
      <c r="T20" s="57" t="n">
        <v>6033.0432</v>
      </c>
      <c r="U20" s="57" t="n">
        <v>36.9768</v>
      </c>
      <c r="V20" s="57" t="n">
        <v>39.0581</v>
      </c>
      <c r="W20" s="57" t="n">
        <v>41.746</v>
      </c>
      <c r="X20" s="57" t="n">
        <v>53931.54</v>
      </c>
      <c r="Y20" s="87" t="n">
        <v>94.96</v>
      </c>
      <c r="Z20" s="55" t="n">
        <f aca="false">X20/3600</f>
        <v>14.9809833333333</v>
      </c>
      <c r="AA20" s="56"/>
      <c r="AB20" s="56"/>
      <c r="AC20" s="56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2829.2072</v>
      </c>
      <c r="E21" s="54" t="n">
        <f aca="false">N21</f>
        <v>38.1375</v>
      </c>
      <c r="F21" s="54" t="n">
        <f aca="false">L21</f>
        <v>2829.2072</v>
      </c>
      <c r="G21" s="54" t="n">
        <f aca="false">O21</f>
        <v>40.0639</v>
      </c>
      <c r="H21" s="54" t="n">
        <f aca="false">T21</f>
        <v>2826.0912</v>
      </c>
      <c r="I21" s="54" t="n">
        <f aca="false">V21</f>
        <v>38.1336</v>
      </c>
      <c r="J21" s="54" t="n">
        <f aca="false">T21</f>
        <v>2826.0912</v>
      </c>
      <c r="K21" s="54" t="n">
        <f aca="false">W21</f>
        <v>40.0655</v>
      </c>
      <c r="L21" s="42" t="n">
        <v>2829.2072</v>
      </c>
      <c r="M21" s="42" t="n">
        <v>35.0836</v>
      </c>
      <c r="N21" s="42" t="n">
        <v>38.1375</v>
      </c>
      <c r="O21" s="42" t="n">
        <v>40.0639</v>
      </c>
      <c r="P21" s="42" t="n">
        <v>49944.71</v>
      </c>
      <c r="Q21" s="42" t="n">
        <v>66.86</v>
      </c>
      <c r="R21" s="55" t="n">
        <f aca="false">P21/3600</f>
        <v>13.8735305555556</v>
      </c>
      <c r="S21" s="56"/>
      <c r="T21" s="57" t="n">
        <v>2826.0912</v>
      </c>
      <c r="U21" s="57" t="n">
        <v>35.079</v>
      </c>
      <c r="V21" s="57" t="n">
        <v>38.1336</v>
      </c>
      <c r="W21" s="57" t="n">
        <v>40.0655</v>
      </c>
      <c r="X21" s="57" t="n">
        <v>47839.54</v>
      </c>
      <c r="Y21" s="87" t="n">
        <v>81.2</v>
      </c>
      <c r="Z21" s="55" t="n">
        <f aca="false">X21/3600</f>
        <v>13.2887611111111</v>
      </c>
      <c r="AA21" s="56"/>
      <c r="AB21" s="56"/>
      <c r="AC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405.9976</v>
      </c>
      <c r="E22" s="61" t="n">
        <f aca="false">N22</f>
        <v>37.0844</v>
      </c>
      <c r="F22" s="61" t="n">
        <f aca="false">L22</f>
        <v>1405.9976</v>
      </c>
      <c r="G22" s="61" t="n">
        <f aca="false">O22</f>
        <v>38.3768</v>
      </c>
      <c r="H22" s="61" t="n">
        <f aca="false">T22</f>
        <v>1404.9336</v>
      </c>
      <c r="I22" s="61" t="n">
        <f aca="false">V22</f>
        <v>37.0848</v>
      </c>
      <c r="J22" s="61" t="n">
        <f aca="false">T22</f>
        <v>1404.9336</v>
      </c>
      <c r="K22" s="61" t="n">
        <f aca="false">W22</f>
        <v>38.3737</v>
      </c>
      <c r="L22" s="42" t="n">
        <v>1405.9976</v>
      </c>
      <c r="M22" s="42" t="n">
        <v>32.8998</v>
      </c>
      <c r="N22" s="42" t="n">
        <v>37.0844</v>
      </c>
      <c r="O22" s="42" t="n">
        <v>38.3768</v>
      </c>
      <c r="P22" s="42" t="n">
        <v>46849.63</v>
      </c>
      <c r="Q22" s="42" t="n">
        <v>57.96</v>
      </c>
      <c r="R22" s="62" t="n">
        <f aca="false">P22/3600</f>
        <v>13.0137861111111</v>
      </c>
      <c r="S22" s="60"/>
      <c r="T22" s="63" t="n">
        <v>1404.9336</v>
      </c>
      <c r="U22" s="63" t="n">
        <v>32.897</v>
      </c>
      <c r="V22" s="63" t="n">
        <v>37.0848</v>
      </c>
      <c r="W22" s="63" t="n">
        <v>38.3737</v>
      </c>
      <c r="X22" s="63" t="n">
        <v>45133.32</v>
      </c>
      <c r="Y22" s="63" t="n">
        <v>61.31</v>
      </c>
      <c r="Z22" s="62" t="n">
        <f aca="false">X22/3600</f>
        <v>12.5370333333333</v>
      </c>
      <c r="AA22" s="60"/>
      <c r="AB22" s="60"/>
      <c r="AC22" s="60"/>
    </row>
    <row r="23" customFormat="false" ht="11.25" hidden="false" customHeight="false" outlineLevel="0" collapsed="false">
      <c r="A23" s="59"/>
      <c r="B23" s="53" t="s">
        <v>47</v>
      </c>
      <c r="C23" s="53" t="n">
        <v>22</v>
      </c>
      <c r="D23" s="68" t="n">
        <f aca="false">L23</f>
        <v>18222.788</v>
      </c>
      <c r="E23" s="68" t="n">
        <f aca="false">N23</f>
        <v>43.7355</v>
      </c>
      <c r="F23" s="68" t="n">
        <f aca="false">L23</f>
        <v>18222.788</v>
      </c>
      <c r="G23" s="68" t="n">
        <f aca="false">O23</f>
        <v>44.8876</v>
      </c>
      <c r="H23" s="68" t="n">
        <f aca="false">T23</f>
        <v>18224.0528</v>
      </c>
      <c r="I23" s="68" t="n">
        <f aca="false">V23</f>
        <v>43.7361</v>
      </c>
      <c r="J23" s="68" t="n">
        <f aca="false">T23</f>
        <v>18224.0528</v>
      </c>
      <c r="K23" s="68" t="n">
        <f aca="false">W23</f>
        <v>44.8842</v>
      </c>
      <c r="L23" s="42" t="n">
        <v>18222.788</v>
      </c>
      <c r="M23" s="42" t="n">
        <v>39.227</v>
      </c>
      <c r="N23" s="42" t="n">
        <v>43.7355</v>
      </c>
      <c r="O23" s="42" t="n">
        <v>44.8876</v>
      </c>
      <c r="P23" s="42" t="n">
        <v>80512.4</v>
      </c>
      <c r="Q23" s="42" t="n">
        <v>114.16</v>
      </c>
      <c r="R23" s="66" t="n">
        <f aca="false">P23/3600</f>
        <v>22.3645555555556</v>
      </c>
      <c r="S23" s="67"/>
      <c r="T23" s="64" t="n">
        <v>18224.0528</v>
      </c>
      <c r="U23" s="64" t="n">
        <v>39.2252</v>
      </c>
      <c r="V23" s="64" t="n">
        <v>43.7361</v>
      </c>
      <c r="W23" s="64" t="n">
        <v>44.8842</v>
      </c>
      <c r="X23" s="64" t="n">
        <v>75428.51</v>
      </c>
      <c r="Y23" s="87" t="n">
        <v>119.03</v>
      </c>
      <c r="Z23" s="66" t="n">
        <f aca="false">X23/3600</f>
        <v>20.9523638888889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8</v>
      </c>
      <c r="C24" s="59" t="n">
        <v>27</v>
      </c>
      <c r="D24" s="69" t="n">
        <f aca="false">L24</f>
        <v>6394.1752</v>
      </c>
      <c r="E24" s="69" t="n">
        <f aca="false">N24</f>
        <v>42.4669</v>
      </c>
      <c r="F24" s="69" t="n">
        <f aca="false">L24</f>
        <v>6394.1752</v>
      </c>
      <c r="G24" s="69" t="n">
        <f aca="false">O24</f>
        <v>42.871</v>
      </c>
      <c r="H24" s="69" t="n">
        <f aca="false">T24</f>
        <v>6393.9896</v>
      </c>
      <c r="I24" s="69" t="n">
        <f aca="false">V24</f>
        <v>42.4714</v>
      </c>
      <c r="J24" s="69" t="n">
        <f aca="false">T24</f>
        <v>6393.9896</v>
      </c>
      <c r="K24" s="69" t="n">
        <f aca="false">W24</f>
        <v>42.8743</v>
      </c>
      <c r="L24" s="42" t="n">
        <v>6394.1752</v>
      </c>
      <c r="M24" s="42" t="n">
        <v>37.5491</v>
      </c>
      <c r="N24" s="42" t="n">
        <v>42.4669</v>
      </c>
      <c r="O24" s="42" t="n">
        <v>42.871</v>
      </c>
      <c r="P24" s="42" t="n">
        <v>66711.22</v>
      </c>
      <c r="Q24" s="42" t="n">
        <v>97.85</v>
      </c>
      <c r="R24" s="55" t="n">
        <f aca="false">P24/3600</f>
        <v>18.5308944444444</v>
      </c>
      <c r="S24" s="56"/>
      <c r="T24" s="57" t="n">
        <v>6393.9896</v>
      </c>
      <c r="U24" s="57" t="n">
        <v>37.5479</v>
      </c>
      <c r="V24" s="57" t="n">
        <v>42.4714</v>
      </c>
      <c r="W24" s="57" t="n">
        <v>42.8743</v>
      </c>
      <c r="X24" s="57" t="n">
        <v>63278.09</v>
      </c>
      <c r="Y24" s="87" t="n">
        <v>108.05</v>
      </c>
      <c r="Z24" s="55" t="n">
        <f aca="false">X24/3600</f>
        <v>17.5772472222222</v>
      </c>
      <c r="AA24" s="56"/>
      <c r="AB24" s="56"/>
      <c r="AC24" s="56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2956.0816</v>
      </c>
      <c r="E25" s="69" t="n">
        <f aca="false">N25</f>
        <v>41.0455</v>
      </c>
      <c r="F25" s="69" t="n">
        <f aca="false">L25</f>
        <v>2956.0816</v>
      </c>
      <c r="G25" s="69" t="n">
        <f aca="false">O25</f>
        <v>40.7501</v>
      </c>
      <c r="H25" s="69" t="n">
        <f aca="false">T25</f>
        <v>2955.3008</v>
      </c>
      <c r="I25" s="69" t="n">
        <f aca="false">V25</f>
        <v>41.0435</v>
      </c>
      <c r="J25" s="69" t="n">
        <f aca="false">T25</f>
        <v>2955.3008</v>
      </c>
      <c r="K25" s="69" t="n">
        <f aca="false">W25</f>
        <v>40.7533</v>
      </c>
      <c r="L25" s="42" t="n">
        <v>2956.0816</v>
      </c>
      <c r="M25" s="42" t="n">
        <v>35.7215</v>
      </c>
      <c r="N25" s="42" t="n">
        <v>41.0455</v>
      </c>
      <c r="O25" s="42" t="n">
        <v>40.7501</v>
      </c>
      <c r="P25" s="42" t="n">
        <v>58520.14</v>
      </c>
      <c r="Q25" s="42" t="n">
        <v>92.26</v>
      </c>
      <c r="R25" s="55" t="n">
        <f aca="false">P25/3600</f>
        <v>16.2555944444444</v>
      </c>
      <c r="S25" s="56"/>
      <c r="T25" s="57" t="n">
        <v>2955.3008</v>
      </c>
      <c r="U25" s="57" t="n">
        <v>35.7171</v>
      </c>
      <c r="V25" s="57" t="n">
        <v>41.0435</v>
      </c>
      <c r="W25" s="57" t="n">
        <v>40.7533</v>
      </c>
      <c r="X25" s="57" t="n">
        <v>53560.68</v>
      </c>
      <c r="Y25" s="87" t="n">
        <v>83.02</v>
      </c>
      <c r="Z25" s="55" t="n">
        <f aca="false">X25/3600</f>
        <v>14.8779666666667</v>
      </c>
      <c r="AA25" s="56"/>
      <c r="AB25" s="56"/>
      <c r="AC25" s="56"/>
    </row>
    <row r="26" customFormat="false" ht="12" hidden="false" customHeight="false" outlineLevel="0" collapsed="false">
      <c r="A26" s="59"/>
      <c r="B26" s="60"/>
      <c r="C26" s="60" t="n">
        <v>37</v>
      </c>
      <c r="D26" s="70" t="n">
        <f aca="false">L26</f>
        <v>1498.3464</v>
      </c>
      <c r="E26" s="70" t="n">
        <f aca="false">N26</f>
        <v>39.5591</v>
      </c>
      <c r="F26" s="70" t="n">
        <f aca="false">L26</f>
        <v>1498.3464</v>
      </c>
      <c r="G26" s="70" t="n">
        <f aca="false">O26</f>
        <v>38.7208</v>
      </c>
      <c r="H26" s="70" t="n">
        <f aca="false">T26</f>
        <v>1497.7048</v>
      </c>
      <c r="I26" s="70" t="n">
        <f aca="false">V26</f>
        <v>39.5587</v>
      </c>
      <c r="J26" s="70" t="n">
        <f aca="false">T26</f>
        <v>1497.7048</v>
      </c>
      <c r="K26" s="70" t="n">
        <f aca="false">W26</f>
        <v>38.7146</v>
      </c>
      <c r="L26" s="42" t="n">
        <v>1498.3464</v>
      </c>
      <c r="M26" s="42" t="n">
        <v>33.7326</v>
      </c>
      <c r="N26" s="42" t="n">
        <v>39.5591</v>
      </c>
      <c r="O26" s="42" t="n">
        <v>38.7208</v>
      </c>
      <c r="P26" s="42" t="n">
        <v>54129.31</v>
      </c>
      <c r="Q26" s="42" t="n">
        <v>83.81</v>
      </c>
      <c r="R26" s="62" t="n">
        <f aca="false">P26/3600</f>
        <v>15.0359194444444</v>
      </c>
      <c r="S26" s="60"/>
      <c r="T26" s="63" t="n">
        <v>1497.7048</v>
      </c>
      <c r="U26" s="63" t="n">
        <v>33.732</v>
      </c>
      <c r="V26" s="63" t="n">
        <v>39.5587</v>
      </c>
      <c r="W26" s="63" t="n">
        <v>38.7146</v>
      </c>
      <c r="X26" s="63" t="n">
        <v>49176.23</v>
      </c>
      <c r="Y26" s="63" t="n">
        <v>76.73</v>
      </c>
      <c r="Z26" s="62" t="n">
        <f aca="false">X26/3600</f>
        <v>13.6600638888889</v>
      </c>
      <c r="AA26" s="60"/>
      <c r="AB26" s="60"/>
      <c r="AC26" s="60"/>
    </row>
    <row r="27" customFormat="false" ht="11.25" hidden="false" customHeight="false" outlineLevel="0" collapsed="false">
      <c r="A27" s="59"/>
      <c r="B27" s="53" t="s">
        <v>49</v>
      </c>
      <c r="C27" s="53" t="n">
        <v>22</v>
      </c>
      <c r="D27" s="68" t="n">
        <f aca="false">L27</f>
        <v>42005.2872</v>
      </c>
      <c r="E27" s="68" t="n">
        <f aca="false">N27</f>
        <v>42.079</v>
      </c>
      <c r="F27" s="68" t="n">
        <f aca="false">L27</f>
        <v>42005.2872</v>
      </c>
      <c r="G27" s="68" t="n">
        <f aca="false">O27</f>
        <v>44.2088</v>
      </c>
      <c r="H27" s="68" t="n">
        <f aca="false">T27</f>
        <v>42029.7664</v>
      </c>
      <c r="I27" s="68" t="n">
        <f aca="false">V27</f>
        <v>42.0841</v>
      </c>
      <c r="J27" s="68" t="n">
        <f aca="false">T27</f>
        <v>42029.7664</v>
      </c>
      <c r="K27" s="68" t="n">
        <f aca="false">W27</f>
        <v>44.2092</v>
      </c>
      <c r="L27" s="42" t="n">
        <v>42005.2872</v>
      </c>
      <c r="M27" s="42" t="n">
        <v>37.494</v>
      </c>
      <c r="N27" s="42" t="n">
        <v>42.079</v>
      </c>
      <c r="O27" s="42" t="n">
        <v>44.2088</v>
      </c>
      <c r="P27" s="42" t="n">
        <v>106247.32</v>
      </c>
      <c r="Q27" s="42" t="n">
        <v>162.17</v>
      </c>
      <c r="R27" s="66" t="n">
        <f aca="false">P27/3600</f>
        <v>29.5131444444444</v>
      </c>
      <c r="S27" s="67"/>
      <c r="T27" s="64" t="n">
        <v>42029.7664</v>
      </c>
      <c r="U27" s="64" t="n">
        <v>37.4903</v>
      </c>
      <c r="V27" s="64" t="n">
        <v>42.0841</v>
      </c>
      <c r="W27" s="64" t="n">
        <v>44.2092</v>
      </c>
      <c r="X27" s="64" t="n">
        <v>100178.88</v>
      </c>
      <c r="Y27" s="87" t="n">
        <v>181.26</v>
      </c>
      <c r="Z27" s="66" t="n">
        <f aca="false">X27/3600</f>
        <v>27.8274666666667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0</v>
      </c>
      <c r="C28" s="59" t="n">
        <v>27</v>
      </c>
      <c r="D28" s="69" t="n">
        <f aca="false">L28</f>
        <v>7721.5552</v>
      </c>
      <c r="E28" s="69" t="n">
        <f aca="false">N28</f>
        <v>40.9886</v>
      </c>
      <c r="F28" s="69" t="n">
        <f aca="false">L28</f>
        <v>7721.5552</v>
      </c>
      <c r="G28" s="69" t="n">
        <f aca="false">O28</f>
        <v>43.2334</v>
      </c>
      <c r="H28" s="69" t="n">
        <f aca="false">T28</f>
        <v>7719.26</v>
      </c>
      <c r="I28" s="69" t="n">
        <f aca="false">V28</f>
        <v>40.9919</v>
      </c>
      <c r="J28" s="69" t="n">
        <f aca="false">T28</f>
        <v>7719.26</v>
      </c>
      <c r="K28" s="69" t="n">
        <f aca="false">W28</f>
        <v>43.2312</v>
      </c>
      <c r="L28" s="42" t="n">
        <v>7721.5552</v>
      </c>
      <c r="M28" s="42" t="n">
        <v>35.2812</v>
      </c>
      <c r="N28" s="42" t="n">
        <v>40.9886</v>
      </c>
      <c r="O28" s="42" t="n">
        <v>43.2334</v>
      </c>
      <c r="P28" s="42" t="n">
        <v>68314.63</v>
      </c>
      <c r="Q28" s="42" t="n">
        <v>114.6</v>
      </c>
      <c r="R28" s="55" t="n">
        <f aca="false">P28/3600</f>
        <v>18.9762861111111</v>
      </c>
      <c r="S28" s="56"/>
      <c r="T28" s="57" t="n">
        <v>7719.26</v>
      </c>
      <c r="U28" s="57" t="n">
        <v>35.278</v>
      </c>
      <c r="V28" s="57" t="n">
        <v>40.9919</v>
      </c>
      <c r="W28" s="57" t="n">
        <v>43.2312</v>
      </c>
      <c r="X28" s="57" t="n">
        <v>62237.49</v>
      </c>
      <c r="Y28" s="87" t="n">
        <v>102.18</v>
      </c>
      <c r="Z28" s="55" t="n">
        <f aca="false">X28/3600</f>
        <v>17.2881916666667</v>
      </c>
      <c r="AA28" s="56"/>
      <c r="AB28" s="56"/>
      <c r="AC28" s="56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2381.9992</v>
      </c>
      <c r="E29" s="69" t="n">
        <f aca="false">N29</f>
        <v>39.6816</v>
      </c>
      <c r="F29" s="69" t="n">
        <f aca="false">L29</f>
        <v>2381.9992</v>
      </c>
      <c r="G29" s="69" t="n">
        <f aca="false">O29</f>
        <v>42.1875</v>
      </c>
      <c r="H29" s="69" t="n">
        <f aca="false">T29</f>
        <v>2381.4048</v>
      </c>
      <c r="I29" s="69" t="n">
        <f aca="false">V29</f>
        <v>39.6802</v>
      </c>
      <c r="J29" s="69" t="n">
        <f aca="false">T29</f>
        <v>2381.4048</v>
      </c>
      <c r="K29" s="69" t="n">
        <f aca="false">W29</f>
        <v>42.1749</v>
      </c>
      <c r="L29" s="42" t="n">
        <v>2381.9992</v>
      </c>
      <c r="M29" s="42" t="n">
        <v>33.9135</v>
      </c>
      <c r="N29" s="42" t="n">
        <v>39.6816</v>
      </c>
      <c r="O29" s="42" t="n">
        <v>42.1875</v>
      </c>
      <c r="P29" s="42" t="n">
        <v>57226.61</v>
      </c>
      <c r="Q29" s="42" t="n">
        <v>93.62</v>
      </c>
      <c r="R29" s="55" t="n">
        <f aca="false">P29/3600</f>
        <v>15.8962805555556</v>
      </c>
      <c r="S29" s="56"/>
      <c r="T29" s="57" t="n">
        <v>2381.4048</v>
      </c>
      <c r="U29" s="57" t="n">
        <v>33.9086</v>
      </c>
      <c r="V29" s="57" t="n">
        <v>39.6802</v>
      </c>
      <c r="W29" s="57" t="n">
        <v>42.1749</v>
      </c>
      <c r="X29" s="57" t="n">
        <v>53170.96</v>
      </c>
      <c r="Y29" s="87" t="n">
        <v>87.32</v>
      </c>
      <c r="Z29" s="55" t="n">
        <f aca="false">X29/3600</f>
        <v>14.7697111111111</v>
      </c>
      <c r="AA29" s="56"/>
      <c r="AB29" s="56"/>
      <c r="AC29" s="56"/>
    </row>
    <row r="30" customFormat="false" ht="12" hidden="false" customHeight="false" outlineLevel="0" collapsed="false">
      <c r="A30" s="60"/>
      <c r="B30" s="60"/>
      <c r="C30" s="60" t="n">
        <v>37</v>
      </c>
      <c r="D30" s="70" t="n">
        <f aca="false">L30</f>
        <v>1008.8624</v>
      </c>
      <c r="E30" s="70" t="n">
        <f aca="false">N30</f>
        <v>38.4008</v>
      </c>
      <c r="F30" s="70" t="n">
        <f aca="false">L30</f>
        <v>1008.8624</v>
      </c>
      <c r="G30" s="70" t="n">
        <f aca="false">O30</f>
        <v>41.1778</v>
      </c>
      <c r="H30" s="70" t="n">
        <f aca="false">T30</f>
        <v>1008.2744</v>
      </c>
      <c r="I30" s="70" t="n">
        <f aca="false">V30</f>
        <v>38.3938</v>
      </c>
      <c r="J30" s="70" t="n">
        <f aca="false">T30</f>
        <v>1008.2744</v>
      </c>
      <c r="K30" s="70" t="n">
        <f aca="false">W30</f>
        <v>41.1888</v>
      </c>
      <c r="L30" s="42" t="n">
        <v>1008.8624</v>
      </c>
      <c r="M30" s="42" t="n">
        <v>32.2168</v>
      </c>
      <c r="N30" s="42" t="n">
        <v>38.4008</v>
      </c>
      <c r="O30" s="42" t="n">
        <v>41.1778</v>
      </c>
      <c r="P30" s="42" t="n">
        <v>54001.03</v>
      </c>
      <c r="Q30" s="42" t="n">
        <v>82.34</v>
      </c>
      <c r="R30" s="62" t="n">
        <f aca="false">P30/3600</f>
        <v>15.0002861111111</v>
      </c>
      <c r="S30" s="60"/>
      <c r="T30" s="63" t="n">
        <v>1008.2744</v>
      </c>
      <c r="U30" s="63" t="n">
        <v>32.2097</v>
      </c>
      <c r="V30" s="63" t="n">
        <v>38.3938</v>
      </c>
      <c r="W30" s="63" t="n">
        <v>41.1888</v>
      </c>
      <c r="X30" s="63" t="n">
        <v>49310.09</v>
      </c>
      <c r="Y30" s="63" t="n">
        <v>77.06</v>
      </c>
      <c r="Z30" s="62" t="n">
        <f aca="false">X30/3600</f>
        <v>13.6972472222222</v>
      </c>
      <c r="AA30" s="60"/>
      <c r="AB30" s="60"/>
      <c r="AC30" s="60"/>
    </row>
    <row r="31" customFormat="false" ht="11.25" hidden="false" customHeight="false" outlineLevel="0" collapsed="false">
      <c r="A31" s="53" t="s">
        <v>11</v>
      </c>
      <c r="B31" s="53" t="s">
        <v>51</v>
      </c>
      <c r="C31" s="53" t="n">
        <v>22</v>
      </c>
      <c r="D31" s="68" t="n">
        <f aca="false">L31</f>
        <v>3707.9608</v>
      </c>
      <c r="E31" s="68" t="n">
        <f aca="false">N31</f>
        <v>42.8816</v>
      </c>
      <c r="F31" s="68" t="n">
        <f aca="false">L31</f>
        <v>3707.9608</v>
      </c>
      <c r="G31" s="68" t="n">
        <f aca="false">O31</f>
        <v>43.3613</v>
      </c>
      <c r="H31" s="68" t="n">
        <f aca="false">T31</f>
        <v>3707.3928</v>
      </c>
      <c r="I31" s="68" t="n">
        <f aca="false">V31</f>
        <v>42.8802</v>
      </c>
      <c r="J31" s="68" t="n">
        <f aca="false">T31</f>
        <v>3707.3928</v>
      </c>
      <c r="K31" s="68" t="n">
        <f aca="false">W31</f>
        <v>43.359</v>
      </c>
      <c r="L31" s="42" t="n">
        <v>3707.9608</v>
      </c>
      <c r="M31" s="42" t="n">
        <v>40.4584</v>
      </c>
      <c r="N31" s="42" t="n">
        <v>42.8816</v>
      </c>
      <c r="O31" s="42" t="n">
        <v>43.3613</v>
      </c>
      <c r="P31" s="42" t="n">
        <v>14572.09</v>
      </c>
      <c r="Q31" s="42" t="n">
        <v>19.67</v>
      </c>
      <c r="R31" s="66" t="n">
        <f aca="false">P31/3600</f>
        <v>4.04780277777778</v>
      </c>
      <c r="S31" s="67"/>
      <c r="T31" s="64" t="n">
        <v>3707.3928</v>
      </c>
      <c r="U31" s="64" t="n">
        <v>40.4583</v>
      </c>
      <c r="V31" s="64" t="n">
        <v>42.8802</v>
      </c>
      <c r="W31" s="64" t="n">
        <v>43.359</v>
      </c>
      <c r="X31" s="64" t="n">
        <v>13659.47</v>
      </c>
      <c r="Y31" s="87" t="n">
        <v>21.14</v>
      </c>
      <c r="Z31" s="66" t="n">
        <f aca="false">X31/3600</f>
        <v>3.79429722222222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2</v>
      </c>
      <c r="B32" s="59" t="s">
        <v>53</v>
      </c>
      <c r="C32" s="59" t="n">
        <v>27</v>
      </c>
      <c r="D32" s="69" t="n">
        <f aca="false">L32</f>
        <v>1785.144</v>
      </c>
      <c r="E32" s="69" t="n">
        <f aca="false">N32</f>
        <v>40.3306</v>
      </c>
      <c r="F32" s="69" t="n">
        <f aca="false">L32</f>
        <v>1785.144</v>
      </c>
      <c r="G32" s="69" t="n">
        <f aca="false">O32</f>
        <v>40.494</v>
      </c>
      <c r="H32" s="69" t="n">
        <f aca="false">T32</f>
        <v>1785.6</v>
      </c>
      <c r="I32" s="69" t="n">
        <f aca="false">V32</f>
        <v>40.3351</v>
      </c>
      <c r="J32" s="69" t="n">
        <f aca="false">T32</f>
        <v>1785.6</v>
      </c>
      <c r="K32" s="69" t="n">
        <f aca="false">W32</f>
        <v>40.4921</v>
      </c>
      <c r="L32" s="42" t="n">
        <v>1785.144</v>
      </c>
      <c r="M32" s="42" t="n">
        <v>37.3338</v>
      </c>
      <c r="N32" s="42" t="n">
        <v>40.3306</v>
      </c>
      <c r="O32" s="42" t="n">
        <v>40.494</v>
      </c>
      <c r="P32" s="42" t="n">
        <v>11810.5</v>
      </c>
      <c r="Q32" s="42" t="n">
        <v>15.13</v>
      </c>
      <c r="R32" s="55" t="n">
        <f aca="false">P32/3600</f>
        <v>3.28069444444444</v>
      </c>
      <c r="S32" s="56"/>
      <c r="T32" s="57" t="n">
        <v>1785.6</v>
      </c>
      <c r="U32" s="57" t="n">
        <v>37.3311</v>
      </c>
      <c r="V32" s="57" t="n">
        <v>40.3351</v>
      </c>
      <c r="W32" s="57" t="n">
        <v>40.4921</v>
      </c>
      <c r="X32" s="57" t="n">
        <v>10794.45</v>
      </c>
      <c r="Y32" s="87" t="n">
        <v>13.79</v>
      </c>
      <c r="Z32" s="55" t="n">
        <f aca="false">X32/3600</f>
        <v>2.99845833333333</v>
      </c>
      <c r="AA32" s="56"/>
      <c r="AB32" s="56"/>
      <c r="AC32" s="56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861.5848</v>
      </c>
      <c r="E33" s="69" t="n">
        <f aca="false">N33</f>
        <v>38.0159</v>
      </c>
      <c r="F33" s="69" t="n">
        <f aca="false">L33</f>
        <v>861.5848</v>
      </c>
      <c r="G33" s="69" t="n">
        <f aca="false">O33</f>
        <v>37.933</v>
      </c>
      <c r="H33" s="69" t="n">
        <f aca="false">T33</f>
        <v>861.532</v>
      </c>
      <c r="I33" s="69" t="n">
        <f aca="false">V33</f>
        <v>38.0278</v>
      </c>
      <c r="J33" s="69" t="n">
        <f aca="false">T33</f>
        <v>861.532</v>
      </c>
      <c r="K33" s="69" t="n">
        <f aca="false">W33</f>
        <v>37.9335</v>
      </c>
      <c r="L33" s="42" t="n">
        <v>861.5848</v>
      </c>
      <c r="M33" s="42" t="n">
        <v>34.4431</v>
      </c>
      <c r="N33" s="42" t="n">
        <v>38.0159</v>
      </c>
      <c r="O33" s="42" t="n">
        <v>37.933</v>
      </c>
      <c r="P33" s="42" t="n">
        <v>10334.31</v>
      </c>
      <c r="Q33" s="42" t="n">
        <v>12.53</v>
      </c>
      <c r="R33" s="55" t="n">
        <f aca="false">P33/3600</f>
        <v>2.87064166666667</v>
      </c>
      <c r="S33" s="56"/>
      <c r="T33" s="57" t="n">
        <v>861.532</v>
      </c>
      <c r="U33" s="57" t="n">
        <v>34.4342</v>
      </c>
      <c r="V33" s="57" t="n">
        <v>38.0278</v>
      </c>
      <c r="W33" s="57" t="n">
        <v>37.9335</v>
      </c>
      <c r="X33" s="57" t="n">
        <v>9866.26</v>
      </c>
      <c r="Y33" s="87" t="n">
        <v>13.76</v>
      </c>
      <c r="Z33" s="55" t="n">
        <f aca="false">X33/3600</f>
        <v>2.74062777777778</v>
      </c>
      <c r="AA33" s="56"/>
      <c r="AB33" s="56"/>
      <c r="AC33" s="56"/>
    </row>
    <row r="34" customFormat="false" ht="12" hidden="false" customHeight="false" outlineLevel="0" collapsed="false">
      <c r="A34" s="59"/>
      <c r="B34" s="60"/>
      <c r="C34" s="60" t="n">
        <v>37</v>
      </c>
      <c r="D34" s="70" t="n">
        <f aca="false">L34</f>
        <v>435.1688</v>
      </c>
      <c r="E34" s="70" t="n">
        <f aca="false">N34</f>
        <v>36.055</v>
      </c>
      <c r="F34" s="70" t="n">
        <f aca="false">L34</f>
        <v>435.1688</v>
      </c>
      <c r="G34" s="70" t="n">
        <f aca="false">O34</f>
        <v>35.7453</v>
      </c>
      <c r="H34" s="70" t="n">
        <f aca="false">T34</f>
        <v>435.1064</v>
      </c>
      <c r="I34" s="70" t="n">
        <f aca="false">V34</f>
        <v>36.0439</v>
      </c>
      <c r="J34" s="70" t="n">
        <f aca="false">T34</f>
        <v>435.1064</v>
      </c>
      <c r="K34" s="70" t="n">
        <f aca="false">W34</f>
        <v>35.7279</v>
      </c>
      <c r="L34" s="42" t="n">
        <v>435.1688</v>
      </c>
      <c r="M34" s="42" t="n">
        <v>31.9574</v>
      </c>
      <c r="N34" s="42" t="n">
        <v>36.055</v>
      </c>
      <c r="O34" s="42" t="n">
        <v>35.7453</v>
      </c>
      <c r="P34" s="42" t="n">
        <v>9386.47</v>
      </c>
      <c r="Q34" s="42" t="n">
        <v>10.83</v>
      </c>
      <c r="R34" s="62" t="n">
        <f aca="false">P34/3600</f>
        <v>2.60735277777778</v>
      </c>
      <c r="S34" s="60"/>
      <c r="T34" s="63" t="n">
        <v>435.1064</v>
      </c>
      <c r="U34" s="63" t="n">
        <v>31.951</v>
      </c>
      <c r="V34" s="63" t="n">
        <v>36.0439</v>
      </c>
      <c r="W34" s="63" t="n">
        <v>35.7279</v>
      </c>
      <c r="X34" s="63" t="n">
        <v>8942.22</v>
      </c>
      <c r="Y34" s="63" t="n">
        <v>11.56</v>
      </c>
      <c r="Z34" s="62" t="n">
        <f aca="false">X34/3600</f>
        <v>2.48395</v>
      </c>
      <c r="AA34" s="60"/>
      <c r="AB34" s="60"/>
      <c r="AC34" s="60"/>
    </row>
    <row r="35" customFormat="false" ht="11.25" hidden="false" customHeight="false" outlineLevel="0" collapsed="false">
      <c r="A35" s="59"/>
      <c r="B35" s="53" t="s">
        <v>54</v>
      </c>
      <c r="C35" s="53" t="n">
        <v>22</v>
      </c>
      <c r="D35" s="68" t="n">
        <f aca="false">L35</f>
        <v>3812.7824</v>
      </c>
      <c r="E35" s="68" t="n">
        <f aca="false">N35</f>
        <v>43.391</v>
      </c>
      <c r="F35" s="68" t="n">
        <f aca="false">L35</f>
        <v>3812.7824</v>
      </c>
      <c r="G35" s="68" t="n">
        <f aca="false">O35</f>
        <v>44.8298</v>
      </c>
      <c r="H35" s="68" t="n">
        <f aca="false">T35</f>
        <v>3814.2872</v>
      </c>
      <c r="I35" s="68" t="n">
        <f aca="false">V35</f>
        <v>43.3927</v>
      </c>
      <c r="J35" s="68" t="n">
        <f aca="false">T35</f>
        <v>3814.2872</v>
      </c>
      <c r="K35" s="68" t="n">
        <f aca="false">W35</f>
        <v>44.8298</v>
      </c>
      <c r="L35" s="42" t="n">
        <v>3812.7824</v>
      </c>
      <c r="M35" s="42" t="n">
        <v>40.2621</v>
      </c>
      <c r="N35" s="42" t="n">
        <v>43.391</v>
      </c>
      <c r="O35" s="42" t="n">
        <v>44.8298</v>
      </c>
      <c r="P35" s="42" t="n">
        <v>17623.19</v>
      </c>
      <c r="Q35" s="42" t="n">
        <v>23.93</v>
      </c>
      <c r="R35" s="66" t="n">
        <f aca="false">P35/3600</f>
        <v>4.89533055555556</v>
      </c>
      <c r="S35" s="67"/>
      <c r="T35" s="64" t="n">
        <v>3814.2872</v>
      </c>
      <c r="U35" s="64" t="n">
        <v>40.2629</v>
      </c>
      <c r="V35" s="64" t="n">
        <v>43.3927</v>
      </c>
      <c r="W35" s="64" t="n">
        <v>44.8298</v>
      </c>
      <c r="X35" s="64" t="n">
        <v>15838.09</v>
      </c>
      <c r="Y35" s="87" t="n">
        <v>21.34</v>
      </c>
      <c r="Z35" s="66" t="n">
        <f aca="false">X35/3600</f>
        <v>4.39946944444445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5</v>
      </c>
      <c r="C36" s="59" t="n">
        <v>27</v>
      </c>
      <c r="D36" s="69" t="n">
        <f aca="false">L36</f>
        <v>1812.1648</v>
      </c>
      <c r="E36" s="69" t="n">
        <f aca="false">N36</f>
        <v>41.5229</v>
      </c>
      <c r="F36" s="69" t="n">
        <f aca="false">L36</f>
        <v>1812.1648</v>
      </c>
      <c r="G36" s="69" t="n">
        <f aca="false">O36</f>
        <v>42.6438</v>
      </c>
      <c r="H36" s="69" t="n">
        <f aca="false">T36</f>
        <v>1811.9968</v>
      </c>
      <c r="I36" s="69" t="n">
        <f aca="false">V36</f>
        <v>41.5248</v>
      </c>
      <c r="J36" s="69" t="n">
        <f aca="false">T36</f>
        <v>1811.9968</v>
      </c>
      <c r="K36" s="69" t="n">
        <f aca="false">W36</f>
        <v>42.6407</v>
      </c>
      <c r="L36" s="42" t="n">
        <v>1812.1648</v>
      </c>
      <c r="M36" s="42" t="n">
        <v>37.7514</v>
      </c>
      <c r="N36" s="42" t="n">
        <v>41.5229</v>
      </c>
      <c r="O36" s="42" t="n">
        <v>42.6438</v>
      </c>
      <c r="P36" s="42" t="n">
        <v>14386.78</v>
      </c>
      <c r="Q36" s="42" t="n">
        <v>20.06</v>
      </c>
      <c r="R36" s="55" t="n">
        <f aca="false">P36/3600</f>
        <v>3.99632777777778</v>
      </c>
      <c r="S36" s="56"/>
      <c r="T36" s="57" t="n">
        <v>1811.9968</v>
      </c>
      <c r="U36" s="57" t="n">
        <v>37.7484</v>
      </c>
      <c r="V36" s="57" t="n">
        <v>41.5248</v>
      </c>
      <c r="W36" s="57" t="n">
        <v>42.6407</v>
      </c>
      <c r="X36" s="57" t="n">
        <v>12953.28</v>
      </c>
      <c r="Y36" s="87" t="n">
        <v>17.54</v>
      </c>
      <c r="Z36" s="55" t="n">
        <f aca="false">X36/3600</f>
        <v>3.59813333333333</v>
      </c>
      <c r="AA36" s="56"/>
      <c r="AB36" s="56"/>
      <c r="AC36" s="56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909.6376</v>
      </c>
      <c r="E37" s="69" t="n">
        <f aca="false">N37</f>
        <v>39.6762</v>
      </c>
      <c r="F37" s="69" t="n">
        <f aca="false">L37</f>
        <v>909.6376</v>
      </c>
      <c r="G37" s="69" t="n">
        <f aca="false">O37</f>
        <v>40.5928</v>
      </c>
      <c r="H37" s="69" t="n">
        <f aca="false">T37</f>
        <v>909.4784</v>
      </c>
      <c r="I37" s="69" t="n">
        <f aca="false">V37</f>
        <v>39.6799</v>
      </c>
      <c r="J37" s="69" t="n">
        <f aca="false">T37</f>
        <v>909.4784</v>
      </c>
      <c r="K37" s="69" t="n">
        <f aca="false">W37</f>
        <v>40.6017</v>
      </c>
      <c r="L37" s="42" t="n">
        <v>909.6376</v>
      </c>
      <c r="M37" s="42" t="n">
        <v>34.9807</v>
      </c>
      <c r="N37" s="42" t="n">
        <v>39.6762</v>
      </c>
      <c r="O37" s="42" t="n">
        <v>40.5928</v>
      </c>
      <c r="P37" s="42" t="n">
        <v>12514.88</v>
      </c>
      <c r="Q37" s="42" t="n">
        <v>15.72</v>
      </c>
      <c r="R37" s="55" t="n">
        <f aca="false">P37/3600</f>
        <v>3.47635555555556</v>
      </c>
      <c r="S37" s="56"/>
      <c r="T37" s="57" t="n">
        <v>909.4784</v>
      </c>
      <c r="U37" s="57" t="n">
        <v>34.9821</v>
      </c>
      <c r="V37" s="57" t="n">
        <v>39.6799</v>
      </c>
      <c r="W37" s="57" t="n">
        <v>40.6017</v>
      </c>
      <c r="X37" s="57" t="n">
        <v>11540.97</v>
      </c>
      <c r="Y37" s="87" t="n">
        <v>14.85</v>
      </c>
      <c r="Z37" s="55" t="n">
        <f aca="false">X37/3600</f>
        <v>3.205825</v>
      </c>
      <c r="AA37" s="56"/>
      <c r="AB37" s="56"/>
      <c r="AC37" s="56"/>
    </row>
    <row r="38" customFormat="false" ht="12" hidden="false" customHeight="false" outlineLevel="0" collapsed="false">
      <c r="A38" s="59"/>
      <c r="B38" s="60"/>
      <c r="C38" s="60" t="n">
        <v>37</v>
      </c>
      <c r="D38" s="70" t="n">
        <f aca="false">L38</f>
        <v>471.4832</v>
      </c>
      <c r="E38" s="70" t="n">
        <f aca="false">N38</f>
        <v>37.8429</v>
      </c>
      <c r="F38" s="70" t="n">
        <f aca="false">L38</f>
        <v>471.4832</v>
      </c>
      <c r="G38" s="70" t="n">
        <f aca="false">O38</f>
        <v>38.583</v>
      </c>
      <c r="H38" s="70" t="n">
        <f aca="false">T38</f>
        <v>471.4184</v>
      </c>
      <c r="I38" s="70" t="n">
        <f aca="false">V38</f>
        <v>37.8333</v>
      </c>
      <c r="J38" s="70" t="n">
        <f aca="false">T38</f>
        <v>471.4184</v>
      </c>
      <c r="K38" s="70" t="n">
        <f aca="false">W38</f>
        <v>38.5963</v>
      </c>
      <c r="L38" s="42" t="n">
        <v>471.4832</v>
      </c>
      <c r="M38" s="42" t="n">
        <v>32.2111</v>
      </c>
      <c r="N38" s="42" t="n">
        <v>37.8429</v>
      </c>
      <c r="O38" s="42" t="n">
        <v>38.583</v>
      </c>
      <c r="P38" s="42" t="n">
        <v>11750.56</v>
      </c>
      <c r="Q38" s="42" t="n">
        <v>13.35</v>
      </c>
      <c r="R38" s="62" t="n">
        <f aca="false">P38/3600</f>
        <v>3.26404444444444</v>
      </c>
      <c r="S38" s="60"/>
      <c r="T38" s="63" t="n">
        <v>471.4184</v>
      </c>
      <c r="U38" s="63" t="n">
        <v>32.2191</v>
      </c>
      <c r="V38" s="63" t="n">
        <v>37.8333</v>
      </c>
      <c r="W38" s="63" t="n">
        <v>38.5963</v>
      </c>
      <c r="X38" s="63" t="n">
        <v>10477.29</v>
      </c>
      <c r="Y38" s="63" t="n">
        <v>12.17</v>
      </c>
      <c r="Z38" s="62" t="n">
        <f aca="false">X38/3600</f>
        <v>2.91035833333333</v>
      </c>
      <c r="AA38" s="60"/>
      <c r="AB38" s="60"/>
      <c r="AC38" s="60"/>
    </row>
    <row r="39" customFormat="false" ht="11.25" hidden="false" customHeight="false" outlineLevel="0" collapsed="false">
      <c r="A39" s="59"/>
      <c r="B39" s="53" t="s">
        <v>56</v>
      </c>
      <c r="C39" s="53" t="n">
        <v>22</v>
      </c>
      <c r="D39" s="68" t="n">
        <f aca="false">L39</f>
        <v>7087.8208</v>
      </c>
      <c r="E39" s="68" t="n">
        <f aca="false">N39</f>
        <v>41.1725</v>
      </c>
      <c r="F39" s="68" t="n">
        <f aca="false">L39</f>
        <v>7087.8208</v>
      </c>
      <c r="G39" s="68" t="n">
        <f aca="false">O39</f>
        <v>42.1534</v>
      </c>
      <c r="H39" s="68" t="n">
        <f aca="false">T39</f>
        <v>7086.8664</v>
      </c>
      <c r="I39" s="68" t="n">
        <f aca="false">V39</f>
        <v>41.1738</v>
      </c>
      <c r="J39" s="68" t="n">
        <f aca="false">T39</f>
        <v>7086.8664</v>
      </c>
      <c r="K39" s="68" t="n">
        <f aca="false">W39</f>
        <v>42.1488</v>
      </c>
      <c r="L39" s="42" t="n">
        <v>7087.8208</v>
      </c>
      <c r="M39" s="42" t="n">
        <v>38.3207</v>
      </c>
      <c r="N39" s="42" t="n">
        <v>41.1725</v>
      </c>
      <c r="O39" s="42" t="n">
        <v>42.1534</v>
      </c>
      <c r="P39" s="42" t="n">
        <v>17231.47</v>
      </c>
      <c r="Q39" s="42" t="n">
        <v>24.31</v>
      </c>
      <c r="R39" s="66" t="n">
        <f aca="false">P39/3600</f>
        <v>4.78651944444445</v>
      </c>
      <c r="S39" s="67"/>
      <c r="T39" s="64" t="n">
        <v>7086.8664</v>
      </c>
      <c r="U39" s="64" t="n">
        <v>38.3192</v>
      </c>
      <c r="V39" s="64" t="n">
        <v>41.1738</v>
      </c>
      <c r="W39" s="64" t="n">
        <v>42.1488</v>
      </c>
      <c r="X39" s="64" t="n">
        <v>16609.74</v>
      </c>
      <c r="Y39" s="87" t="n">
        <v>26.44</v>
      </c>
      <c r="Z39" s="66" t="n">
        <f aca="false">X39/3600</f>
        <v>4.61381666666667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7</v>
      </c>
      <c r="C40" s="59" t="n">
        <v>27</v>
      </c>
      <c r="D40" s="69" t="n">
        <f aca="false">L40</f>
        <v>3227.088</v>
      </c>
      <c r="E40" s="69" t="n">
        <f aca="false">N40</f>
        <v>38.6271</v>
      </c>
      <c r="F40" s="69" t="n">
        <f aca="false">L40</f>
        <v>3227.088</v>
      </c>
      <c r="G40" s="69" t="n">
        <f aca="false">O40</f>
        <v>39.5215</v>
      </c>
      <c r="H40" s="69" t="n">
        <f aca="false">T40</f>
        <v>3226.7584</v>
      </c>
      <c r="I40" s="69" t="n">
        <f aca="false">V40</f>
        <v>38.6314</v>
      </c>
      <c r="J40" s="69" t="n">
        <f aca="false">T40</f>
        <v>3226.7584</v>
      </c>
      <c r="K40" s="69" t="n">
        <f aca="false">W40</f>
        <v>39.5236</v>
      </c>
      <c r="L40" s="42" t="n">
        <v>3227.088</v>
      </c>
      <c r="M40" s="42" t="n">
        <v>34.842</v>
      </c>
      <c r="N40" s="42" t="n">
        <v>38.6271</v>
      </c>
      <c r="O40" s="42" t="n">
        <v>39.5215</v>
      </c>
      <c r="P40" s="42" t="n">
        <v>13501.55</v>
      </c>
      <c r="Q40" s="42" t="n">
        <v>21.7</v>
      </c>
      <c r="R40" s="55" t="n">
        <f aca="false">P40/3600</f>
        <v>3.75043055555556</v>
      </c>
      <c r="S40" s="56"/>
      <c r="T40" s="57" t="n">
        <v>3226.7584</v>
      </c>
      <c r="U40" s="57" t="n">
        <v>34.8384</v>
      </c>
      <c r="V40" s="57" t="n">
        <v>38.6314</v>
      </c>
      <c r="W40" s="57" t="n">
        <v>39.5236</v>
      </c>
      <c r="X40" s="57" t="n">
        <v>12791.74</v>
      </c>
      <c r="Y40" s="87" t="n">
        <v>22.68</v>
      </c>
      <c r="Z40" s="55" t="n">
        <f aca="false">X40/3600</f>
        <v>3.55326111111111</v>
      </c>
      <c r="AA40" s="56"/>
      <c r="AB40" s="56"/>
      <c r="AC40" s="56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516.0032</v>
      </c>
      <c r="E41" s="69" t="n">
        <f aca="false">N41</f>
        <v>36.5543</v>
      </c>
      <c r="F41" s="69" t="n">
        <f aca="false">L41</f>
        <v>1516.0032</v>
      </c>
      <c r="G41" s="69" t="n">
        <f aca="false">O41</f>
        <v>37.3804</v>
      </c>
      <c r="H41" s="69" t="n">
        <f aca="false">T41</f>
        <v>1515.5336</v>
      </c>
      <c r="I41" s="69" t="n">
        <f aca="false">V41</f>
        <v>36.5557</v>
      </c>
      <c r="J41" s="69" t="n">
        <f aca="false">T41</f>
        <v>1515.5336</v>
      </c>
      <c r="K41" s="69" t="n">
        <f aca="false">W41</f>
        <v>37.3828</v>
      </c>
      <c r="L41" s="42" t="n">
        <v>1516.0032</v>
      </c>
      <c r="M41" s="42" t="n">
        <v>31.6801</v>
      </c>
      <c r="N41" s="42" t="n">
        <v>36.5543</v>
      </c>
      <c r="O41" s="42" t="n">
        <v>37.3804</v>
      </c>
      <c r="P41" s="42" t="n">
        <v>11121.23</v>
      </c>
      <c r="Q41" s="42" t="n">
        <v>16.26</v>
      </c>
      <c r="R41" s="55" t="n">
        <f aca="false">P41/3600</f>
        <v>3.08923055555556</v>
      </c>
      <c r="S41" s="56"/>
      <c r="T41" s="57" t="n">
        <v>1515.5336</v>
      </c>
      <c r="U41" s="57" t="n">
        <v>31.677</v>
      </c>
      <c r="V41" s="57" t="n">
        <v>36.5557</v>
      </c>
      <c r="W41" s="57" t="n">
        <v>37.3828</v>
      </c>
      <c r="X41" s="57" t="n">
        <v>10328.01</v>
      </c>
      <c r="Y41" s="87" t="n">
        <v>15.13</v>
      </c>
      <c r="Z41" s="55" t="n">
        <f aca="false">X41/3600</f>
        <v>2.86889166666667</v>
      </c>
      <c r="AA41" s="56"/>
      <c r="AB41" s="56"/>
      <c r="AC41" s="56"/>
    </row>
    <row r="42" customFormat="false" ht="12" hidden="false" customHeight="false" outlineLevel="0" collapsed="false">
      <c r="A42" s="59"/>
      <c r="B42" s="60"/>
      <c r="C42" s="60" t="n">
        <v>37</v>
      </c>
      <c r="D42" s="70" t="n">
        <f aca="false">L42</f>
        <v>699.8344</v>
      </c>
      <c r="E42" s="70" t="n">
        <f aca="false">N42</f>
        <v>34.8171</v>
      </c>
      <c r="F42" s="70" t="n">
        <f aca="false">L42</f>
        <v>699.8344</v>
      </c>
      <c r="G42" s="70" t="n">
        <f aca="false">O42</f>
        <v>35.5993</v>
      </c>
      <c r="H42" s="70" t="n">
        <f aca="false">T42</f>
        <v>699.4816</v>
      </c>
      <c r="I42" s="70" t="n">
        <f aca="false">V42</f>
        <v>34.817</v>
      </c>
      <c r="J42" s="70" t="n">
        <f aca="false">T42</f>
        <v>699.4816</v>
      </c>
      <c r="K42" s="70" t="n">
        <f aca="false">W42</f>
        <v>35.6032</v>
      </c>
      <c r="L42" s="42" t="n">
        <v>699.8344</v>
      </c>
      <c r="M42" s="42" t="n">
        <v>28.7724</v>
      </c>
      <c r="N42" s="42" t="n">
        <v>34.8171</v>
      </c>
      <c r="O42" s="42" t="n">
        <v>35.5993</v>
      </c>
      <c r="P42" s="42" t="n">
        <v>10160.51</v>
      </c>
      <c r="Q42" s="42" t="n">
        <v>13.01</v>
      </c>
      <c r="R42" s="62" t="n">
        <f aca="false">P42/3600</f>
        <v>2.82236388888889</v>
      </c>
      <c r="S42" s="60"/>
      <c r="T42" s="63" t="n">
        <v>699.4816</v>
      </c>
      <c r="U42" s="63" t="n">
        <v>28.7625</v>
      </c>
      <c r="V42" s="63" t="n">
        <v>34.817</v>
      </c>
      <c r="W42" s="63" t="n">
        <v>35.6032</v>
      </c>
      <c r="X42" s="63" t="n">
        <v>9147.58</v>
      </c>
      <c r="Y42" s="63" t="n">
        <v>12.13</v>
      </c>
      <c r="Z42" s="62" t="n">
        <f aca="false">X42/3600</f>
        <v>2.54099444444444</v>
      </c>
      <c r="AA42" s="60"/>
      <c r="AB42" s="60"/>
      <c r="AC42" s="60"/>
    </row>
    <row r="43" customFormat="false" ht="11.25" hidden="false" customHeight="false" outlineLevel="0" collapsed="false">
      <c r="A43" s="59"/>
      <c r="B43" s="53" t="s">
        <v>58</v>
      </c>
      <c r="C43" s="53" t="n">
        <v>22</v>
      </c>
      <c r="D43" s="68" t="n">
        <f aca="false">L43</f>
        <v>5040.5888</v>
      </c>
      <c r="E43" s="68" t="n">
        <f aca="false">N43</f>
        <v>41.1974</v>
      </c>
      <c r="F43" s="68" t="n">
        <f aca="false">L43</f>
        <v>5040.5888</v>
      </c>
      <c r="G43" s="68" t="n">
        <f aca="false">O43</f>
        <v>42.6809</v>
      </c>
      <c r="H43" s="68" t="n">
        <f aca="false">T43</f>
        <v>5039.1056</v>
      </c>
      <c r="I43" s="68" t="n">
        <f aca="false">V43</f>
        <v>41.1993</v>
      </c>
      <c r="J43" s="68" t="n">
        <f aca="false">T43</f>
        <v>5039.1056</v>
      </c>
      <c r="K43" s="68" t="n">
        <f aca="false">W43</f>
        <v>42.6853</v>
      </c>
      <c r="L43" s="42" t="n">
        <v>5040.5888</v>
      </c>
      <c r="M43" s="42" t="n">
        <v>39.1384</v>
      </c>
      <c r="N43" s="42" t="n">
        <v>41.1974</v>
      </c>
      <c r="O43" s="42" t="n">
        <v>42.6809</v>
      </c>
      <c r="P43" s="42" t="n">
        <v>12491.97</v>
      </c>
      <c r="Q43" s="42" t="n">
        <v>16.85</v>
      </c>
      <c r="R43" s="66" t="n">
        <f aca="false">P43/3600</f>
        <v>3.46999166666667</v>
      </c>
      <c r="S43" s="67"/>
      <c r="T43" s="64" t="n">
        <v>5039.1056</v>
      </c>
      <c r="U43" s="64" t="n">
        <v>39.1357</v>
      </c>
      <c r="V43" s="64" t="n">
        <v>41.1993</v>
      </c>
      <c r="W43" s="64" t="n">
        <v>42.6853</v>
      </c>
      <c r="X43" s="64" t="n">
        <v>11534.14</v>
      </c>
      <c r="Y43" s="87" t="n">
        <v>15.71</v>
      </c>
      <c r="Z43" s="66" t="n">
        <f aca="false">X43/3600</f>
        <v>3.20392777777778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9</v>
      </c>
      <c r="C44" s="59" t="n">
        <v>27</v>
      </c>
      <c r="D44" s="69" t="n">
        <f aca="false">L44</f>
        <v>2137.7936</v>
      </c>
      <c r="E44" s="69" t="n">
        <f aca="false">N44</f>
        <v>38.8885</v>
      </c>
      <c r="F44" s="69" t="n">
        <f aca="false">L44</f>
        <v>2137.7936</v>
      </c>
      <c r="G44" s="69" t="n">
        <f aca="false">O44</f>
        <v>40.5198</v>
      </c>
      <c r="H44" s="69" t="n">
        <f aca="false">T44</f>
        <v>2137.584</v>
      </c>
      <c r="I44" s="69" t="n">
        <f aca="false">V44</f>
        <v>38.8804</v>
      </c>
      <c r="J44" s="69" t="n">
        <f aca="false">T44</f>
        <v>2137.584</v>
      </c>
      <c r="K44" s="69" t="n">
        <f aca="false">W44</f>
        <v>40.5224</v>
      </c>
      <c r="L44" s="42" t="n">
        <v>2137.7936</v>
      </c>
      <c r="M44" s="42" t="n">
        <v>35.8834</v>
      </c>
      <c r="N44" s="42" t="n">
        <v>38.8885</v>
      </c>
      <c r="O44" s="42" t="n">
        <v>40.5198</v>
      </c>
      <c r="P44" s="42" t="n">
        <v>10043.13</v>
      </c>
      <c r="Q44" s="42" t="n">
        <v>13.88</v>
      </c>
      <c r="R44" s="55" t="n">
        <f aca="false">P44/3600</f>
        <v>2.78975833333333</v>
      </c>
      <c r="S44" s="56"/>
      <c r="T44" s="57" t="n">
        <v>2137.584</v>
      </c>
      <c r="U44" s="57" t="n">
        <v>35.8812</v>
      </c>
      <c r="V44" s="57" t="n">
        <v>38.8804</v>
      </c>
      <c r="W44" s="57" t="n">
        <v>40.5224</v>
      </c>
      <c r="X44" s="57" t="n">
        <v>9228.77</v>
      </c>
      <c r="Y44" s="87" t="n">
        <v>14.81</v>
      </c>
      <c r="Z44" s="55" t="n">
        <f aca="false">X44/3600</f>
        <v>2.56354722222222</v>
      </c>
      <c r="AA44" s="56"/>
      <c r="AB44" s="56"/>
      <c r="AC44" s="56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991.0056</v>
      </c>
      <c r="E45" s="69" t="n">
        <f aca="false">N45</f>
        <v>36.8077</v>
      </c>
      <c r="F45" s="69" t="n">
        <f aca="false">L45</f>
        <v>991.0056</v>
      </c>
      <c r="G45" s="69" t="n">
        <f aca="false">O45</f>
        <v>38.5738</v>
      </c>
      <c r="H45" s="69" t="n">
        <f aca="false">T45</f>
        <v>991.2</v>
      </c>
      <c r="I45" s="69" t="n">
        <f aca="false">V45</f>
        <v>36.8048</v>
      </c>
      <c r="J45" s="69" t="n">
        <f aca="false">T45</f>
        <v>991.2</v>
      </c>
      <c r="K45" s="69" t="n">
        <f aca="false">W45</f>
        <v>38.5752</v>
      </c>
      <c r="L45" s="42" t="n">
        <v>991.0056</v>
      </c>
      <c r="M45" s="42" t="n">
        <v>32.9996</v>
      </c>
      <c r="N45" s="42" t="n">
        <v>36.8077</v>
      </c>
      <c r="O45" s="42" t="n">
        <v>38.5738</v>
      </c>
      <c r="P45" s="42" t="n">
        <v>7781.91</v>
      </c>
      <c r="Q45" s="42" t="n">
        <v>14.26</v>
      </c>
      <c r="R45" s="55" t="n">
        <f aca="false">P45/3600</f>
        <v>2.16164166666667</v>
      </c>
      <c r="S45" s="56"/>
      <c r="T45" s="57" t="n">
        <v>991.2</v>
      </c>
      <c r="U45" s="57" t="n">
        <v>32.9952</v>
      </c>
      <c r="V45" s="57" t="n">
        <v>36.8048</v>
      </c>
      <c r="W45" s="57" t="n">
        <v>38.5752</v>
      </c>
      <c r="X45" s="57" t="n">
        <v>7337.88</v>
      </c>
      <c r="Y45" s="87" t="n">
        <v>9.89</v>
      </c>
      <c r="Z45" s="55" t="n">
        <f aca="false">X45/3600</f>
        <v>2.0383</v>
      </c>
      <c r="AA45" s="56"/>
      <c r="AB45" s="56"/>
      <c r="AC45" s="56"/>
    </row>
    <row r="46" customFormat="false" ht="12" hidden="false" customHeight="false" outlineLevel="0" collapsed="false">
      <c r="A46" s="60"/>
      <c r="B46" s="60"/>
      <c r="C46" s="60" t="n">
        <v>37</v>
      </c>
      <c r="D46" s="70" t="n">
        <f aca="false">L46</f>
        <v>468.9032</v>
      </c>
      <c r="E46" s="70" t="n">
        <f aca="false">N46</f>
        <v>35.0523</v>
      </c>
      <c r="F46" s="70" t="n">
        <f aca="false">L46</f>
        <v>468.9032</v>
      </c>
      <c r="G46" s="70" t="n">
        <f aca="false">O46</f>
        <v>36.7094</v>
      </c>
      <c r="H46" s="70" t="n">
        <f aca="false">T46</f>
        <v>468.7728</v>
      </c>
      <c r="I46" s="70" t="n">
        <f aca="false">V46</f>
        <v>35.0484</v>
      </c>
      <c r="J46" s="70" t="n">
        <f aca="false">T46</f>
        <v>468.7728</v>
      </c>
      <c r="K46" s="70" t="n">
        <f aca="false">W46</f>
        <v>36.6969</v>
      </c>
      <c r="L46" s="42" t="n">
        <v>468.9032</v>
      </c>
      <c r="M46" s="42" t="n">
        <v>30.3308</v>
      </c>
      <c r="N46" s="42" t="n">
        <v>35.0523</v>
      </c>
      <c r="O46" s="42" t="n">
        <v>36.7094</v>
      </c>
      <c r="P46" s="42" t="n">
        <v>6224.49</v>
      </c>
      <c r="Q46" s="42" t="n">
        <v>7.73</v>
      </c>
      <c r="R46" s="62" t="n">
        <f aca="false">P46/3600</f>
        <v>1.729025</v>
      </c>
      <c r="S46" s="60"/>
      <c r="T46" s="63" t="n">
        <v>468.7728</v>
      </c>
      <c r="U46" s="63" t="n">
        <v>30.3255</v>
      </c>
      <c r="V46" s="63" t="n">
        <v>35.0484</v>
      </c>
      <c r="W46" s="63" t="n">
        <v>36.6969</v>
      </c>
      <c r="X46" s="63" t="n">
        <v>6388.34</v>
      </c>
      <c r="Y46" s="63" t="n">
        <v>8.32</v>
      </c>
      <c r="Z46" s="62" t="n">
        <f aca="false">X46/3600</f>
        <v>1.77453888888889</v>
      </c>
      <c r="AA46" s="60"/>
      <c r="AB46" s="60"/>
      <c r="AC46" s="60"/>
    </row>
    <row r="47" customFormat="false" ht="11.25" hidden="false" customHeight="false" outlineLevel="0" collapsed="false">
      <c r="A47" s="53" t="s">
        <v>12</v>
      </c>
      <c r="B47" s="53" t="s">
        <v>60</v>
      </c>
      <c r="C47" s="53" t="n">
        <v>22</v>
      </c>
      <c r="D47" s="68" t="n">
        <f aca="false">L47</f>
        <v>1591.5024</v>
      </c>
      <c r="E47" s="68" t="n">
        <f aca="false">N47</f>
        <v>43.6183</v>
      </c>
      <c r="F47" s="68" t="n">
        <f aca="false">L47</f>
        <v>1591.5024</v>
      </c>
      <c r="G47" s="68" t="n">
        <f aca="false">O47</f>
        <v>42.6937</v>
      </c>
      <c r="H47" s="68" t="n">
        <f aca="false">T47</f>
        <v>1590.4608</v>
      </c>
      <c r="I47" s="68" t="n">
        <f aca="false">V47</f>
        <v>43.609</v>
      </c>
      <c r="J47" s="68" t="n">
        <f aca="false">T47</f>
        <v>1590.4608</v>
      </c>
      <c r="K47" s="68" t="n">
        <f aca="false">W47</f>
        <v>42.6825</v>
      </c>
      <c r="L47" s="42" t="n">
        <v>1591.5024</v>
      </c>
      <c r="M47" s="42" t="n">
        <v>40.7668</v>
      </c>
      <c r="N47" s="42" t="n">
        <v>43.6183</v>
      </c>
      <c r="O47" s="42" t="n">
        <v>42.6937</v>
      </c>
      <c r="P47" s="42" t="n">
        <v>4117.35</v>
      </c>
      <c r="Q47" s="42" t="n">
        <v>5.62</v>
      </c>
      <c r="R47" s="66" t="n">
        <f aca="false">P47/3600</f>
        <v>1.14370833333333</v>
      </c>
      <c r="S47" s="67"/>
      <c r="T47" s="64" t="n">
        <v>1590.4608</v>
      </c>
      <c r="U47" s="64" t="n">
        <v>40.7681</v>
      </c>
      <c r="V47" s="64" t="n">
        <v>43.609</v>
      </c>
      <c r="W47" s="64" t="n">
        <v>42.6825</v>
      </c>
      <c r="X47" s="64" t="n">
        <v>3391.13</v>
      </c>
      <c r="Y47" s="87" t="n">
        <v>4.74</v>
      </c>
      <c r="Z47" s="66" t="n">
        <f aca="false">X47/3600</f>
        <v>0.941980555555556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1</v>
      </c>
      <c r="B48" s="59" t="s">
        <v>62</v>
      </c>
      <c r="C48" s="59" t="n">
        <v>27</v>
      </c>
      <c r="D48" s="69" t="n">
        <f aca="false">L48</f>
        <v>798.3448</v>
      </c>
      <c r="E48" s="69" t="n">
        <f aca="false">N48</f>
        <v>41.0341</v>
      </c>
      <c r="F48" s="69" t="n">
        <f aca="false">L48</f>
        <v>798.3448</v>
      </c>
      <c r="G48" s="69" t="n">
        <f aca="false">O48</f>
        <v>39.6514</v>
      </c>
      <c r="H48" s="69" t="n">
        <f aca="false">T48</f>
        <v>798.444</v>
      </c>
      <c r="I48" s="69" t="n">
        <f aca="false">V48</f>
        <v>41.0365</v>
      </c>
      <c r="J48" s="69" t="n">
        <f aca="false">T48</f>
        <v>798.444</v>
      </c>
      <c r="K48" s="69" t="n">
        <f aca="false">W48</f>
        <v>39.6528</v>
      </c>
      <c r="L48" s="42" t="n">
        <v>798.3448</v>
      </c>
      <c r="M48" s="42" t="n">
        <v>36.9839</v>
      </c>
      <c r="N48" s="42" t="n">
        <v>41.0341</v>
      </c>
      <c r="O48" s="42" t="n">
        <v>39.6514</v>
      </c>
      <c r="P48" s="42" t="n">
        <v>3652.35</v>
      </c>
      <c r="Q48" s="42" t="n">
        <v>5.2</v>
      </c>
      <c r="R48" s="55" t="n">
        <f aca="false">P48/3600</f>
        <v>1.01454166666667</v>
      </c>
      <c r="S48" s="56"/>
      <c r="T48" s="57" t="n">
        <v>798.444</v>
      </c>
      <c r="U48" s="57" t="n">
        <v>36.9817</v>
      </c>
      <c r="V48" s="57" t="n">
        <v>41.0365</v>
      </c>
      <c r="W48" s="57" t="n">
        <v>39.6528</v>
      </c>
      <c r="X48" s="57" t="n">
        <v>2778.67</v>
      </c>
      <c r="Y48" s="87" t="n">
        <v>4</v>
      </c>
      <c r="Z48" s="55" t="n">
        <f aca="false">X48/3600</f>
        <v>0.771852777777778</v>
      </c>
      <c r="AA48" s="56"/>
      <c r="AB48" s="56"/>
      <c r="AC48" s="56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392.5696</v>
      </c>
      <c r="E49" s="69" t="n">
        <f aca="false">N49</f>
        <v>38.7535</v>
      </c>
      <c r="F49" s="69" t="n">
        <f aca="false">L49</f>
        <v>392.5696</v>
      </c>
      <c r="G49" s="69" t="n">
        <f aca="false">O49</f>
        <v>37.0112</v>
      </c>
      <c r="H49" s="69" t="n">
        <f aca="false">T49</f>
        <v>391.5</v>
      </c>
      <c r="I49" s="69" t="n">
        <f aca="false">V49</f>
        <v>38.7516</v>
      </c>
      <c r="J49" s="69" t="n">
        <f aca="false">T49</f>
        <v>391.5</v>
      </c>
      <c r="K49" s="69" t="n">
        <f aca="false">W49</f>
        <v>36.9992</v>
      </c>
      <c r="L49" s="42" t="n">
        <v>392.5696</v>
      </c>
      <c r="M49" s="42" t="n">
        <v>33.6022</v>
      </c>
      <c r="N49" s="42" t="n">
        <v>38.7535</v>
      </c>
      <c r="O49" s="42" t="n">
        <v>37.0112</v>
      </c>
      <c r="P49" s="42" t="n">
        <v>3233.94</v>
      </c>
      <c r="Q49" s="42" t="n">
        <v>5.22</v>
      </c>
      <c r="R49" s="55" t="n">
        <f aca="false">P49/3600</f>
        <v>0.898316666666667</v>
      </c>
      <c r="S49" s="56"/>
      <c r="T49" s="57" t="n">
        <v>391.5</v>
      </c>
      <c r="U49" s="57" t="n">
        <v>33.594</v>
      </c>
      <c r="V49" s="57" t="n">
        <v>38.7516</v>
      </c>
      <c r="W49" s="57" t="n">
        <v>36.9992</v>
      </c>
      <c r="X49" s="57" t="n">
        <v>2577.11</v>
      </c>
      <c r="Y49" s="87" t="n">
        <v>3.89</v>
      </c>
      <c r="Z49" s="55" t="n">
        <f aca="false">X49/3600</f>
        <v>0.715863888888889</v>
      </c>
      <c r="AA49" s="56"/>
      <c r="AB49" s="56"/>
      <c r="AC49" s="56"/>
    </row>
    <row r="50" customFormat="false" ht="12" hidden="false" customHeight="false" outlineLevel="0" collapsed="false">
      <c r="A50" s="59"/>
      <c r="B50" s="60"/>
      <c r="C50" s="60" t="n">
        <v>37</v>
      </c>
      <c r="D50" s="70" t="n">
        <f aca="false">L50</f>
        <v>196.6608</v>
      </c>
      <c r="E50" s="70" t="n">
        <f aca="false">N50</f>
        <v>36.7401</v>
      </c>
      <c r="F50" s="70" t="n">
        <f aca="false">L50</f>
        <v>196.6608</v>
      </c>
      <c r="G50" s="70" t="n">
        <f aca="false">O50</f>
        <v>34.8052</v>
      </c>
      <c r="H50" s="70" t="n">
        <f aca="false">T50</f>
        <v>196.6296</v>
      </c>
      <c r="I50" s="70" t="n">
        <f aca="false">V50</f>
        <v>36.7514</v>
      </c>
      <c r="J50" s="70" t="n">
        <f aca="false">T50</f>
        <v>196.6296</v>
      </c>
      <c r="K50" s="70" t="n">
        <f aca="false">W50</f>
        <v>34.8042</v>
      </c>
      <c r="L50" s="42" t="n">
        <v>196.6608</v>
      </c>
      <c r="M50" s="42" t="n">
        <v>30.7416</v>
      </c>
      <c r="N50" s="42" t="n">
        <v>36.7401</v>
      </c>
      <c r="O50" s="42" t="n">
        <v>34.8052</v>
      </c>
      <c r="P50" s="42" t="n">
        <v>2614.25</v>
      </c>
      <c r="Q50" s="42" t="n">
        <v>3.02</v>
      </c>
      <c r="R50" s="62" t="n">
        <f aca="false">P50/3600</f>
        <v>0.726180555555556</v>
      </c>
      <c r="S50" s="60"/>
      <c r="T50" s="63" t="n">
        <v>196.6296</v>
      </c>
      <c r="U50" s="63" t="n">
        <v>30.7368</v>
      </c>
      <c r="V50" s="63" t="n">
        <v>36.7514</v>
      </c>
      <c r="W50" s="63" t="n">
        <v>34.8042</v>
      </c>
      <c r="X50" s="63" t="n">
        <v>2111.21</v>
      </c>
      <c r="Y50" s="63" t="n">
        <v>2.43</v>
      </c>
      <c r="Z50" s="62" t="n">
        <f aca="false">X50/3600</f>
        <v>0.586447222222222</v>
      </c>
      <c r="AA50" s="60"/>
      <c r="AB50" s="60"/>
      <c r="AC50" s="60"/>
    </row>
    <row r="51" customFormat="false" ht="11.25" hidden="false" customHeight="false" outlineLevel="0" collapsed="false">
      <c r="A51" s="59"/>
      <c r="B51" s="53" t="s">
        <v>63</v>
      </c>
      <c r="C51" s="53" t="n">
        <v>22</v>
      </c>
      <c r="D51" s="65" t="n">
        <f aca="false">L51</f>
        <v>1654.516</v>
      </c>
      <c r="E51" s="65" t="n">
        <f aca="false">N51</f>
        <v>42.997</v>
      </c>
      <c r="F51" s="65" t="n">
        <f aca="false">L51</f>
        <v>1654.516</v>
      </c>
      <c r="G51" s="65" t="n">
        <f aca="false">O51</f>
        <v>44.0147</v>
      </c>
      <c r="H51" s="65" t="n">
        <f aca="false">T51</f>
        <v>1654.8336</v>
      </c>
      <c r="I51" s="65" t="n">
        <f aca="false">V51</f>
        <v>42.998</v>
      </c>
      <c r="J51" s="65" t="n">
        <f aca="false">T51</f>
        <v>1654.8336</v>
      </c>
      <c r="K51" s="65" t="n">
        <f aca="false">W51</f>
        <v>44.035</v>
      </c>
      <c r="L51" s="42" t="n">
        <v>1654.516</v>
      </c>
      <c r="M51" s="42" t="n">
        <v>37.9722</v>
      </c>
      <c r="N51" s="42" t="n">
        <v>42.997</v>
      </c>
      <c r="O51" s="42" t="n">
        <v>44.0147</v>
      </c>
      <c r="P51" s="42" t="n">
        <v>4524.86</v>
      </c>
      <c r="Q51" s="42" t="n">
        <v>7.22</v>
      </c>
      <c r="R51" s="66" t="n">
        <f aca="false">P51/3600</f>
        <v>1.25690555555556</v>
      </c>
      <c r="S51" s="67"/>
      <c r="T51" s="64" t="n">
        <v>1654.8336</v>
      </c>
      <c r="U51" s="64" t="n">
        <v>37.972</v>
      </c>
      <c r="V51" s="64" t="n">
        <v>42.998</v>
      </c>
      <c r="W51" s="64" t="n">
        <v>44.035</v>
      </c>
      <c r="X51" s="64" t="n">
        <v>3746.49</v>
      </c>
      <c r="Y51" s="87" t="n">
        <v>6.04</v>
      </c>
      <c r="Z51" s="66" t="n">
        <f aca="false">X51/3600</f>
        <v>1.04069166666667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4</v>
      </c>
      <c r="C52" s="59" t="n">
        <v>27</v>
      </c>
      <c r="D52" s="54" t="n">
        <f aca="false">L52</f>
        <v>633.8208</v>
      </c>
      <c r="E52" s="54" t="n">
        <f aca="false">N52</f>
        <v>41.0182</v>
      </c>
      <c r="F52" s="54" t="n">
        <f aca="false">L52</f>
        <v>633.8208</v>
      </c>
      <c r="G52" s="54" t="n">
        <f aca="false">O52</f>
        <v>41.9186</v>
      </c>
      <c r="H52" s="54" t="n">
        <f aca="false">T52</f>
        <v>632.7992</v>
      </c>
      <c r="I52" s="54" t="n">
        <f aca="false">V52</f>
        <v>40.9905</v>
      </c>
      <c r="J52" s="54" t="n">
        <f aca="false">T52</f>
        <v>632.7992</v>
      </c>
      <c r="K52" s="54" t="n">
        <f aca="false">W52</f>
        <v>41.8936</v>
      </c>
      <c r="L52" s="42" t="n">
        <v>633.8208</v>
      </c>
      <c r="M52" s="42" t="n">
        <v>34.7154</v>
      </c>
      <c r="N52" s="42" t="n">
        <v>41.0182</v>
      </c>
      <c r="O52" s="42" t="n">
        <v>41.9186</v>
      </c>
      <c r="P52" s="42" t="n">
        <v>3564.15</v>
      </c>
      <c r="Q52" s="42" t="n">
        <v>7.23</v>
      </c>
      <c r="R52" s="55" t="n">
        <f aca="false">P52/3600</f>
        <v>0.990041666666667</v>
      </c>
      <c r="S52" s="56"/>
      <c r="T52" s="57" t="n">
        <v>632.7992</v>
      </c>
      <c r="U52" s="57" t="n">
        <v>34.7125</v>
      </c>
      <c r="V52" s="57" t="n">
        <v>40.9905</v>
      </c>
      <c r="W52" s="57" t="n">
        <v>41.8936</v>
      </c>
      <c r="X52" s="57" t="n">
        <v>3117.11</v>
      </c>
      <c r="Y52" s="87" t="n">
        <v>7.64</v>
      </c>
      <c r="Z52" s="55" t="n">
        <f aca="false">X52/3600</f>
        <v>0.865863888888889</v>
      </c>
      <c r="AA52" s="56"/>
      <c r="AB52" s="56"/>
      <c r="AC52" s="56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286.0192</v>
      </c>
      <c r="E53" s="54" t="n">
        <f aca="false">N53</f>
        <v>39.3866</v>
      </c>
      <c r="F53" s="54" t="n">
        <f aca="false">L53</f>
        <v>286.0192</v>
      </c>
      <c r="G53" s="54" t="n">
        <f aca="false">O53</f>
        <v>40.1387</v>
      </c>
      <c r="H53" s="54" t="n">
        <f aca="false">T53</f>
        <v>285.7936</v>
      </c>
      <c r="I53" s="54" t="n">
        <f aca="false">V53</f>
        <v>39.3862</v>
      </c>
      <c r="J53" s="54" t="n">
        <f aca="false">T53</f>
        <v>285.7936</v>
      </c>
      <c r="K53" s="54" t="n">
        <f aca="false">W53</f>
        <v>40.1327</v>
      </c>
      <c r="L53" s="42" t="n">
        <v>286.0192</v>
      </c>
      <c r="M53" s="42" t="n">
        <v>31.9564</v>
      </c>
      <c r="N53" s="42" t="n">
        <v>39.3866</v>
      </c>
      <c r="O53" s="42" t="n">
        <v>40.1387</v>
      </c>
      <c r="P53" s="42" t="n">
        <v>2931.45</v>
      </c>
      <c r="Q53" s="42" t="n">
        <v>4.31</v>
      </c>
      <c r="R53" s="55" t="n">
        <f aca="false">P53/3600</f>
        <v>0.814291666666667</v>
      </c>
      <c r="S53" s="56"/>
      <c r="T53" s="57" t="n">
        <v>285.7936</v>
      </c>
      <c r="U53" s="57" t="n">
        <v>31.9543</v>
      </c>
      <c r="V53" s="57" t="n">
        <v>39.3862</v>
      </c>
      <c r="W53" s="57" t="n">
        <v>40.1327</v>
      </c>
      <c r="X53" s="57" t="n">
        <v>2421.86</v>
      </c>
      <c r="Y53" s="87" t="n">
        <v>3.56</v>
      </c>
      <c r="Z53" s="55" t="n">
        <f aca="false">X53/3600</f>
        <v>0.672738888888889</v>
      </c>
      <c r="AA53" s="56"/>
      <c r="AB53" s="56"/>
      <c r="AC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144.084</v>
      </c>
      <c r="E54" s="61" t="n">
        <f aca="false">N54</f>
        <v>38.0946</v>
      </c>
      <c r="F54" s="61" t="n">
        <f aca="false">L54</f>
        <v>144.084</v>
      </c>
      <c r="G54" s="61" t="n">
        <f aca="false">O54</f>
        <v>38.5701</v>
      </c>
      <c r="H54" s="61" t="n">
        <f aca="false">T54</f>
        <v>143.5872</v>
      </c>
      <c r="I54" s="61" t="n">
        <f aca="false">V54</f>
        <v>38.0969</v>
      </c>
      <c r="J54" s="61" t="n">
        <f aca="false">T54</f>
        <v>143.5872</v>
      </c>
      <c r="K54" s="61" t="n">
        <f aca="false">W54</f>
        <v>38.5193</v>
      </c>
      <c r="L54" s="42" t="n">
        <v>144.084</v>
      </c>
      <c r="M54" s="42" t="n">
        <v>29.329</v>
      </c>
      <c r="N54" s="42" t="n">
        <v>38.0946</v>
      </c>
      <c r="O54" s="42" t="n">
        <v>38.5701</v>
      </c>
      <c r="P54" s="42" t="n">
        <v>2711.47</v>
      </c>
      <c r="Q54" s="42" t="n">
        <v>3.74</v>
      </c>
      <c r="R54" s="62" t="n">
        <f aca="false">P54/3600</f>
        <v>0.753186111111111</v>
      </c>
      <c r="S54" s="60"/>
      <c r="T54" s="63" t="n">
        <v>143.5872</v>
      </c>
      <c r="U54" s="63" t="n">
        <v>29.3148</v>
      </c>
      <c r="V54" s="63" t="n">
        <v>38.0969</v>
      </c>
      <c r="W54" s="63" t="n">
        <v>38.5193</v>
      </c>
      <c r="X54" s="63" t="n">
        <v>2215.3</v>
      </c>
      <c r="Y54" s="63" t="n">
        <v>2.96</v>
      </c>
      <c r="Z54" s="62" t="n">
        <f aca="false">X54/3600</f>
        <v>0.615361111111111</v>
      </c>
      <c r="AA54" s="60"/>
      <c r="AB54" s="60"/>
      <c r="AC54" s="60"/>
    </row>
    <row r="55" customFormat="false" ht="11.25" hidden="false" customHeight="false" outlineLevel="0" collapsed="false">
      <c r="A55" s="59"/>
      <c r="B55" s="53" t="s">
        <v>65</v>
      </c>
      <c r="C55" s="53" t="n">
        <v>22</v>
      </c>
      <c r="D55" s="68" t="n">
        <f aca="false">L55</f>
        <v>1696.6928</v>
      </c>
      <c r="E55" s="68" t="n">
        <f aca="false">N55</f>
        <v>41.1112</v>
      </c>
      <c r="F55" s="68" t="n">
        <f aca="false">L55</f>
        <v>1696.6928</v>
      </c>
      <c r="G55" s="68" t="n">
        <f aca="false">O55</f>
        <v>41.98</v>
      </c>
      <c r="H55" s="68" t="n">
        <f aca="false">T55</f>
        <v>1695.4488</v>
      </c>
      <c r="I55" s="68" t="n">
        <f aca="false">V55</f>
        <v>41.1136</v>
      </c>
      <c r="J55" s="68" t="n">
        <f aca="false">T55</f>
        <v>1695.4488</v>
      </c>
      <c r="K55" s="68" t="n">
        <f aca="false">W55</f>
        <v>41.9851</v>
      </c>
      <c r="L55" s="42" t="n">
        <v>1696.6928</v>
      </c>
      <c r="M55" s="42" t="n">
        <v>38.2982</v>
      </c>
      <c r="N55" s="42" t="n">
        <v>41.1112</v>
      </c>
      <c r="O55" s="42" t="n">
        <v>41.98</v>
      </c>
      <c r="P55" s="42" t="n">
        <v>4006.69</v>
      </c>
      <c r="Q55" s="42" t="n">
        <v>5.87</v>
      </c>
      <c r="R55" s="66" t="n">
        <f aca="false">P55/3600</f>
        <v>1.11296944444444</v>
      </c>
      <c r="S55" s="67"/>
      <c r="T55" s="64" t="n">
        <v>1695.4488</v>
      </c>
      <c r="U55" s="64" t="n">
        <v>38.2951</v>
      </c>
      <c r="V55" s="64" t="n">
        <v>41.1136</v>
      </c>
      <c r="W55" s="64" t="n">
        <v>41.9851</v>
      </c>
      <c r="X55" s="64" t="n">
        <v>3323.74</v>
      </c>
      <c r="Y55" s="87" t="n">
        <v>5.07</v>
      </c>
      <c r="Z55" s="66" t="n">
        <f aca="false">X55/3600</f>
        <v>0.923261111111111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6</v>
      </c>
      <c r="C56" s="59" t="n">
        <v>27</v>
      </c>
      <c r="D56" s="69" t="n">
        <f aca="false">L56</f>
        <v>789.9216</v>
      </c>
      <c r="E56" s="69" t="n">
        <f aca="false">N56</f>
        <v>38.5078</v>
      </c>
      <c r="F56" s="69" t="n">
        <f aca="false">L56</f>
        <v>789.9216</v>
      </c>
      <c r="G56" s="69" t="n">
        <f aca="false">O56</f>
        <v>39.2507</v>
      </c>
      <c r="H56" s="69" t="n">
        <f aca="false">T56</f>
        <v>788.5296</v>
      </c>
      <c r="I56" s="69" t="n">
        <f aca="false">V56</f>
        <v>38.5109</v>
      </c>
      <c r="J56" s="69" t="n">
        <f aca="false">T56</f>
        <v>788.5296</v>
      </c>
      <c r="K56" s="69" t="n">
        <f aca="false">W56</f>
        <v>39.2401</v>
      </c>
      <c r="L56" s="42" t="n">
        <v>789.9216</v>
      </c>
      <c r="M56" s="42" t="n">
        <v>34.9508</v>
      </c>
      <c r="N56" s="42" t="n">
        <v>38.5078</v>
      </c>
      <c r="O56" s="42" t="n">
        <v>39.2507</v>
      </c>
      <c r="P56" s="42" t="n">
        <v>3137.42</v>
      </c>
      <c r="Q56" s="42" t="n">
        <v>4.64</v>
      </c>
      <c r="R56" s="55" t="n">
        <f aca="false">P56/3600</f>
        <v>0.871505555555556</v>
      </c>
      <c r="S56" s="56"/>
      <c r="T56" s="57" t="n">
        <v>788.5296</v>
      </c>
      <c r="U56" s="57" t="n">
        <v>34.9442</v>
      </c>
      <c r="V56" s="57" t="n">
        <v>38.5109</v>
      </c>
      <c r="W56" s="57" t="n">
        <v>39.2401</v>
      </c>
      <c r="X56" s="57" t="n">
        <v>2576.37</v>
      </c>
      <c r="Y56" s="87" t="n">
        <v>3.74</v>
      </c>
      <c r="Z56" s="55" t="n">
        <f aca="false">X56/3600</f>
        <v>0.715658333333333</v>
      </c>
      <c r="AA56" s="56"/>
      <c r="AB56" s="56"/>
      <c r="AC56" s="56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368.4416</v>
      </c>
      <c r="E57" s="69" t="n">
        <f aca="false">N57</f>
        <v>36.2319</v>
      </c>
      <c r="F57" s="69" t="n">
        <f aca="false">L57</f>
        <v>368.4416</v>
      </c>
      <c r="G57" s="69" t="n">
        <f aca="false">O57</f>
        <v>36.9553</v>
      </c>
      <c r="H57" s="69" t="n">
        <f aca="false">T57</f>
        <v>367.7928</v>
      </c>
      <c r="I57" s="69" t="n">
        <f aca="false">V57</f>
        <v>36.2304</v>
      </c>
      <c r="J57" s="69" t="n">
        <f aca="false">T57</f>
        <v>367.7928</v>
      </c>
      <c r="K57" s="69" t="n">
        <f aca="false">W57</f>
        <v>36.9418</v>
      </c>
      <c r="L57" s="42" t="n">
        <v>368.4416</v>
      </c>
      <c r="M57" s="42" t="n">
        <v>31.7031</v>
      </c>
      <c r="N57" s="42" t="n">
        <v>36.2319</v>
      </c>
      <c r="O57" s="42" t="n">
        <v>36.9553</v>
      </c>
      <c r="P57" s="42" t="n">
        <v>2601.6</v>
      </c>
      <c r="Q57" s="42" t="n">
        <v>3.39</v>
      </c>
      <c r="R57" s="55" t="n">
        <f aca="false">P57/3600</f>
        <v>0.722666666666667</v>
      </c>
      <c r="S57" s="56"/>
      <c r="T57" s="57" t="n">
        <v>367.7928</v>
      </c>
      <c r="U57" s="57" t="n">
        <v>31.6988</v>
      </c>
      <c r="V57" s="57" t="n">
        <v>36.2304</v>
      </c>
      <c r="W57" s="57" t="n">
        <v>36.9418</v>
      </c>
      <c r="X57" s="57" t="n">
        <v>2366.27</v>
      </c>
      <c r="Y57" s="87" t="n">
        <v>2.9</v>
      </c>
      <c r="Z57" s="55" t="n">
        <f aca="false">X57/3600</f>
        <v>0.657297222222222</v>
      </c>
      <c r="AA57" s="56"/>
      <c r="AB57" s="56"/>
      <c r="AC57" s="56"/>
    </row>
    <row r="58" customFormat="false" ht="12" hidden="false" customHeight="false" outlineLevel="0" collapsed="false">
      <c r="A58" s="59"/>
      <c r="B58" s="60"/>
      <c r="C58" s="60" t="n">
        <v>37</v>
      </c>
      <c r="D58" s="70" t="n">
        <f aca="false">L58</f>
        <v>168.776</v>
      </c>
      <c r="E58" s="70" t="n">
        <f aca="false">N58</f>
        <v>34.2905</v>
      </c>
      <c r="F58" s="70" t="n">
        <f aca="false">L58</f>
        <v>168.776</v>
      </c>
      <c r="G58" s="70" t="n">
        <f aca="false">O58</f>
        <v>34.9697</v>
      </c>
      <c r="H58" s="70" t="n">
        <f aca="false">T58</f>
        <v>168.7264</v>
      </c>
      <c r="I58" s="70" t="n">
        <f aca="false">V58</f>
        <v>34.273</v>
      </c>
      <c r="J58" s="70" t="n">
        <f aca="false">T58</f>
        <v>168.7264</v>
      </c>
      <c r="K58" s="70" t="n">
        <f aca="false">W58</f>
        <v>34.9438</v>
      </c>
      <c r="L58" s="42" t="n">
        <v>168.776</v>
      </c>
      <c r="M58" s="42" t="n">
        <v>28.7861</v>
      </c>
      <c r="N58" s="42" t="n">
        <v>34.2905</v>
      </c>
      <c r="O58" s="42" t="n">
        <v>34.9697</v>
      </c>
      <c r="P58" s="42" t="n">
        <v>2282.96</v>
      </c>
      <c r="Q58" s="42" t="n">
        <v>2.63</v>
      </c>
      <c r="R58" s="62" t="n">
        <f aca="false">P58/3600</f>
        <v>0.634155555555556</v>
      </c>
      <c r="S58" s="60"/>
      <c r="T58" s="63" t="n">
        <v>168.7264</v>
      </c>
      <c r="U58" s="63" t="n">
        <v>28.7783</v>
      </c>
      <c r="V58" s="63" t="n">
        <v>34.273</v>
      </c>
      <c r="W58" s="63" t="n">
        <v>34.9438</v>
      </c>
      <c r="X58" s="63" t="n">
        <v>1877.88</v>
      </c>
      <c r="Y58" s="63" t="n">
        <v>2.15</v>
      </c>
      <c r="Z58" s="62" t="n">
        <f aca="false">X58/3600</f>
        <v>0.521633333333333</v>
      </c>
      <c r="AA58" s="60"/>
      <c r="AB58" s="60"/>
      <c r="AC58" s="60"/>
    </row>
    <row r="59" customFormat="false" ht="11.25" hidden="false" customHeight="false" outlineLevel="0" collapsed="false">
      <c r="A59" s="59"/>
      <c r="B59" s="53" t="s">
        <v>67</v>
      </c>
      <c r="C59" s="53" t="n">
        <v>22</v>
      </c>
      <c r="D59" s="65" t="n">
        <f aca="false">L59</f>
        <v>1264.348</v>
      </c>
      <c r="E59" s="65" t="n">
        <f aca="false">N59</f>
        <v>41.204</v>
      </c>
      <c r="F59" s="65" t="n">
        <f aca="false">L59</f>
        <v>1264.348</v>
      </c>
      <c r="G59" s="65" t="n">
        <f aca="false">O59</f>
        <v>42.2975</v>
      </c>
      <c r="H59" s="65" t="n">
        <f aca="false">T59</f>
        <v>1263.5472</v>
      </c>
      <c r="I59" s="65" t="n">
        <f aca="false">V59</f>
        <v>41.2084</v>
      </c>
      <c r="J59" s="65" t="n">
        <f aca="false">T59</f>
        <v>1263.5472</v>
      </c>
      <c r="K59" s="65" t="n">
        <f aca="false">W59</f>
        <v>42.2933</v>
      </c>
      <c r="L59" s="42" t="n">
        <v>1264.348</v>
      </c>
      <c r="M59" s="42" t="n">
        <v>39.6069</v>
      </c>
      <c r="N59" s="42" t="n">
        <v>41.204</v>
      </c>
      <c r="O59" s="42" t="n">
        <v>42.2975</v>
      </c>
      <c r="P59" s="42" t="n">
        <v>3116.94</v>
      </c>
      <c r="Q59" s="42" t="n">
        <v>5.18</v>
      </c>
      <c r="R59" s="66" t="n">
        <f aca="false">P59/3600</f>
        <v>0.865816666666667</v>
      </c>
      <c r="S59" s="67"/>
      <c r="T59" s="64" t="n">
        <v>1263.5472</v>
      </c>
      <c r="U59" s="64" t="n">
        <v>39.5775</v>
      </c>
      <c r="V59" s="64" t="n">
        <v>41.2084</v>
      </c>
      <c r="W59" s="64" t="n">
        <v>42.2933</v>
      </c>
      <c r="X59" s="64" t="n">
        <v>2510.99</v>
      </c>
      <c r="Y59" s="87" t="n">
        <v>3.52</v>
      </c>
      <c r="Z59" s="66" t="n">
        <f aca="false">X59/3600</f>
        <v>0.697497222222222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9</v>
      </c>
      <c r="C60" s="59" t="n">
        <v>27</v>
      </c>
      <c r="D60" s="54" t="n">
        <f aca="false">L60</f>
        <v>623.9272</v>
      </c>
      <c r="E60" s="54" t="n">
        <f aca="false">N60</f>
        <v>38.5558</v>
      </c>
      <c r="F60" s="54" t="n">
        <f aca="false">L60</f>
        <v>623.9272</v>
      </c>
      <c r="G60" s="54" t="n">
        <f aca="false">O60</f>
        <v>39.7736</v>
      </c>
      <c r="H60" s="54" t="n">
        <f aca="false">T60</f>
        <v>623.712</v>
      </c>
      <c r="I60" s="54" t="n">
        <f aca="false">V60</f>
        <v>38.5517</v>
      </c>
      <c r="J60" s="54" t="n">
        <f aca="false">T60</f>
        <v>623.712</v>
      </c>
      <c r="K60" s="54" t="n">
        <f aca="false">W60</f>
        <v>39.7705</v>
      </c>
      <c r="L60" s="42" t="n">
        <v>623.9272</v>
      </c>
      <c r="M60" s="42" t="n">
        <v>35.828</v>
      </c>
      <c r="N60" s="42" t="n">
        <v>38.5558</v>
      </c>
      <c r="O60" s="42" t="n">
        <v>39.7736</v>
      </c>
      <c r="P60" s="42" t="n">
        <v>2343.68</v>
      </c>
      <c r="Q60" s="42" t="n">
        <v>3.17</v>
      </c>
      <c r="R60" s="55" t="n">
        <f aca="false">P60/3600</f>
        <v>0.651022222222222</v>
      </c>
      <c r="S60" s="56"/>
      <c r="T60" s="57" t="n">
        <v>623.712</v>
      </c>
      <c r="U60" s="57" t="n">
        <v>35.7911</v>
      </c>
      <c r="V60" s="57" t="n">
        <v>38.5517</v>
      </c>
      <c r="W60" s="57" t="n">
        <v>39.7705</v>
      </c>
      <c r="X60" s="57" t="n">
        <v>1971.72</v>
      </c>
      <c r="Y60" s="87" t="n">
        <v>2.76</v>
      </c>
      <c r="Z60" s="55" t="n">
        <f aca="false">X60/3600</f>
        <v>0.5477</v>
      </c>
      <c r="AA60" s="56"/>
      <c r="AB60" s="56"/>
      <c r="AC60" s="56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300.348</v>
      </c>
      <c r="E61" s="54" t="n">
        <f aca="false">N61</f>
        <v>36.2834</v>
      </c>
      <c r="F61" s="54" t="n">
        <f aca="false">L61</f>
        <v>300.348</v>
      </c>
      <c r="G61" s="54" t="n">
        <f aca="false">O61</f>
        <v>37.4911</v>
      </c>
      <c r="H61" s="54" t="n">
        <f aca="false">T61</f>
        <v>300.192</v>
      </c>
      <c r="I61" s="54" t="n">
        <f aca="false">V61</f>
        <v>36.2811</v>
      </c>
      <c r="J61" s="54" t="n">
        <f aca="false">T61</f>
        <v>300.192</v>
      </c>
      <c r="K61" s="54" t="n">
        <f aca="false">W61</f>
        <v>37.4982</v>
      </c>
      <c r="L61" s="42" t="n">
        <v>300.348</v>
      </c>
      <c r="M61" s="42" t="n">
        <v>32.3424</v>
      </c>
      <c r="N61" s="42" t="n">
        <v>36.2834</v>
      </c>
      <c r="O61" s="42" t="n">
        <v>37.4911</v>
      </c>
      <c r="P61" s="42" t="n">
        <v>1970.38</v>
      </c>
      <c r="Q61" s="42" t="n">
        <v>2.64</v>
      </c>
      <c r="R61" s="55" t="n">
        <f aca="false">P61/3600</f>
        <v>0.547327777777778</v>
      </c>
      <c r="S61" s="56"/>
      <c r="T61" s="57" t="n">
        <v>300.192</v>
      </c>
      <c r="U61" s="57" t="n">
        <v>32.3169</v>
      </c>
      <c r="V61" s="57" t="n">
        <v>36.2811</v>
      </c>
      <c r="W61" s="57" t="n">
        <v>37.4982</v>
      </c>
      <c r="X61" s="57" t="n">
        <v>1596.32</v>
      </c>
      <c r="Y61" s="87" t="n">
        <v>2.14</v>
      </c>
      <c r="Z61" s="55" t="n">
        <f aca="false">X61/3600</f>
        <v>0.443422222222222</v>
      </c>
      <c r="AA61" s="56"/>
      <c r="AB61" s="56"/>
      <c r="AC61" s="56"/>
    </row>
    <row r="62" customFormat="false" ht="12" hidden="false" customHeight="false" outlineLevel="0" collapsed="false">
      <c r="A62" s="60"/>
      <c r="B62" s="60"/>
      <c r="C62" s="60" t="n">
        <v>37</v>
      </c>
      <c r="D62" s="71" t="n">
        <f aca="false">L62</f>
        <v>143.764</v>
      </c>
      <c r="E62" s="71" t="n">
        <f aca="false">N62</f>
        <v>34.3314</v>
      </c>
      <c r="F62" s="71" t="n">
        <f aca="false">L62</f>
        <v>143.764</v>
      </c>
      <c r="G62" s="71" t="n">
        <f aca="false">O62</f>
        <v>35.4244</v>
      </c>
      <c r="H62" s="71" t="n">
        <f aca="false">T62</f>
        <v>143.6264</v>
      </c>
      <c r="I62" s="71" t="n">
        <f aca="false">V62</f>
        <v>34.3492</v>
      </c>
      <c r="J62" s="71" t="n">
        <f aca="false">T62</f>
        <v>143.6264</v>
      </c>
      <c r="K62" s="71" t="n">
        <f aca="false">W62</f>
        <v>35.408</v>
      </c>
      <c r="L62" s="42" t="n">
        <v>143.764</v>
      </c>
      <c r="M62" s="42" t="n">
        <v>29.4883</v>
      </c>
      <c r="N62" s="42" t="n">
        <v>34.3314</v>
      </c>
      <c r="O62" s="42" t="n">
        <v>35.4244</v>
      </c>
      <c r="P62" s="42" t="n">
        <v>1678.49</v>
      </c>
      <c r="Q62" s="42" t="n">
        <v>2.11</v>
      </c>
      <c r="R62" s="62" t="n">
        <f aca="false">P62/3600</f>
        <v>0.466247222222222</v>
      </c>
      <c r="S62" s="60"/>
      <c r="T62" s="63" t="n">
        <v>143.6264</v>
      </c>
      <c r="U62" s="63" t="n">
        <v>29.4758</v>
      </c>
      <c r="V62" s="63" t="n">
        <v>34.3492</v>
      </c>
      <c r="W62" s="63" t="n">
        <v>35.408</v>
      </c>
      <c r="X62" s="63" t="n">
        <v>1375.36</v>
      </c>
      <c r="Y62" s="63" t="n">
        <v>1.69</v>
      </c>
      <c r="Z62" s="62" t="n">
        <f aca="false">X62/3600</f>
        <v>0.382044444444444</v>
      </c>
      <c r="AA62" s="60"/>
      <c r="AB62" s="60"/>
      <c r="AC62" s="60"/>
    </row>
    <row r="63" customFormat="false" ht="11.25" hidden="false" customHeight="false" outlineLevel="0" collapsed="false">
      <c r="A63" s="88" t="s">
        <v>68</v>
      </c>
      <c r="B63" s="88" t="s">
        <v>69</v>
      </c>
      <c r="C63" s="88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90"/>
      <c r="M63" s="90"/>
      <c r="N63" s="90"/>
      <c r="O63" s="90"/>
      <c r="P63" s="90"/>
      <c r="Q63" s="90"/>
      <c r="R63" s="90"/>
      <c r="S63" s="91"/>
      <c r="T63" s="90"/>
      <c r="U63" s="90"/>
      <c r="V63" s="90"/>
      <c r="W63" s="90"/>
      <c r="X63" s="90"/>
      <c r="Y63" s="90"/>
      <c r="Z63" s="90"/>
      <c r="AA63" s="92"/>
      <c r="AB63" s="92"/>
      <c r="AC63" s="92"/>
    </row>
    <row r="64" customFormat="false" ht="11.25" hidden="false" customHeight="false" outlineLevel="0" collapsed="false">
      <c r="A64" s="93" t="s">
        <v>61</v>
      </c>
      <c r="B64" s="93" t="s">
        <v>70</v>
      </c>
      <c r="C64" s="93" t="n">
        <v>27</v>
      </c>
      <c r="D64" s="94" t="n">
        <f aca="false">L64</f>
        <v>0</v>
      </c>
      <c r="E64" s="94" t="n">
        <f aca="false">N64</f>
        <v>0</v>
      </c>
      <c r="F64" s="94" t="n">
        <f aca="false">L64</f>
        <v>0</v>
      </c>
      <c r="G64" s="94" t="n">
        <f aca="false">O64</f>
        <v>0</v>
      </c>
      <c r="H64" s="94" t="n">
        <f aca="false">T64</f>
        <v>0</v>
      </c>
      <c r="I64" s="94" t="n">
        <f aca="false">V64</f>
        <v>0</v>
      </c>
      <c r="J64" s="94" t="n">
        <f aca="false">T64</f>
        <v>0</v>
      </c>
      <c r="K64" s="94" t="n">
        <f aca="false">W64</f>
        <v>0</v>
      </c>
      <c r="L64" s="95"/>
      <c r="M64" s="95"/>
      <c r="N64" s="95"/>
      <c r="O64" s="95"/>
      <c r="P64" s="95"/>
      <c r="Q64" s="95"/>
      <c r="R64" s="95"/>
      <c r="S64" s="96"/>
      <c r="T64" s="95"/>
      <c r="U64" s="95"/>
      <c r="V64" s="95"/>
      <c r="W64" s="95"/>
      <c r="X64" s="95"/>
      <c r="Y64" s="95"/>
      <c r="Z64" s="95"/>
      <c r="AA64" s="96"/>
      <c r="AB64" s="96"/>
      <c r="AC64" s="96"/>
    </row>
    <row r="65" customFormat="false" ht="11.25" hidden="false" customHeight="false" outlineLevel="0" collapsed="false">
      <c r="A65" s="93"/>
      <c r="B65" s="93"/>
      <c r="C65" s="93" t="n">
        <v>32</v>
      </c>
      <c r="D65" s="94" t="n">
        <f aca="false">L65</f>
        <v>0</v>
      </c>
      <c r="E65" s="94" t="n">
        <f aca="false">N65</f>
        <v>0</v>
      </c>
      <c r="F65" s="94" t="n">
        <f aca="false">L65</f>
        <v>0</v>
      </c>
      <c r="G65" s="94" t="n">
        <f aca="false">O65</f>
        <v>0</v>
      </c>
      <c r="H65" s="94" t="n">
        <f aca="false">T65</f>
        <v>0</v>
      </c>
      <c r="I65" s="94" t="n">
        <f aca="false">V65</f>
        <v>0</v>
      </c>
      <c r="J65" s="94" t="n">
        <f aca="false">T65</f>
        <v>0</v>
      </c>
      <c r="K65" s="94" t="n">
        <f aca="false">W65</f>
        <v>0</v>
      </c>
      <c r="L65" s="95"/>
      <c r="M65" s="95"/>
      <c r="N65" s="95"/>
      <c r="O65" s="95"/>
      <c r="P65" s="95"/>
      <c r="Q65" s="95"/>
      <c r="R65" s="95"/>
      <c r="S65" s="96"/>
      <c r="T65" s="95"/>
      <c r="U65" s="95"/>
      <c r="V65" s="95"/>
      <c r="W65" s="95"/>
      <c r="X65" s="95"/>
      <c r="Y65" s="95"/>
      <c r="Z65" s="95"/>
      <c r="AA65" s="96"/>
      <c r="AB65" s="96"/>
      <c r="AC65" s="96"/>
    </row>
    <row r="66" customFormat="false" ht="12" hidden="false" customHeight="false" outlineLevel="0" collapsed="false">
      <c r="A66" s="93"/>
      <c r="B66" s="97"/>
      <c r="C66" s="97" t="n">
        <v>37</v>
      </c>
      <c r="D66" s="98" t="n">
        <f aca="false">L66</f>
        <v>0</v>
      </c>
      <c r="E66" s="98" t="n">
        <f aca="false">N66</f>
        <v>0</v>
      </c>
      <c r="F66" s="98" t="n">
        <f aca="false">L66</f>
        <v>0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99"/>
      <c r="M66" s="99"/>
      <c r="N66" s="99"/>
      <c r="O66" s="99"/>
      <c r="P66" s="99"/>
      <c r="Q66" s="99"/>
      <c r="R66" s="99"/>
      <c r="S66" s="97"/>
      <c r="T66" s="99"/>
      <c r="U66" s="99"/>
      <c r="V66" s="99"/>
      <c r="W66" s="99"/>
      <c r="X66" s="99"/>
      <c r="Y66" s="99"/>
      <c r="Z66" s="99"/>
      <c r="AA66" s="97"/>
      <c r="AB66" s="97"/>
      <c r="AC66" s="97"/>
    </row>
    <row r="67" customFormat="false" ht="11.25" hidden="false" customHeight="false" outlineLevel="0" collapsed="false">
      <c r="A67" s="93"/>
      <c r="B67" s="88" t="s">
        <v>71</v>
      </c>
      <c r="C67" s="88" t="n">
        <v>22</v>
      </c>
      <c r="D67" s="100" t="n">
        <f aca="false">L67</f>
        <v>0</v>
      </c>
      <c r="E67" s="100" t="n">
        <f aca="false">N67</f>
        <v>0</v>
      </c>
      <c r="F67" s="100" t="n">
        <f aca="false">L67</f>
        <v>0</v>
      </c>
      <c r="G67" s="100" t="n">
        <f aca="false">O67</f>
        <v>0</v>
      </c>
      <c r="H67" s="100" t="n">
        <f aca="false">T67</f>
        <v>0</v>
      </c>
      <c r="I67" s="100" t="n">
        <f aca="false">V67</f>
        <v>0</v>
      </c>
      <c r="J67" s="100" t="n">
        <f aca="false">T67</f>
        <v>0</v>
      </c>
      <c r="K67" s="100" t="n">
        <f aca="false">W67</f>
        <v>0</v>
      </c>
      <c r="L67" s="90"/>
      <c r="M67" s="90"/>
      <c r="N67" s="90"/>
      <c r="O67" s="90"/>
      <c r="P67" s="90"/>
      <c r="Q67" s="90"/>
      <c r="R67" s="90"/>
      <c r="S67" s="91"/>
      <c r="T67" s="90"/>
      <c r="U67" s="90"/>
      <c r="V67" s="90"/>
      <c r="W67" s="90"/>
      <c r="X67" s="90"/>
      <c r="Y67" s="90"/>
      <c r="Z67" s="90"/>
      <c r="AA67" s="92"/>
      <c r="AB67" s="92"/>
      <c r="AC67" s="92"/>
    </row>
    <row r="68" customFormat="false" ht="11.25" hidden="false" customHeight="false" outlineLevel="0" collapsed="false">
      <c r="A68" s="93"/>
      <c r="B68" s="93" t="s">
        <v>72</v>
      </c>
      <c r="C68" s="93" t="n">
        <v>27</v>
      </c>
      <c r="D68" s="101" t="n">
        <f aca="false">L68</f>
        <v>0</v>
      </c>
      <c r="E68" s="101" t="n">
        <f aca="false">N68</f>
        <v>0</v>
      </c>
      <c r="F68" s="101" t="n">
        <f aca="false">L68</f>
        <v>0</v>
      </c>
      <c r="G68" s="101" t="n">
        <f aca="false">O68</f>
        <v>0</v>
      </c>
      <c r="H68" s="101" t="n">
        <f aca="false">T68</f>
        <v>0</v>
      </c>
      <c r="I68" s="101" t="n">
        <f aca="false">V68</f>
        <v>0</v>
      </c>
      <c r="J68" s="101" t="n">
        <f aca="false">T68</f>
        <v>0</v>
      </c>
      <c r="K68" s="101" t="n">
        <f aca="false">W68</f>
        <v>0</v>
      </c>
      <c r="L68" s="95"/>
      <c r="M68" s="95"/>
      <c r="N68" s="95"/>
      <c r="O68" s="95"/>
      <c r="P68" s="95"/>
      <c r="Q68" s="95"/>
      <c r="R68" s="95"/>
      <c r="S68" s="96"/>
      <c r="T68" s="95"/>
      <c r="U68" s="95"/>
      <c r="V68" s="95"/>
      <c r="W68" s="95"/>
      <c r="X68" s="95"/>
      <c r="Y68" s="95"/>
      <c r="Z68" s="95"/>
      <c r="AA68" s="96"/>
      <c r="AB68" s="96"/>
      <c r="AC68" s="96"/>
    </row>
    <row r="69" customFormat="false" ht="11.25" hidden="false" customHeight="false" outlineLevel="0" collapsed="false">
      <c r="A69" s="93"/>
      <c r="B69" s="93"/>
      <c r="C69" s="93" t="n">
        <v>32</v>
      </c>
      <c r="D69" s="101" t="n">
        <f aca="false">L69</f>
        <v>0</v>
      </c>
      <c r="E69" s="101" t="n">
        <f aca="false">N69</f>
        <v>0</v>
      </c>
      <c r="F69" s="101" t="n">
        <f aca="false">L69</f>
        <v>0</v>
      </c>
      <c r="G69" s="101" t="n">
        <f aca="false">O69</f>
        <v>0</v>
      </c>
      <c r="H69" s="101" t="n">
        <f aca="false">T69</f>
        <v>0</v>
      </c>
      <c r="I69" s="101" t="n">
        <f aca="false">V69</f>
        <v>0</v>
      </c>
      <c r="J69" s="101" t="n">
        <f aca="false">T69</f>
        <v>0</v>
      </c>
      <c r="K69" s="101" t="n">
        <f aca="false">W69</f>
        <v>0</v>
      </c>
      <c r="L69" s="95"/>
      <c r="M69" s="95"/>
      <c r="N69" s="95"/>
      <c r="O69" s="95"/>
      <c r="P69" s="95"/>
      <c r="Q69" s="95"/>
      <c r="R69" s="95"/>
      <c r="S69" s="96"/>
      <c r="T69" s="95"/>
      <c r="U69" s="95"/>
      <c r="V69" s="95"/>
      <c r="W69" s="95"/>
      <c r="X69" s="95"/>
      <c r="Y69" s="95"/>
      <c r="Z69" s="95"/>
      <c r="AA69" s="96"/>
      <c r="AB69" s="96"/>
      <c r="AC69" s="96"/>
    </row>
    <row r="70" customFormat="false" ht="12" hidden="false" customHeight="false" outlineLevel="0" collapsed="false">
      <c r="A70" s="93"/>
      <c r="B70" s="97"/>
      <c r="C70" s="97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9"/>
      <c r="M70" s="99"/>
      <c r="N70" s="99"/>
      <c r="O70" s="99"/>
      <c r="P70" s="99"/>
      <c r="Q70" s="99"/>
      <c r="R70" s="99"/>
      <c r="S70" s="97"/>
      <c r="T70" s="99"/>
      <c r="U70" s="99"/>
      <c r="V70" s="99"/>
      <c r="W70" s="99"/>
      <c r="X70" s="99"/>
      <c r="Y70" s="99"/>
      <c r="Z70" s="99"/>
      <c r="AA70" s="97"/>
      <c r="AB70" s="97"/>
      <c r="AC70" s="97"/>
    </row>
    <row r="71" customFormat="false" ht="11.25" hidden="false" customHeight="false" outlineLevel="0" collapsed="false">
      <c r="A71" s="93"/>
      <c r="B71" s="88" t="s">
        <v>73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/>
      <c r="B72" s="93" t="s">
        <v>74</v>
      </c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7"/>
      <c r="B74" s="97"/>
      <c r="C74" s="97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B75" s="42" t="s">
        <v>9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2" t="s">
        <v>10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2" t="s">
        <v>11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2" t="s">
        <v>12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4"/>
      <c r="B79" s="104" t="s">
        <v>13</v>
      </c>
      <c r="C79" s="104"/>
      <c r="D79" s="105"/>
      <c r="E79" s="106"/>
      <c r="F79" s="106"/>
      <c r="G79" s="107"/>
      <c r="H79" s="107"/>
      <c r="I79" s="107"/>
      <c r="J79" s="107"/>
      <c r="K79" s="107"/>
      <c r="L79" s="104"/>
      <c r="M79" s="104"/>
      <c r="N79" s="104"/>
      <c r="O79" s="104"/>
      <c r="P79" s="104"/>
      <c r="Q79" s="104"/>
      <c r="R79" s="104"/>
      <c r="S79" s="108"/>
      <c r="T79" s="104"/>
      <c r="U79" s="104"/>
      <c r="V79" s="104"/>
      <c r="W79" s="104"/>
      <c r="X79" s="104"/>
      <c r="Y79" s="104"/>
      <c r="Z79" s="104"/>
      <c r="AA79" s="109"/>
      <c r="AB79" s="109"/>
      <c r="AC79" s="109"/>
    </row>
    <row r="80" customFormat="false" ht="11.25" hidden="false" customHeight="false" outlineLevel="0" collapsed="false">
      <c r="B80" s="80" t="s">
        <v>14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)</f>
        <v>#VALUE!</v>
      </c>
      <c r="AB80" s="85" t="e">
        <f aca="false">AVERAGE(AB3,AB7,AB11,AB15,AB19,AB23,AB27,AB31,AB35,AB39,AB43,AB47,AB55,AB51,AB59)</f>
        <v>#VALUE!</v>
      </c>
      <c r="AC80" s="8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2" t="s">
        <v>75</v>
      </c>
      <c r="P81" s="76"/>
      <c r="Q81" s="76" t="n">
        <f aca="false">GEOMEAN(Q3:Q62)</f>
        <v>21.4811508586111</v>
      </c>
      <c r="R81" s="76" t="n">
        <f aca="false">GEOMEAN(R3:R62)</f>
        <v>4.07973728796843</v>
      </c>
      <c r="X81" s="76"/>
      <c r="Y81" s="76" t="n">
        <f aca="false">GEOMEAN(Y3:Y62)</f>
        <v>20.4239194433302</v>
      </c>
      <c r="Z81" s="76" t="n">
        <f aca="false">GEOMEAN(Z3:Z62)</f>
        <v>3.67594325468229</v>
      </c>
    </row>
    <row r="82" customFormat="false" ht="11.25" hidden="false" customHeight="false" outlineLevel="0" collapsed="false">
      <c r="B82" s="42" t="s">
        <v>76</v>
      </c>
      <c r="X82" s="86"/>
      <c r="Y82" s="86" t="n">
        <f aca="false">Y81/Q81</f>
        <v>0.950783297308432</v>
      </c>
      <c r="Z82" s="86" t="n">
        <f aca="false">Z81/R81</f>
        <v>0.901024501142029</v>
      </c>
    </row>
    <row r="83" customFormat="false" ht="11.25" hidden="false" customHeight="false" outlineLevel="0" collapsed="false">
      <c r="B83" s="42" t="s">
        <v>77</v>
      </c>
      <c r="P83" s="75"/>
      <c r="Q83" s="75" t="n">
        <f aca="false">SUM(Q3:Q62)/3600</f>
        <v>0.643047222222222</v>
      </c>
      <c r="R83" s="75" t="n">
        <f aca="false">SUM(R3:R62)</f>
        <v>424.977116666667</v>
      </c>
      <c r="X83" s="75"/>
      <c r="Y83" s="75" t="n">
        <f aca="false">SUM(Y3:Y62)/3600</f>
        <v>0.660097222222222</v>
      </c>
      <c r="Z83" s="75" t="n">
        <f aca="false">SUM(Z3:Z62)</f>
        <v>395.328180555556</v>
      </c>
    </row>
    <row r="84" customFormat="false" ht="11.25" hidden="false" customHeight="false" outlineLevel="0" collapsed="false">
      <c r="R84" s="75" t="n">
        <f aca="false">MAX(R3:R74)</f>
        <v>29.5131444444444</v>
      </c>
      <c r="Z84" s="75" t="n">
        <f aca="false">MAX(Z3:Z74)</f>
        <v>27.8274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A47" activeCellId="0" sqref="AA47:AA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88" t="s">
        <v>9</v>
      </c>
      <c r="B3" s="88" t="s">
        <v>35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6</v>
      </c>
      <c r="B4" s="93" t="s">
        <v>37</v>
      </c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8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 t="s">
        <v>39</v>
      </c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7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</row>
    <row r="11" customFormat="false" ht="11.25" hidden="false" customHeight="false" outlineLevel="0" collapsed="false">
      <c r="A11" s="53" t="s">
        <v>10</v>
      </c>
      <c r="B11" s="53" t="s">
        <v>40</v>
      </c>
      <c r="C11" s="53" t="n">
        <v>22</v>
      </c>
      <c r="D11" s="54" t="n">
        <f aca="false">L11</f>
        <v>6031.3536</v>
      </c>
      <c r="E11" s="54" t="n">
        <f aca="false">N11</f>
        <v>43.4451</v>
      </c>
      <c r="F11" s="54" t="n">
        <f aca="false">L11</f>
        <v>6031.3536</v>
      </c>
      <c r="G11" s="54" t="n">
        <f aca="false">O11</f>
        <v>44.6396</v>
      </c>
      <c r="H11" s="54" t="n">
        <f aca="false">T11</f>
        <v>6037.2576</v>
      </c>
      <c r="I11" s="54" t="n">
        <f aca="false">V11</f>
        <v>43.4417</v>
      </c>
      <c r="J11" s="54" t="n">
        <f aca="false">T11</f>
        <v>6037.2576</v>
      </c>
      <c r="K11" s="54" t="n">
        <f aca="false">W11</f>
        <v>44.644</v>
      </c>
      <c r="L11" s="42" t="n">
        <v>6031.3536</v>
      </c>
      <c r="M11" s="42" t="n">
        <v>41.9367</v>
      </c>
      <c r="N11" s="42" t="n">
        <v>43.4451</v>
      </c>
      <c r="O11" s="42" t="n">
        <v>44.6396</v>
      </c>
      <c r="P11" s="42" t="n">
        <v>39471.68</v>
      </c>
      <c r="Q11" s="42" t="n">
        <v>56.59</v>
      </c>
      <c r="R11" s="55" t="n">
        <f aca="false">P11/3600</f>
        <v>10.9643555555556</v>
      </c>
      <c r="S11" s="56"/>
      <c r="T11" s="57" t="n">
        <v>6037.2576</v>
      </c>
      <c r="U11" s="57" t="n">
        <v>41.934</v>
      </c>
      <c r="V11" s="57" t="n">
        <v>43.4417</v>
      </c>
      <c r="W11" s="57" t="n">
        <v>44.644</v>
      </c>
      <c r="X11" s="57" t="n">
        <v>37248.76</v>
      </c>
      <c r="Y11" s="87" t="n">
        <v>60.59</v>
      </c>
      <c r="Z11" s="55" t="n">
        <f aca="false">X11/3600</f>
        <v>10.3468777777778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1</v>
      </c>
      <c r="B12" s="59" t="s">
        <v>42</v>
      </c>
      <c r="C12" s="59" t="n">
        <v>27</v>
      </c>
      <c r="D12" s="54" t="n">
        <f aca="false">L12</f>
        <v>2997.3896</v>
      </c>
      <c r="E12" s="54" t="n">
        <f aca="false">N12</f>
        <v>41.6984</v>
      </c>
      <c r="F12" s="54" t="n">
        <f aca="false">L12</f>
        <v>2997.3896</v>
      </c>
      <c r="G12" s="54" t="n">
        <f aca="false">O12</f>
        <v>42.5858</v>
      </c>
      <c r="H12" s="54" t="n">
        <f aca="false">T12</f>
        <v>3001.0328</v>
      </c>
      <c r="I12" s="54" t="n">
        <f aca="false">V12</f>
        <v>41.7025</v>
      </c>
      <c r="J12" s="54" t="n">
        <f aca="false">T12</f>
        <v>3001.0328</v>
      </c>
      <c r="K12" s="54" t="n">
        <f aca="false">W12</f>
        <v>42.5824</v>
      </c>
      <c r="L12" s="42" t="n">
        <v>2997.3896</v>
      </c>
      <c r="M12" s="42" t="n">
        <v>40.1469</v>
      </c>
      <c r="N12" s="42" t="n">
        <v>41.6984</v>
      </c>
      <c r="O12" s="42" t="n">
        <v>42.5858</v>
      </c>
      <c r="P12" s="42" t="n">
        <v>30500.52</v>
      </c>
      <c r="Q12" s="42" t="n">
        <v>56.43</v>
      </c>
      <c r="R12" s="55" t="n">
        <f aca="false">P12/3600</f>
        <v>8.47236666666667</v>
      </c>
      <c r="S12" s="56"/>
      <c r="T12" s="57" t="n">
        <v>3001.0328</v>
      </c>
      <c r="U12" s="57" t="n">
        <v>40.1397</v>
      </c>
      <c r="V12" s="57" t="n">
        <v>41.7025</v>
      </c>
      <c r="W12" s="57" t="n">
        <v>42.5824</v>
      </c>
      <c r="X12" s="57" t="n">
        <v>31977.42</v>
      </c>
      <c r="Y12" s="87" t="n">
        <v>57.91</v>
      </c>
      <c r="Z12" s="55" t="n">
        <f aca="false">X12/3600</f>
        <v>8.88261666666667</v>
      </c>
      <c r="AA12" s="56"/>
      <c r="AB12" s="56"/>
      <c r="AC12" s="56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531.5248</v>
      </c>
      <c r="E13" s="54" t="n">
        <f aca="false">N13</f>
        <v>39.9866</v>
      </c>
      <c r="F13" s="54" t="n">
        <f aca="false">L13</f>
        <v>1531.5248</v>
      </c>
      <c r="G13" s="54" t="n">
        <f aca="false">O13</f>
        <v>41.014</v>
      </c>
      <c r="H13" s="54" t="n">
        <f aca="false">T13</f>
        <v>1532.5696</v>
      </c>
      <c r="I13" s="54" t="n">
        <f aca="false">V13</f>
        <v>39.9859</v>
      </c>
      <c r="J13" s="54" t="n">
        <f aca="false">T13</f>
        <v>1532.5696</v>
      </c>
      <c r="K13" s="54" t="n">
        <f aca="false">W13</f>
        <v>41.0328</v>
      </c>
      <c r="L13" s="42" t="n">
        <v>1531.5248</v>
      </c>
      <c r="M13" s="42" t="n">
        <v>37.8786</v>
      </c>
      <c r="N13" s="42" t="n">
        <v>39.9866</v>
      </c>
      <c r="O13" s="42" t="n">
        <v>41.014</v>
      </c>
      <c r="P13" s="42" t="n">
        <v>36573.17</v>
      </c>
      <c r="Q13" s="42" t="n">
        <v>77.12</v>
      </c>
      <c r="R13" s="55" t="n">
        <f aca="false">P13/3600</f>
        <v>10.1592138888889</v>
      </c>
      <c r="S13" s="56"/>
      <c r="T13" s="57" t="n">
        <v>1532.5696</v>
      </c>
      <c r="U13" s="57" t="n">
        <v>37.8671</v>
      </c>
      <c r="V13" s="57" t="n">
        <v>39.9859</v>
      </c>
      <c r="W13" s="57" t="n">
        <v>41.0328</v>
      </c>
      <c r="X13" s="57" t="n">
        <v>29412.98</v>
      </c>
      <c r="Y13" s="87" t="n">
        <v>57.33</v>
      </c>
      <c r="Z13" s="55" t="n">
        <f aca="false">X13/3600</f>
        <v>8.17027222222222</v>
      </c>
      <c r="AA13" s="56"/>
      <c r="AB13" s="56"/>
      <c r="AC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30.1264</v>
      </c>
      <c r="E14" s="61" t="n">
        <f aca="false">N14</f>
        <v>38.2203</v>
      </c>
      <c r="F14" s="61" t="n">
        <f aca="false">L14</f>
        <v>730.1264</v>
      </c>
      <c r="G14" s="61" t="n">
        <f aca="false">O14</f>
        <v>39.6826</v>
      </c>
      <c r="H14" s="61" t="n">
        <f aca="false">T14</f>
        <v>731.0512</v>
      </c>
      <c r="I14" s="61" t="n">
        <f aca="false">V14</f>
        <v>38.2369</v>
      </c>
      <c r="J14" s="61" t="n">
        <f aca="false">T14</f>
        <v>731.0512</v>
      </c>
      <c r="K14" s="61" t="n">
        <f aca="false">W14</f>
        <v>39.6892</v>
      </c>
      <c r="L14" s="42" t="n">
        <v>730.1264</v>
      </c>
      <c r="M14" s="42" t="n">
        <v>35.183</v>
      </c>
      <c r="N14" s="42" t="n">
        <v>38.2203</v>
      </c>
      <c r="O14" s="42" t="n">
        <v>39.6826</v>
      </c>
      <c r="P14" s="42" t="n">
        <v>29198.55</v>
      </c>
      <c r="Q14" s="42" t="n">
        <v>43.76</v>
      </c>
      <c r="R14" s="62" t="n">
        <f aca="false">P14/3600</f>
        <v>8.11070833333333</v>
      </c>
      <c r="S14" s="60"/>
      <c r="T14" s="63" t="n">
        <v>731.0512</v>
      </c>
      <c r="U14" s="63" t="n">
        <v>35.1739</v>
      </c>
      <c r="V14" s="63" t="n">
        <v>38.2369</v>
      </c>
      <c r="W14" s="63" t="n">
        <v>39.6892</v>
      </c>
      <c r="X14" s="63" t="n">
        <v>27583.59</v>
      </c>
      <c r="Y14" s="63" t="n">
        <v>47.77</v>
      </c>
      <c r="Z14" s="62" t="n">
        <f aca="false">X14/3600</f>
        <v>7.66210833333333</v>
      </c>
      <c r="AA14" s="60"/>
      <c r="AB14" s="60"/>
      <c r="AC14" s="60"/>
    </row>
    <row r="15" customFormat="false" ht="11.25" hidden="false" customHeight="false" outlineLevel="0" collapsed="false">
      <c r="A15" s="59"/>
      <c r="B15" s="53" t="s">
        <v>43</v>
      </c>
      <c r="C15" s="53" t="n">
        <v>22</v>
      </c>
      <c r="D15" s="65" t="n">
        <f aca="false">L15</f>
        <v>9648.0304</v>
      </c>
      <c r="E15" s="65" t="n">
        <f aca="false">N15</f>
        <v>41.7816</v>
      </c>
      <c r="F15" s="65" t="n">
        <f aca="false">L15</f>
        <v>9648.0304</v>
      </c>
      <c r="G15" s="65" t="n">
        <f aca="false">O15</f>
        <v>42.6163</v>
      </c>
      <c r="H15" s="65" t="n">
        <f aca="false">T15</f>
        <v>9662.6592</v>
      </c>
      <c r="I15" s="65" t="n">
        <f aca="false">V15</f>
        <v>41.7827</v>
      </c>
      <c r="J15" s="65" t="n">
        <f aca="false">T15</f>
        <v>9662.6592</v>
      </c>
      <c r="K15" s="65" t="n">
        <f aca="false">W15</f>
        <v>42.6125</v>
      </c>
      <c r="L15" s="42" t="n">
        <v>9648.0304</v>
      </c>
      <c r="M15" s="42" t="n">
        <v>40.0191</v>
      </c>
      <c r="N15" s="42" t="n">
        <v>41.7816</v>
      </c>
      <c r="O15" s="42" t="n">
        <v>42.6163</v>
      </c>
      <c r="P15" s="42" t="n">
        <v>41923.64</v>
      </c>
      <c r="Q15" s="42" t="n">
        <v>59.97</v>
      </c>
      <c r="R15" s="66" t="n">
        <f aca="false">P15/3600</f>
        <v>11.6454555555556</v>
      </c>
      <c r="S15" s="67"/>
      <c r="T15" s="64" t="n">
        <v>9662.6592</v>
      </c>
      <c r="U15" s="64" t="n">
        <v>40.0157</v>
      </c>
      <c r="V15" s="64" t="n">
        <v>41.7827</v>
      </c>
      <c r="W15" s="64" t="n">
        <v>42.6125</v>
      </c>
      <c r="X15" s="64" t="n">
        <v>40117.67</v>
      </c>
      <c r="Y15" s="87" t="n">
        <v>69.58</v>
      </c>
      <c r="Z15" s="66" t="n">
        <f aca="false">X15/3600</f>
        <v>11.1437972222222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4</v>
      </c>
      <c r="C16" s="59" t="n">
        <v>27</v>
      </c>
      <c r="D16" s="54" t="n">
        <f aca="false">L16</f>
        <v>4030.0432</v>
      </c>
      <c r="E16" s="54" t="n">
        <f aca="false">N16</f>
        <v>39.4315</v>
      </c>
      <c r="F16" s="54" t="n">
        <f aca="false">L16</f>
        <v>4030.0432</v>
      </c>
      <c r="G16" s="54" t="n">
        <f aca="false">O16</f>
        <v>40.3549</v>
      </c>
      <c r="H16" s="54" t="n">
        <f aca="false">T16</f>
        <v>4041.1688</v>
      </c>
      <c r="I16" s="54" t="n">
        <f aca="false">V16</f>
        <v>39.4255</v>
      </c>
      <c r="J16" s="54" t="n">
        <f aca="false">T16</f>
        <v>4041.1688</v>
      </c>
      <c r="K16" s="54" t="n">
        <f aca="false">W16</f>
        <v>40.3588</v>
      </c>
      <c r="L16" s="42" t="n">
        <v>4030.0432</v>
      </c>
      <c r="M16" s="42" t="n">
        <v>36.9992</v>
      </c>
      <c r="N16" s="42" t="n">
        <v>39.4315</v>
      </c>
      <c r="O16" s="42" t="n">
        <v>40.3549</v>
      </c>
      <c r="P16" s="42" t="n">
        <v>34318.25</v>
      </c>
      <c r="Q16" s="42" t="n">
        <v>51.53</v>
      </c>
      <c r="R16" s="55" t="n">
        <f aca="false">P16/3600</f>
        <v>9.53284722222222</v>
      </c>
      <c r="S16" s="56"/>
      <c r="T16" s="57" t="n">
        <v>4041.1688</v>
      </c>
      <c r="U16" s="57" t="n">
        <v>36.9877</v>
      </c>
      <c r="V16" s="57" t="n">
        <v>39.4255</v>
      </c>
      <c r="W16" s="57" t="n">
        <v>40.3588</v>
      </c>
      <c r="X16" s="57" t="n">
        <v>32963.4</v>
      </c>
      <c r="Y16" s="87" t="n">
        <v>54.69</v>
      </c>
      <c r="Z16" s="55" t="n">
        <f aca="false">X16/3600</f>
        <v>9.1565</v>
      </c>
      <c r="AA16" s="56"/>
      <c r="AB16" s="56"/>
      <c r="AC16" s="56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698.0728</v>
      </c>
      <c r="E17" s="54" t="n">
        <f aca="false">N17</f>
        <v>37.393</v>
      </c>
      <c r="F17" s="54" t="n">
        <f aca="false">L17</f>
        <v>1698.0728</v>
      </c>
      <c r="G17" s="54" t="n">
        <f aca="false">O17</f>
        <v>38.8173</v>
      </c>
      <c r="H17" s="54" t="n">
        <f aca="false">T17</f>
        <v>1698.5072</v>
      </c>
      <c r="I17" s="54" t="n">
        <f aca="false">V17</f>
        <v>37.3998</v>
      </c>
      <c r="J17" s="54" t="n">
        <f aca="false">T17</f>
        <v>1698.5072</v>
      </c>
      <c r="K17" s="54" t="n">
        <f aca="false">W17</f>
        <v>38.8107</v>
      </c>
      <c r="L17" s="42" t="n">
        <v>1698.0728</v>
      </c>
      <c r="M17" s="42" t="n">
        <v>34.0805</v>
      </c>
      <c r="N17" s="42" t="n">
        <v>37.393</v>
      </c>
      <c r="O17" s="42" t="n">
        <v>38.8173</v>
      </c>
      <c r="P17" s="42" t="n">
        <v>30465.1</v>
      </c>
      <c r="Q17" s="42" t="n">
        <v>45.79</v>
      </c>
      <c r="R17" s="55" t="n">
        <f aca="false">P17/3600</f>
        <v>8.46252777777778</v>
      </c>
      <c r="S17" s="56"/>
      <c r="T17" s="57" t="n">
        <v>1698.5072</v>
      </c>
      <c r="U17" s="57" t="n">
        <v>34.0764</v>
      </c>
      <c r="V17" s="57" t="n">
        <v>37.3998</v>
      </c>
      <c r="W17" s="57" t="n">
        <v>38.8107</v>
      </c>
      <c r="X17" s="57" t="n">
        <v>29944.25</v>
      </c>
      <c r="Y17" s="87" t="n">
        <v>58.47</v>
      </c>
      <c r="Z17" s="55" t="n">
        <f aca="false">X17/3600</f>
        <v>8.31784722222222</v>
      </c>
      <c r="AA17" s="56"/>
      <c r="AB17" s="56"/>
      <c r="AC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678.9096</v>
      </c>
      <c r="E18" s="61" t="n">
        <f aca="false">N18</f>
        <v>35.5469</v>
      </c>
      <c r="F18" s="61" t="n">
        <f aca="false">L18</f>
        <v>678.9096</v>
      </c>
      <c r="G18" s="61" t="n">
        <f aca="false">O18</f>
        <v>37.6562</v>
      </c>
      <c r="H18" s="61" t="n">
        <f aca="false">T18</f>
        <v>680.3792</v>
      </c>
      <c r="I18" s="61" t="n">
        <f aca="false">V18</f>
        <v>35.5281</v>
      </c>
      <c r="J18" s="61" t="n">
        <f aca="false">T18</f>
        <v>680.3792</v>
      </c>
      <c r="K18" s="61" t="n">
        <f aca="false">W18</f>
        <v>37.6299</v>
      </c>
      <c r="L18" s="42" t="n">
        <v>678.9096</v>
      </c>
      <c r="M18" s="42" t="n">
        <v>31.3914</v>
      </c>
      <c r="N18" s="42" t="n">
        <v>35.5469</v>
      </c>
      <c r="O18" s="42" t="n">
        <v>37.6562</v>
      </c>
      <c r="P18" s="42" t="n">
        <v>27945.1</v>
      </c>
      <c r="Q18" s="42" t="n">
        <v>43.86</v>
      </c>
      <c r="R18" s="62" t="n">
        <f aca="false">P18/3600</f>
        <v>7.76252777777778</v>
      </c>
      <c r="S18" s="60"/>
      <c r="T18" s="63" t="n">
        <v>680.3792</v>
      </c>
      <c r="U18" s="63" t="n">
        <v>31.3757</v>
      </c>
      <c r="V18" s="63" t="n">
        <v>35.5281</v>
      </c>
      <c r="W18" s="63" t="n">
        <v>37.6299</v>
      </c>
      <c r="X18" s="63" t="n">
        <v>26479.09</v>
      </c>
      <c r="Y18" s="63" t="n">
        <v>47.2</v>
      </c>
      <c r="Z18" s="62" t="n">
        <f aca="false">X18/3600</f>
        <v>7.35530277777778</v>
      </c>
      <c r="AA18" s="60"/>
      <c r="AB18" s="60"/>
      <c r="AC18" s="60"/>
    </row>
    <row r="19" customFormat="false" ht="11.25" hidden="false" customHeight="false" outlineLevel="0" collapsed="false">
      <c r="A19" s="59"/>
      <c r="B19" s="53" t="s">
        <v>45</v>
      </c>
      <c r="C19" s="53" t="n">
        <v>22</v>
      </c>
      <c r="D19" s="65" t="n">
        <f aca="false">L19</f>
        <v>26941.3672</v>
      </c>
      <c r="E19" s="65" t="n">
        <f aca="false">N19</f>
        <v>40.338</v>
      </c>
      <c r="F19" s="65" t="n">
        <f aca="false">L19</f>
        <v>26941.3672</v>
      </c>
      <c r="G19" s="65" t="n">
        <f aca="false">O19</f>
        <v>42.9722</v>
      </c>
      <c r="H19" s="65" t="n">
        <f aca="false">T19</f>
        <v>26958.1296</v>
      </c>
      <c r="I19" s="65" t="n">
        <f aca="false">V19</f>
        <v>40.3404</v>
      </c>
      <c r="J19" s="65" t="n">
        <f aca="false">T19</f>
        <v>26958.1296</v>
      </c>
      <c r="K19" s="65" t="n">
        <f aca="false">W19</f>
        <v>42.9788</v>
      </c>
      <c r="L19" s="42" t="n">
        <v>26941.3672</v>
      </c>
      <c r="M19" s="42" t="n">
        <v>39.0004</v>
      </c>
      <c r="N19" s="42" t="n">
        <v>40.338</v>
      </c>
      <c r="O19" s="42" t="n">
        <v>42.9722</v>
      </c>
      <c r="P19" s="42" t="n">
        <v>88757.51</v>
      </c>
      <c r="Q19" s="42" t="n">
        <v>117.79</v>
      </c>
      <c r="R19" s="66" t="n">
        <f aca="false">P19/3600</f>
        <v>24.6548638888889</v>
      </c>
      <c r="S19" s="67"/>
      <c r="T19" s="64" t="n">
        <v>26958.1296</v>
      </c>
      <c r="U19" s="64" t="n">
        <v>39.0005</v>
      </c>
      <c r="V19" s="64" t="n">
        <v>40.3404</v>
      </c>
      <c r="W19" s="64" t="n">
        <v>42.9788</v>
      </c>
      <c r="X19" s="64" t="n">
        <v>83081.66</v>
      </c>
      <c r="Y19" s="87" t="n">
        <v>119.16</v>
      </c>
      <c r="Z19" s="66" t="n">
        <f aca="false">X19/3600</f>
        <v>23.0782388888889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6</v>
      </c>
      <c r="C20" s="59" t="n">
        <v>27</v>
      </c>
      <c r="D20" s="54" t="n">
        <f aca="false">L20</f>
        <v>7624.0696</v>
      </c>
      <c r="E20" s="54" t="n">
        <f aca="false">N20</f>
        <v>38.6527</v>
      </c>
      <c r="F20" s="54" t="n">
        <f aca="false">L20</f>
        <v>7624.0696</v>
      </c>
      <c r="G20" s="54" t="n">
        <f aca="false">O20</f>
        <v>40.8417</v>
      </c>
      <c r="H20" s="54" t="n">
        <f aca="false">T20</f>
        <v>7632.244</v>
      </c>
      <c r="I20" s="54" t="n">
        <f aca="false">V20</f>
        <v>38.6526</v>
      </c>
      <c r="J20" s="54" t="n">
        <f aca="false">T20</f>
        <v>7632.244</v>
      </c>
      <c r="K20" s="54" t="n">
        <f aca="false">W20</f>
        <v>40.8326</v>
      </c>
      <c r="L20" s="42" t="n">
        <v>7624.0696</v>
      </c>
      <c r="M20" s="42" t="n">
        <v>36.7697</v>
      </c>
      <c r="N20" s="42" t="n">
        <v>38.6527</v>
      </c>
      <c r="O20" s="42" t="n">
        <v>40.8417</v>
      </c>
      <c r="P20" s="42" t="n">
        <v>67780.84</v>
      </c>
      <c r="Q20" s="42" t="n">
        <v>84.64</v>
      </c>
      <c r="R20" s="55" t="n">
        <f aca="false">P20/3600</f>
        <v>18.8280111111111</v>
      </c>
      <c r="S20" s="56"/>
      <c r="T20" s="57" t="n">
        <v>7632.244</v>
      </c>
      <c r="U20" s="57" t="n">
        <v>36.7759</v>
      </c>
      <c r="V20" s="57" t="n">
        <v>38.6526</v>
      </c>
      <c r="W20" s="57" t="n">
        <v>40.8326</v>
      </c>
      <c r="X20" s="57" t="n">
        <v>63520.62</v>
      </c>
      <c r="Y20" s="87" t="n">
        <v>88.22</v>
      </c>
      <c r="Z20" s="55" t="n">
        <f aca="false">X20/3600</f>
        <v>17.6446166666667</v>
      </c>
      <c r="AA20" s="56"/>
      <c r="AB20" s="56"/>
      <c r="AC20" s="56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3478.9296</v>
      </c>
      <c r="E21" s="54" t="n">
        <f aca="false">N21</f>
        <v>37.3309</v>
      </c>
      <c r="F21" s="54" t="n">
        <f aca="false">L21</f>
        <v>3478.9296</v>
      </c>
      <c r="G21" s="54" t="n">
        <f aca="false">O21</f>
        <v>38.7059</v>
      </c>
      <c r="H21" s="54" t="n">
        <f aca="false">T21</f>
        <v>3482.9384</v>
      </c>
      <c r="I21" s="54" t="n">
        <f aca="false">V21</f>
        <v>37.33</v>
      </c>
      <c r="J21" s="54" t="n">
        <f aca="false">T21</f>
        <v>3482.9384</v>
      </c>
      <c r="K21" s="54" t="n">
        <f aca="false">W21</f>
        <v>38.703</v>
      </c>
      <c r="L21" s="42" t="n">
        <v>3478.9296</v>
      </c>
      <c r="M21" s="42" t="n">
        <v>34.6228</v>
      </c>
      <c r="N21" s="42" t="n">
        <v>37.3309</v>
      </c>
      <c r="O21" s="42" t="n">
        <v>38.7059</v>
      </c>
      <c r="P21" s="42" t="n">
        <v>59409.33</v>
      </c>
      <c r="Q21" s="42" t="n">
        <v>77.78</v>
      </c>
      <c r="R21" s="55" t="n">
        <f aca="false">P21/3600</f>
        <v>16.5025916666667</v>
      </c>
      <c r="S21" s="56"/>
      <c r="T21" s="57" t="n">
        <v>3482.9384</v>
      </c>
      <c r="U21" s="57" t="n">
        <v>34.6209</v>
      </c>
      <c r="V21" s="57" t="n">
        <v>37.33</v>
      </c>
      <c r="W21" s="57" t="n">
        <v>38.703</v>
      </c>
      <c r="X21" s="57" t="n">
        <v>48604.08</v>
      </c>
      <c r="Y21" s="87" t="n">
        <v>65.47</v>
      </c>
      <c r="Z21" s="55" t="n">
        <f aca="false">X21/3600</f>
        <v>13.5011333333333</v>
      </c>
      <c r="AA21" s="56"/>
      <c r="AB21" s="56"/>
      <c r="AC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594.4672</v>
      </c>
      <c r="E22" s="61" t="n">
        <f aca="false">N22</f>
        <v>35.8942</v>
      </c>
      <c r="F22" s="61" t="n">
        <f aca="false">L22</f>
        <v>1594.4672</v>
      </c>
      <c r="G22" s="61" t="n">
        <f aca="false">O22</f>
        <v>36.4254</v>
      </c>
      <c r="H22" s="61" t="n">
        <f aca="false">T22</f>
        <v>1594.6768</v>
      </c>
      <c r="I22" s="61" t="n">
        <f aca="false">V22</f>
        <v>35.8947</v>
      </c>
      <c r="J22" s="61" t="n">
        <f aca="false">T22</f>
        <v>1594.6768</v>
      </c>
      <c r="K22" s="61" t="n">
        <f aca="false">W22</f>
        <v>36.4124</v>
      </c>
      <c r="L22" s="42" t="n">
        <v>1594.4672</v>
      </c>
      <c r="M22" s="42" t="n">
        <v>32.2237</v>
      </c>
      <c r="N22" s="42" t="n">
        <v>35.8942</v>
      </c>
      <c r="O22" s="42" t="n">
        <v>36.4254</v>
      </c>
      <c r="P22" s="42" t="n">
        <v>55972.47</v>
      </c>
      <c r="Q22" s="42" t="n">
        <v>75.04</v>
      </c>
      <c r="R22" s="62" t="n">
        <f aca="false">P22/3600</f>
        <v>15.5479083333333</v>
      </c>
      <c r="S22" s="60"/>
      <c r="T22" s="63" t="n">
        <v>1594.6768</v>
      </c>
      <c r="U22" s="63" t="n">
        <v>32.2323</v>
      </c>
      <c r="V22" s="63" t="n">
        <v>35.8947</v>
      </c>
      <c r="W22" s="63" t="n">
        <v>36.4124</v>
      </c>
      <c r="X22" s="63" t="n">
        <v>52698.09</v>
      </c>
      <c r="Y22" s="63" t="n">
        <v>83.11</v>
      </c>
      <c r="Z22" s="62" t="n">
        <f aca="false">X22/3600</f>
        <v>14.6383583333333</v>
      </c>
      <c r="AA22" s="60"/>
      <c r="AB22" s="60"/>
      <c r="AC22" s="60"/>
    </row>
    <row r="23" customFormat="false" ht="11.25" hidden="false" customHeight="false" outlineLevel="0" collapsed="false">
      <c r="A23" s="59"/>
      <c r="B23" s="53" t="s">
        <v>47</v>
      </c>
      <c r="C23" s="53" t="n">
        <v>22</v>
      </c>
      <c r="D23" s="68" t="n">
        <f aca="false">L23</f>
        <v>25257.8432</v>
      </c>
      <c r="E23" s="68" t="n">
        <f aca="false">N23</f>
        <v>43.6622</v>
      </c>
      <c r="F23" s="68" t="n">
        <f aca="false">L23</f>
        <v>25257.8432</v>
      </c>
      <c r="G23" s="68" t="n">
        <f aca="false">O23</f>
        <v>44.9092</v>
      </c>
      <c r="H23" s="68" t="n">
        <f aca="false">T23</f>
        <v>25255.9104</v>
      </c>
      <c r="I23" s="68" t="n">
        <f aca="false">V23</f>
        <v>43.6612</v>
      </c>
      <c r="J23" s="68" t="n">
        <f aca="false">T23</f>
        <v>25255.9104</v>
      </c>
      <c r="K23" s="68" t="n">
        <f aca="false">W23</f>
        <v>44.909</v>
      </c>
      <c r="L23" s="42" t="n">
        <v>25257.8432</v>
      </c>
      <c r="M23" s="42" t="n">
        <v>39.8053</v>
      </c>
      <c r="N23" s="42" t="n">
        <v>43.6622</v>
      </c>
      <c r="O23" s="42" t="n">
        <v>44.9092</v>
      </c>
      <c r="P23" s="42" t="n">
        <v>93983.99</v>
      </c>
      <c r="Q23" s="42" t="n">
        <v>131.21</v>
      </c>
      <c r="R23" s="66" t="n">
        <f aca="false">P23/3600</f>
        <v>26.1066638888889</v>
      </c>
      <c r="S23" s="67"/>
      <c r="T23" s="64" t="n">
        <v>25255.9104</v>
      </c>
      <c r="U23" s="64" t="n">
        <v>39.8039</v>
      </c>
      <c r="V23" s="64" t="n">
        <v>43.6612</v>
      </c>
      <c r="W23" s="64" t="n">
        <v>44.909</v>
      </c>
      <c r="X23" s="64" t="n">
        <v>87571.23</v>
      </c>
      <c r="Y23" s="87" t="n">
        <v>121.06</v>
      </c>
      <c r="Z23" s="66" t="n">
        <f aca="false">X23/3600</f>
        <v>24.3253416666667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8</v>
      </c>
      <c r="C24" s="59" t="n">
        <v>27</v>
      </c>
      <c r="D24" s="69" t="n">
        <f aca="false">L24</f>
        <v>8761.9952</v>
      </c>
      <c r="E24" s="69" t="n">
        <f aca="false">N24</f>
        <v>42.0802</v>
      </c>
      <c r="F24" s="69" t="n">
        <f aca="false">L24</f>
        <v>8761.9952</v>
      </c>
      <c r="G24" s="69" t="n">
        <f aca="false">O24</f>
        <v>42.6291</v>
      </c>
      <c r="H24" s="69" t="n">
        <f aca="false">T24</f>
        <v>8763.1704</v>
      </c>
      <c r="I24" s="69" t="n">
        <f aca="false">V24</f>
        <v>42.0817</v>
      </c>
      <c r="J24" s="69" t="n">
        <f aca="false">T24</f>
        <v>8763.1704</v>
      </c>
      <c r="K24" s="69" t="n">
        <f aca="false">W24</f>
        <v>42.6312</v>
      </c>
      <c r="L24" s="42" t="n">
        <v>8761.9952</v>
      </c>
      <c r="M24" s="42" t="n">
        <v>37.863</v>
      </c>
      <c r="N24" s="42" t="n">
        <v>42.0802</v>
      </c>
      <c r="O24" s="42" t="n">
        <v>42.6291</v>
      </c>
      <c r="P24" s="42" t="n">
        <v>76802.1</v>
      </c>
      <c r="Q24" s="42" t="n">
        <v>112.22</v>
      </c>
      <c r="R24" s="55" t="n">
        <f aca="false">P24/3600</f>
        <v>21.3339166666667</v>
      </c>
      <c r="S24" s="56"/>
      <c r="T24" s="57" t="n">
        <v>8763.1704</v>
      </c>
      <c r="U24" s="57" t="n">
        <v>37.8588</v>
      </c>
      <c r="V24" s="57" t="n">
        <v>42.0817</v>
      </c>
      <c r="W24" s="57" t="n">
        <v>42.6312</v>
      </c>
      <c r="X24" s="57" t="n">
        <v>71148.81</v>
      </c>
      <c r="Y24" s="87" t="n">
        <v>103.86</v>
      </c>
      <c r="Z24" s="55" t="n">
        <f aca="false">X24/3600</f>
        <v>19.7635583333333</v>
      </c>
      <c r="AA24" s="56"/>
      <c r="AB24" s="56"/>
      <c r="AC24" s="56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4232.4824</v>
      </c>
      <c r="E25" s="69" t="n">
        <f aca="false">N25</f>
        <v>40.2995</v>
      </c>
      <c r="F25" s="69" t="n">
        <f aca="false">L25</f>
        <v>4232.4824</v>
      </c>
      <c r="G25" s="69" t="n">
        <f aca="false">O25</f>
        <v>40.2636</v>
      </c>
      <c r="H25" s="69" t="n">
        <f aca="false">T25</f>
        <v>4236.6184</v>
      </c>
      <c r="I25" s="69" t="n">
        <f aca="false">V25</f>
        <v>40.305</v>
      </c>
      <c r="J25" s="69" t="n">
        <f aca="false">T25</f>
        <v>4236.6184</v>
      </c>
      <c r="K25" s="69" t="n">
        <f aca="false">W25</f>
        <v>40.2466</v>
      </c>
      <c r="L25" s="42" t="n">
        <v>4232.4824</v>
      </c>
      <c r="M25" s="42" t="n">
        <v>36.068</v>
      </c>
      <c r="N25" s="42" t="n">
        <v>40.2995</v>
      </c>
      <c r="O25" s="42" t="n">
        <v>40.2636</v>
      </c>
      <c r="P25" s="42" t="n">
        <v>68968.99</v>
      </c>
      <c r="Q25" s="42" t="n">
        <v>104.06</v>
      </c>
      <c r="R25" s="55" t="n">
        <f aca="false">P25/3600</f>
        <v>19.1580527777778</v>
      </c>
      <c r="S25" s="56"/>
      <c r="T25" s="57" t="n">
        <v>4236.6184</v>
      </c>
      <c r="U25" s="57" t="n">
        <v>36.065</v>
      </c>
      <c r="V25" s="57" t="n">
        <v>40.305</v>
      </c>
      <c r="W25" s="57" t="n">
        <v>40.2466</v>
      </c>
      <c r="X25" s="57" t="n">
        <v>64832.25</v>
      </c>
      <c r="Y25" s="87" t="n">
        <v>117.48</v>
      </c>
      <c r="Z25" s="55" t="n">
        <f aca="false">X25/3600</f>
        <v>18.0089583333333</v>
      </c>
      <c r="AA25" s="56"/>
      <c r="AB25" s="56"/>
      <c r="AC25" s="56"/>
    </row>
    <row r="26" customFormat="false" ht="12" hidden="false" customHeight="false" outlineLevel="0" collapsed="false">
      <c r="A26" s="59"/>
      <c r="B26" s="60"/>
      <c r="C26" s="60" t="n">
        <v>37</v>
      </c>
      <c r="D26" s="70" t="n">
        <f aca="false">L26</f>
        <v>2064.4576</v>
      </c>
      <c r="E26" s="70" t="n">
        <f aca="false">N26</f>
        <v>38.1135</v>
      </c>
      <c r="F26" s="70" t="n">
        <f aca="false">L26</f>
        <v>2064.4576</v>
      </c>
      <c r="G26" s="70" t="n">
        <f aca="false">O26</f>
        <v>37.5682</v>
      </c>
      <c r="H26" s="70" t="n">
        <f aca="false">T26</f>
        <v>2065.1824</v>
      </c>
      <c r="I26" s="70" t="n">
        <f aca="false">V26</f>
        <v>38.1138</v>
      </c>
      <c r="J26" s="70" t="n">
        <f aca="false">T26</f>
        <v>2065.1824</v>
      </c>
      <c r="K26" s="70" t="n">
        <f aca="false">W26</f>
        <v>37.5417</v>
      </c>
      <c r="L26" s="42" t="n">
        <v>2064.4576</v>
      </c>
      <c r="M26" s="42" t="n">
        <v>33.9376</v>
      </c>
      <c r="N26" s="42" t="n">
        <v>38.1135</v>
      </c>
      <c r="O26" s="42" t="n">
        <v>37.5682</v>
      </c>
      <c r="P26" s="42" t="n">
        <v>63175.97</v>
      </c>
      <c r="Q26" s="42" t="n">
        <v>98.38</v>
      </c>
      <c r="R26" s="62" t="n">
        <f aca="false">P26/3600</f>
        <v>17.5488805555556</v>
      </c>
      <c r="S26" s="60"/>
      <c r="T26" s="63" t="n">
        <v>2065.1824</v>
      </c>
      <c r="U26" s="63" t="n">
        <v>33.9276</v>
      </c>
      <c r="V26" s="63" t="n">
        <v>38.1138</v>
      </c>
      <c r="W26" s="63" t="n">
        <v>37.5417</v>
      </c>
      <c r="X26" s="63" t="n">
        <v>60027.9</v>
      </c>
      <c r="Y26" s="63" t="n">
        <v>107.83</v>
      </c>
      <c r="Z26" s="62" t="n">
        <f aca="false">X26/3600</f>
        <v>16.6744166666667</v>
      </c>
      <c r="AA26" s="60"/>
      <c r="AB26" s="60"/>
      <c r="AC26" s="60"/>
    </row>
    <row r="27" customFormat="false" ht="11.25" hidden="false" customHeight="false" outlineLevel="0" collapsed="false">
      <c r="A27" s="59"/>
      <c r="B27" s="53" t="s">
        <v>49</v>
      </c>
      <c r="C27" s="53" t="n">
        <v>22</v>
      </c>
      <c r="D27" s="68" t="n">
        <f aca="false">L27</f>
        <v>82036.196</v>
      </c>
      <c r="E27" s="68" t="n">
        <f aca="false">N27</f>
        <v>41.8043</v>
      </c>
      <c r="F27" s="68" t="n">
        <f aca="false">L27</f>
        <v>82036.196</v>
      </c>
      <c r="G27" s="68" t="n">
        <f aca="false">O27</f>
        <v>43.7263</v>
      </c>
      <c r="H27" s="68" t="n">
        <f aca="false">T27</f>
        <v>82121.3088</v>
      </c>
      <c r="I27" s="68" t="n">
        <f aca="false">V27</f>
        <v>41.8059</v>
      </c>
      <c r="J27" s="68" t="n">
        <f aca="false">T27</f>
        <v>82121.3088</v>
      </c>
      <c r="K27" s="68" t="n">
        <f aca="false">W27</f>
        <v>43.7296</v>
      </c>
      <c r="L27" s="42" t="n">
        <v>82036.196</v>
      </c>
      <c r="M27" s="42" t="n">
        <v>39.5651</v>
      </c>
      <c r="N27" s="42" t="n">
        <v>41.8043</v>
      </c>
      <c r="O27" s="42" t="n">
        <v>43.7263</v>
      </c>
      <c r="P27" s="42" t="n">
        <v>135543.82</v>
      </c>
      <c r="Q27" s="42" t="n">
        <v>217.23</v>
      </c>
      <c r="R27" s="66" t="n">
        <f aca="false">P27/3600</f>
        <v>37.6510611111111</v>
      </c>
      <c r="S27" s="67"/>
      <c r="T27" s="64" t="n">
        <v>82121.3088</v>
      </c>
      <c r="U27" s="64" t="n">
        <v>39.5647</v>
      </c>
      <c r="V27" s="64" t="n">
        <v>41.8059</v>
      </c>
      <c r="W27" s="64" t="n">
        <v>43.7296</v>
      </c>
      <c r="X27" s="64" t="n">
        <v>125488.54</v>
      </c>
      <c r="Y27" s="87" t="n">
        <v>195.34</v>
      </c>
      <c r="Z27" s="66" t="n">
        <f aca="false">X27/3600</f>
        <v>34.8579277777778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0</v>
      </c>
      <c r="C28" s="59" t="n">
        <v>27</v>
      </c>
      <c r="D28" s="69" t="n">
        <f aca="false">L28</f>
        <v>11317.492</v>
      </c>
      <c r="E28" s="69" t="n">
        <f aca="false">N28</f>
        <v>40.0367</v>
      </c>
      <c r="F28" s="69" t="n">
        <f aca="false">L28</f>
        <v>11317.492</v>
      </c>
      <c r="G28" s="69" t="n">
        <f aca="false">O28</f>
        <v>42.4157</v>
      </c>
      <c r="H28" s="69" t="n">
        <f aca="false">T28</f>
        <v>11326.9304</v>
      </c>
      <c r="I28" s="69" t="n">
        <f aca="false">V28</f>
        <v>40.036</v>
      </c>
      <c r="J28" s="69" t="n">
        <f aca="false">T28</f>
        <v>11326.9304</v>
      </c>
      <c r="K28" s="69" t="n">
        <f aca="false">W28</f>
        <v>42.4191</v>
      </c>
      <c r="L28" s="42" t="n">
        <v>11317.492</v>
      </c>
      <c r="M28" s="42" t="n">
        <v>35.5941</v>
      </c>
      <c r="N28" s="42" t="n">
        <v>40.0367</v>
      </c>
      <c r="O28" s="42" t="n">
        <v>42.4157</v>
      </c>
      <c r="P28" s="42" t="n">
        <v>84617.8</v>
      </c>
      <c r="Q28" s="42" t="n">
        <v>126.92</v>
      </c>
      <c r="R28" s="55" t="n">
        <f aca="false">P28/3600</f>
        <v>23.5049444444444</v>
      </c>
      <c r="S28" s="56"/>
      <c r="T28" s="57" t="n">
        <v>11326.9304</v>
      </c>
      <c r="U28" s="57" t="n">
        <v>35.5882</v>
      </c>
      <c r="V28" s="57" t="n">
        <v>40.036</v>
      </c>
      <c r="W28" s="57" t="n">
        <v>42.4191</v>
      </c>
      <c r="X28" s="57" t="n">
        <v>78648.4</v>
      </c>
      <c r="Y28" s="87" t="n">
        <v>118.34</v>
      </c>
      <c r="Z28" s="55" t="n">
        <f aca="false">X28/3600</f>
        <v>21.8467777777778</v>
      </c>
      <c r="AA28" s="56"/>
      <c r="AB28" s="56"/>
      <c r="AC28" s="56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2635.6152</v>
      </c>
      <c r="E29" s="69" t="n">
        <f aca="false">N29</f>
        <v>38.4652</v>
      </c>
      <c r="F29" s="69" t="n">
        <f aca="false">L29</f>
        <v>2635.6152</v>
      </c>
      <c r="G29" s="69" t="n">
        <f aca="false">O29</f>
        <v>41.0773</v>
      </c>
      <c r="H29" s="69" t="n">
        <f aca="false">T29</f>
        <v>2654.0064</v>
      </c>
      <c r="I29" s="69" t="n">
        <f aca="false">V29</f>
        <v>38.4571</v>
      </c>
      <c r="J29" s="69" t="n">
        <f aca="false">T29</f>
        <v>2654.0064</v>
      </c>
      <c r="K29" s="69" t="n">
        <f aca="false">W29</f>
        <v>41.0867</v>
      </c>
      <c r="L29" s="42" t="n">
        <v>2635.6152</v>
      </c>
      <c r="M29" s="42" t="n">
        <v>33.3173</v>
      </c>
      <c r="N29" s="42" t="n">
        <v>38.4652</v>
      </c>
      <c r="O29" s="42" t="n">
        <v>41.0773</v>
      </c>
      <c r="P29" s="42" t="n">
        <v>71010.79</v>
      </c>
      <c r="Q29" s="42" t="n">
        <v>109.32</v>
      </c>
      <c r="R29" s="55" t="n">
        <f aca="false">P29/3600</f>
        <v>19.7252194444444</v>
      </c>
      <c r="S29" s="56"/>
      <c r="T29" s="57" t="n">
        <v>2654.0064</v>
      </c>
      <c r="U29" s="57" t="n">
        <v>33.2896</v>
      </c>
      <c r="V29" s="57" t="n">
        <v>38.4571</v>
      </c>
      <c r="W29" s="57" t="n">
        <v>41.0867</v>
      </c>
      <c r="X29" s="57" t="n">
        <v>63602.51</v>
      </c>
      <c r="Y29" s="87" t="n">
        <v>94.38</v>
      </c>
      <c r="Z29" s="55" t="n">
        <f aca="false">X29/3600</f>
        <v>17.6673638888889</v>
      </c>
      <c r="AA29" s="56"/>
      <c r="AB29" s="56"/>
      <c r="AC29" s="56"/>
    </row>
    <row r="30" customFormat="false" ht="12" hidden="false" customHeight="false" outlineLevel="0" collapsed="false">
      <c r="A30" s="60"/>
      <c r="B30" s="60"/>
      <c r="C30" s="60" t="n">
        <v>37</v>
      </c>
      <c r="D30" s="70" t="n">
        <f aca="false">L30</f>
        <v>917.4984</v>
      </c>
      <c r="E30" s="70" t="n">
        <f aca="false">N30</f>
        <v>37.0378</v>
      </c>
      <c r="F30" s="70" t="n">
        <f aca="false">L30</f>
        <v>917.4984</v>
      </c>
      <c r="G30" s="70" t="n">
        <f aca="false">O30</f>
        <v>39.7578</v>
      </c>
      <c r="H30" s="70" t="n">
        <f aca="false">T30</f>
        <v>934.1768</v>
      </c>
      <c r="I30" s="70" t="n">
        <f aca="false">V30</f>
        <v>37.0225</v>
      </c>
      <c r="J30" s="70" t="n">
        <f aca="false">T30</f>
        <v>934.1768</v>
      </c>
      <c r="K30" s="70" t="n">
        <f aca="false">W30</f>
        <v>39.8229</v>
      </c>
      <c r="L30" s="42" t="n">
        <v>917.4984</v>
      </c>
      <c r="M30" s="42" t="n">
        <v>31.011</v>
      </c>
      <c r="N30" s="42" t="n">
        <v>37.0378</v>
      </c>
      <c r="O30" s="42" t="n">
        <v>39.7578</v>
      </c>
      <c r="P30" s="42" t="n">
        <v>64625.52</v>
      </c>
      <c r="Q30" s="42" t="n">
        <v>103.93</v>
      </c>
      <c r="R30" s="62" t="n">
        <f aca="false">P30/3600</f>
        <v>17.9515333333333</v>
      </c>
      <c r="S30" s="60"/>
      <c r="T30" s="63" t="n">
        <v>934.1768</v>
      </c>
      <c r="U30" s="63" t="n">
        <v>30.9412</v>
      </c>
      <c r="V30" s="63" t="n">
        <v>37.0225</v>
      </c>
      <c r="W30" s="63" t="n">
        <v>39.8229</v>
      </c>
      <c r="X30" s="63" t="n">
        <v>58446.39</v>
      </c>
      <c r="Y30" s="63" t="n">
        <v>92.27</v>
      </c>
      <c r="Z30" s="62" t="n">
        <f aca="false">X30/3600</f>
        <v>16.2351083333333</v>
      </c>
      <c r="AA30" s="60"/>
      <c r="AB30" s="60"/>
      <c r="AC30" s="60"/>
    </row>
    <row r="31" customFormat="false" ht="11.25" hidden="false" customHeight="false" outlineLevel="0" collapsed="false">
      <c r="A31" s="53" t="s">
        <v>11</v>
      </c>
      <c r="B31" s="53" t="s">
        <v>51</v>
      </c>
      <c r="C31" s="53" t="n">
        <v>22</v>
      </c>
      <c r="D31" s="68" t="n">
        <f aca="false">L31</f>
        <v>4550.0392</v>
      </c>
      <c r="E31" s="68" t="n">
        <f aca="false">N31</f>
        <v>42.177</v>
      </c>
      <c r="F31" s="68" t="n">
        <f aca="false">L31</f>
        <v>4550.0392</v>
      </c>
      <c r="G31" s="68" t="n">
        <f aca="false">O31</f>
        <v>42.6961</v>
      </c>
      <c r="H31" s="68" t="n">
        <f aca="false">T31</f>
        <v>4550.8984</v>
      </c>
      <c r="I31" s="68" t="n">
        <f aca="false">V31</f>
        <v>42.1872</v>
      </c>
      <c r="J31" s="68" t="n">
        <f aca="false">T31</f>
        <v>4550.8984</v>
      </c>
      <c r="K31" s="68" t="n">
        <f aca="false">W31</f>
        <v>42.7057</v>
      </c>
      <c r="L31" s="42" t="n">
        <v>4550.0392</v>
      </c>
      <c r="M31" s="42" t="n">
        <v>39.9283</v>
      </c>
      <c r="N31" s="42" t="n">
        <v>42.177</v>
      </c>
      <c r="O31" s="42" t="n">
        <v>42.6961</v>
      </c>
      <c r="P31" s="42" t="n">
        <v>17662.3</v>
      </c>
      <c r="Q31" s="42" t="n">
        <v>22.5</v>
      </c>
      <c r="R31" s="66" t="n">
        <f aca="false">P31/3600</f>
        <v>4.90619444444444</v>
      </c>
      <c r="S31" s="67"/>
      <c r="T31" s="64" t="n">
        <v>4550.8984</v>
      </c>
      <c r="U31" s="64" t="n">
        <v>39.9256</v>
      </c>
      <c r="V31" s="64" t="n">
        <v>42.1872</v>
      </c>
      <c r="W31" s="64" t="n">
        <v>42.7057</v>
      </c>
      <c r="X31" s="64" t="n">
        <v>16312.94</v>
      </c>
      <c r="Y31" s="87" t="n">
        <v>20.23</v>
      </c>
      <c r="Z31" s="66" t="n">
        <f aca="false">X31/3600</f>
        <v>4.53137222222222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2</v>
      </c>
      <c r="B32" s="59" t="s">
        <v>53</v>
      </c>
      <c r="C32" s="59" t="n">
        <v>27</v>
      </c>
      <c r="D32" s="69" t="n">
        <f aca="false">L32</f>
        <v>2319.3672</v>
      </c>
      <c r="E32" s="69" t="n">
        <f aca="false">N32</f>
        <v>39.3454</v>
      </c>
      <c r="F32" s="69" t="n">
        <f aca="false">L32</f>
        <v>2319.3672</v>
      </c>
      <c r="G32" s="69" t="n">
        <f aca="false">O32</f>
        <v>39.584</v>
      </c>
      <c r="H32" s="69" t="n">
        <f aca="false">T32</f>
        <v>2319.0672</v>
      </c>
      <c r="I32" s="69" t="n">
        <f aca="false">V32</f>
        <v>39.3604</v>
      </c>
      <c r="J32" s="69" t="n">
        <f aca="false">T32</f>
        <v>2319.0672</v>
      </c>
      <c r="K32" s="69" t="n">
        <f aca="false">W32</f>
        <v>39.5968</v>
      </c>
      <c r="L32" s="42" t="n">
        <v>2319.3672</v>
      </c>
      <c r="M32" s="42" t="n">
        <v>36.9637</v>
      </c>
      <c r="N32" s="42" t="n">
        <v>39.3454</v>
      </c>
      <c r="O32" s="42" t="n">
        <v>39.584</v>
      </c>
      <c r="P32" s="42" t="n">
        <v>15013.27</v>
      </c>
      <c r="Q32" s="42" t="n">
        <v>20.17</v>
      </c>
      <c r="R32" s="55" t="n">
        <f aca="false">P32/3600</f>
        <v>4.17035277777778</v>
      </c>
      <c r="S32" s="56"/>
      <c r="T32" s="57" t="n">
        <v>2319.0672</v>
      </c>
      <c r="U32" s="57" t="n">
        <v>36.9511</v>
      </c>
      <c r="V32" s="57" t="n">
        <v>39.3604</v>
      </c>
      <c r="W32" s="57" t="n">
        <v>39.5968</v>
      </c>
      <c r="X32" s="57" t="n">
        <v>13714.13</v>
      </c>
      <c r="Y32" s="87" t="n">
        <v>18.13</v>
      </c>
      <c r="Z32" s="55" t="n">
        <f aca="false">X32/3600</f>
        <v>3.80948055555556</v>
      </c>
      <c r="AA32" s="56"/>
      <c r="AB32" s="56"/>
      <c r="AC32" s="56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1170.9496</v>
      </c>
      <c r="E33" s="69" t="n">
        <f aca="false">N33</f>
        <v>36.7364</v>
      </c>
      <c r="F33" s="69" t="n">
        <f aca="false">L33</f>
        <v>1170.9496</v>
      </c>
      <c r="G33" s="69" t="n">
        <f aca="false">O33</f>
        <v>36.6598</v>
      </c>
      <c r="H33" s="69" t="n">
        <f aca="false">T33</f>
        <v>1170.916</v>
      </c>
      <c r="I33" s="69" t="n">
        <f aca="false">V33</f>
        <v>36.7514</v>
      </c>
      <c r="J33" s="69" t="n">
        <f aca="false">T33</f>
        <v>1170.916</v>
      </c>
      <c r="K33" s="69" t="n">
        <f aca="false">W33</f>
        <v>36.6533</v>
      </c>
      <c r="L33" s="42" t="n">
        <v>1170.9496</v>
      </c>
      <c r="M33" s="42" t="n">
        <v>34.3159</v>
      </c>
      <c r="N33" s="42" t="n">
        <v>36.7364</v>
      </c>
      <c r="O33" s="42" t="n">
        <v>36.6598</v>
      </c>
      <c r="P33" s="42" t="n">
        <v>13089.58</v>
      </c>
      <c r="Q33" s="42" t="n">
        <v>18.5</v>
      </c>
      <c r="R33" s="55" t="n">
        <f aca="false">P33/3600</f>
        <v>3.63599444444444</v>
      </c>
      <c r="S33" s="56"/>
      <c r="T33" s="57" t="n">
        <v>1170.916</v>
      </c>
      <c r="U33" s="57" t="n">
        <v>34.2876</v>
      </c>
      <c r="V33" s="57" t="n">
        <v>36.7514</v>
      </c>
      <c r="W33" s="57" t="n">
        <v>36.6533</v>
      </c>
      <c r="X33" s="57" t="n">
        <v>11985.22</v>
      </c>
      <c r="Y33" s="87" t="n">
        <v>16.78</v>
      </c>
      <c r="Z33" s="55" t="n">
        <f aca="false">X33/3600</f>
        <v>3.32922777777778</v>
      </c>
      <c r="AA33" s="56"/>
      <c r="AB33" s="56"/>
      <c r="AC33" s="56"/>
    </row>
    <row r="34" customFormat="false" ht="12" hidden="false" customHeight="false" outlineLevel="0" collapsed="false">
      <c r="A34" s="59"/>
      <c r="B34" s="60"/>
      <c r="C34" s="60" t="n">
        <v>37</v>
      </c>
      <c r="D34" s="70" t="n">
        <f aca="false">L34</f>
        <v>568.0048</v>
      </c>
      <c r="E34" s="70" t="n">
        <f aca="false">N34</f>
        <v>34.4912</v>
      </c>
      <c r="F34" s="70" t="n">
        <f aca="false">L34</f>
        <v>568.0048</v>
      </c>
      <c r="G34" s="70" t="n">
        <f aca="false">O34</f>
        <v>33.992</v>
      </c>
      <c r="H34" s="70" t="n">
        <f aca="false">T34</f>
        <v>568.9672</v>
      </c>
      <c r="I34" s="70" t="n">
        <f aca="false">V34</f>
        <v>34.5026</v>
      </c>
      <c r="J34" s="70" t="n">
        <f aca="false">T34</f>
        <v>568.9672</v>
      </c>
      <c r="K34" s="70" t="n">
        <f aca="false">W34</f>
        <v>33.9705</v>
      </c>
      <c r="L34" s="42" t="n">
        <v>568.0048</v>
      </c>
      <c r="M34" s="42" t="n">
        <v>31.7358</v>
      </c>
      <c r="N34" s="42" t="n">
        <v>34.4912</v>
      </c>
      <c r="O34" s="42" t="n">
        <v>33.992</v>
      </c>
      <c r="P34" s="42" t="n">
        <v>11758.43</v>
      </c>
      <c r="Q34" s="42" t="n">
        <v>14.93</v>
      </c>
      <c r="R34" s="62" t="n">
        <f aca="false">P34/3600</f>
        <v>3.26623055555556</v>
      </c>
      <c r="S34" s="60"/>
      <c r="T34" s="63" t="n">
        <v>568.9672</v>
      </c>
      <c r="U34" s="63" t="n">
        <v>31.7006</v>
      </c>
      <c r="V34" s="63" t="n">
        <v>34.5026</v>
      </c>
      <c r="W34" s="63" t="n">
        <v>33.9705</v>
      </c>
      <c r="X34" s="63" t="n">
        <v>10502.64</v>
      </c>
      <c r="Y34" s="63" t="n">
        <v>13.67</v>
      </c>
      <c r="Z34" s="62" t="n">
        <f aca="false">X34/3600</f>
        <v>2.9174</v>
      </c>
      <c r="AA34" s="60"/>
      <c r="AB34" s="60"/>
      <c r="AC34" s="60"/>
    </row>
    <row r="35" customFormat="false" ht="11.25" hidden="false" customHeight="false" outlineLevel="0" collapsed="false">
      <c r="A35" s="59"/>
      <c r="B35" s="53" t="s">
        <v>54</v>
      </c>
      <c r="C35" s="53" t="n">
        <v>22</v>
      </c>
      <c r="D35" s="68" t="n">
        <f aca="false">L35</f>
        <v>4871.4728</v>
      </c>
      <c r="E35" s="68" t="n">
        <f aca="false">N35</f>
        <v>42.7007</v>
      </c>
      <c r="F35" s="68" t="n">
        <f aca="false">L35</f>
        <v>4871.4728</v>
      </c>
      <c r="G35" s="68" t="n">
        <f aca="false">O35</f>
        <v>43.9947</v>
      </c>
      <c r="H35" s="68" t="n">
        <f aca="false">T35</f>
        <v>4868.3184</v>
      </c>
      <c r="I35" s="68" t="n">
        <f aca="false">V35</f>
        <v>42.7073</v>
      </c>
      <c r="J35" s="68" t="n">
        <f aca="false">T35</f>
        <v>4868.3184</v>
      </c>
      <c r="K35" s="68" t="n">
        <f aca="false">W35</f>
        <v>43.9934</v>
      </c>
      <c r="L35" s="42" t="n">
        <v>4871.4728</v>
      </c>
      <c r="M35" s="42" t="n">
        <v>40.2915</v>
      </c>
      <c r="N35" s="42" t="n">
        <v>42.7007</v>
      </c>
      <c r="O35" s="42" t="n">
        <v>43.9947</v>
      </c>
      <c r="P35" s="42" t="n">
        <v>20057.52</v>
      </c>
      <c r="Q35" s="42" t="n">
        <v>27.51</v>
      </c>
      <c r="R35" s="66" t="n">
        <f aca="false">P35/3600</f>
        <v>5.57153333333333</v>
      </c>
      <c r="S35" s="67"/>
      <c r="T35" s="64" t="n">
        <v>4868.3184</v>
      </c>
      <c r="U35" s="64" t="n">
        <v>40.2875</v>
      </c>
      <c r="V35" s="64" t="n">
        <v>42.7073</v>
      </c>
      <c r="W35" s="64" t="n">
        <v>43.9934</v>
      </c>
      <c r="X35" s="64" t="n">
        <v>18579.34</v>
      </c>
      <c r="Y35" s="87" t="n">
        <v>24.15</v>
      </c>
      <c r="Z35" s="66" t="n">
        <f aca="false">X35/3600</f>
        <v>5.16092777777778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5</v>
      </c>
      <c r="C36" s="59" t="n">
        <v>27</v>
      </c>
      <c r="D36" s="69" t="n">
        <f aca="false">L36</f>
        <v>2274.764</v>
      </c>
      <c r="E36" s="69" t="n">
        <f aca="false">N36</f>
        <v>40.4905</v>
      </c>
      <c r="F36" s="69" t="n">
        <f aca="false">L36</f>
        <v>2274.764</v>
      </c>
      <c r="G36" s="69" t="n">
        <f aca="false">O36</f>
        <v>41.5114</v>
      </c>
      <c r="H36" s="69" t="n">
        <f aca="false">T36</f>
        <v>2274.4928</v>
      </c>
      <c r="I36" s="69" t="n">
        <f aca="false">V36</f>
        <v>40.4739</v>
      </c>
      <c r="J36" s="69" t="n">
        <f aca="false">T36</f>
        <v>2274.4928</v>
      </c>
      <c r="K36" s="69" t="n">
        <f aca="false">W36</f>
        <v>41.529</v>
      </c>
      <c r="L36" s="42" t="n">
        <v>2274.764</v>
      </c>
      <c r="M36" s="42" t="n">
        <v>37.3664</v>
      </c>
      <c r="N36" s="42" t="n">
        <v>40.4905</v>
      </c>
      <c r="O36" s="42" t="n">
        <v>41.5114</v>
      </c>
      <c r="P36" s="42" t="n">
        <v>17006.8</v>
      </c>
      <c r="Q36" s="42" t="n">
        <v>24.07</v>
      </c>
      <c r="R36" s="55" t="n">
        <f aca="false">P36/3600</f>
        <v>4.72411111111111</v>
      </c>
      <c r="S36" s="56"/>
      <c r="T36" s="57" t="n">
        <v>2274.4928</v>
      </c>
      <c r="U36" s="57" t="n">
        <v>37.3647</v>
      </c>
      <c r="V36" s="57" t="n">
        <v>40.4739</v>
      </c>
      <c r="W36" s="57" t="n">
        <v>41.529</v>
      </c>
      <c r="X36" s="57" t="n">
        <v>15425.19</v>
      </c>
      <c r="Y36" s="87" t="n">
        <v>21.98</v>
      </c>
      <c r="Z36" s="55" t="n">
        <f aca="false">X36/3600</f>
        <v>4.284775</v>
      </c>
      <c r="AA36" s="56"/>
      <c r="AB36" s="56"/>
      <c r="AC36" s="56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1110.976</v>
      </c>
      <c r="E37" s="69" t="n">
        <f aca="false">N37</f>
        <v>38.1631</v>
      </c>
      <c r="F37" s="69" t="n">
        <f aca="false">L37</f>
        <v>1110.976</v>
      </c>
      <c r="G37" s="69" t="n">
        <f aca="false">O37</f>
        <v>39.0625</v>
      </c>
      <c r="H37" s="69" t="n">
        <f aca="false">T37</f>
        <v>1111.3912</v>
      </c>
      <c r="I37" s="69" t="n">
        <f aca="false">V37</f>
        <v>38.1644</v>
      </c>
      <c r="J37" s="69" t="n">
        <f aca="false">T37</f>
        <v>1111.3912</v>
      </c>
      <c r="K37" s="69" t="n">
        <f aca="false">W37</f>
        <v>39.0564</v>
      </c>
      <c r="L37" s="42" t="n">
        <v>1110.976</v>
      </c>
      <c r="M37" s="42" t="n">
        <v>34.3448</v>
      </c>
      <c r="N37" s="42" t="n">
        <v>38.1631</v>
      </c>
      <c r="O37" s="42" t="n">
        <v>39.0625</v>
      </c>
      <c r="P37" s="42" t="n">
        <v>15324.71</v>
      </c>
      <c r="Q37" s="42" t="n">
        <v>21.88</v>
      </c>
      <c r="R37" s="55" t="n">
        <f aca="false">P37/3600</f>
        <v>4.25686388888889</v>
      </c>
      <c r="S37" s="56"/>
      <c r="T37" s="57" t="n">
        <v>1111.3912</v>
      </c>
      <c r="U37" s="57" t="n">
        <v>34.3421</v>
      </c>
      <c r="V37" s="57" t="n">
        <v>38.1644</v>
      </c>
      <c r="W37" s="57" t="n">
        <v>39.0564</v>
      </c>
      <c r="X37" s="57" t="n">
        <v>13616.56</v>
      </c>
      <c r="Y37" s="87" t="n">
        <v>18.83</v>
      </c>
      <c r="Z37" s="55" t="n">
        <f aca="false">X37/3600</f>
        <v>3.78237777777778</v>
      </c>
      <c r="AA37" s="56"/>
      <c r="AB37" s="56"/>
      <c r="AC37" s="56"/>
    </row>
    <row r="38" customFormat="false" ht="12" hidden="false" customHeight="false" outlineLevel="0" collapsed="false">
      <c r="A38" s="59"/>
      <c r="B38" s="60"/>
      <c r="C38" s="60" t="n">
        <v>37</v>
      </c>
      <c r="D38" s="70" t="n">
        <f aca="false">L38</f>
        <v>540.5112</v>
      </c>
      <c r="E38" s="70" t="n">
        <f aca="false">N38</f>
        <v>35.8933</v>
      </c>
      <c r="F38" s="70" t="n">
        <f aca="false">L38</f>
        <v>540.5112</v>
      </c>
      <c r="G38" s="70" t="n">
        <f aca="false">O38</f>
        <v>36.5505</v>
      </c>
      <c r="H38" s="70" t="n">
        <f aca="false">T38</f>
        <v>541.4632</v>
      </c>
      <c r="I38" s="70" t="n">
        <f aca="false">V38</f>
        <v>35.8866</v>
      </c>
      <c r="J38" s="70" t="n">
        <f aca="false">T38</f>
        <v>541.4632</v>
      </c>
      <c r="K38" s="70" t="n">
        <f aca="false">W38</f>
        <v>36.5569</v>
      </c>
      <c r="L38" s="42" t="n">
        <v>540.5112</v>
      </c>
      <c r="M38" s="42" t="n">
        <v>31.3116</v>
      </c>
      <c r="N38" s="42" t="n">
        <v>35.8933</v>
      </c>
      <c r="O38" s="42" t="n">
        <v>36.5505</v>
      </c>
      <c r="P38" s="42" t="n">
        <v>13844.75</v>
      </c>
      <c r="Q38" s="42" t="n">
        <v>17.91</v>
      </c>
      <c r="R38" s="62" t="n">
        <f aca="false">P38/3600</f>
        <v>3.84576388888889</v>
      </c>
      <c r="S38" s="60"/>
      <c r="T38" s="63" t="n">
        <v>541.4632</v>
      </c>
      <c r="U38" s="63" t="n">
        <v>31.3082</v>
      </c>
      <c r="V38" s="63" t="n">
        <v>35.8866</v>
      </c>
      <c r="W38" s="63" t="n">
        <v>36.5569</v>
      </c>
      <c r="X38" s="63" t="n">
        <v>12496.89</v>
      </c>
      <c r="Y38" s="63" t="n">
        <v>16.4</v>
      </c>
      <c r="Z38" s="62" t="n">
        <f aca="false">X38/3600</f>
        <v>3.47135833333333</v>
      </c>
      <c r="AA38" s="60"/>
      <c r="AB38" s="60"/>
      <c r="AC38" s="60"/>
    </row>
    <row r="39" customFormat="false" ht="11.25" hidden="false" customHeight="false" outlineLevel="0" collapsed="false">
      <c r="A39" s="59"/>
      <c r="B39" s="53" t="s">
        <v>56</v>
      </c>
      <c r="C39" s="53" t="n">
        <v>22</v>
      </c>
      <c r="D39" s="68" t="n">
        <f aca="false">L39</f>
        <v>10527.92</v>
      </c>
      <c r="E39" s="68" t="n">
        <f aca="false">N39</f>
        <v>40.5439</v>
      </c>
      <c r="F39" s="68" t="n">
        <f aca="false">L39</f>
        <v>10527.92</v>
      </c>
      <c r="G39" s="68" t="n">
        <f aca="false">O39</f>
        <v>41.299</v>
      </c>
      <c r="H39" s="68" t="n">
        <f aca="false">T39</f>
        <v>10529.0392</v>
      </c>
      <c r="I39" s="68" t="n">
        <f aca="false">V39</f>
        <v>40.5408</v>
      </c>
      <c r="J39" s="68" t="n">
        <f aca="false">T39</f>
        <v>10529.0392</v>
      </c>
      <c r="K39" s="68" t="n">
        <f aca="false">W39</f>
        <v>41.3038</v>
      </c>
      <c r="L39" s="42" t="n">
        <v>10527.92</v>
      </c>
      <c r="M39" s="42" t="n">
        <v>38.6452</v>
      </c>
      <c r="N39" s="42" t="n">
        <v>40.5439</v>
      </c>
      <c r="O39" s="42" t="n">
        <v>41.299</v>
      </c>
      <c r="P39" s="42" t="n">
        <v>21407.33</v>
      </c>
      <c r="Q39" s="42" t="n">
        <v>30.57</v>
      </c>
      <c r="R39" s="66" t="n">
        <f aca="false">P39/3600</f>
        <v>5.94648055555556</v>
      </c>
      <c r="S39" s="67"/>
      <c r="T39" s="64" t="n">
        <v>10529.0392</v>
      </c>
      <c r="U39" s="64" t="n">
        <v>38.645</v>
      </c>
      <c r="V39" s="64" t="n">
        <v>40.5408</v>
      </c>
      <c r="W39" s="64" t="n">
        <v>41.3038</v>
      </c>
      <c r="X39" s="64" t="n">
        <v>19925.05</v>
      </c>
      <c r="Y39" s="87" t="n">
        <v>28.37</v>
      </c>
      <c r="Z39" s="66" t="n">
        <f aca="false">X39/3600</f>
        <v>5.53473611111111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7</v>
      </c>
      <c r="C40" s="59" t="n">
        <v>27</v>
      </c>
      <c r="D40" s="69" t="n">
        <f aca="false">L40</f>
        <v>4774.4744</v>
      </c>
      <c r="E40" s="69" t="n">
        <f aca="false">N40</f>
        <v>37.6325</v>
      </c>
      <c r="F40" s="69" t="n">
        <f aca="false">L40</f>
        <v>4774.4744</v>
      </c>
      <c r="G40" s="69" t="n">
        <f aca="false">O40</f>
        <v>38.3323</v>
      </c>
      <c r="H40" s="69" t="n">
        <f aca="false">T40</f>
        <v>4775.3976</v>
      </c>
      <c r="I40" s="69" t="n">
        <f aca="false">V40</f>
        <v>37.6295</v>
      </c>
      <c r="J40" s="69" t="n">
        <f aca="false">T40</f>
        <v>4775.3976</v>
      </c>
      <c r="K40" s="69" t="n">
        <f aca="false">W40</f>
        <v>38.3283</v>
      </c>
      <c r="L40" s="42" t="n">
        <v>4774.4744</v>
      </c>
      <c r="M40" s="42" t="n">
        <v>34.5487</v>
      </c>
      <c r="N40" s="42" t="n">
        <v>37.6325</v>
      </c>
      <c r="O40" s="42" t="n">
        <v>38.3323</v>
      </c>
      <c r="P40" s="42" t="n">
        <v>17560.94</v>
      </c>
      <c r="Q40" s="42" t="n">
        <v>24.75</v>
      </c>
      <c r="R40" s="55" t="n">
        <f aca="false">P40/3600</f>
        <v>4.87803888888889</v>
      </c>
      <c r="S40" s="56"/>
      <c r="T40" s="57" t="n">
        <v>4775.3976</v>
      </c>
      <c r="U40" s="57" t="n">
        <v>34.5449</v>
      </c>
      <c r="V40" s="57" t="n">
        <v>37.6295</v>
      </c>
      <c r="W40" s="57" t="n">
        <v>38.3283</v>
      </c>
      <c r="X40" s="57" t="n">
        <v>15839.9</v>
      </c>
      <c r="Y40" s="87" t="n">
        <v>22.88</v>
      </c>
      <c r="Z40" s="55" t="n">
        <f aca="false">X40/3600</f>
        <v>4.39997222222222</v>
      </c>
      <c r="AA40" s="56"/>
      <c r="AB40" s="56"/>
      <c r="AC40" s="56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2066.3984</v>
      </c>
      <c r="E41" s="69" t="n">
        <f aca="false">N41</f>
        <v>35.2051</v>
      </c>
      <c r="F41" s="69" t="n">
        <f aca="false">L41</f>
        <v>2066.3984</v>
      </c>
      <c r="G41" s="69" t="n">
        <f aca="false">O41</f>
        <v>35.9141</v>
      </c>
      <c r="H41" s="69" t="n">
        <f aca="false">T41</f>
        <v>2067.8936</v>
      </c>
      <c r="I41" s="69" t="n">
        <f aca="false">V41</f>
        <v>35.1997</v>
      </c>
      <c r="J41" s="69" t="n">
        <f aca="false">T41</f>
        <v>2067.8936</v>
      </c>
      <c r="K41" s="69" t="n">
        <f aca="false">W41</f>
        <v>35.9097</v>
      </c>
      <c r="L41" s="42" t="n">
        <v>2066.3984</v>
      </c>
      <c r="M41" s="42" t="n">
        <v>30.7003</v>
      </c>
      <c r="N41" s="42" t="n">
        <v>35.2051</v>
      </c>
      <c r="O41" s="42" t="n">
        <v>35.9141</v>
      </c>
      <c r="P41" s="42" t="n">
        <v>13955.35</v>
      </c>
      <c r="Q41" s="42" t="n">
        <v>20.45</v>
      </c>
      <c r="R41" s="55" t="n">
        <f aca="false">P41/3600</f>
        <v>3.87648611111111</v>
      </c>
      <c r="S41" s="56"/>
      <c r="T41" s="57" t="n">
        <v>2067.8936</v>
      </c>
      <c r="U41" s="57" t="n">
        <v>30.699</v>
      </c>
      <c r="V41" s="57" t="n">
        <v>35.1997</v>
      </c>
      <c r="W41" s="57" t="n">
        <v>35.9097</v>
      </c>
      <c r="X41" s="57" t="n">
        <v>12845.91</v>
      </c>
      <c r="Y41" s="87" t="n">
        <v>18.64</v>
      </c>
      <c r="Z41" s="55" t="n">
        <f aca="false">X41/3600</f>
        <v>3.56830833333333</v>
      </c>
      <c r="AA41" s="56"/>
      <c r="AB41" s="56"/>
      <c r="AC41" s="56"/>
    </row>
    <row r="42" customFormat="false" ht="12" hidden="false" customHeight="false" outlineLevel="0" collapsed="false">
      <c r="A42" s="59"/>
      <c r="B42" s="60"/>
      <c r="C42" s="60" t="n">
        <v>37</v>
      </c>
      <c r="D42" s="70" t="n">
        <f aca="false">L42</f>
        <v>845.9648</v>
      </c>
      <c r="E42" s="70" t="n">
        <f aca="false">N42</f>
        <v>33.0609</v>
      </c>
      <c r="F42" s="70" t="n">
        <f aca="false">L42</f>
        <v>845.9648</v>
      </c>
      <c r="G42" s="70" t="n">
        <f aca="false">O42</f>
        <v>33.7036</v>
      </c>
      <c r="H42" s="70" t="n">
        <f aca="false">T42</f>
        <v>847.8248</v>
      </c>
      <c r="I42" s="70" t="n">
        <f aca="false">V42</f>
        <v>33.0742</v>
      </c>
      <c r="J42" s="70" t="n">
        <f aca="false">T42</f>
        <v>847.8248</v>
      </c>
      <c r="K42" s="70" t="n">
        <f aca="false">W42</f>
        <v>33.73</v>
      </c>
      <c r="L42" s="42" t="n">
        <v>845.9648</v>
      </c>
      <c r="M42" s="42" t="n">
        <v>27.2856</v>
      </c>
      <c r="N42" s="42" t="n">
        <v>33.0609</v>
      </c>
      <c r="O42" s="42" t="n">
        <v>33.7036</v>
      </c>
      <c r="P42" s="42" t="n">
        <v>12356.36</v>
      </c>
      <c r="Q42" s="42" t="n">
        <v>16.93</v>
      </c>
      <c r="R42" s="62" t="n">
        <f aca="false">P42/3600</f>
        <v>3.43232222222222</v>
      </c>
      <c r="S42" s="60"/>
      <c r="T42" s="63" t="n">
        <v>847.8248</v>
      </c>
      <c r="U42" s="63" t="n">
        <v>27.279</v>
      </c>
      <c r="V42" s="63" t="n">
        <v>33.0742</v>
      </c>
      <c r="W42" s="63" t="n">
        <v>33.73</v>
      </c>
      <c r="X42" s="63" t="n">
        <v>11193.17</v>
      </c>
      <c r="Y42" s="63" t="n">
        <v>15.19</v>
      </c>
      <c r="Z42" s="62" t="n">
        <f aca="false">X42/3600</f>
        <v>3.10921388888889</v>
      </c>
      <c r="AA42" s="60"/>
      <c r="AB42" s="60"/>
      <c r="AC42" s="60"/>
    </row>
    <row r="43" customFormat="false" ht="11.25" hidden="false" customHeight="false" outlineLevel="0" collapsed="false">
      <c r="A43" s="59"/>
      <c r="B43" s="53" t="s">
        <v>58</v>
      </c>
      <c r="C43" s="53" t="n">
        <v>22</v>
      </c>
      <c r="D43" s="68" t="n">
        <f aca="false">L43</f>
        <v>7205.6136</v>
      </c>
      <c r="E43" s="68" t="n">
        <f aca="false">N43</f>
        <v>41.6952</v>
      </c>
      <c r="F43" s="68" t="n">
        <f aca="false">L43</f>
        <v>7205.6136</v>
      </c>
      <c r="G43" s="68" t="n">
        <f aca="false">O43</f>
        <v>42.9239</v>
      </c>
      <c r="H43" s="68" t="n">
        <f aca="false">T43</f>
        <v>7200.7384</v>
      </c>
      <c r="I43" s="68" t="n">
        <f aca="false">V43</f>
        <v>41.6953</v>
      </c>
      <c r="J43" s="68" t="n">
        <f aca="false">T43</f>
        <v>7200.7384</v>
      </c>
      <c r="K43" s="68" t="n">
        <f aca="false">W43</f>
        <v>42.9176</v>
      </c>
      <c r="L43" s="42" t="n">
        <v>7205.6136</v>
      </c>
      <c r="M43" s="42" t="n">
        <v>40.8278</v>
      </c>
      <c r="N43" s="42" t="n">
        <v>41.6952</v>
      </c>
      <c r="O43" s="42" t="n">
        <v>42.9239</v>
      </c>
      <c r="P43" s="42" t="n">
        <v>14588.11</v>
      </c>
      <c r="Q43" s="42" t="n">
        <v>21.1</v>
      </c>
      <c r="R43" s="66" t="n">
        <f aca="false">P43/3600</f>
        <v>4.05225277777778</v>
      </c>
      <c r="S43" s="67"/>
      <c r="T43" s="64" t="n">
        <v>7200.7384</v>
      </c>
      <c r="U43" s="64" t="n">
        <v>40.8249</v>
      </c>
      <c r="V43" s="64" t="n">
        <v>41.6953</v>
      </c>
      <c r="W43" s="64" t="n">
        <v>42.9176</v>
      </c>
      <c r="X43" s="64" t="n">
        <v>13724.71</v>
      </c>
      <c r="Y43" s="87" t="n">
        <v>19.09</v>
      </c>
      <c r="Z43" s="66" t="n">
        <f aca="false">X43/3600</f>
        <v>3.81241944444444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9</v>
      </c>
      <c r="C44" s="59" t="n">
        <v>27</v>
      </c>
      <c r="D44" s="69" t="n">
        <f aca="false">L44</f>
        <v>3257.8088</v>
      </c>
      <c r="E44" s="69" t="n">
        <f aca="false">N44</f>
        <v>38.8688</v>
      </c>
      <c r="F44" s="69" t="n">
        <f aca="false">L44</f>
        <v>3257.8088</v>
      </c>
      <c r="G44" s="69" t="n">
        <f aca="false">O44</f>
        <v>40.506</v>
      </c>
      <c r="H44" s="69" t="n">
        <f aca="false">T44</f>
        <v>3256.0592</v>
      </c>
      <c r="I44" s="69" t="n">
        <f aca="false">V44</f>
        <v>38.8719</v>
      </c>
      <c r="J44" s="69" t="n">
        <f aca="false">T44</f>
        <v>3256.0592</v>
      </c>
      <c r="K44" s="69" t="n">
        <f aca="false">W44</f>
        <v>40.5017</v>
      </c>
      <c r="L44" s="42" t="n">
        <v>3257.8088</v>
      </c>
      <c r="M44" s="42" t="n">
        <v>37.3543</v>
      </c>
      <c r="N44" s="42" t="n">
        <v>38.8688</v>
      </c>
      <c r="O44" s="42" t="n">
        <v>40.506</v>
      </c>
      <c r="P44" s="42" t="n">
        <v>12154.08</v>
      </c>
      <c r="Q44" s="42" t="n">
        <v>17.83</v>
      </c>
      <c r="R44" s="55" t="n">
        <f aca="false">P44/3600</f>
        <v>3.37613333333333</v>
      </c>
      <c r="S44" s="56"/>
      <c r="T44" s="57" t="n">
        <v>3256.0592</v>
      </c>
      <c r="U44" s="57" t="n">
        <v>37.3488</v>
      </c>
      <c r="V44" s="57" t="n">
        <v>38.8719</v>
      </c>
      <c r="W44" s="57" t="n">
        <v>40.5017</v>
      </c>
      <c r="X44" s="57" t="n">
        <v>10877.19</v>
      </c>
      <c r="Y44" s="87" t="n">
        <v>15.24</v>
      </c>
      <c r="Z44" s="55" t="n">
        <f aca="false">X44/3600</f>
        <v>3.02144166666667</v>
      </c>
      <c r="AA44" s="56"/>
      <c r="AB44" s="56"/>
      <c r="AC44" s="56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1391.4512</v>
      </c>
      <c r="E45" s="69" t="n">
        <f aca="false">N45</f>
        <v>36.4906</v>
      </c>
      <c r="F45" s="69" t="n">
        <f aca="false">L45</f>
        <v>1391.4512</v>
      </c>
      <c r="G45" s="69" t="n">
        <f aca="false">O45</f>
        <v>38.1304</v>
      </c>
      <c r="H45" s="69" t="n">
        <f aca="false">T45</f>
        <v>1390.58</v>
      </c>
      <c r="I45" s="69" t="n">
        <f aca="false">V45</f>
        <v>36.4861</v>
      </c>
      <c r="J45" s="69" t="n">
        <f aca="false">T45</f>
        <v>1390.58</v>
      </c>
      <c r="K45" s="69" t="n">
        <f aca="false">W45</f>
        <v>38.1374</v>
      </c>
      <c r="L45" s="42" t="n">
        <v>1391.4512</v>
      </c>
      <c r="M45" s="42" t="n">
        <v>33.9638</v>
      </c>
      <c r="N45" s="42" t="n">
        <v>36.4906</v>
      </c>
      <c r="O45" s="42" t="n">
        <v>38.1304</v>
      </c>
      <c r="P45" s="42" t="n">
        <v>9814.97</v>
      </c>
      <c r="Q45" s="42" t="n">
        <v>14.96</v>
      </c>
      <c r="R45" s="55" t="n">
        <f aca="false">P45/3600</f>
        <v>2.72638055555556</v>
      </c>
      <c r="S45" s="56"/>
      <c r="T45" s="57" t="n">
        <v>1390.58</v>
      </c>
      <c r="U45" s="57" t="n">
        <v>33.9594</v>
      </c>
      <c r="V45" s="57" t="n">
        <v>36.4861</v>
      </c>
      <c r="W45" s="57" t="n">
        <v>38.1374</v>
      </c>
      <c r="X45" s="57" t="n">
        <v>8983.29</v>
      </c>
      <c r="Y45" s="87" t="n">
        <v>12.77</v>
      </c>
      <c r="Z45" s="55" t="n">
        <f aca="false">X45/3600</f>
        <v>2.49535833333333</v>
      </c>
      <c r="AA45" s="56"/>
      <c r="AB45" s="56"/>
      <c r="AC45" s="56"/>
    </row>
    <row r="46" customFormat="false" ht="12" hidden="false" customHeight="false" outlineLevel="0" collapsed="false">
      <c r="A46" s="60"/>
      <c r="B46" s="60"/>
      <c r="C46" s="60" t="n">
        <v>37</v>
      </c>
      <c r="D46" s="70" t="n">
        <f aca="false">L46</f>
        <v>589.1448</v>
      </c>
      <c r="E46" s="70" t="n">
        <f aca="false">N46</f>
        <v>34.1307</v>
      </c>
      <c r="F46" s="70" t="n">
        <f aca="false">L46</f>
        <v>589.1448</v>
      </c>
      <c r="G46" s="70" t="n">
        <f aca="false">O46</f>
        <v>35.5483</v>
      </c>
      <c r="H46" s="70" t="n">
        <f aca="false">T46</f>
        <v>588.8152</v>
      </c>
      <c r="I46" s="70" t="n">
        <f aca="false">V46</f>
        <v>34.1482</v>
      </c>
      <c r="J46" s="70" t="n">
        <f aca="false">T46</f>
        <v>588.8152</v>
      </c>
      <c r="K46" s="70" t="n">
        <f aca="false">W46</f>
        <v>35.5446</v>
      </c>
      <c r="L46" s="42" t="n">
        <v>589.1448</v>
      </c>
      <c r="M46" s="42" t="n">
        <v>30.6883</v>
      </c>
      <c r="N46" s="42" t="n">
        <v>34.1307</v>
      </c>
      <c r="O46" s="42" t="n">
        <v>35.5483</v>
      </c>
      <c r="P46" s="42" t="n">
        <v>8669.33</v>
      </c>
      <c r="Q46" s="42" t="n">
        <v>12.81</v>
      </c>
      <c r="R46" s="62" t="n">
        <f aca="false">P46/3600</f>
        <v>2.40814722222222</v>
      </c>
      <c r="S46" s="60"/>
      <c r="T46" s="63" t="n">
        <v>588.8152</v>
      </c>
      <c r="U46" s="63" t="n">
        <v>30.6898</v>
      </c>
      <c r="V46" s="63" t="n">
        <v>34.1482</v>
      </c>
      <c r="W46" s="63" t="n">
        <v>35.5446</v>
      </c>
      <c r="X46" s="63" t="n">
        <v>7732.66</v>
      </c>
      <c r="Y46" s="63" t="n">
        <v>11.22</v>
      </c>
      <c r="Z46" s="62" t="n">
        <f aca="false">X46/3600</f>
        <v>2.14796111111111</v>
      </c>
      <c r="AA46" s="60"/>
      <c r="AB46" s="60"/>
      <c r="AC46" s="60"/>
    </row>
    <row r="47" customFormat="false" ht="11.25" hidden="false" customHeight="false" outlineLevel="0" collapsed="false">
      <c r="A47" s="53" t="s">
        <v>12</v>
      </c>
      <c r="B47" s="53" t="s">
        <v>60</v>
      </c>
      <c r="C47" s="53" t="n">
        <v>22</v>
      </c>
      <c r="D47" s="68" t="n">
        <f aca="false">L47</f>
        <v>2063.2536</v>
      </c>
      <c r="E47" s="68" t="n">
        <f aca="false">N47</f>
        <v>43.268</v>
      </c>
      <c r="F47" s="68" t="n">
        <f aca="false">L47</f>
        <v>2063.2536</v>
      </c>
      <c r="G47" s="68" t="n">
        <f aca="false">O47</f>
        <v>43.0071</v>
      </c>
      <c r="H47" s="68" t="n">
        <f aca="false">T47</f>
        <v>2062.8168</v>
      </c>
      <c r="I47" s="68" t="n">
        <f aca="false">V47</f>
        <v>43.2627</v>
      </c>
      <c r="J47" s="68" t="n">
        <f aca="false">T47</f>
        <v>2062.8168</v>
      </c>
      <c r="K47" s="68" t="n">
        <f aca="false">W47</f>
        <v>43.0118</v>
      </c>
      <c r="L47" s="42" t="n">
        <v>2063.2536</v>
      </c>
      <c r="M47" s="42" t="n">
        <v>41.2476</v>
      </c>
      <c r="N47" s="42" t="n">
        <v>43.268</v>
      </c>
      <c r="O47" s="42" t="n">
        <v>43.0071</v>
      </c>
      <c r="P47" s="42" t="n">
        <v>4742.39</v>
      </c>
      <c r="Q47" s="42" t="n">
        <v>6.49</v>
      </c>
      <c r="R47" s="66" t="n">
        <f aca="false">P47/3600</f>
        <v>1.31733055555556</v>
      </c>
      <c r="S47" s="67"/>
      <c r="T47" s="64" t="n">
        <v>2062.8168</v>
      </c>
      <c r="U47" s="64" t="n">
        <v>41.2497</v>
      </c>
      <c r="V47" s="64" t="n">
        <v>43.2627</v>
      </c>
      <c r="W47" s="64" t="n">
        <v>43.0118</v>
      </c>
      <c r="X47" s="64" t="n">
        <v>3984.54</v>
      </c>
      <c r="Y47" s="87" t="n">
        <v>5.56</v>
      </c>
      <c r="Z47" s="66" t="n">
        <f aca="false">X47/3600</f>
        <v>1.10681666666667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1</v>
      </c>
      <c r="B48" s="59" t="s">
        <v>62</v>
      </c>
      <c r="C48" s="59" t="n">
        <v>27</v>
      </c>
      <c r="D48" s="69" t="n">
        <f aca="false">L48</f>
        <v>1120.896</v>
      </c>
      <c r="E48" s="69" t="n">
        <f aca="false">N48</f>
        <v>40.3475</v>
      </c>
      <c r="F48" s="69" t="n">
        <f aca="false">L48</f>
        <v>1120.896</v>
      </c>
      <c r="G48" s="69" t="n">
        <f aca="false">O48</f>
        <v>39.7498</v>
      </c>
      <c r="H48" s="69" t="n">
        <f aca="false">T48</f>
        <v>1120.776</v>
      </c>
      <c r="I48" s="69" t="n">
        <f aca="false">V48</f>
        <v>40.3304</v>
      </c>
      <c r="J48" s="69" t="n">
        <f aca="false">T48</f>
        <v>1120.776</v>
      </c>
      <c r="K48" s="69" t="n">
        <f aca="false">W48</f>
        <v>39.7352</v>
      </c>
      <c r="L48" s="42" t="n">
        <v>1120.896</v>
      </c>
      <c r="M48" s="42" t="n">
        <v>37.7068</v>
      </c>
      <c r="N48" s="42" t="n">
        <v>40.3475</v>
      </c>
      <c r="O48" s="42" t="n">
        <v>39.7498</v>
      </c>
      <c r="P48" s="42" t="n">
        <v>4162.2</v>
      </c>
      <c r="Q48" s="42" t="n">
        <v>5.9</v>
      </c>
      <c r="R48" s="55" t="n">
        <f aca="false">P48/3600</f>
        <v>1.15616666666667</v>
      </c>
      <c r="S48" s="56"/>
      <c r="T48" s="57" t="n">
        <v>1120.776</v>
      </c>
      <c r="U48" s="57" t="n">
        <v>37.7001</v>
      </c>
      <c r="V48" s="57" t="n">
        <v>40.3304</v>
      </c>
      <c r="W48" s="57" t="n">
        <v>39.7352</v>
      </c>
      <c r="X48" s="57" t="n">
        <v>3356.31</v>
      </c>
      <c r="Y48" s="87" t="n">
        <v>5.01</v>
      </c>
      <c r="Z48" s="55" t="n">
        <f aca="false">X48/3600</f>
        <v>0.932308333333333</v>
      </c>
      <c r="AA48" s="56"/>
      <c r="AB48" s="56"/>
      <c r="AC48" s="56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569.8032</v>
      </c>
      <c r="E49" s="69" t="n">
        <f aca="false">N49</f>
        <v>37.6413</v>
      </c>
      <c r="F49" s="69" t="n">
        <f aca="false">L49</f>
        <v>569.8032</v>
      </c>
      <c r="G49" s="69" t="n">
        <f aca="false">O49</f>
        <v>36.6843</v>
      </c>
      <c r="H49" s="69" t="n">
        <f aca="false">T49</f>
        <v>569.8648</v>
      </c>
      <c r="I49" s="69" t="n">
        <f aca="false">V49</f>
        <v>37.6274</v>
      </c>
      <c r="J49" s="69" t="n">
        <f aca="false">T49</f>
        <v>569.8648</v>
      </c>
      <c r="K49" s="69" t="n">
        <f aca="false">W49</f>
        <v>36.6783</v>
      </c>
      <c r="L49" s="42" t="n">
        <v>569.8032</v>
      </c>
      <c r="M49" s="42" t="n">
        <v>34.3138</v>
      </c>
      <c r="N49" s="42" t="n">
        <v>37.6413</v>
      </c>
      <c r="O49" s="42" t="n">
        <v>36.6843</v>
      </c>
      <c r="P49" s="42" t="n">
        <v>3597.69</v>
      </c>
      <c r="Q49" s="42" t="n">
        <v>4.9</v>
      </c>
      <c r="R49" s="55" t="n">
        <f aca="false">P49/3600</f>
        <v>0.999358333333333</v>
      </c>
      <c r="S49" s="56"/>
      <c r="T49" s="57" t="n">
        <v>569.8648</v>
      </c>
      <c r="U49" s="57" t="n">
        <v>34.3017</v>
      </c>
      <c r="V49" s="57" t="n">
        <v>37.6274</v>
      </c>
      <c r="W49" s="57" t="n">
        <v>36.6783</v>
      </c>
      <c r="X49" s="57" t="n">
        <v>2876.24</v>
      </c>
      <c r="Y49" s="87" t="n">
        <v>3.97</v>
      </c>
      <c r="Z49" s="55" t="n">
        <f aca="false">X49/3600</f>
        <v>0.798955555555556</v>
      </c>
      <c r="AA49" s="56"/>
      <c r="AB49" s="56"/>
      <c r="AC49" s="56"/>
    </row>
    <row r="50" customFormat="false" ht="12" hidden="false" customHeight="false" outlineLevel="0" collapsed="false">
      <c r="A50" s="59"/>
      <c r="B50" s="60"/>
      <c r="C50" s="60" t="n">
        <v>37</v>
      </c>
      <c r="D50" s="70" t="n">
        <f aca="false">L50</f>
        <v>268.4232</v>
      </c>
      <c r="E50" s="70" t="n">
        <f aca="false">N50</f>
        <v>35.1672</v>
      </c>
      <c r="F50" s="70" t="n">
        <f aca="false">L50</f>
        <v>268.4232</v>
      </c>
      <c r="G50" s="70" t="n">
        <f aca="false">O50</f>
        <v>33.7833</v>
      </c>
      <c r="H50" s="70" t="n">
        <f aca="false">T50</f>
        <v>268.5016</v>
      </c>
      <c r="I50" s="70" t="n">
        <f aca="false">V50</f>
        <v>35.1587</v>
      </c>
      <c r="J50" s="70" t="n">
        <f aca="false">T50</f>
        <v>268.5016</v>
      </c>
      <c r="K50" s="70" t="n">
        <f aca="false">W50</f>
        <v>33.7562</v>
      </c>
      <c r="L50" s="42" t="n">
        <v>268.4232</v>
      </c>
      <c r="M50" s="42" t="n">
        <v>31.1601</v>
      </c>
      <c r="N50" s="42" t="n">
        <v>35.1672</v>
      </c>
      <c r="O50" s="42" t="n">
        <v>33.7833</v>
      </c>
      <c r="P50" s="42" t="n">
        <v>3159.98</v>
      </c>
      <c r="Q50" s="42" t="n">
        <v>3.66</v>
      </c>
      <c r="R50" s="62" t="n">
        <f aca="false">P50/3600</f>
        <v>0.877772222222222</v>
      </c>
      <c r="S50" s="60"/>
      <c r="T50" s="63" t="n">
        <v>268.5016</v>
      </c>
      <c r="U50" s="63" t="n">
        <v>31.1477</v>
      </c>
      <c r="V50" s="63" t="n">
        <v>35.1587</v>
      </c>
      <c r="W50" s="63" t="n">
        <v>33.7562</v>
      </c>
      <c r="X50" s="63" t="n">
        <v>2585.63</v>
      </c>
      <c r="Y50" s="63" t="n">
        <v>3.47</v>
      </c>
      <c r="Z50" s="62" t="n">
        <f aca="false">X50/3600</f>
        <v>0.718230555555556</v>
      </c>
      <c r="AA50" s="60"/>
      <c r="AB50" s="60"/>
      <c r="AC50" s="60"/>
    </row>
    <row r="51" customFormat="false" ht="11.25" hidden="false" customHeight="false" outlineLevel="0" collapsed="false">
      <c r="A51" s="59"/>
      <c r="B51" s="53" t="s">
        <v>63</v>
      </c>
      <c r="C51" s="53" t="n">
        <v>22</v>
      </c>
      <c r="D51" s="65" t="n">
        <f aca="false">L51</f>
        <v>3018.1336</v>
      </c>
      <c r="E51" s="65" t="n">
        <f aca="false">N51</f>
        <v>41.7869</v>
      </c>
      <c r="F51" s="65" t="n">
        <f aca="false">L51</f>
        <v>3018.1336</v>
      </c>
      <c r="G51" s="65" t="n">
        <f aca="false">O51</f>
        <v>42.6897</v>
      </c>
      <c r="H51" s="65" t="n">
        <f aca="false">T51</f>
        <v>3016.5928</v>
      </c>
      <c r="I51" s="65" t="n">
        <f aca="false">V51</f>
        <v>41.7982</v>
      </c>
      <c r="J51" s="65" t="n">
        <f aca="false">T51</f>
        <v>3016.5928</v>
      </c>
      <c r="K51" s="65" t="n">
        <f aca="false">W51</f>
        <v>42.6875</v>
      </c>
      <c r="L51" s="42" t="n">
        <v>3018.1336</v>
      </c>
      <c r="M51" s="42" t="n">
        <v>38.6573</v>
      </c>
      <c r="N51" s="42" t="n">
        <v>41.7869</v>
      </c>
      <c r="O51" s="42" t="n">
        <v>42.6897</v>
      </c>
      <c r="P51" s="42" t="n">
        <v>5815.04</v>
      </c>
      <c r="Q51" s="42" t="n">
        <v>8.78</v>
      </c>
      <c r="R51" s="66" t="n">
        <f aca="false">P51/3600</f>
        <v>1.61528888888889</v>
      </c>
      <c r="S51" s="67"/>
      <c r="T51" s="64" t="n">
        <v>3016.5928</v>
      </c>
      <c r="U51" s="64" t="n">
        <v>38.6527</v>
      </c>
      <c r="V51" s="64" t="n">
        <v>41.7982</v>
      </c>
      <c r="W51" s="64" t="n">
        <v>42.6875</v>
      </c>
      <c r="X51" s="64" t="n">
        <v>5393.03</v>
      </c>
      <c r="Y51" s="87" t="n">
        <v>7.62</v>
      </c>
      <c r="Z51" s="66" t="n">
        <f aca="false">X51/3600</f>
        <v>1.49806388888889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4</v>
      </c>
      <c r="C52" s="59" t="n">
        <v>27</v>
      </c>
      <c r="D52" s="54" t="n">
        <f aca="false">L52</f>
        <v>1176.1672</v>
      </c>
      <c r="E52" s="54" t="n">
        <f aca="false">N52</f>
        <v>39.7508</v>
      </c>
      <c r="F52" s="54" t="n">
        <f aca="false">L52</f>
        <v>1176.1672</v>
      </c>
      <c r="G52" s="54" t="n">
        <f aca="false">O52</f>
        <v>40.5072</v>
      </c>
      <c r="H52" s="54" t="n">
        <f aca="false">T52</f>
        <v>1176.9752</v>
      </c>
      <c r="I52" s="54" t="n">
        <f aca="false">V52</f>
        <v>39.7407</v>
      </c>
      <c r="J52" s="54" t="n">
        <f aca="false">T52</f>
        <v>1176.9752</v>
      </c>
      <c r="K52" s="54" t="n">
        <f aca="false">W52</f>
        <v>40.4903</v>
      </c>
      <c r="L52" s="42" t="n">
        <v>1176.1672</v>
      </c>
      <c r="M52" s="42" t="n">
        <v>34.4373</v>
      </c>
      <c r="N52" s="42" t="n">
        <v>39.7508</v>
      </c>
      <c r="O52" s="42" t="n">
        <v>40.5072</v>
      </c>
      <c r="P52" s="42" t="n">
        <v>4628.14</v>
      </c>
      <c r="Q52" s="42" t="n">
        <v>6.72</v>
      </c>
      <c r="R52" s="55" t="n">
        <f aca="false">P52/3600</f>
        <v>1.28559444444444</v>
      </c>
      <c r="S52" s="56"/>
      <c r="T52" s="57" t="n">
        <v>1176.9752</v>
      </c>
      <c r="U52" s="57" t="n">
        <v>34.4291</v>
      </c>
      <c r="V52" s="57" t="n">
        <v>39.7407</v>
      </c>
      <c r="W52" s="57" t="n">
        <v>40.4903</v>
      </c>
      <c r="X52" s="57" t="n">
        <v>4202.86</v>
      </c>
      <c r="Y52" s="87" t="n">
        <v>6.09</v>
      </c>
      <c r="Z52" s="55" t="n">
        <f aca="false">X52/3600</f>
        <v>1.16746111111111</v>
      </c>
      <c r="AA52" s="56"/>
      <c r="AB52" s="56"/>
      <c r="AC52" s="56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391.452</v>
      </c>
      <c r="E53" s="54" t="n">
        <f aca="false">N53</f>
        <v>38.1108</v>
      </c>
      <c r="F53" s="54" t="n">
        <f aca="false">L53</f>
        <v>391.452</v>
      </c>
      <c r="G53" s="54" t="n">
        <f aca="false">O53</f>
        <v>38.545</v>
      </c>
      <c r="H53" s="54" t="n">
        <f aca="false">T53</f>
        <v>392.4368</v>
      </c>
      <c r="I53" s="54" t="n">
        <f aca="false">V53</f>
        <v>38.1675</v>
      </c>
      <c r="J53" s="54" t="n">
        <f aca="false">T53</f>
        <v>392.4368</v>
      </c>
      <c r="K53" s="54" t="n">
        <f aca="false">W53</f>
        <v>38.5648</v>
      </c>
      <c r="L53" s="42" t="n">
        <v>391.452</v>
      </c>
      <c r="M53" s="42" t="n">
        <v>30.5598</v>
      </c>
      <c r="N53" s="42" t="n">
        <v>38.1108</v>
      </c>
      <c r="O53" s="42" t="n">
        <v>38.545</v>
      </c>
      <c r="P53" s="42" t="n">
        <v>3702.51</v>
      </c>
      <c r="Q53" s="42" t="n">
        <v>5.39</v>
      </c>
      <c r="R53" s="55" t="n">
        <f aca="false">P53/3600</f>
        <v>1.028475</v>
      </c>
      <c r="S53" s="56"/>
      <c r="T53" s="57" t="n">
        <v>392.4368</v>
      </c>
      <c r="U53" s="57" t="n">
        <v>30.5348</v>
      </c>
      <c r="V53" s="57" t="n">
        <v>38.1675</v>
      </c>
      <c r="W53" s="57" t="n">
        <v>38.5648</v>
      </c>
      <c r="X53" s="57" t="n">
        <v>3353.93</v>
      </c>
      <c r="Y53" s="87" t="n">
        <v>4.62</v>
      </c>
      <c r="Z53" s="55" t="n">
        <f aca="false">X53/3600</f>
        <v>0.931647222222222</v>
      </c>
      <c r="AA53" s="56"/>
      <c r="AB53" s="56"/>
      <c r="AC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138.4352</v>
      </c>
      <c r="E54" s="61" t="n">
        <f aca="false">N54</f>
        <v>36.6508</v>
      </c>
      <c r="F54" s="61" t="n">
        <f aca="false">L54</f>
        <v>138.4352</v>
      </c>
      <c r="G54" s="61" t="n">
        <f aca="false">O54</f>
        <v>36.5963</v>
      </c>
      <c r="H54" s="61" t="n">
        <f aca="false">T54</f>
        <v>141.5424</v>
      </c>
      <c r="I54" s="61" t="n">
        <f aca="false">V54</f>
        <v>36.7621</v>
      </c>
      <c r="J54" s="61" t="n">
        <f aca="false">T54</f>
        <v>141.5424</v>
      </c>
      <c r="K54" s="61" t="n">
        <f aca="false">W54</f>
        <v>36.6004</v>
      </c>
      <c r="L54" s="42" t="n">
        <v>138.4352</v>
      </c>
      <c r="M54" s="42" t="n">
        <v>27.0583</v>
      </c>
      <c r="N54" s="42" t="n">
        <v>36.6508</v>
      </c>
      <c r="O54" s="42" t="n">
        <v>36.5963</v>
      </c>
      <c r="P54" s="42" t="n">
        <v>3185.36</v>
      </c>
      <c r="Q54" s="42" t="n">
        <v>4.07</v>
      </c>
      <c r="R54" s="62" t="n">
        <f aca="false">P54/3600</f>
        <v>0.884822222222222</v>
      </c>
      <c r="S54" s="60"/>
      <c r="T54" s="63" t="n">
        <v>141.5424</v>
      </c>
      <c r="U54" s="63" t="n">
        <v>26.9266</v>
      </c>
      <c r="V54" s="63" t="n">
        <v>36.7621</v>
      </c>
      <c r="W54" s="63" t="n">
        <v>36.6004</v>
      </c>
      <c r="X54" s="63" t="n">
        <v>3020.71</v>
      </c>
      <c r="Y54" s="63" t="n">
        <v>4.15</v>
      </c>
      <c r="Z54" s="62" t="n">
        <f aca="false">X54/3600</f>
        <v>0.839086111111111</v>
      </c>
      <c r="AA54" s="60"/>
      <c r="AB54" s="60"/>
      <c r="AC54" s="60"/>
    </row>
    <row r="55" customFormat="false" ht="11.25" hidden="false" customHeight="false" outlineLevel="0" collapsed="false">
      <c r="A55" s="59"/>
      <c r="B55" s="53" t="s">
        <v>65</v>
      </c>
      <c r="C55" s="53" t="n">
        <v>22</v>
      </c>
      <c r="D55" s="68" t="n">
        <f aca="false">L55</f>
        <v>2374.76</v>
      </c>
      <c r="E55" s="68" t="n">
        <f aca="false">N55</f>
        <v>40.1472</v>
      </c>
      <c r="F55" s="68" t="n">
        <f aca="false">L55</f>
        <v>2374.76</v>
      </c>
      <c r="G55" s="68" t="n">
        <f aca="false">O55</f>
        <v>40.7332</v>
      </c>
      <c r="H55" s="68" t="n">
        <f aca="false">T55</f>
        <v>2374.8736</v>
      </c>
      <c r="I55" s="68" t="n">
        <f aca="false">V55</f>
        <v>40.1673</v>
      </c>
      <c r="J55" s="68" t="n">
        <f aca="false">T55</f>
        <v>2374.8736</v>
      </c>
      <c r="K55" s="68" t="n">
        <f aca="false">W55</f>
        <v>40.7293</v>
      </c>
      <c r="L55" s="42" t="n">
        <v>2374.76</v>
      </c>
      <c r="M55" s="42" t="n">
        <v>38.3187</v>
      </c>
      <c r="N55" s="42" t="n">
        <v>40.1472</v>
      </c>
      <c r="O55" s="42" t="n">
        <v>40.7332</v>
      </c>
      <c r="P55" s="42" t="n">
        <v>4949.15</v>
      </c>
      <c r="Q55" s="42" t="n">
        <v>6.98</v>
      </c>
      <c r="R55" s="66" t="n">
        <f aca="false">P55/3600</f>
        <v>1.37476388888889</v>
      </c>
      <c r="S55" s="67"/>
      <c r="T55" s="64" t="n">
        <v>2374.8736</v>
      </c>
      <c r="U55" s="64" t="n">
        <v>38.318</v>
      </c>
      <c r="V55" s="64" t="n">
        <v>40.1673</v>
      </c>
      <c r="W55" s="64" t="n">
        <v>40.7293</v>
      </c>
      <c r="X55" s="64" t="n">
        <v>4638.72</v>
      </c>
      <c r="Y55" s="87" t="n">
        <v>6.51</v>
      </c>
      <c r="Z55" s="66" t="n">
        <f aca="false">X55/3600</f>
        <v>1.28853333333333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6</v>
      </c>
      <c r="C56" s="59" t="n">
        <v>27</v>
      </c>
      <c r="D56" s="69" t="n">
        <f aca="false">L56</f>
        <v>1035.8024</v>
      </c>
      <c r="E56" s="69" t="n">
        <f aca="false">N56</f>
        <v>37.1974</v>
      </c>
      <c r="F56" s="69" t="n">
        <f aca="false">L56</f>
        <v>1035.8024</v>
      </c>
      <c r="G56" s="69" t="n">
        <f aca="false">O56</f>
        <v>37.6663</v>
      </c>
      <c r="H56" s="69" t="n">
        <f aca="false">T56</f>
        <v>1036.1048</v>
      </c>
      <c r="I56" s="69" t="n">
        <f aca="false">V56</f>
        <v>37.2041</v>
      </c>
      <c r="J56" s="69" t="n">
        <f aca="false">T56</f>
        <v>1036.1048</v>
      </c>
      <c r="K56" s="69" t="n">
        <f aca="false">W56</f>
        <v>37.6751</v>
      </c>
      <c r="L56" s="42" t="n">
        <v>1035.8024</v>
      </c>
      <c r="M56" s="42" t="n">
        <v>34.1798</v>
      </c>
      <c r="N56" s="42" t="n">
        <v>37.1974</v>
      </c>
      <c r="O56" s="42" t="n">
        <v>37.6663</v>
      </c>
      <c r="P56" s="42" t="n">
        <v>3928.94</v>
      </c>
      <c r="Q56" s="42" t="n">
        <v>5.24</v>
      </c>
      <c r="R56" s="55" t="n">
        <f aca="false">P56/3600</f>
        <v>1.09137222222222</v>
      </c>
      <c r="S56" s="56"/>
      <c r="T56" s="57" t="n">
        <v>1036.1048</v>
      </c>
      <c r="U56" s="57" t="n">
        <v>34.1678</v>
      </c>
      <c r="V56" s="57" t="n">
        <v>37.2041</v>
      </c>
      <c r="W56" s="57" t="n">
        <v>37.6751</v>
      </c>
      <c r="X56" s="57" t="n">
        <v>3613.07</v>
      </c>
      <c r="Y56" s="87" t="n">
        <v>4.7</v>
      </c>
      <c r="Z56" s="55" t="n">
        <f aca="false">X56/3600</f>
        <v>1.00363055555556</v>
      </c>
      <c r="AA56" s="56"/>
      <c r="AB56" s="56"/>
      <c r="AC56" s="56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451.964</v>
      </c>
      <c r="E57" s="69" t="n">
        <f aca="false">N57</f>
        <v>34.6983</v>
      </c>
      <c r="F57" s="69" t="n">
        <f aca="false">L57</f>
        <v>451.964</v>
      </c>
      <c r="G57" s="69" t="n">
        <f aca="false">O57</f>
        <v>35.1553</v>
      </c>
      <c r="H57" s="69" t="n">
        <f aca="false">T57</f>
        <v>451.9128</v>
      </c>
      <c r="I57" s="69" t="n">
        <f aca="false">V57</f>
        <v>34.7134</v>
      </c>
      <c r="J57" s="69" t="n">
        <f aca="false">T57</f>
        <v>451.9128</v>
      </c>
      <c r="K57" s="69" t="n">
        <f aca="false">W57</f>
        <v>35.1681</v>
      </c>
      <c r="L57" s="42" t="n">
        <v>451.964</v>
      </c>
      <c r="M57" s="42" t="n">
        <v>30.469</v>
      </c>
      <c r="N57" s="42" t="n">
        <v>34.6983</v>
      </c>
      <c r="O57" s="42" t="n">
        <v>35.1553</v>
      </c>
      <c r="P57" s="42" t="n">
        <v>3285.07</v>
      </c>
      <c r="Q57" s="42" t="n">
        <v>4.12</v>
      </c>
      <c r="R57" s="55" t="n">
        <f aca="false">P57/3600</f>
        <v>0.912519444444444</v>
      </c>
      <c r="S57" s="56"/>
      <c r="T57" s="57" t="n">
        <v>451.9128</v>
      </c>
      <c r="U57" s="57" t="n">
        <v>30.4637</v>
      </c>
      <c r="V57" s="57" t="n">
        <v>34.7134</v>
      </c>
      <c r="W57" s="57" t="n">
        <v>35.1681</v>
      </c>
      <c r="X57" s="57" t="n">
        <v>2986.09</v>
      </c>
      <c r="Y57" s="87" t="n">
        <v>3.72</v>
      </c>
      <c r="Z57" s="55" t="n">
        <f aca="false">X57/3600</f>
        <v>0.829469444444445</v>
      </c>
      <c r="AA57" s="56"/>
      <c r="AB57" s="56"/>
      <c r="AC57" s="56"/>
    </row>
    <row r="58" customFormat="false" ht="12" hidden="false" customHeight="false" outlineLevel="0" collapsed="false">
      <c r="A58" s="59"/>
      <c r="B58" s="60"/>
      <c r="C58" s="60" t="n">
        <v>37</v>
      </c>
      <c r="D58" s="70" t="n">
        <f aca="false">L58</f>
        <v>179.1776</v>
      </c>
      <c r="E58" s="70" t="n">
        <f aca="false">N58</f>
        <v>32.3736</v>
      </c>
      <c r="F58" s="70" t="n">
        <f aca="false">L58</f>
        <v>179.1776</v>
      </c>
      <c r="G58" s="70" t="n">
        <f aca="false">O58</f>
        <v>32.8286</v>
      </c>
      <c r="H58" s="70" t="n">
        <f aca="false">T58</f>
        <v>179.7536</v>
      </c>
      <c r="I58" s="70" t="n">
        <f aca="false">V58</f>
        <v>32.4051</v>
      </c>
      <c r="J58" s="70" t="n">
        <f aca="false">T58</f>
        <v>179.7536</v>
      </c>
      <c r="K58" s="70" t="n">
        <f aca="false">W58</f>
        <v>32.8306</v>
      </c>
      <c r="L58" s="42" t="n">
        <v>179.1776</v>
      </c>
      <c r="M58" s="42" t="n">
        <v>27.2337</v>
      </c>
      <c r="N58" s="42" t="n">
        <v>32.3736</v>
      </c>
      <c r="O58" s="42" t="n">
        <v>32.8286</v>
      </c>
      <c r="P58" s="42" t="n">
        <v>2933.74</v>
      </c>
      <c r="Q58" s="42" t="n">
        <v>3.29</v>
      </c>
      <c r="R58" s="62" t="n">
        <f aca="false">P58/3600</f>
        <v>0.814927777777778</v>
      </c>
      <c r="S58" s="60"/>
      <c r="T58" s="63" t="n">
        <v>179.7536</v>
      </c>
      <c r="U58" s="63" t="n">
        <v>27.2249</v>
      </c>
      <c r="V58" s="63" t="n">
        <v>32.4051</v>
      </c>
      <c r="W58" s="63" t="n">
        <v>32.8306</v>
      </c>
      <c r="X58" s="63" t="n">
        <v>2623.66</v>
      </c>
      <c r="Y58" s="63" t="n">
        <v>3.1</v>
      </c>
      <c r="Z58" s="62" t="n">
        <f aca="false">X58/3600</f>
        <v>0.728794444444444</v>
      </c>
      <c r="AA58" s="60"/>
      <c r="AB58" s="60"/>
      <c r="AC58" s="60"/>
    </row>
    <row r="59" customFormat="false" ht="11.25" hidden="false" customHeight="false" outlineLevel="0" collapsed="false">
      <c r="A59" s="59"/>
      <c r="B59" s="53" t="s">
        <v>67</v>
      </c>
      <c r="C59" s="53" t="n">
        <v>22</v>
      </c>
      <c r="D59" s="65" t="n">
        <f aca="false">L59</f>
        <v>1628.7216</v>
      </c>
      <c r="E59" s="65" t="n">
        <f aca="false">N59</f>
        <v>41.3382</v>
      </c>
      <c r="F59" s="65" t="n">
        <f aca="false">L59</f>
        <v>1628.7216</v>
      </c>
      <c r="G59" s="65" t="n">
        <f aca="false">O59</f>
        <v>42.3966</v>
      </c>
      <c r="H59" s="65" t="n">
        <f aca="false">T59</f>
        <v>1629.8376</v>
      </c>
      <c r="I59" s="65" t="n">
        <f aca="false">V59</f>
        <v>41.3344</v>
      </c>
      <c r="J59" s="65" t="n">
        <f aca="false">T59</f>
        <v>1629.8376</v>
      </c>
      <c r="K59" s="65" t="n">
        <f aca="false">W59</f>
        <v>42.3911</v>
      </c>
      <c r="L59" s="42" t="n">
        <v>1628.7216</v>
      </c>
      <c r="M59" s="42" t="n">
        <v>40.5248</v>
      </c>
      <c r="N59" s="42" t="n">
        <v>41.3382</v>
      </c>
      <c r="O59" s="42" t="n">
        <v>42.3966</v>
      </c>
      <c r="P59" s="42" t="n">
        <v>3596.73</v>
      </c>
      <c r="Q59" s="42" t="n">
        <v>5.24</v>
      </c>
      <c r="R59" s="66" t="n">
        <f aca="false">P59/3600</f>
        <v>0.999091666666667</v>
      </c>
      <c r="S59" s="67"/>
      <c r="T59" s="64" t="n">
        <v>1629.8376</v>
      </c>
      <c r="U59" s="64" t="n">
        <v>40.4742</v>
      </c>
      <c r="V59" s="64" t="n">
        <v>41.3344</v>
      </c>
      <c r="W59" s="64" t="n">
        <v>42.3911</v>
      </c>
      <c r="X59" s="64" t="n">
        <v>3364.27</v>
      </c>
      <c r="Y59" s="87" t="n">
        <v>4.55</v>
      </c>
      <c r="Z59" s="66" t="n">
        <f aca="false">X59/3600</f>
        <v>0.934519444444445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9</v>
      </c>
      <c r="C60" s="59" t="n">
        <v>27</v>
      </c>
      <c r="D60" s="54" t="n">
        <f aca="false">L60</f>
        <v>837.668</v>
      </c>
      <c r="E60" s="54" t="n">
        <f aca="false">N60</f>
        <v>38.3585</v>
      </c>
      <c r="F60" s="54" t="n">
        <f aca="false">L60</f>
        <v>837.668</v>
      </c>
      <c r="G60" s="54" t="n">
        <f aca="false">O60</f>
        <v>39.4832</v>
      </c>
      <c r="H60" s="54" t="n">
        <f aca="false">T60</f>
        <v>839.3024</v>
      </c>
      <c r="I60" s="54" t="n">
        <f aca="false">V60</f>
        <v>38.3807</v>
      </c>
      <c r="J60" s="54" t="n">
        <f aca="false">T60</f>
        <v>839.3024</v>
      </c>
      <c r="K60" s="54" t="n">
        <f aca="false">W60</f>
        <v>39.4872</v>
      </c>
      <c r="L60" s="42" t="n">
        <v>837.668</v>
      </c>
      <c r="M60" s="42" t="n">
        <v>36.6229</v>
      </c>
      <c r="N60" s="42" t="n">
        <v>38.3585</v>
      </c>
      <c r="O60" s="42" t="n">
        <v>39.4832</v>
      </c>
      <c r="P60" s="42" t="n">
        <v>2884.39</v>
      </c>
      <c r="Q60" s="42" t="n">
        <v>4.57</v>
      </c>
      <c r="R60" s="55" t="n">
        <f aca="false">P60/3600</f>
        <v>0.801219444444444</v>
      </c>
      <c r="S60" s="56"/>
      <c r="T60" s="57" t="n">
        <v>839.3024</v>
      </c>
      <c r="U60" s="57" t="n">
        <v>36.5731</v>
      </c>
      <c r="V60" s="57" t="n">
        <v>38.3807</v>
      </c>
      <c r="W60" s="57" t="n">
        <v>39.4872</v>
      </c>
      <c r="X60" s="57" t="n">
        <v>2746.66</v>
      </c>
      <c r="Y60" s="87" t="n">
        <v>4.47</v>
      </c>
      <c r="Z60" s="55" t="n">
        <f aca="false">X60/3600</f>
        <v>0.762961111111111</v>
      </c>
      <c r="AA60" s="56"/>
      <c r="AB60" s="56"/>
      <c r="AC60" s="56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403.5248</v>
      </c>
      <c r="E61" s="54" t="n">
        <f aca="false">N61</f>
        <v>35.6422</v>
      </c>
      <c r="F61" s="54" t="n">
        <f aca="false">L61</f>
        <v>403.5248</v>
      </c>
      <c r="G61" s="54" t="n">
        <f aca="false">O61</f>
        <v>36.6672</v>
      </c>
      <c r="H61" s="54" t="n">
        <f aca="false">T61</f>
        <v>404.0376</v>
      </c>
      <c r="I61" s="54" t="n">
        <f aca="false">V61</f>
        <v>35.6463</v>
      </c>
      <c r="J61" s="54" t="n">
        <f aca="false">T61</f>
        <v>404.0376</v>
      </c>
      <c r="K61" s="54" t="n">
        <f aca="false">W61</f>
        <v>36.6388</v>
      </c>
      <c r="L61" s="42" t="n">
        <v>403.5248</v>
      </c>
      <c r="M61" s="42" t="n">
        <v>32.9324</v>
      </c>
      <c r="N61" s="42" t="n">
        <v>35.6422</v>
      </c>
      <c r="O61" s="42" t="n">
        <v>36.6672</v>
      </c>
      <c r="P61" s="42" t="n">
        <v>2456.06</v>
      </c>
      <c r="Q61" s="42" t="n">
        <v>4.05</v>
      </c>
      <c r="R61" s="55" t="n">
        <f aca="false">P61/3600</f>
        <v>0.682238888888889</v>
      </c>
      <c r="S61" s="56"/>
      <c r="T61" s="57" t="n">
        <v>404.0376</v>
      </c>
      <c r="U61" s="57" t="n">
        <v>32.8883</v>
      </c>
      <c r="V61" s="57" t="n">
        <v>35.6463</v>
      </c>
      <c r="W61" s="57" t="n">
        <v>36.6388</v>
      </c>
      <c r="X61" s="57" t="n">
        <v>2226.31</v>
      </c>
      <c r="Y61" s="87" t="n">
        <v>3.18</v>
      </c>
      <c r="Z61" s="55" t="n">
        <f aca="false">X61/3600</f>
        <v>0.618419444444444</v>
      </c>
      <c r="AA61" s="56"/>
      <c r="AB61" s="56"/>
      <c r="AC61" s="56"/>
    </row>
    <row r="62" customFormat="false" ht="12" hidden="false" customHeight="false" outlineLevel="0" collapsed="false">
      <c r="A62" s="60"/>
      <c r="B62" s="60"/>
      <c r="C62" s="60" t="n">
        <v>37</v>
      </c>
      <c r="D62" s="71" t="n">
        <f aca="false">L62</f>
        <v>179.3024</v>
      </c>
      <c r="E62" s="71" t="n">
        <f aca="false">N62</f>
        <v>32.9317</v>
      </c>
      <c r="F62" s="71" t="n">
        <f aca="false">L62</f>
        <v>179.3024</v>
      </c>
      <c r="G62" s="71" t="n">
        <f aca="false">O62</f>
        <v>33.8861</v>
      </c>
      <c r="H62" s="71" t="n">
        <f aca="false">T62</f>
        <v>179.0912</v>
      </c>
      <c r="I62" s="71" t="n">
        <f aca="false">V62</f>
        <v>32.9758</v>
      </c>
      <c r="J62" s="71" t="n">
        <f aca="false">T62</f>
        <v>179.0912</v>
      </c>
      <c r="K62" s="71" t="n">
        <f aca="false">W62</f>
        <v>33.8492</v>
      </c>
      <c r="L62" s="42" t="n">
        <v>179.3024</v>
      </c>
      <c r="M62" s="42" t="n">
        <v>29.8489</v>
      </c>
      <c r="N62" s="42" t="n">
        <v>32.9317</v>
      </c>
      <c r="O62" s="42" t="n">
        <v>33.8861</v>
      </c>
      <c r="P62" s="42" t="n">
        <v>2069.98</v>
      </c>
      <c r="Q62" s="42" t="n">
        <v>2.73</v>
      </c>
      <c r="R62" s="62" t="n">
        <f aca="false">P62/3600</f>
        <v>0.574994444444445</v>
      </c>
      <c r="S62" s="60"/>
      <c r="T62" s="63" t="n">
        <v>179.0912</v>
      </c>
      <c r="U62" s="63" t="n">
        <v>29.8374</v>
      </c>
      <c r="V62" s="63" t="n">
        <v>32.9758</v>
      </c>
      <c r="W62" s="63" t="n">
        <v>33.8492</v>
      </c>
      <c r="X62" s="63" t="n">
        <v>1666.46</v>
      </c>
      <c r="Y62" s="63" t="n">
        <v>2.05</v>
      </c>
      <c r="Z62" s="62" t="n">
        <f aca="false">X62/3600</f>
        <v>0.462905555555556</v>
      </c>
      <c r="AA62" s="60"/>
      <c r="AB62" s="60"/>
      <c r="AC62" s="60"/>
    </row>
    <row r="63" customFormat="false" ht="11.25" hidden="false" customHeight="false" outlineLevel="0" collapsed="false">
      <c r="A63" s="53" t="s">
        <v>68</v>
      </c>
      <c r="B63" s="53" t="s">
        <v>69</v>
      </c>
      <c r="C63" s="53" t="n">
        <v>22</v>
      </c>
      <c r="D63" s="68" t="n">
        <f aca="false">L63</f>
        <v>2515.3088</v>
      </c>
      <c r="E63" s="68" t="n">
        <f aca="false">N63</f>
        <v>46.402</v>
      </c>
      <c r="F63" s="68" t="n">
        <f aca="false">L63</f>
        <v>2515.3088</v>
      </c>
      <c r="G63" s="68" t="n">
        <f aca="false">O63</f>
        <v>47.2548</v>
      </c>
      <c r="H63" s="68" t="n">
        <f aca="false">T63</f>
        <v>2514.6408</v>
      </c>
      <c r="I63" s="68" t="n">
        <f aca="false">V63</f>
        <v>46.4163</v>
      </c>
      <c r="J63" s="68" t="n">
        <f aca="false">T63</f>
        <v>2514.6408</v>
      </c>
      <c r="K63" s="68" t="n">
        <f aca="false">W63</f>
        <v>47.2642</v>
      </c>
      <c r="L63" s="42" t="n">
        <v>2515.3088</v>
      </c>
      <c r="M63" s="42" t="n">
        <v>43.4296</v>
      </c>
      <c r="N63" s="42" t="n">
        <v>46.402</v>
      </c>
      <c r="O63" s="42" t="n">
        <v>47.2548</v>
      </c>
      <c r="P63" s="42" t="n">
        <v>30967.11</v>
      </c>
      <c r="Q63" s="42" t="n">
        <v>41.14</v>
      </c>
      <c r="R63" s="66" t="n">
        <f aca="false">P63/3600</f>
        <v>8.601975</v>
      </c>
      <c r="S63" s="67"/>
      <c r="T63" s="64" t="n">
        <v>2514.6408</v>
      </c>
      <c r="U63" s="64" t="n">
        <v>43.423</v>
      </c>
      <c r="V63" s="64" t="n">
        <v>46.4163</v>
      </c>
      <c r="W63" s="64" t="n">
        <v>47.2642</v>
      </c>
      <c r="X63" s="64" t="n">
        <v>28231.46</v>
      </c>
      <c r="Y63" s="87" t="n">
        <v>37.88</v>
      </c>
      <c r="Z63" s="66" t="n">
        <f aca="false">X63/3600</f>
        <v>7.84207222222222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61</v>
      </c>
      <c r="B64" s="59" t="s">
        <v>70</v>
      </c>
      <c r="C64" s="59" t="n">
        <v>27</v>
      </c>
      <c r="D64" s="69" t="n">
        <f aca="false">L64</f>
        <v>888.104</v>
      </c>
      <c r="E64" s="69" t="n">
        <f aca="false">N64</f>
        <v>44.8837</v>
      </c>
      <c r="F64" s="69" t="n">
        <f aca="false">L64</f>
        <v>888.104</v>
      </c>
      <c r="G64" s="69" t="n">
        <f aca="false">O64</f>
        <v>45.414</v>
      </c>
      <c r="H64" s="69" t="n">
        <f aca="false">T64</f>
        <v>888.736</v>
      </c>
      <c r="I64" s="69" t="n">
        <f aca="false">V64</f>
        <v>44.8899</v>
      </c>
      <c r="J64" s="69" t="n">
        <f aca="false">T64</f>
        <v>888.736</v>
      </c>
      <c r="K64" s="69" t="n">
        <f aca="false">W64</f>
        <v>45.4229</v>
      </c>
      <c r="L64" s="42" t="n">
        <v>888.104</v>
      </c>
      <c r="M64" s="42" t="n">
        <v>41.0621</v>
      </c>
      <c r="N64" s="42" t="n">
        <v>44.8837</v>
      </c>
      <c r="O64" s="42" t="n">
        <v>45.414</v>
      </c>
      <c r="P64" s="42" t="n">
        <v>27839.74</v>
      </c>
      <c r="Q64" s="42" t="n">
        <v>35.73</v>
      </c>
      <c r="R64" s="55" t="n">
        <f aca="false">P64/3600</f>
        <v>7.73326111111111</v>
      </c>
      <c r="S64" s="56"/>
      <c r="T64" s="57" t="n">
        <v>888.736</v>
      </c>
      <c r="U64" s="57" t="n">
        <v>41.0614</v>
      </c>
      <c r="V64" s="57" t="n">
        <v>44.8899</v>
      </c>
      <c r="W64" s="57" t="n">
        <v>45.4229</v>
      </c>
      <c r="X64" s="57" t="n">
        <v>25130.47</v>
      </c>
      <c r="Y64" s="87" t="n">
        <v>31.45</v>
      </c>
      <c r="Z64" s="55" t="n">
        <f aca="false">X64/3600</f>
        <v>6.98068611111111</v>
      </c>
      <c r="AA64" s="56"/>
      <c r="AB64" s="56"/>
      <c r="AC64" s="56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415.1432</v>
      </c>
      <c r="E65" s="69" t="n">
        <f aca="false">N65</f>
        <v>43.1044</v>
      </c>
      <c r="F65" s="69" t="n">
        <f aca="false">L65</f>
        <v>415.1432</v>
      </c>
      <c r="G65" s="69" t="n">
        <f aca="false">O65</f>
        <v>43.3607</v>
      </c>
      <c r="H65" s="69" t="n">
        <f aca="false">T65</f>
        <v>415.0712</v>
      </c>
      <c r="I65" s="69" t="n">
        <f aca="false">V65</f>
        <v>43.0926</v>
      </c>
      <c r="J65" s="69" t="n">
        <f aca="false">T65</f>
        <v>415.0712</v>
      </c>
      <c r="K65" s="69" t="n">
        <f aca="false">W65</f>
        <v>43.381</v>
      </c>
      <c r="L65" s="42" t="n">
        <v>415.1432</v>
      </c>
      <c r="M65" s="42" t="n">
        <v>38.4038</v>
      </c>
      <c r="N65" s="42" t="n">
        <v>43.1044</v>
      </c>
      <c r="O65" s="42" t="n">
        <v>43.3607</v>
      </c>
      <c r="P65" s="42" t="n">
        <v>26761.05</v>
      </c>
      <c r="Q65" s="42" t="n">
        <v>28.27</v>
      </c>
      <c r="R65" s="55" t="n">
        <f aca="false">P65/3600</f>
        <v>7.433625</v>
      </c>
      <c r="S65" s="56"/>
      <c r="T65" s="57" t="n">
        <v>415.0712</v>
      </c>
      <c r="U65" s="57" t="n">
        <v>38.4228</v>
      </c>
      <c r="V65" s="57" t="n">
        <v>43.0926</v>
      </c>
      <c r="W65" s="57" t="n">
        <v>43.381</v>
      </c>
      <c r="X65" s="57" t="n">
        <v>24115.83</v>
      </c>
      <c r="Y65" s="87" t="n">
        <v>25.58</v>
      </c>
      <c r="Z65" s="55" t="n">
        <f aca="false">X65/3600</f>
        <v>6.69884166666667</v>
      </c>
      <c r="AA65" s="56"/>
      <c r="AB65" s="56"/>
      <c r="AC65" s="56"/>
    </row>
    <row r="66" customFormat="false" ht="12" hidden="false" customHeight="false" outlineLevel="0" collapsed="false">
      <c r="A66" s="59"/>
      <c r="B66" s="60"/>
      <c r="C66" s="60" t="n">
        <v>37</v>
      </c>
      <c r="D66" s="70" t="n">
        <f aca="false">L66</f>
        <v>209.7608</v>
      </c>
      <c r="E66" s="70" t="n">
        <f aca="false">N66</f>
        <v>41.555</v>
      </c>
      <c r="F66" s="70" t="n">
        <f aca="false">L66</f>
        <v>209.7608</v>
      </c>
      <c r="G66" s="70" t="n">
        <f aca="false">O66</f>
        <v>41.2675</v>
      </c>
      <c r="H66" s="70" t="n">
        <f aca="false">T66</f>
        <v>209.7488</v>
      </c>
      <c r="I66" s="70" t="n">
        <f aca="false">V66</f>
        <v>41.5315</v>
      </c>
      <c r="J66" s="70" t="n">
        <f aca="false">T66</f>
        <v>209.7488</v>
      </c>
      <c r="K66" s="70" t="n">
        <f aca="false">W66</f>
        <v>41.2745</v>
      </c>
      <c r="L66" s="42" t="n">
        <v>209.7608</v>
      </c>
      <c r="M66" s="42" t="n">
        <v>35.5332</v>
      </c>
      <c r="N66" s="42" t="n">
        <v>41.555</v>
      </c>
      <c r="O66" s="42" t="n">
        <v>41.2675</v>
      </c>
      <c r="P66" s="42" t="n">
        <v>26229.3</v>
      </c>
      <c r="Q66" s="42" t="n">
        <v>22.91</v>
      </c>
      <c r="R66" s="62" t="n">
        <f aca="false">P66/3600</f>
        <v>7.28591666666667</v>
      </c>
      <c r="S66" s="60"/>
      <c r="T66" s="63" t="n">
        <v>209.7488</v>
      </c>
      <c r="U66" s="63" t="n">
        <v>35.5211</v>
      </c>
      <c r="V66" s="63" t="n">
        <v>41.5315</v>
      </c>
      <c r="W66" s="63" t="n">
        <v>41.2745</v>
      </c>
      <c r="X66" s="63" t="n">
        <v>23462.92</v>
      </c>
      <c r="Y66" s="63" t="n">
        <v>21.38</v>
      </c>
      <c r="Z66" s="62" t="n">
        <f aca="false">X66/3600</f>
        <v>6.51747777777778</v>
      </c>
      <c r="AA66" s="60"/>
      <c r="AB66" s="60"/>
      <c r="AC66" s="60"/>
    </row>
    <row r="67" customFormat="false" ht="11.25" hidden="false" customHeight="false" outlineLevel="0" collapsed="false">
      <c r="A67" s="59"/>
      <c r="B67" s="53" t="s">
        <v>71</v>
      </c>
      <c r="C67" s="53" t="n">
        <v>22</v>
      </c>
      <c r="D67" s="65" t="n">
        <f aca="false">L67</f>
        <v>3612.7176</v>
      </c>
      <c r="E67" s="65" t="n">
        <f aca="false">N67</f>
        <v>47.7003</v>
      </c>
      <c r="F67" s="65" t="n">
        <f aca="false">L67</f>
        <v>3612.7176</v>
      </c>
      <c r="G67" s="65" t="n">
        <f aca="false">O67</f>
        <v>47.118</v>
      </c>
      <c r="H67" s="65" t="n">
        <f aca="false">T67</f>
        <v>3610.3464</v>
      </c>
      <c r="I67" s="65" t="n">
        <f aca="false">V67</f>
        <v>47.7022</v>
      </c>
      <c r="J67" s="65" t="n">
        <f aca="false">T67</f>
        <v>3610.3464</v>
      </c>
      <c r="K67" s="65" t="n">
        <f aca="false">W67</f>
        <v>47.1065</v>
      </c>
      <c r="L67" s="42" t="n">
        <v>3612.7176</v>
      </c>
      <c r="M67" s="42" t="n">
        <v>43.3933</v>
      </c>
      <c r="N67" s="42" t="n">
        <v>47.7003</v>
      </c>
      <c r="O67" s="42" t="n">
        <v>47.118</v>
      </c>
      <c r="P67" s="42" t="n">
        <v>31585.47</v>
      </c>
      <c r="Q67" s="42" t="n">
        <v>42.45</v>
      </c>
      <c r="R67" s="66" t="n">
        <f aca="false">P67/3600</f>
        <v>8.77374166666667</v>
      </c>
      <c r="S67" s="67"/>
      <c r="T67" s="64" t="n">
        <v>3610.3464</v>
      </c>
      <c r="U67" s="64" t="n">
        <v>43.3813</v>
      </c>
      <c r="V67" s="64" t="n">
        <v>47.7022</v>
      </c>
      <c r="W67" s="64" t="n">
        <v>47.1065</v>
      </c>
      <c r="X67" s="64" t="n">
        <v>28728.07</v>
      </c>
      <c r="Y67" s="87" t="n">
        <v>38.97</v>
      </c>
      <c r="Z67" s="66" t="n">
        <f aca="false">X67/3600</f>
        <v>7.98001944444444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2</v>
      </c>
      <c r="C68" s="59" t="n">
        <v>27</v>
      </c>
      <c r="D68" s="54" t="n">
        <f aca="false">L68</f>
        <v>1158.8064</v>
      </c>
      <c r="E68" s="54" t="n">
        <f aca="false">N68</f>
        <v>46.2404</v>
      </c>
      <c r="F68" s="54" t="n">
        <f aca="false">L68</f>
        <v>1158.8064</v>
      </c>
      <c r="G68" s="54" t="n">
        <f aca="false">O68</f>
        <v>44.974</v>
      </c>
      <c r="H68" s="54" t="n">
        <f aca="false">T68</f>
        <v>1161.1976</v>
      </c>
      <c r="I68" s="54" t="n">
        <f aca="false">V68</f>
        <v>46.2289</v>
      </c>
      <c r="J68" s="54" t="n">
        <f aca="false">T68</f>
        <v>1161.1976</v>
      </c>
      <c r="K68" s="54" t="n">
        <f aca="false">W68</f>
        <v>44.9902</v>
      </c>
      <c r="L68" s="42" t="n">
        <v>1158.8064</v>
      </c>
      <c r="M68" s="42" t="n">
        <v>40.8802</v>
      </c>
      <c r="N68" s="42" t="n">
        <v>46.2404</v>
      </c>
      <c r="O68" s="42" t="n">
        <v>44.974</v>
      </c>
      <c r="P68" s="42" t="n">
        <v>28035.87</v>
      </c>
      <c r="Q68" s="42" t="n">
        <v>35.35</v>
      </c>
      <c r="R68" s="55" t="n">
        <f aca="false">P68/3600</f>
        <v>7.78774166666667</v>
      </c>
      <c r="S68" s="56"/>
      <c r="T68" s="57" t="n">
        <v>1161.1976</v>
      </c>
      <c r="U68" s="57" t="n">
        <v>40.8347</v>
      </c>
      <c r="V68" s="57" t="n">
        <v>46.2289</v>
      </c>
      <c r="W68" s="57" t="n">
        <v>44.9902</v>
      </c>
      <c r="X68" s="57" t="n">
        <v>25718.44</v>
      </c>
      <c r="Y68" s="87" t="n">
        <v>32.12</v>
      </c>
      <c r="Z68" s="55" t="n">
        <f aca="false">X68/3600</f>
        <v>7.14401111111111</v>
      </c>
      <c r="AA68" s="56"/>
      <c r="AB68" s="56"/>
      <c r="AC68" s="56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503.8296</v>
      </c>
      <c r="E69" s="54" t="n">
        <f aca="false">N69</f>
        <v>44.7435</v>
      </c>
      <c r="F69" s="54" t="n">
        <f aca="false">L69</f>
        <v>503.8296</v>
      </c>
      <c r="G69" s="54" t="n">
        <f aca="false">O69</f>
        <v>42.8092</v>
      </c>
      <c r="H69" s="54" t="n">
        <f aca="false">T69</f>
        <v>504.6776</v>
      </c>
      <c r="I69" s="54" t="n">
        <f aca="false">V69</f>
        <v>44.7198</v>
      </c>
      <c r="J69" s="54" t="n">
        <f aca="false">T69</f>
        <v>504.6776</v>
      </c>
      <c r="K69" s="54" t="n">
        <f aca="false">W69</f>
        <v>42.815</v>
      </c>
      <c r="L69" s="42" t="n">
        <v>503.8296</v>
      </c>
      <c r="M69" s="42" t="n">
        <v>38.0526</v>
      </c>
      <c r="N69" s="42" t="n">
        <v>44.7435</v>
      </c>
      <c r="O69" s="42" t="n">
        <v>42.8092</v>
      </c>
      <c r="P69" s="42" t="n">
        <v>23576.23</v>
      </c>
      <c r="Q69" s="42" t="n">
        <v>28.58</v>
      </c>
      <c r="R69" s="55" t="n">
        <f aca="false">P69/3600</f>
        <v>6.54895277777778</v>
      </c>
      <c r="S69" s="56"/>
      <c r="T69" s="57" t="n">
        <v>504.6776</v>
      </c>
      <c r="U69" s="57" t="n">
        <v>37.9722</v>
      </c>
      <c r="V69" s="57" t="n">
        <v>44.7198</v>
      </c>
      <c r="W69" s="57" t="n">
        <v>42.815</v>
      </c>
      <c r="X69" s="57" t="n">
        <v>24318.28</v>
      </c>
      <c r="Y69" s="87" t="n">
        <v>29.56</v>
      </c>
      <c r="Z69" s="55" t="n">
        <f aca="false">X69/3600</f>
        <v>6.75507777777778</v>
      </c>
      <c r="AA69" s="56"/>
      <c r="AB69" s="56"/>
      <c r="AC69" s="56"/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254.6712</v>
      </c>
      <c r="E70" s="61" t="n">
        <f aca="false">N70</f>
        <v>43.075</v>
      </c>
      <c r="F70" s="61" t="n">
        <f aca="false">L70</f>
        <v>254.6712</v>
      </c>
      <c r="G70" s="61" t="n">
        <f aca="false">O70</f>
        <v>41.1084</v>
      </c>
      <c r="H70" s="61" t="n">
        <f aca="false">T70</f>
        <v>254.4496</v>
      </c>
      <c r="I70" s="61" t="n">
        <f aca="false">V70</f>
        <v>43.0712</v>
      </c>
      <c r="J70" s="61" t="n">
        <f aca="false">T70</f>
        <v>254.4496</v>
      </c>
      <c r="K70" s="61" t="n">
        <f aca="false">W70</f>
        <v>41.0811</v>
      </c>
      <c r="L70" s="42" t="n">
        <v>254.6712</v>
      </c>
      <c r="M70" s="42" t="n">
        <v>34.9054</v>
      </c>
      <c r="N70" s="42" t="n">
        <v>43.075</v>
      </c>
      <c r="O70" s="42" t="n">
        <v>41.1084</v>
      </c>
      <c r="P70" s="42" t="n">
        <v>25845.37</v>
      </c>
      <c r="Q70" s="42" t="n">
        <v>26.76</v>
      </c>
      <c r="R70" s="62" t="n">
        <f aca="false">P70/3600</f>
        <v>7.17926944444444</v>
      </c>
      <c r="S70" s="60"/>
      <c r="T70" s="63" t="n">
        <v>254.4496</v>
      </c>
      <c r="U70" s="63" t="n">
        <v>34.8686</v>
      </c>
      <c r="V70" s="63" t="n">
        <v>43.0712</v>
      </c>
      <c r="W70" s="63" t="n">
        <v>41.0811</v>
      </c>
      <c r="X70" s="63" t="n">
        <v>23554.8</v>
      </c>
      <c r="Y70" s="63" t="n">
        <v>26.04</v>
      </c>
      <c r="Z70" s="62" t="n">
        <f aca="false">X70/3600</f>
        <v>6.543</v>
      </c>
      <c r="AA70" s="60"/>
      <c r="AB70" s="60"/>
      <c r="AC70" s="60"/>
    </row>
    <row r="71" customFormat="false" ht="11.25" hidden="false" customHeight="false" outlineLevel="0" collapsed="false">
      <c r="A71" s="59"/>
      <c r="B71" s="53" t="s">
        <v>73</v>
      </c>
      <c r="C71" s="53" t="n">
        <v>22</v>
      </c>
      <c r="D71" s="65" t="n">
        <f aca="false">L71</f>
        <v>3118.948</v>
      </c>
      <c r="E71" s="65" t="n">
        <f aca="false">N71</f>
        <v>47.6381</v>
      </c>
      <c r="F71" s="65" t="n">
        <f aca="false">L71</f>
        <v>3118.948</v>
      </c>
      <c r="G71" s="65" t="n">
        <f aca="false">O71</f>
        <v>47.7332</v>
      </c>
      <c r="H71" s="65" t="n">
        <f aca="false">T71</f>
        <v>3123</v>
      </c>
      <c r="I71" s="65" t="n">
        <f aca="false">V71</f>
        <v>47.6567</v>
      </c>
      <c r="J71" s="65" t="n">
        <f aca="false">T71</f>
        <v>3123</v>
      </c>
      <c r="K71" s="65" t="n">
        <f aca="false">W71</f>
        <v>47.7429</v>
      </c>
      <c r="L71" s="42" t="n">
        <v>3118.948</v>
      </c>
      <c r="M71" s="42" t="n">
        <v>43.272</v>
      </c>
      <c r="N71" s="42" t="n">
        <v>47.6381</v>
      </c>
      <c r="O71" s="42" t="n">
        <v>47.7332</v>
      </c>
      <c r="P71" s="42" t="n">
        <v>30890.64</v>
      </c>
      <c r="Q71" s="42" t="n">
        <v>42.98</v>
      </c>
      <c r="R71" s="66" t="n">
        <f aca="false">P71/3600</f>
        <v>8.58073333333333</v>
      </c>
      <c r="S71" s="67"/>
      <c r="T71" s="64" t="n">
        <v>3123</v>
      </c>
      <c r="U71" s="64" t="n">
        <v>43.2689</v>
      </c>
      <c r="V71" s="64" t="n">
        <v>47.6567</v>
      </c>
      <c r="W71" s="64" t="n">
        <v>47.7429</v>
      </c>
      <c r="X71" s="64" t="n">
        <v>27840.91</v>
      </c>
      <c r="Y71" s="87" t="n">
        <v>38.46</v>
      </c>
      <c r="Z71" s="66" t="n">
        <f aca="false">X71/3600</f>
        <v>7.73358611111111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4</v>
      </c>
      <c r="C72" s="59" t="n">
        <v>27</v>
      </c>
      <c r="D72" s="54" t="n">
        <f aca="false">L72</f>
        <v>896.4376</v>
      </c>
      <c r="E72" s="54" t="n">
        <f aca="false">N72</f>
        <v>45.729</v>
      </c>
      <c r="F72" s="54" t="n">
        <f aca="false">L72</f>
        <v>896.4376</v>
      </c>
      <c r="G72" s="54" t="n">
        <f aca="false">O72</f>
        <v>45.7364</v>
      </c>
      <c r="H72" s="54" t="n">
        <f aca="false">T72</f>
        <v>900.0424</v>
      </c>
      <c r="I72" s="54" t="n">
        <f aca="false">V72</f>
        <v>45.7435</v>
      </c>
      <c r="J72" s="54" t="n">
        <f aca="false">T72</f>
        <v>900.0424</v>
      </c>
      <c r="K72" s="54" t="n">
        <f aca="false">W72</f>
        <v>45.7161</v>
      </c>
      <c r="L72" s="42" t="n">
        <v>896.4376</v>
      </c>
      <c r="M72" s="42" t="n">
        <v>40.6776</v>
      </c>
      <c r="N72" s="42" t="n">
        <v>45.729</v>
      </c>
      <c r="O72" s="42" t="n">
        <v>45.7364</v>
      </c>
      <c r="P72" s="42" t="n">
        <v>27307.85</v>
      </c>
      <c r="Q72" s="42" t="n">
        <v>35.64</v>
      </c>
      <c r="R72" s="55" t="n">
        <f aca="false">P72/3600</f>
        <v>7.58551388888889</v>
      </c>
      <c r="S72" s="56"/>
      <c r="T72" s="57" t="n">
        <v>900.0424</v>
      </c>
      <c r="U72" s="57" t="n">
        <v>40.6634</v>
      </c>
      <c r="V72" s="57" t="n">
        <v>45.7435</v>
      </c>
      <c r="W72" s="57" t="n">
        <v>45.7161</v>
      </c>
      <c r="X72" s="57" t="n">
        <v>24688.33</v>
      </c>
      <c r="Y72" s="87" t="n">
        <v>31.76</v>
      </c>
      <c r="Z72" s="55" t="n">
        <f aca="false">X72/3600</f>
        <v>6.85786944444445</v>
      </c>
      <c r="AA72" s="56"/>
      <c r="AB72" s="56"/>
      <c r="AC72" s="56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388.256</v>
      </c>
      <c r="E73" s="54" t="n">
        <f aca="false">N73</f>
        <v>43.7649</v>
      </c>
      <c r="F73" s="54" t="n">
        <f aca="false">L73</f>
        <v>388.256</v>
      </c>
      <c r="G73" s="54" t="n">
        <f aca="false">O73</f>
        <v>43.4567</v>
      </c>
      <c r="H73" s="54" t="n">
        <f aca="false">T73</f>
        <v>387.8976</v>
      </c>
      <c r="I73" s="54" t="n">
        <f aca="false">V73</f>
        <v>43.7502</v>
      </c>
      <c r="J73" s="54" t="n">
        <f aca="false">T73</f>
        <v>387.8976</v>
      </c>
      <c r="K73" s="54" t="n">
        <f aca="false">W73</f>
        <v>43.4376</v>
      </c>
      <c r="L73" s="42" t="n">
        <v>388.256</v>
      </c>
      <c r="M73" s="42" t="n">
        <v>37.9509</v>
      </c>
      <c r="N73" s="42" t="n">
        <v>43.7649</v>
      </c>
      <c r="O73" s="42" t="n">
        <v>43.4567</v>
      </c>
      <c r="P73" s="42" t="n">
        <v>28314.4</v>
      </c>
      <c r="Q73" s="42" t="n">
        <v>50.37</v>
      </c>
      <c r="R73" s="55" t="n">
        <f aca="false">P73/3600</f>
        <v>7.86511111111111</v>
      </c>
      <c r="S73" s="56"/>
      <c r="T73" s="57" t="n">
        <v>387.8976</v>
      </c>
      <c r="U73" s="57" t="n">
        <v>37.9513</v>
      </c>
      <c r="V73" s="57" t="n">
        <v>43.7502</v>
      </c>
      <c r="W73" s="57" t="n">
        <v>43.4376</v>
      </c>
      <c r="X73" s="57" t="n">
        <v>23697.98</v>
      </c>
      <c r="Y73" s="87" t="n">
        <v>27.83</v>
      </c>
      <c r="Z73" s="55" t="n">
        <f aca="false">X73/3600</f>
        <v>6.58277222222222</v>
      </c>
      <c r="AA73" s="56"/>
      <c r="AB73" s="56"/>
      <c r="AC73" s="56"/>
    </row>
    <row r="74" customFormat="false" ht="12" hidden="false" customHeight="false" outlineLevel="0" collapsed="false">
      <c r="A74" s="60"/>
      <c r="B74" s="60"/>
      <c r="C74" s="60" t="n">
        <v>37</v>
      </c>
      <c r="D74" s="71" t="n">
        <f aca="false">L74</f>
        <v>193.7096</v>
      </c>
      <c r="E74" s="71" t="n">
        <f aca="false">N74</f>
        <v>41.6663</v>
      </c>
      <c r="F74" s="71" t="n">
        <f aca="false">L74</f>
        <v>193.7096</v>
      </c>
      <c r="G74" s="71" t="n">
        <f aca="false">O74</f>
        <v>40.8704</v>
      </c>
      <c r="H74" s="71" t="n">
        <f aca="false">T74</f>
        <v>193.4984</v>
      </c>
      <c r="I74" s="71" t="n">
        <f aca="false">V74</f>
        <v>41.6682</v>
      </c>
      <c r="J74" s="71" t="n">
        <f aca="false">T74</f>
        <v>193.4984</v>
      </c>
      <c r="K74" s="71" t="n">
        <f aca="false">W74</f>
        <v>40.9312</v>
      </c>
      <c r="L74" s="42" t="n">
        <v>193.7096</v>
      </c>
      <c r="M74" s="42" t="n">
        <v>35.1776</v>
      </c>
      <c r="N74" s="42" t="n">
        <v>41.6663</v>
      </c>
      <c r="O74" s="42" t="n">
        <v>40.8704</v>
      </c>
      <c r="P74" s="42" t="n">
        <v>26137.15</v>
      </c>
      <c r="Q74" s="42" t="n">
        <v>24.95</v>
      </c>
      <c r="R74" s="62" t="n">
        <f aca="false">P74/3600</f>
        <v>7.26031944444445</v>
      </c>
      <c r="S74" s="60"/>
      <c r="T74" s="63" t="n">
        <v>193.4984</v>
      </c>
      <c r="U74" s="63" t="n">
        <v>35.1882</v>
      </c>
      <c r="V74" s="63" t="n">
        <v>41.6682</v>
      </c>
      <c r="W74" s="63" t="n">
        <v>40.9312</v>
      </c>
      <c r="X74" s="63" t="n">
        <v>23030.16</v>
      </c>
      <c r="Y74" s="63" t="n">
        <v>23.09</v>
      </c>
      <c r="Z74" s="62" t="n">
        <f aca="false">X74/3600</f>
        <v>6.39726666666667</v>
      </c>
      <c r="AA74" s="60"/>
      <c r="AB74" s="60"/>
      <c r="AC74" s="60"/>
    </row>
    <row r="75" customFormat="false" ht="11.25" hidden="false" customHeight="false" outlineLevel="0" collapsed="false">
      <c r="A75" s="104"/>
      <c r="B75" s="104" t="s">
        <v>9</v>
      </c>
      <c r="C75" s="104"/>
      <c r="D75" s="110"/>
      <c r="E75" s="106"/>
      <c r="F75" s="106"/>
      <c r="G75" s="107"/>
      <c r="H75" s="107"/>
      <c r="I75" s="107"/>
      <c r="J75" s="107"/>
      <c r="K75" s="107"/>
      <c r="L75" s="104"/>
      <c r="M75" s="104"/>
      <c r="N75" s="104"/>
      <c r="O75" s="104"/>
      <c r="P75" s="104"/>
      <c r="Q75" s="104"/>
      <c r="R75" s="104"/>
      <c r="S75" s="108"/>
      <c r="T75" s="104"/>
      <c r="U75" s="104"/>
      <c r="V75" s="104"/>
      <c r="W75" s="104"/>
      <c r="X75" s="104"/>
      <c r="Y75" s="104"/>
      <c r="Z75" s="104"/>
      <c r="AA75" s="109"/>
      <c r="AB75" s="109"/>
      <c r="AC75" s="109"/>
    </row>
    <row r="76" customFormat="false" ht="11.25" hidden="false" customHeight="false" outlineLevel="0" collapsed="false">
      <c r="B76" s="42" t="s">
        <v>10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2" t="s">
        <v>11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2" t="s">
        <v>12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2" t="s">
        <v>13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4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5</v>
      </c>
      <c r="P81" s="76"/>
      <c r="Q81" s="76" t="n">
        <f aca="false">GEOMEAN(Q11:Q74)</f>
        <v>24.0943135389207</v>
      </c>
      <c r="R81" s="76" t="n">
        <f aca="false">GEOMEAN(R11:R74)</f>
        <v>4.82285697980515</v>
      </c>
      <c r="X81" s="76"/>
      <c r="Y81" s="76" t="n">
        <f aca="false">GEOMEAN(Y11:Y74)</f>
        <v>22.2165073855769</v>
      </c>
      <c r="Z81" s="76" t="n">
        <f aca="false">GEOMEAN(Z11:Z74)</f>
        <v>4.3886663186816</v>
      </c>
    </row>
    <row r="82" customFormat="false" ht="11.25" hidden="false" customHeight="false" outlineLevel="0" collapsed="false">
      <c r="B82" s="42" t="s">
        <v>76</v>
      </c>
      <c r="X82" s="86"/>
      <c r="Y82" s="86" t="n">
        <f aca="false">Y81/Q81</f>
        <v>0.922064343094461</v>
      </c>
      <c r="Z82" s="86" t="n">
        <f aca="false">Z81/R81</f>
        <v>0.909972312481657</v>
      </c>
    </row>
    <row r="83" customFormat="false" ht="11.25" hidden="false" customHeight="false" outlineLevel="0" collapsed="false">
      <c r="B83" s="42" t="s">
        <v>77</v>
      </c>
      <c r="P83" s="75"/>
      <c r="Q83" s="75" t="n">
        <f aca="false">SUM(Q11:Q74)/3600</f>
        <v>0.727138888888889</v>
      </c>
      <c r="R83" s="75" t="n">
        <f aca="false">SUM(R11:R74)</f>
        <v>507.749033333333</v>
      </c>
      <c r="X83" s="75"/>
      <c r="Y83" s="75" t="n">
        <f aca="false">SUM(Y11:Y74)/3600</f>
        <v>0.691811111111111</v>
      </c>
      <c r="Z83" s="75" t="n">
        <f aca="false">SUM(Z11:Z74)</f>
        <v>467.307936111111</v>
      </c>
    </row>
    <row r="84" customFormat="false" ht="11.25" hidden="false" customHeight="false" outlineLevel="0" collapsed="false">
      <c r="R84" s="75" t="n">
        <f aca="false">MAX(R3:R74)</f>
        <v>37.6510611111111</v>
      </c>
      <c r="Z84" s="75" t="n">
        <f aca="false">MAX(Z3:Z74)</f>
        <v>34.85792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111" t="s">
        <v>21</v>
      </c>
      <c r="M1" s="111"/>
      <c r="N1" s="111"/>
      <c r="O1" s="111"/>
      <c r="P1" s="111"/>
      <c r="Q1" s="111"/>
      <c r="R1" s="111"/>
      <c r="S1" s="111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16520.6208</v>
      </c>
      <c r="E3" s="54" t="n">
        <f aca="false">N3</f>
        <v>42.8352</v>
      </c>
      <c r="F3" s="54" t="n">
        <f aca="false">L3</f>
        <v>116520.6208</v>
      </c>
      <c r="G3" s="54" t="n">
        <f aca="false">O3</f>
        <v>44.6828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42" t="n">
        <v>116520.6208</v>
      </c>
      <c r="M3" s="42" t="n">
        <v>42.9324</v>
      </c>
      <c r="N3" s="42" t="n">
        <v>42.8352</v>
      </c>
      <c r="O3" s="42" t="n">
        <v>44.6828</v>
      </c>
      <c r="P3" s="42" t="n">
        <v>4688.62</v>
      </c>
      <c r="Q3" s="42" t="n">
        <v>53.35</v>
      </c>
      <c r="R3" s="55" t="n">
        <f aca="false">P3/3600</f>
        <v>1.30239444444444</v>
      </c>
      <c r="S3" s="56"/>
      <c r="T3" s="55"/>
      <c r="U3" s="55"/>
      <c r="V3" s="55"/>
      <c r="W3" s="55"/>
      <c r="X3" s="55"/>
      <c r="Y3" s="55"/>
      <c r="Z3" s="55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6</v>
      </c>
      <c r="B4" s="59" t="s">
        <v>37</v>
      </c>
      <c r="C4" s="59" t="n">
        <v>27</v>
      </c>
      <c r="D4" s="54" t="n">
        <f aca="false">L4</f>
        <v>65502.1152</v>
      </c>
      <c r="E4" s="54" t="n">
        <f aca="false">N4</f>
        <v>40.2046</v>
      </c>
      <c r="F4" s="54" t="n">
        <f aca="false">L4</f>
        <v>65502.1152</v>
      </c>
      <c r="G4" s="54" t="n">
        <f aca="false">O4</f>
        <v>42.2562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42" t="n">
        <v>65502.1152</v>
      </c>
      <c r="M4" s="42" t="n">
        <v>39.6527</v>
      </c>
      <c r="N4" s="42" t="n">
        <v>40.2046</v>
      </c>
      <c r="O4" s="42" t="n">
        <v>42.2562</v>
      </c>
      <c r="P4" s="42" t="n">
        <v>4435.97</v>
      </c>
      <c r="Q4" s="42" t="n">
        <v>44.73</v>
      </c>
      <c r="R4" s="55" t="n">
        <f aca="false">P4/3600</f>
        <v>1.23221388888889</v>
      </c>
      <c r="S4" s="56"/>
      <c r="T4" s="55"/>
      <c r="U4" s="55"/>
      <c r="V4" s="55"/>
      <c r="W4" s="55"/>
      <c r="X4" s="55"/>
      <c r="Y4" s="55"/>
      <c r="Z4" s="55" t="n">
        <f aca="false">X4/3600</f>
        <v>0</v>
      </c>
      <c r="AA4" s="56"/>
      <c r="AB4" s="56"/>
      <c r="AC4" s="56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36102.0368</v>
      </c>
      <c r="E5" s="54" t="n">
        <f aca="false">N5</f>
        <v>38.1786</v>
      </c>
      <c r="F5" s="54" t="n">
        <f aca="false">L5</f>
        <v>36102.0368</v>
      </c>
      <c r="G5" s="54" t="n">
        <f aca="false">O5</f>
        <v>40.3709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42" t="n">
        <v>36102.0368</v>
      </c>
      <c r="M5" s="42" t="n">
        <v>36.5728</v>
      </c>
      <c r="N5" s="42" t="n">
        <v>38.1786</v>
      </c>
      <c r="O5" s="42" t="n">
        <v>40.3709</v>
      </c>
      <c r="P5" s="42" t="n">
        <v>4117.09</v>
      </c>
      <c r="Q5" s="42" t="n">
        <v>39.04</v>
      </c>
      <c r="R5" s="55" t="n">
        <f aca="false">P5/3600</f>
        <v>1.14363611111111</v>
      </c>
      <c r="S5" s="56"/>
      <c r="T5" s="55"/>
      <c r="U5" s="55"/>
      <c r="V5" s="55"/>
      <c r="W5" s="55"/>
      <c r="X5" s="55"/>
      <c r="Y5" s="55"/>
      <c r="Z5" s="55" t="n">
        <f aca="false">X5/3600</f>
        <v>0</v>
      </c>
      <c r="AA5" s="56"/>
      <c r="AB5" s="56"/>
      <c r="AC5" s="56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20059.232</v>
      </c>
      <c r="E6" s="61" t="n">
        <f aca="false">N6</f>
        <v>36.403</v>
      </c>
      <c r="F6" s="61" t="n">
        <f aca="false">L6</f>
        <v>20059.232</v>
      </c>
      <c r="G6" s="61" t="n">
        <f aca="false">O6</f>
        <v>38.7621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42" t="n">
        <v>20059.232</v>
      </c>
      <c r="M6" s="42" t="n">
        <v>33.7202</v>
      </c>
      <c r="N6" s="42" t="n">
        <v>36.403</v>
      </c>
      <c r="O6" s="42" t="n">
        <v>38.7621</v>
      </c>
      <c r="P6" s="42" t="n">
        <v>4238.78</v>
      </c>
      <c r="Q6" s="42" t="n">
        <v>39.74</v>
      </c>
      <c r="R6" s="62" t="n">
        <f aca="false">P6/3600</f>
        <v>1.17743888888889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8</v>
      </c>
      <c r="C7" s="53" t="n">
        <v>22</v>
      </c>
      <c r="D7" s="54" t="n">
        <f aca="false">L7</f>
        <v>118638.0288</v>
      </c>
      <c r="E7" s="54" t="n">
        <f aca="false">N7</f>
        <v>45.5254</v>
      </c>
      <c r="F7" s="54" t="n">
        <f aca="false">L7</f>
        <v>118638.0288</v>
      </c>
      <c r="G7" s="54" t="n">
        <f aca="false">O7</f>
        <v>45.2946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42" t="n">
        <v>118638.0288</v>
      </c>
      <c r="M7" s="42" t="n">
        <v>42.6848</v>
      </c>
      <c r="N7" s="42" t="n">
        <v>45.5254</v>
      </c>
      <c r="O7" s="42" t="n">
        <v>45.2946</v>
      </c>
      <c r="P7" s="42" t="n">
        <v>4793.19</v>
      </c>
      <c r="Q7" s="42" t="n">
        <v>54.85</v>
      </c>
      <c r="R7" s="55" t="n">
        <f aca="false">P7/3600</f>
        <v>1.33144166666667</v>
      </c>
      <c r="S7" s="56"/>
      <c r="T7" s="66"/>
      <c r="U7" s="66"/>
      <c r="V7" s="66"/>
      <c r="W7" s="66"/>
      <c r="X7" s="55"/>
      <c r="Y7" s="55"/>
      <c r="Z7" s="55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9</v>
      </c>
      <c r="C8" s="59" t="n">
        <v>27</v>
      </c>
      <c r="D8" s="54" t="n">
        <f aca="false">L8</f>
        <v>69328.9008</v>
      </c>
      <c r="E8" s="54" t="n">
        <f aca="false">N8</f>
        <v>43.236</v>
      </c>
      <c r="F8" s="54" t="n">
        <f aca="false">L8</f>
        <v>69328.9008</v>
      </c>
      <c r="G8" s="54" t="n">
        <f aca="false">O8</f>
        <v>43.5335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42" t="n">
        <v>69328.9008</v>
      </c>
      <c r="M8" s="42" t="n">
        <v>39.2443</v>
      </c>
      <c r="N8" s="42" t="n">
        <v>43.236</v>
      </c>
      <c r="O8" s="42" t="n">
        <v>43.5335</v>
      </c>
      <c r="P8" s="42" t="n">
        <v>4534.76</v>
      </c>
      <c r="Q8" s="42" t="n">
        <v>51.81</v>
      </c>
      <c r="R8" s="55" t="n">
        <f aca="false">P8/3600</f>
        <v>1.25965555555556</v>
      </c>
      <c r="S8" s="56"/>
      <c r="T8" s="55"/>
      <c r="U8" s="55"/>
      <c r="V8" s="55"/>
      <c r="W8" s="55"/>
      <c r="X8" s="55"/>
      <c r="Y8" s="55"/>
      <c r="Z8" s="55" t="n">
        <f aca="false">X8/3600</f>
        <v>0</v>
      </c>
      <c r="AA8" s="56"/>
      <c r="AB8" s="56"/>
      <c r="AC8" s="56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39280.1296</v>
      </c>
      <c r="E9" s="54" t="n">
        <f aca="false">N9</f>
        <v>41.1895</v>
      </c>
      <c r="F9" s="54" t="n">
        <f aca="false">L9</f>
        <v>39280.1296</v>
      </c>
      <c r="G9" s="54" t="n">
        <f aca="false">O9</f>
        <v>41.8438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42" t="n">
        <v>39280.1296</v>
      </c>
      <c r="M9" s="42" t="n">
        <v>36.1428</v>
      </c>
      <c r="N9" s="42" t="n">
        <v>41.1895</v>
      </c>
      <c r="O9" s="42" t="n">
        <v>41.8438</v>
      </c>
      <c r="P9" s="42" t="n">
        <v>4146.75</v>
      </c>
      <c r="Q9" s="42" t="n">
        <v>40.81</v>
      </c>
      <c r="R9" s="55" t="n">
        <f aca="false">P9/3600</f>
        <v>1.151875</v>
      </c>
      <c r="S9" s="56"/>
      <c r="T9" s="55"/>
      <c r="U9" s="55"/>
      <c r="V9" s="55"/>
      <c r="W9" s="55"/>
      <c r="X9" s="55"/>
      <c r="Y9" s="55"/>
      <c r="Z9" s="55" t="n">
        <f aca="false">X9/3600</f>
        <v>0</v>
      </c>
      <c r="AA9" s="56"/>
      <c r="AB9" s="56"/>
      <c r="AC9" s="56"/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23039.5744</v>
      </c>
      <c r="E10" s="61" t="n">
        <f aca="false">N10</f>
        <v>39.1627</v>
      </c>
      <c r="F10" s="61" t="n">
        <f aca="false">L10</f>
        <v>23039.5744</v>
      </c>
      <c r="G10" s="61" t="n">
        <f aca="false">O10</f>
        <v>40.1712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42" t="n">
        <v>23039.5744</v>
      </c>
      <c r="M10" s="42" t="n">
        <v>33.4107</v>
      </c>
      <c r="N10" s="42" t="n">
        <v>39.1627</v>
      </c>
      <c r="O10" s="42" t="n">
        <v>40.1712</v>
      </c>
      <c r="P10" s="42" t="n">
        <v>3998.62</v>
      </c>
      <c r="Q10" s="42" t="n">
        <v>37.72</v>
      </c>
      <c r="R10" s="62" t="n">
        <f aca="false">P10/3600</f>
        <v>1.11072777777778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</row>
    <row r="11" customFormat="false" ht="11.25" hidden="false" customHeight="false" outlineLevel="0" collapsed="false">
      <c r="A11" s="53" t="s">
        <v>10</v>
      </c>
      <c r="B11" s="53" t="s">
        <v>40</v>
      </c>
      <c r="C11" s="53" t="n">
        <v>22</v>
      </c>
      <c r="D11" s="54" t="n">
        <f aca="false">L11</f>
        <v>24834.9464</v>
      </c>
      <c r="E11" s="54" t="n">
        <f aca="false">N11</f>
        <v>44.2755</v>
      </c>
      <c r="F11" s="54" t="n">
        <f aca="false">L11</f>
        <v>24834.9464</v>
      </c>
      <c r="G11" s="54" t="n">
        <f aca="false">O11</f>
        <v>45.6737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42" t="n">
        <v>24834.9464</v>
      </c>
      <c r="M11" s="42" t="n">
        <v>42.4138</v>
      </c>
      <c r="N11" s="42" t="n">
        <v>44.2755</v>
      </c>
      <c r="O11" s="42" t="n">
        <v>45.6737</v>
      </c>
      <c r="P11" s="42" t="n">
        <v>3499.48</v>
      </c>
      <c r="Q11" s="42" t="n">
        <v>31.45</v>
      </c>
      <c r="R11" s="55" t="n">
        <f aca="false">P11/3600</f>
        <v>0.972077777777778</v>
      </c>
      <c r="S11" s="56"/>
      <c r="T11" s="55"/>
      <c r="U11" s="55"/>
      <c r="V11" s="55"/>
      <c r="W11" s="55"/>
      <c r="X11" s="55"/>
      <c r="Y11" s="55"/>
      <c r="Z11" s="55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1</v>
      </c>
      <c r="B12" s="59" t="s">
        <v>42</v>
      </c>
      <c r="C12" s="59" t="n">
        <v>27</v>
      </c>
      <c r="D12" s="54" t="n">
        <f aca="false">L12</f>
        <v>13466.736</v>
      </c>
      <c r="E12" s="54" t="n">
        <f aca="false">N12</f>
        <v>42.4849</v>
      </c>
      <c r="F12" s="54" t="n">
        <f aca="false">L12</f>
        <v>13466.736</v>
      </c>
      <c r="G12" s="54" t="n">
        <f aca="false">O12</f>
        <v>43.5129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42" t="n">
        <v>13466.736</v>
      </c>
      <c r="M12" s="42" t="n">
        <v>40.6756</v>
      </c>
      <c r="N12" s="42" t="n">
        <v>42.4849</v>
      </c>
      <c r="O12" s="42" t="n">
        <v>43.5129</v>
      </c>
      <c r="P12" s="42" t="n">
        <v>3377.02</v>
      </c>
      <c r="Q12" s="42" t="n">
        <v>27.64</v>
      </c>
      <c r="R12" s="55" t="n">
        <f aca="false">P12/3600</f>
        <v>0.938061111111111</v>
      </c>
      <c r="S12" s="56"/>
      <c r="T12" s="55"/>
      <c r="U12" s="55"/>
      <c r="V12" s="55"/>
      <c r="W12" s="55"/>
      <c r="X12" s="55"/>
      <c r="Y12" s="55"/>
      <c r="Z12" s="55" t="n">
        <f aca="false">X12/3600</f>
        <v>0</v>
      </c>
      <c r="AA12" s="56"/>
      <c r="AB12" s="56"/>
      <c r="AC12" s="56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7465.3128</v>
      </c>
      <c r="E13" s="54" t="n">
        <f aca="false">N13</f>
        <v>40.8939</v>
      </c>
      <c r="F13" s="54" t="n">
        <f aca="false">L13</f>
        <v>7465.3128</v>
      </c>
      <c r="G13" s="54" t="n">
        <f aca="false">O13</f>
        <v>41.9086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42" t="n">
        <v>7465.3128</v>
      </c>
      <c r="M13" s="42" t="n">
        <v>38.5714</v>
      </c>
      <c r="N13" s="42" t="n">
        <v>40.8939</v>
      </c>
      <c r="O13" s="42" t="n">
        <v>41.9086</v>
      </c>
      <c r="P13" s="42" t="n">
        <v>3198.38</v>
      </c>
      <c r="Q13" s="42" t="n">
        <v>25.73</v>
      </c>
      <c r="R13" s="55" t="n">
        <f aca="false">P13/3600</f>
        <v>0.888438888888889</v>
      </c>
      <c r="S13" s="56"/>
      <c r="T13" s="55"/>
      <c r="U13" s="55"/>
      <c r="V13" s="55"/>
      <c r="W13" s="55"/>
      <c r="X13" s="55"/>
      <c r="Y13" s="55"/>
      <c r="Z13" s="55" t="n">
        <f aca="false">X13/3600</f>
        <v>0</v>
      </c>
      <c r="AA13" s="56"/>
      <c r="AB13" s="56"/>
      <c r="AC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4132.1344</v>
      </c>
      <c r="E14" s="61" t="n">
        <f aca="false">N14</f>
        <v>39.4368</v>
      </c>
      <c r="F14" s="61" t="n">
        <f aca="false">L14</f>
        <v>4132.1344</v>
      </c>
      <c r="G14" s="61" t="n">
        <f aca="false">O14</f>
        <v>40.7202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42" t="n">
        <v>4132.1344</v>
      </c>
      <c r="M14" s="42" t="n">
        <v>36.2069</v>
      </c>
      <c r="N14" s="42" t="n">
        <v>39.4368</v>
      </c>
      <c r="O14" s="42" t="n">
        <v>40.7202</v>
      </c>
      <c r="P14" s="42" t="n">
        <v>3288.98</v>
      </c>
      <c r="Q14" s="42" t="n">
        <v>28.15</v>
      </c>
      <c r="R14" s="62" t="n">
        <f aca="false">P14/3600</f>
        <v>0.913605555555556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</row>
    <row r="15" customFormat="false" ht="11.25" hidden="false" customHeight="false" outlineLevel="0" collapsed="false">
      <c r="A15" s="59"/>
      <c r="B15" s="53" t="s">
        <v>43</v>
      </c>
      <c r="C15" s="53" t="n">
        <v>22</v>
      </c>
      <c r="D15" s="65" t="n">
        <f aca="false">L15</f>
        <v>60336.4568</v>
      </c>
      <c r="E15" s="65" t="n">
        <f aca="false">N15</f>
        <v>43.1103</v>
      </c>
      <c r="F15" s="65" t="n">
        <f aca="false">L15</f>
        <v>60336.4568</v>
      </c>
      <c r="G15" s="65" t="n">
        <f aca="false">O15</f>
        <v>43.9586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42" t="n">
        <v>60336.4568</v>
      </c>
      <c r="M15" s="42" t="n">
        <v>41.4653</v>
      </c>
      <c r="N15" s="42" t="n">
        <v>43.1103</v>
      </c>
      <c r="O15" s="42" t="n">
        <v>43.9586</v>
      </c>
      <c r="P15" s="42" t="n">
        <v>3696.3</v>
      </c>
      <c r="Q15" s="42" t="n">
        <v>46.45</v>
      </c>
      <c r="R15" s="66" t="n">
        <f aca="false">P15/3600</f>
        <v>1.02675</v>
      </c>
      <c r="S15" s="67"/>
      <c r="T15" s="66"/>
      <c r="U15" s="66"/>
      <c r="V15" s="66"/>
      <c r="W15" s="66"/>
      <c r="X15" s="66"/>
      <c r="Y15" s="66"/>
      <c r="Z15" s="66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4</v>
      </c>
      <c r="C16" s="59" t="n">
        <v>27</v>
      </c>
      <c r="D16" s="54" t="n">
        <f aca="false">L16</f>
        <v>32848.5144</v>
      </c>
      <c r="E16" s="54" t="n">
        <f aca="false">N16</f>
        <v>40.5378</v>
      </c>
      <c r="F16" s="54" t="n">
        <f aca="false">L16</f>
        <v>32848.5144</v>
      </c>
      <c r="G16" s="54" t="n">
        <f aca="false">O16</f>
        <v>41.3619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42" t="n">
        <v>32848.5144</v>
      </c>
      <c r="M16" s="42" t="n">
        <v>38.2197</v>
      </c>
      <c r="N16" s="42" t="n">
        <v>40.5378</v>
      </c>
      <c r="O16" s="42" t="n">
        <v>41.3619</v>
      </c>
      <c r="P16" s="42" t="n">
        <v>3699.78</v>
      </c>
      <c r="Q16" s="42" t="n">
        <v>46.61</v>
      </c>
      <c r="R16" s="55" t="n">
        <f aca="false">P16/3600</f>
        <v>1.02771666666667</v>
      </c>
      <c r="S16" s="56"/>
      <c r="T16" s="55"/>
      <c r="U16" s="55"/>
      <c r="V16" s="55"/>
      <c r="W16" s="55"/>
      <c r="X16" s="55"/>
      <c r="Y16" s="55"/>
      <c r="Z16" s="55" t="n">
        <f aca="false">X16/3600</f>
        <v>0</v>
      </c>
      <c r="AA16" s="56"/>
      <c r="AB16" s="56"/>
      <c r="AC16" s="56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6455.7864</v>
      </c>
      <c r="E17" s="54" t="n">
        <f aca="false">N17</f>
        <v>38.4834</v>
      </c>
      <c r="F17" s="54" t="n">
        <f aca="false">L17</f>
        <v>16455.7864</v>
      </c>
      <c r="G17" s="54" t="n">
        <f aca="false">O17</f>
        <v>39.6624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42" t="n">
        <v>16455.7864</v>
      </c>
      <c r="M17" s="42" t="n">
        <v>35.1581</v>
      </c>
      <c r="N17" s="42" t="n">
        <v>38.4834</v>
      </c>
      <c r="O17" s="42" t="n">
        <v>39.6624</v>
      </c>
      <c r="P17" s="42" t="n">
        <v>3461.69</v>
      </c>
      <c r="Q17" s="42" t="n">
        <v>36.7</v>
      </c>
      <c r="R17" s="55" t="n">
        <f aca="false">P17/3600</f>
        <v>0.961580555555556</v>
      </c>
      <c r="S17" s="56"/>
      <c r="T17" s="55"/>
      <c r="U17" s="55"/>
      <c r="V17" s="55"/>
      <c r="W17" s="55"/>
      <c r="X17" s="55"/>
      <c r="Y17" s="55"/>
      <c r="Z17" s="55" t="n">
        <f aca="false">X17/3600</f>
        <v>0</v>
      </c>
      <c r="AA17" s="56"/>
      <c r="AB17" s="56"/>
      <c r="AC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867.9016</v>
      </c>
      <c r="E18" s="61" t="n">
        <f aca="false">N18</f>
        <v>36.7638</v>
      </c>
      <c r="F18" s="61" t="n">
        <f aca="false">L18</f>
        <v>7867.9016</v>
      </c>
      <c r="G18" s="61" t="n">
        <f aca="false">O18</f>
        <v>38.5347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42" t="n">
        <v>7867.9016</v>
      </c>
      <c r="M18" s="42" t="n">
        <v>32.4454</v>
      </c>
      <c r="N18" s="42" t="n">
        <v>36.7638</v>
      </c>
      <c r="O18" s="42" t="n">
        <v>38.5347</v>
      </c>
      <c r="P18" s="42" t="n">
        <v>3185.05</v>
      </c>
      <c r="Q18" s="42" t="n">
        <v>27.18</v>
      </c>
      <c r="R18" s="62" t="n">
        <f aca="false">P18/3600</f>
        <v>0.884736111111111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</row>
    <row r="19" customFormat="false" ht="11.25" hidden="false" customHeight="false" outlineLevel="0" collapsed="false">
      <c r="A19" s="59"/>
      <c r="B19" s="53" t="s">
        <v>45</v>
      </c>
      <c r="C19" s="53" t="n">
        <v>22</v>
      </c>
      <c r="D19" s="65" t="n">
        <f aca="false">L19</f>
        <v>118099.5408</v>
      </c>
      <c r="E19" s="65" t="n">
        <f aca="false">N19</f>
        <v>41.6587</v>
      </c>
      <c r="F19" s="65" t="n">
        <f aca="false">L19</f>
        <v>118099.5408</v>
      </c>
      <c r="G19" s="65" t="n">
        <f aca="false">O19</f>
        <v>43.9869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42" t="n">
        <v>118099.5408</v>
      </c>
      <c r="M19" s="42" t="n">
        <v>40.4198</v>
      </c>
      <c r="N19" s="42" t="n">
        <v>41.6587</v>
      </c>
      <c r="O19" s="42" t="n">
        <v>43.9869</v>
      </c>
      <c r="P19" s="42" t="n">
        <v>7679.53</v>
      </c>
      <c r="Q19" s="42" t="n">
        <v>94.11</v>
      </c>
      <c r="R19" s="66" t="n">
        <f aca="false">P19/3600</f>
        <v>2.13320277777778</v>
      </c>
      <c r="S19" s="67"/>
      <c r="T19" s="66"/>
      <c r="U19" s="66"/>
      <c r="V19" s="66"/>
      <c r="W19" s="66"/>
      <c r="X19" s="66"/>
      <c r="Y19" s="66"/>
      <c r="Z19" s="6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6</v>
      </c>
      <c r="C20" s="59" t="n">
        <v>27</v>
      </c>
      <c r="D20" s="54" t="n">
        <f aca="false">L20</f>
        <v>56039.552</v>
      </c>
      <c r="E20" s="54" t="n">
        <f aca="false">N20</f>
        <v>39.4462</v>
      </c>
      <c r="F20" s="54" t="n">
        <f aca="false">L20</f>
        <v>56039.552</v>
      </c>
      <c r="G20" s="54" t="n">
        <f aca="false">O20</f>
        <v>41.9075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42" t="n">
        <v>56039.552</v>
      </c>
      <c r="M20" s="42" t="n">
        <v>37.6807</v>
      </c>
      <c r="N20" s="42" t="n">
        <v>39.4462</v>
      </c>
      <c r="O20" s="42" t="n">
        <v>41.9075</v>
      </c>
      <c r="P20" s="42" t="n">
        <v>7190.18</v>
      </c>
      <c r="Q20" s="42" t="n">
        <v>74.87</v>
      </c>
      <c r="R20" s="55" t="n">
        <f aca="false">P20/3600</f>
        <v>1.99727222222222</v>
      </c>
      <c r="S20" s="56"/>
      <c r="T20" s="55"/>
      <c r="U20" s="55"/>
      <c r="V20" s="55"/>
      <c r="W20" s="55"/>
      <c r="X20" s="55"/>
      <c r="Y20" s="55"/>
      <c r="Z20" s="55" t="n">
        <f aca="false">X20/3600</f>
        <v>0</v>
      </c>
      <c r="AA20" s="56"/>
      <c r="AB20" s="56"/>
      <c r="AC20" s="56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29377.2856</v>
      </c>
      <c r="E21" s="54" t="n">
        <f aca="false">N21</f>
        <v>38.2061</v>
      </c>
      <c r="F21" s="54" t="n">
        <f aca="false">L21</f>
        <v>29377.2856</v>
      </c>
      <c r="G21" s="54" t="n">
        <f aca="false">O21</f>
        <v>40.0503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42" t="n">
        <v>29377.2856</v>
      </c>
      <c r="M21" s="42" t="n">
        <v>35.3281</v>
      </c>
      <c r="N21" s="42" t="n">
        <v>38.2061</v>
      </c>
      <c r="O21" s="42" t="n">
        <v>40.0503</v>
      </c>
      <c r="P21" s="42" t="n">
        <v>6794.88</v>
      </c>
      <c r="Q21" s="42" t="n">
        <v>64.2</v>
      </c>
      <c r="R21" s="55" t="n">
        <f aca="false">P21/3600</f>
        <v>1.88746666666667</v>
      </c>
      <c r="S21" s="56"/>
      <c r="T21" s="55"/>
      <c r="U21" s="55"/>
      <c r="V21" s="55"/>
      <c r="W21" s="55"/>
      <c r="X21" s="55"/>
      <c r="Y21" s="55"/>
      <c r="Z21" s="55" t="n">
        <f aca="false">X21/3600</f>
        <v>0</v>
      </c>
      <c r="AA21" s="56"/>
      <c r="AB21" s="56"/>
      <c r="AC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5443.1368</v>
      </c>
      <c r="E22" s="61" t="n">
        <f aca="false">N22</f>
        <v>36.9263</v>
      </c>
      <c r="F22" s="61" t="n">
        <f aca="false">L22</f>
        <v>15443.1368</v>
      </c>
      <c r="G22" s="61" t="n">
        <f aca="false">O22</f>
        <v>38.0546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42" t="n">
        <v>15443.1368</v>
      </c>
      <c r="M22" s="42" t="n">
        <v>32.9583</v>
      </c>
      <c r="N22" s="42" t="n">
        <v>36.9263</v>
      </c>
      <c r="O22" s="42" t="n">
        <v>38.0546</v>
      </c>
      <c r="P22" s="42" t="n">
        <v>6763.9</v>
      </c>
      <c r="Q22" s="42" t="n">
        <v>57.81</v>
      </c>
      <c r="R22" s="62" t="n">
        <f aca="false">P22/3600</f>
        <v>1.87886111111111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3" t="s">
        <v>47</v>
      </c>
      <c r="C23" s="53" t="n">
        <v>22</v>
      </c>
      <c r="D23" s="68" t="n">
        <f aca="false">L23</f>
        <v>80608.3408</v>
      </c>
      <c r="E23" s="68" t="n">
        <f aca="false">N23</f>
        <v>44.4018</v>
      </c>
      <c r="F23" s="68" t="n">
        <f aca="false">L23</f>
        <v>80608.3408</v>
      </c>
      <c r="G23" s="68" t="n">
        <f aca="false">O23</f>
        <v>45.8866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42" t="n">
        <v>80608.3408</v>
      </c>
      <c r="M23" s="42" t="n">
        <v>41.123</v>
      </c>
      <c r="N23" s="42" t="n">
        <v>44.4018</v>
      </c>
      <c r="O23" s="42" t="n">
        <v>45.8866</v>
      </c>
      <c r="P23" s="42" t="n">
        <v>7308.05</v>
      </c>
      <c r="Q23" s="42" t="n">
        <v>83.89</v>
      </c>
      <c r="R23" s="66" t="n">
        <f aca="false">P23/3600</f>
        <v>2.03001388888889</v>
      </c>
      <c r="S23" s="67"/>
      <c r="T23" s="66"/>
      <c r="U23" s="66"/>
      <c r="V23" s="66"/>
      <c r="W23" s="66"/>
      <c r="X23" s="66"/>
      <c r="Y23" s="66"/>
      <c r="Z23" s="66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8</v>
      </c>
      <c r="C24" s="59" t="n">
        <v>27</v>
      </c>
      <c r="D24" s="69" t="n">
        <f aca="false">L24</f>
        <v>33827.5152</v>
      </c>
      <c r="E24" s="69" t="n">
        <f aca="false">N24</f>
        <v>42.8348</v>
      </c>
      <c r="F24" s="69" t="n">
        <f aca="false">L24</f>
        <v>33827.5152</v>
      </c>
      <c r="G24" s="69" t="n">
        <f aca="false">O24</f>
        <v>43.693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42" t="n">
        <v>33827.5152</v>
      </c>
      <c r="M24" s="42" t="n">
        <v>38.5081</v>
      </c>
      <c r="N24" s="42" t="n">
        <v>42.8348</v>
      </c>
      <c r="O24" s="42" t="n">
        <v>43.693</v>
      </c>
      <c r="P24" s="42" t="n">
        <v>6905.06</v>
      </c>
      <c r="Q24" s="42" t="n">
        <v>66.87</v>
      </c>
      <c r="R24" s="55" t="n">
        <f aca="false">P24/3600</f>
        <v>1.91807222222222</v>
      </c>
      <c r="S24" s="56"/>
      <c r="T24" s="55"/>
      <c r="U24" s="55"/>
      <c r="V24" s="55"/>
      <c r="W24" s="55"/>
      <c r="X24" s="55"/>
      <c r="Y24" s="55"/>
      <c r="Z24" s="55" t="n">
        <f aca="false">X24/3600</f>
        <v>0</v>
      </c>
      <c r="AA24" s="56"/>
      <c r="AB24" s="56"/>
      <c r="AC24" s="56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17225.072</v>
      </c>
      <c r="E25" s="69" t="n">
        <f aca="false">N25</f>
        <v>41.3446</v>
      </c>
      <c r="F25" s="69" t="n">
        <f aca="false">L25</f>
        <v>17225.072</v>
      </c>
      <c r="G25" s="69" t="n">
        <f aca="false">O25</f>
        <v>41.6639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42" t="n">
        <v>17225.072</v>
      </c>
      <c r="M25" s="42" t="n">
        <v>36.64</v>
      </c>
      <c r="N25" s="42" t="n">
        <v>41.3446</v>
      </c>
      <c r="O25" s="42" t="n">
        <v>41.6639</v>
      </c>
      <c r="P25" s="42" t="n">
        <v>6998.65</v>
      </c>
      <c r="Q25" s="42" t="n">
        <v>71.86</v>
      </c>
      <c r="R25" s="55" t="n">
        <f aca="false">P25/3600</f>
        <v>1.94406944444444</v>
      </c>
      <c r="S25" s="56"/>
      <c r="T25" s="55"/>
      <c r="U25" s="55"/>
      <c r="V25" s="55"/>
      <c r="W25" s="55"/>
      <c r="X25" s="55"/>
      <c r="Y25" s="55"/>
      <c r="Z25" s="55" t="n">
        <f aca="false">X25/3600</f>
        <v>0</v>
      </c>
      <c r="AA25" s="56"/>
      <c r="AB25" s="56"/>
      <c r="AC25" s="56"/>
    </row>
    <row r="26" customFormat="false" ht="12" hidden="false" customHeight="false" outlineLevel="0" collapsed="false">
      <c r="A26" s="59"/>
      <c r="B26" s="60"/>
      <c r="C26" s="60" t="n">
        <v>37</v>
      </c>
      <c r="D26" s="70" t="n">
        <f aca="false">L26</f>
        <v>9450.6752</v>
      </c>
      <c r="E26" s="70" t="n">
        <f aca="false">N26</f>
        <v>39.7067</v>
      </c>
      <c r="F26" s="70" t="n">
        <f aca="false">L26</f>
        <v>9450.6752</v>
      </c>
      <c r="G26" s="70" t="n">
        <f aca="false">O26</f>
        <v>39.5153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42" t="n">
        <v>9450.6752</v>
      </c>
      <c r="M26" s="42" t="n">
        <v>34.6768</v>
      </c>
      <c r="N26" s="42" t="n">
        <v>39.7067</v>
      </c>
      <c r="O26" s="42" t="n">
        <v>39.5153</v>
      </c>
      <c r="P26" s="42" t="n">
        <v>6932.04</v>
      </c>
      <c r="Q26" s="42" t="n">
        <v>69.56</v>
      </c>
      <c r="R26" s="62" t="n">
        <f aca="false">P26/3600</f>
        <v>1.92556666666667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3" t="s">
        <v>49</v>
      </c>
      <c r="C27" s="53" t="n">
        <v>22</v>
      </c>
      <c r="D27" s="68" t="n">
        <f aca="false">L27</f>
        <v>195505.1848</v>
      </c>
      <c r="E27" s="68" t="n">
        <f aca="false">N27</f>
        <v>42.7655</v>
      </c>
      <c r="F27" s="68" t="n">
        <f aca="false">L27</f>
        <v>195505.1848</v>
      </c>
      <c r="G27" s="68" t="n">
        <f aca="false">O27</f>
        <v>44.4466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42" t="n">
        <v>195505.1848</v>
      </c>
      <c r="M27" s="42" t="n">
        <v>41.901</v>
      </c>
      <c r="N27" s="42" t="n">
        <v>42.7655</v>
      </c>
      <c r="O27" s="42" t="n">
        <v>44.4466</v>
      </c>
      <c r="P27" s="42" t="n">
        <v>9566.55</v>
      </c>
      <c r="Q27" s="42" t="n">
        <v>115.22</v>
      </c>
      <c r="R27" s="66" t="n">
        <f aca="false">P27/3600</f>
        <v>2.657375</v>
      </c>
      <c r="S27" s="67"/>
      <c r="T27" s="66"/>
      <c r="U27" s="66"/>
      <c r="V27" s="66"/>
      <c r="W27" s="66"/>
      <c r="X27" s="66"/>
      <c r="Y27" s="66"/>
      <c r="Z27" s="66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0</v>
      </c>
      <c r="C28" s="59" t="n">
        <v>27</v>
      </c>
      <c r="D28" s="69" t="n">
        <f aca="false">L28</f>
        <v>91914.104</v>
      </c>
      <c r="E28" s="69" t="n">
        <f aca="false">N28</f>
        <v>40.8167</v>
      </c>
      <c r="F28" s="69" t="n">
        <f aca="false">L28</f>
        <v>91914.104</v>
      </c>
      <c r="G28" s="69" t="n">
        <f aca="false">O28</f>
        <v>42.9127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42" t="n">
        <v>91914.104</v>
      </c>
      <c r="M28" s="42" t="n">
        <v>36.9132</v>
      </c>
      <c r="N28" s="42" t="n">
        <v>40.8167</v>
      </c>
      <c r="O28" s="42" t="n">
        <v>42.9127</v>
      </c>
      <c r="P28" s="42" t="n">
        <v>8723.13</v>
      </c>
      <c r="Q28" s="42" t="n">
        <v>97.11</v>
      </c>
      <c r="R28" s="55" t="n">
        <f aca="false">P28/3600</f>
        <v>2.42309166666667</v>
      </c>
      <c r="S28" s="56"/>
      <c r="T28" s="55"/>
      <c r="U28" s="55"/>
      <c r="V28" s="55"/>
      <c r="W28" s="55"/>
      <c r="X28" s="55"/>
      <c r="Y28" s="55"/>
      <c r="Z28" s="55" t="n">
        <f aca="false">X28/3600</f>
        <v>0</v>
      </c>
      <c r="AA28" s="56"/>
      <c r="AB28" s="56"/>
      <c r="AC28" s="56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46057.2704</v>
      </c>
      <c r="E29" s="69" t="n">
        <f aca="false">N29</f>
        <v>39.249</v>
      </c>
      <c r="F29" s="69" t="n">
        <f aca="false">L29</f>
        <v>46057.2704</v>
      </c>
      <c r="G29" s="69" t="n">
        <f aca="false">O29</f>
        <v>41.6118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42" t="n">
        <v>46057.2704</v>
      </c>
      <c r="M29" s="42" t="n">
        <v>34.1268</v>
      </c>
      <c r="N29" s="42" t="n">
        <v>39.249</v>
      </c>
      <c r="O29" s="42" t="n">
        <v>41.6118</v>
      </c>
      <c r="P29" s="42" t="n">
        <v>8102.58</v>
      </c>
      <c r="Q29" s="42" t="n">
        <v>82.62</v>
      </c>
      <c r="R29" s="55" t="n">
        <f aca="false">P29/3600</f>
        <v>2.25071666666667</v>
      </c>
      <c r="S29" s="56"/>
      <c r="T29" s="55"/>
      <c r="U29" s="55"/>
      <c r="V29" s="55"/>
      <c r="W29" s="55"/>
      <c r="X29" s="55"/>
      <c r="Y29" s="55"/>
      <c r="Z29" s="55" t="n">
        <f aca="false">X29/3600</f>
        <v>0</v>
      </c>
      <c r="AA29" s="56"/>
      <c r="AB29" s="56"/>
      <c r="AC29" s="56"/>
    </row>
    <row r="30" customFormat="false" ht="12" hidden="false" customHeight="false" outlineLevel="0" collapsed="false">
      <c r="A30" s="60"/>
      <c r="B30" s="60"/>
      <c r="C30" s="60" t="n">
        <v>37</v>
      </c>
      <c r="D30" s="70" t="n">
        <f aca="false">L30</f>
        <v>24399.1616</v>
      </c>
      <c r="E30" s="70" t="n">
        <f aca="false">N30</f>
        <v>37.8499</v>
      </c>
      <c r="F30" s="70" t="n">
        <f aca="false">L30</f>
        <v>24399.1616</v>
      </c>
      <c r="G30" s="70" t="n">
        <f aca="false">O30</f>
        <v>40.3578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42" t="n">
        <v>24399.1616</v>
      </c>
      <c r="M30" s="42" t="n">
        <v>31.6624</v>
      </c>
      <c r="N30" s="42" t="n">
        <v>37.8499</v>
      </c>
      <c r="O30" s="42" t="n">
        <v>40.3578</v>
      </c>
      <c r="P30" s="42" t="n">
        <v>7950.58</v>
      </c>
      <c r="Q30" s="42" t="n">
        <v>73.33</v>
      </c>
      <c r="R30" s="62" t="n">
        <f aca="false">P30/3600</f>
        <v>2.20849444444444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3" t="s">
        <v>11</v>
      </c>
      <c r="B31" s="53" t="s">
        <v>51</v>
      </c>
      <c r="C31" s="53" t="n">
        <v>22</v>
      </c>
      <c r="D31" s="68" t="n">
        <f aca="false">L31</f>
        <v>23538.9424</v>
      </c>
      <c r="E31" s="68" t="n">
        <f aca="false">N31</f>
        <v>43.7423</v>
      </c>
      <c r="F31" s="68" t="n">
        <f aca="false">L31</f>
        <v>23538.9424</v>
      </c>
      <c r="G31" s="68" t="n">
        <f aca="false">O31</f>
        <v>44.2325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42" t="n">
        <v>23538.9424</v>
      </c>
      <c r="M31" s="42" t="n">
        <v>41.3815</v>
      </c>
      <c r="N31" s="42" t="n">
        <v>43.7423</v>
      </c>
      <c r="O31" s="42" t="n">
        <v>44.2325</v>
      </c>
      <c r="P31" s="42" t="n">
        <v>1516.71</v>
      </c>
      <c r="Q31" s="42" t="n">
        <v>20.29</v>
      </c>
      <c r="R31" s="66" t="n">
        <f aca="false">P31/3600</f>
        <v>0.421308333333333</v>
      </c>
      <c r="S31" s="67"/>
      <c r="T31" s="66"/>
      <c r="U31" s="66"/>
      <c r="V31" s="66"/>
      <c r="W31" s="66"/>
      <c r="X31" s="66"/>
      <c r="Y31" s="66"/>
      <c r="Z31" s="66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2</v>
      </c>
      <c r="B32" s="59" t="s">
        <v>53</v>
      </c>
      <c r="C32" s="59" t="n">
        <v>27</v>
      </c>
      <c r="D32" s="69" t="n">
        <f aca="false">L32</f>
        <v>12734.7576</v>
      </c>
      <c r="E32" s="69" t="n">
        <f aca="false">N32</f>
        <v>40.8844</v>
      </c>
      <c r="F32" s="69" t="n">
        <f aca="false">L32</f>
        <v>12734.7576</v>
      </c>
      <c r="G32" s="69" t="n">
        <f aca="false">O32</f>
        <v>40.9442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42" t="n">
        <v>12734.7576</v>
      </c>
      <c r="M32" s="42" t="n">
        <v>37.9244</v>
      </c>
      <c r="N32" s="42" t="n">
        <v>40.8844</v>
      </c>
      <c r="O32" s="42" t="n">
        <v>40.9442</v>
      </c>
      <c r="P32" s="42" t="n">
        <v>1409.28</v>
      </c>
      <c r="Q32" s="42" t="n">
        <v>16.68</v>
      </c>
      <c r="R32" s="55" t="n">
        <f aca="false">P32/3600</f>
        <v>0.391466666666667</v>
      </c>
      <c r="S32" s="56"/>
      <c r="T32" s="55"/>
      <c r="U32" s="55"/>
      <c r="V32" s="55"/>
      <c r="W32" s="55"/>
      <c r="X32" s="55"/>
      <c r="Y32" s="55"/>
      <c r="Z32" s="55" t="n">
        <f aca="false">X32/3600</f>
        <v>0</v>
      </c>
      <c r="AA32" s="56"/>
      <c r="AB32" s="56"/>
      <c r="AC32" s="56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6666.5288</v>
      </c>
      <c r="E33" s="69" t="n">
        <f aca="false">N33</f>
        <v>38.474</v>
      </c>
      <c r="F33" s="69" t="n">
        <f aca="false">L33</f>
        <v>6666.5288</v>
      </c>
      <c r="G33" s="69" t="n">
        <f aca="false">O33</f>
        <v>38.272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42" t="n">
        <v>6666.5288</v>
      </c>
      <c r="M33" s="42" t="n">
        <v>35.0075</v>
      </c>
      <c r="N33" s="42" t="n">
        <v>38.474</v>
      </c>
      <c r="O33" s="42" t="n">
        <v>38.272</v>
      </c>
      <c r="P33" s="42" t="n">
        <v>1569.44</v>
      </c>
      <c r="Q33" s="42" t="n">
        <v>14.54</v>
      </c>
      <c r="R33" s="55" t="n">
        <f aca="false">P33/3600</f>
        <v>0.435955555555556</v>
      </c>
      <c r="S33" s="56"/>
      <c r="T33" s="55"/>
      <c r="U33" s="55"/>
      <c r="V33" s="55"/>
      <c r="W33" s="55"/>
      <c r="X33" s="55"/>
      <c r="Y33" s="55"/>
      <c r="Z33" s="55" t="n">
        <f aca="false">X33/3600</f>
        <v>0</v>
      </c>
      <c r="AA33" s="56"/>
      <c r="AB33" s="56"/>
      <c r="AC33" s="56"/>
    </row>
    <row r="34" customFormat="false" ht="12" hidden="false" customHeight="false" outlineLevel="0" collapsed="false">
      <c r="A34" s="59"/>
      <c r="B34" s="60"/>
      <c r="C34" s="60" t="n">
        <v>37</v>
      </c>
      <c r="D34" s="70" t="n">
        <f aca="false">L34</f>
        <v>3566.0352</v>
      </c>
      <c r="E34" s="70" t="n">
        <f aca="false">N34</f>
        <v>36.0651</v>
      </c>
      <c r="F34" s="70" t="n">
        <f aca="false">L34</f>
        <v>3566.0352</v>
      </c>
      <c r="G34" s="70" t="n">
        <f aca="false">O34</f>
        <v>35.624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42" t="n">
        <v>3566.0352</v>
      </c>
      <c r="M34" s="42" t="n">
        <v>32.4808</v>
      </c>
      <c r="N34" s="42" t="n">
        <v>36.0651</v>
      </c>
      <c r="O34" s="42" t="n">
        <v>35.624</v>
      </c>
      <c r="P34" s="42" t="n">
        <v>1291.25</v>
      </c>
      <c r="Q34" s="42" t="n">
        <v>12.03</v>
      </c>
      <c r="R34" s="62" t="n">
        <f aca="false">P34/3600</f>
        <v>0.358680555555556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3" t="s">
        <v>54</v>
      </c>
      <c r="C35" s="53" t="n">
        <v>22</v>
      </c>
      <c r="D35" s="68" t="n">
        <f aca="false">L35</f>
        <v>26950.8272</v>
      </c>
      <c r="E35" s="68" t="n">
        <f aca="false">N35</f>
        <v>43.9557</v>
      </c>
      <c r="F35" s="68" t="n">
        <f aca="false">L35</f>
        <v>26950.8272</v>
      </c>
      <c r="G35" s="68" t="n">
        <f aca="false">O35</f>
        <v>45.2523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42" t="n">
        <v>26950.8272</v>
      </c>
      <c r="M35" s="42" t="n">
        <v>41.7274</v>
      </c>
      <c r="N35" s="42" t="n">
        <v>43.9557</v>
      </c>
      <c r="O35" s="42" t="n">
        <v>45.2523</v>
      </c>
      <c r="P35" s="42" t="n">
        <v>1765.98</v>
      </c>
      <c r="Q35" s="42" t="n">
        <v>22.73</v>
      </c>
      <c r="R35" s="66" t="n">
        <f aca="false">P35/3600</f>
        <v>0.49055</v>
      </c>
      <c r="S35" s="67"/>
      <c r="T35" s="66"/>
      <c r="U35" s="66"/>
      <c r="V35" s="66"/>
      <c r="W35" s="66"/>
      <c r="X35" s="66"/>
      <c r="Y35" s="66"/>
      <c r="Z35" s="66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5</v>
      </c>
      <c r="C36" s="59" t="n">
        <v>27</v>
      </c>
      <c r="D36" s="69" t="n">
        <f aca="false">L36</f>
        <v>16049.8304</v>
      </c>
      <c r="E36" s="69" t="n">
        <f aca="false">N36</f>
        <v>41.5642</v>
      </c>
      <c r="F36" s="69" t="n">
        <f aca="false">L36</f>
        <v>16049.8304</v>
      </c>
      <c r="G36" s="69" t="n">
        <f aca="false">O36</f>
        <v>42.6468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42" t="n">
        <v>16049.8304</v>
      </c>
      <c r="M36" s="42" t="n">
        <v>38.6704</v>
      </c>
      <c r="N36" s="42" t="n">
        <v>41.5642</v>
      </c>
      <c r="O36" s="42" t="n">
        <v>42.6468</v>
      </c>
      <c r="P36" s="42" t="n">
        <v>1668.09</v>
      </c>
      <c r="Q36" s="42" t="n">
        <v>19.88</v>
      </c>
      <c r="R36" s="55" t="n">
        <f aca="false">P36/3600</f>
        <v>0.463358333333333</v>
      </c>
      <c r="S36" s="56"/>
      <c r="T36" s="55"/>
      <c r="U36" s="55"/>
      <c r="V36" s="55"/>
      <c r="W36" s="55"/>
      <c r="X36" s="55"/>
      <c r="Y36" s="55"/>
      <c r="Z36" s="55" t="n">
        <f aca="false">X36/3600</f>
        <v>0</v>
      </c>
      <c r="AA36" s="56"/>
      <c r="AB36" s="56"/>
      <c r="AC36" s="56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9202.1632</v>
      </c>
      <c r="E37" s="69" t="n">
        <f aca="false">N37</f>
        <v>39.4908</v>
      </c>
      <c r="F37" s="69" t="n">
        <f aca="false">L37</f>
        <v>9202.1632</v>
      </c>
      <c r="G37" s="69" t="n">
        <f aca="false">O37</f>
        <v>40.409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42" t="n">
        <v>9202.1632</v>
      </c>
      <c r="M37" s="42" t="n">
        <v>35.565</v>
      </c>
      <c r="N37" s="42" t="n">
        <v>39.4908</v>
      </c>
      <c r="O37" s="42" t="n">
        <v>40.409</v>
      </c>
      <c r="P37" s="42" t="n">
        <v>1603.85</v>
      </c>
      <c r="Q37" s="42" t="n">
        <v>17.72</v>
      </c>
      <c r="R37" s="55" t="n">
        <f aca="false">P37/3600</f>
        <v>0.445513888888889</v>
      </c>
      <c r="S37" s="56"/>
      <c r="T37" s="55"/>
      <c r="U37" s="55"/>
      <c r="V37" s="55"/>
      <c r="W37" s="55"/>
      <c r="X37" s="55"/>
      <c r="Y37" s="55"/>
      <c r="Z37" s="55" t="n">
        <f aca="false">X37/3600</f>
        <v>0</v>
      </c>
      <c r="AA37" s="56"/>
      <c r="AB37" s="56"/>
      <c r="AC37" s="56"/>
    </row>
    <row r="38" customFormat="false" ht="12" hidden="false" customHeight="false" outlineLevel="0" collapsed="false">
      <c r="A38" s="59"/>
      <c r="B38" s="60"/>
      <c r="C38" s="60" t="n">
        <v>37</v>
      </c>
      <c r="D38" s="70" t="n">
        <f aca="false">L38</f>
        <v>5154.1952</v>
      </c>
      <c r="E38" s="70" t="n">
        <f aca="false">N38</f>
        <v>37.434</v>
      </c>
      <c r="F38" s="70" t="n">
        <f aca="false">L38</f>
        <v>5154.1952</v>
      </c>
      <c r="G38" s="70" t="n">
        <f aca="false">O38</f>
        <v>38.2524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42" t="n">
        <v>5154.1952</v>
      </c>
      <c r="M38" s="42" t="n">
        <v>32.5752</v>
      </c>
      <c r="N38" s="42" t="n">
        <v>37.434</v>
      </c>
      <c r="O38" s="42" t="n">
        <v>38.2524</v>
      </c>
      <c r="P38" s="42" t="n">
        <v>1529.27</v>
      </c>
      <c r="Q38" s="42" t="n">
        <v>15.28</v>
      </c>
      <c r="R38" s="62" t="n">
        <f aca="false">P38/3600</f>
        <v>0.424797222222222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9"/>
      <c r="B39" s="53" t="s">
        <v>56</v>
      </c>
      <c r="C39" s="53" t="n">
        <v>22</v>
      </c>
      <c r="D39" s="68" t="n">
        <f aca="false">L39</f>
        <v>48268.3192</v>
      </c>
      <c r="E39" s="68" t="n">
        <f aca="false">N39</f>
        <v>42.3114</v>
      </c>
      <c r="F39" s="68" t="n">
        <f aca="false">L39</f>
        <v>48268.3192</v>
      </c>
      <c r="G39" s="68" t="n">
        <f aca="false">O39</f>
        <v>43.048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42" t="n">
        <v>48268.3192</v>
      </c>
      <c r="M39" s="42" t="n">
        <v>40.8046</v>
      </c>
      <c r="N39" s="42" t="n">
        <v>42.3114</v>
      </c>
      <c r="O39" s="42" t="n">
        <v>43.048</v>
      </c>
      <c r="P39" s="42" t="n">
        <v>1636.03</v>
      </c>
      <c r="Q39" s="42" t="n">
        <v>24.42</v>
      </c>
      <c r="R39" s="66" t="n">
        <f aca="false">P39/3600</f>
        <v>0.454452777777778</v>
      </c>
      <c r="S39" s="67"/>
      <c r="T39" s="66"/>
      <c r="U39" s="66"/>
      <c r="V39" s="66"/>
      <c r="W39" s="66"/>
      <c r="X39" s="66"/>
      <c r="Y39" s="66"/>
      <c r="Z39" s="66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7</v>
      </c>
      <c r="C40" s="59" t="n">
        <v>27</v>
      </c>
      <c r="D40" s="69" t="n">
        <f aca="false">L40</f>
        <v>30107.1976</v>
      </c>
      <c r="E40" s="69" t="n">
        <f aca="false">N40</f>
        <v>39.0493</v>
      </c>
      <c r="F40" s="69" t="n">
        <f aca="false">L40</f>
        <v>30107.1976</v>
      </c>
      <c r="G40" s="69" t="n">
        <f aca="false">O40</f>
        <v>39.7444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42" t="n">
        <v>30107.1976</v>
      </c>
      <c r="M40" s="42" t="n">
        <v>36.5568</v>
      </c>
      <c r="N40" s="42" t="n">
        <v>39.0493</v>
      </c>
      <c r="O40" s="42" t="n">
        <v>39.7444</v>
      </c>
      <c r="P40" s="42" t="n">
        <v>1525.16</v>
      </c>
      <c r="Q40" s="42" t="n">
        <v>21.38</v>
      </c>
      <c r="R40" s="55" t="n">
        <f aca="false">P40/3600</f>
        <v>0.423655555555556</v>
      </c>
      <c r="S40" s="56"/>
      <c r="T40" s="55"/>
      <c r="U40" s="55"/>
      <c r="V40" s="55"/>
      <c r="W40" s="55"/>
      <c r="X40" s="55"/>
      <c r="Y40" s="55"/>
      <c r="Z40" s="55" t="n">
        <f aca="false">X40/3600</f>
        <v>0</v>
      </c>
      <c r="AA40" s="56"/>
      <c r="AB40" s="56"/>
      <c r="AC40" s="56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7536.4144</v>
      </c>
      <c r="E41" s="69" t="n">
        <f aca="false">N41</f>
        <v>36.6449</v>
      </c>
      <c r="F41" s="69" t="n">
        <f aca="false">L41</f>
        <v>17536.4144</v>
      </c>
      <c r="G41" s="69" t="n">
        <f aca="false">O41</f>
        <v>37.2744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42" t="n">
        <v>17536.4144</v>
      </c>
      <c r="M41" s="42" t="n">
        <v>32.6639</v>
      </c>
      <c r="N41" s="42" t="n">
        <v>36.6449</v>
      </c>
      <c r="O41" s="42" t="n">
        <v>37.2744</v>
      </c>
      <c r="P41" s="42" t="n">
        <v>1428.46</v>
      </c>
      <c r="Q41" s="42" t="n">
        <v>18.52</v>
      </c>
      <c r="R41" s="55" t="n">
        <f aca="false">P41/3600</f>
        <v>0.396794444444444</v>
      </c>
      <c r="S41" s="56"/>
      <c r="T41" s="55"/>
      <c r="U41" s="55"/>
      <c r="V41" s="55"/>
      <c r="W41" s="55"/>
      <c r="X41" s="55"/>
      <c r="Y41" s="55"/>
      <c r="Z41" s="55" t="n">
        <f aca="false">X41/3600</f>
        <v>0</v>
      </c>
      <c r="AA41" s="56"/>
      <c r="AB41" s="56"/>
      <c r="AC41" s="56"/>
    </row>
    <row r="42" customFormat="false" ht="12" hidden="false" customHeight="false" outlineLevel="0" collapsed="false">
      <c r="A42" s="59"/>
      <c r="B42" s="60"/>
      <c r="C42" s="60" t="n">
        <v>37</v>
      </c>
      <c r="D42" s="70" t="n">
        <f aca="false">L42</f>
        <v>9292.256</v>
      </c>
      <c r="E42" s="70" t="n">
        <f aca="false">N42</f>
        <v>34.5285</v>
      </c>
      <c r="F42" s="70" t="n">
        <f aca="false">L42</f>
        <v>9292.256</v>
      </c>
      <c r="G42" s="70" t="n">
        <f aca="false">O42</f>
        <v>35.0864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42" t="n">
        <v>9292.256</v>
      </c>
      <c r="M42" s="42" t="n">
        <v>29.0869</v>
      </c>
      <c r="N42" s="42" t="n">
        <v>34.5285</v>
      </c>
      <c r="O42" s="42" t="n">
        <v>35.0864</v>
      </c>
      <c r="P42" s="42" t="n">
        <v>1349.2</v>
      </c>
      <c r="Q42" s="42" t="n">
        <v>16.18</v>
      </c>
      <c r="R42" s="62" t="n">
        <f aca="false">P42/3600</f>
        <v>0.374777777777778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3" t="s">
        <v>58</v>
      </c>
      <c r="C43" s="53" t="n">
        <v>22</v>
      </c>
      <c r="D43" s="68" t="n">
        <f aca="false">L43</f>
        <v>16864.7528</v>
      </c>
      <c r="E43" s="68" t="n">
        <f aca="false">N43</f>
        <v>43.1805</v>
      </c>
      <c r="F43" s="68" t="n">
        <f aca="false">L43</f>
        <v>16864.7528</v>
      </c>
      <c r="G43" s="68" t="n">
        <f aca="false">O43</f>
        <v>44.1102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42" t="n">
        <v>16864.7528</v>
      </c>
      <c r="M43" s="42" t="n">
        <v>42.0488</v>
      </c>
      <c r="N43" s="42" t="n">
        <v>43.1805</v>
      </c>
      <c r="O43" s="42" t="n">
        <v>44.1102</v>
      </c>
      <c r="P43" s="42" t="n">
        <v>905.88</v>
      </c>
      <c r="Q43" s="42" t="n">
        <v>11.43</v>
      </c>
      <c r="R43" s="66" t="n">
        <f aca="false">P43/3600</f>
        <v>0.251633333333333</v>
      </c>
      <c r="S43" s="67"/>
      <c r="T43" s="66"/>
      <c r="U43" s="66"/>
      <c r="V43" s="66"/>
      <c r="W43" s="66"/>
      <c r="X43" s="66"/>
      <c r="Y43" s="66"/>
      <c r="Z43" s="66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9</v>
      </c>
      <c r="C44" s="59" t="n">
        <v>27</v>
      </c>
      <c r="D44" s="69" t="n">
        <f aca="false">L44</f>
        <v>10177.8944</v>
      </c>
      <c r="E44" s="69" t="n">
        <f aca="false">N44</f>
        <v>39.9817</v>
      </c>
      <c r="F44" s="69" t="n">
        <f aca="false">L44</f>
        <v>10177.8944</v>
      </c>
      <c r="G44" s="69" t="n">
        <f aca="false">O44</f>
        <v>41.4234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42" t="n">
        <v>10177.8944</v>
      </c>
      <c r="M44" s="42" t="n">
        <v>38.5256</v>
      </c>
      <c r="N44" s="42" t="n">
        <v>39.9817</v>
      </c>
      <c r="O44" s="42" t="n">
        <v>41.4234</v>
      </c>
      <c r="P44" s="42" t="n">
        <v>851.21</v>
      </c>
      <c r="Q44" s="42" t="n">
        <v>10</v>
      </c>
      <c r="R44" s="55" t="n">
        <f aca="false">P44/3600</f>
        <v>0.236447222222222</v>
      </c>
      <c r="S44" s="56"/>
      <c r="T44" s="55"/>
      <c r="U44" s="55"/>
      <c r="V44" s="55"/>
      <c r="W44" s="55"/>
      <c r="X44" s="55"/>
      <c r="Y44" s="55"/>
      <c r="Z44" s="55" t="n">
        <f aca="false">X44/3600</f>
        <v>0</v>
      </c>
      <c r="AA44" s="56"/>
      <c r="AB44" s="56"/>
      <c r="AC44" s="56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5640.844</v>
      </c>
      <c r="E45" s="69" t="n">
        <f aca="false">N45</f>
        <v>37.5559</v>
      </c>
      <c r="F45" s="69" t="n">
        <f aca="false">L45</f>
        <v>5640.844</v>
      </c>
      <c r="G45" s="69" t="n">
        <f aca="false">O45</f>
        <v>39.2481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42" t="n">
        <v>5640.844</v>
      </c>
      <c r="M45" s="42" t="n">
        <v>35.0471</v>
      </c>
      <c r="N45" s="42" t="n">
        <v>37.5559</v>
      </c>
      <c r="O45" s="42" t="n">
        <v>39.2481</v>
      </c>
      <c r="P45" s="42" t="n">
        <v>814.87</v>
      </c>
      <c r="Q45" s="42" t="n">
        <v>8.53</v>
      </c>
      <c r="R45" s="55" t="n">
        <f aca="false">P45/3600</f>
        <v>0.226352777777778</v>
      </c>
      <c r="S45" s="56"/>
      <c r="T45" s="55"/>
      <c r="U45" s="55"/>
      <c r="V45" s="55"/>
      <c r="W45" s="55"/>
      <c r="X45" s="55"/>
      <c r="Y45" s="55"/>
      <c r="Z45" s="55" t="n">
        <f aca="false">X45/3600</f>
        <v>0</v>
      </c>
      <c r="AA45" s="56"/>
      <c r="AB45" s="56"/>
      <c r="AC45" s="56"/>
    </row>
    <row r="46" customFormat="false" ht="12" hidden="false" customHeight="false" outlineLevel="0" collapsed="false">
      <c r="A46" s="60"/>
      <c r="B46" s="60"/>
      <c r="C46" s="60" t="n">
        <v>37</v>
      </c>
      <c r="D46" s="70" t="n">
        <f aca="false">L46</f>
        <v>2738.02</v>
      </c>
      <c r="E46" s="70" t="n">
        <f aca="false">N46</f>
        <v>35.4881</v>
      </c>
      <c r="F46" s="70" t="n">
        <f aca="false">L46</f>
        <v>2738.02</v>
      </c>
      <c r="G46" s="70" t="n">
        <f aca="false">O46</f>
        <v>37.1154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42" t="n">
        <v>2738.02</v>
      </c>
      <c r="M46" s="42" t="n">
        <v>31.809</v>
      </c>
      <c r="N46" s="42" t="n">
        <v>35.4881</v>
      </c>
      <c r="O46" s="42" t="n">
        <v>37.1154</v>
      </c>
      <c r="P46" s="42" t="n">
        <v>775.1</v>
      </c>
      <c r="Q46" s="42" t="n">
        <v>7.48</v>
      </c>
      <c r="R46" s="62" t="n">
        <f aca="false">P46/3600</f>
        <v>0.215305555555556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3" t="s">
        <v>12</v>
      </c>
      <c r="B47" s="53" t="s">
        <v>60</v>
      </c>
      <c r="C47" s="53" t="n">
        <v>22</v>
      </c>
      <c r="D47" s="68" t="n">
        <f aca="false">L47</f>
        <v>6065.3456</v>
      </c>
      <c r="E47" s="68" t="n">
        <f aca="false">N47</f>
        <v>44.8575</v>
      </c>
      <c r="F47" s="68" t="n">
        <f aca="false">L47</f>
        <v>6065.3456</v>
      </c>
      <c r="G47" s="68" t="n">
        <f aca="false">O47</f>
        <v>44.6104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42" t="n">
        <v>6065.3456</v>
      </c>
      <c r="M47" s="42" t="n">
        <v>42.555</v>
      </c>
      <c r="N47" s="42" t="n">
        <v>44.8575</v>
      </c>
      <c r="O47" s="42" t="n">
        <v>44.6104</v>
      </c>
      <c r="P47" s="42" t="n">
        <v>358.55</v>
      </c>
      <c r="Q47" s="42" t="n">
        <v>4.75</v>
      </c>
      <c r="R47" s="66" t="n">
        <f aca="false">P47/3600</f>
        <v>0.0995972222222222</v>
      </c>
      <c r="S47" s="67"/>
      <c r="T47" s="66"/>
      <c r="U47" s="66"/>
      <c r="V47" s="66"/>
      <c r="W47" s="66"/>
      <c r="X47" s="66"/>
      <c r="Y47" s="66"/>
      <c r="Z47" s="66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1</v>
      </c>
      <c r="B48" s="59" t="s">
        <v>62</v>
      </c>
      <c r="C48" s="59" t="n">
        <v>27</v>
      </c>
      <c r="D48" s="69" t="n">
        <f aca="false">L48</f>
        <v>3583.3328</v>
      </c>
      <c r="E48" s="69" t="n">
        <f aca="false">N48</f>
        <v>41.8146</v>
      </c>
      <c r="F48" s="69" t="n">
        <f aca="false">L48</f>
        <v>3583.3328</v>
      </c>
      <c r="G48" s="69" t="n">
        <f aca="false">O48</f>
        <v>41.2565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42" t="n">
        <v>3583.3328</v>
      </c>
      <c r="M48" s="42" t="n">
        <v>38.9158</v>
      </c>
      <c r="N48" s="42" t="n">
        <v>41.8146</v>
      </c>
      <c r="O48" s="42" t="n">
        <v>41.2565</v>
      </c>
      <c r="P48" s="42" t="n">
        <v>336.83</v>
      </c>
      <c r="Q48" s="42" t="n">
        <v>4.14</v>
      </c>
      <c r="R48" s="55" t="n">
        <f aca="false">P48/3600</f>
        <v>0.0935638888888889</v>
      </c>
      <c r="S48" s="56"/>
      <c r="T48" s="55"/>
      <c r="U48" s="55"/>
      <c r="V48" s="55"/>
      <c r="W48" s="55"/>
      <c r="X48" s="55"/>
      <c r="Y48" s="55"/>
      <c r="Z48" s="55" t="n">
        <f aca="false">X48/3600</f>
        <v>0</v>
      </c>
      <c r="AA48" s="56"/>
      <c r="AB48" s="56"/>
      <c r="AC48" s="56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1987.612</v>
      </c>
      <c r="E49" s="69" t="n">
        <f aca="false">N49</f>
        <v>39.2968</v>
      </c>
      <c r="F49" s="69" t="n">
        <f aca="false">L49</f>
        <v>1987.612</v>
      </c>
      <c r="G49" s="69" t="n">
        <f aca="false">O49</f>
        <v>38.5416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42" t="n">
        <v>1987.612</v>
      </c>
      <c r="M49" s="42" t="n">
        <v>35.53</v>
      </c>
      <c r="N49" s="42" t="n">
        <v>39.2968</v>
      </c>
      <c r="O49" s="42" t="n">
        <v>38.5416</v>
      </c>
      <c r="P49" s="42" t="n">
        <v>331.7</v>
      </c>
      <c r="Q49" s="42" t="n">
        <v>3.43</v>
      </c>
      <c r="R49" s="55" t="n">
        <f aca="false">P49/3600</f>
        <v>0.0921388888888889</v>
      </c>
      <c r="S49" s="56"/>
      <c r="T49" s="55"/>
      <c r="U49" s="55"/>
      <c r="V49" s="55"/>
      <c r="W49" s="55"/>
      <c r="X49" s="55"/>
      <c r="Y49" s="55"/>
      <c r="Z49" s="55" t="n">
        <f aca="false">X49/3600</f>
        <v>0</v>
      </c>
      <c r="AA49" s="56"/>
      <c r="AB49" s="56"/>
      <c r="AC49" s="56"/>
    </row>
    <row r="50" customFormat="false" ht="12" hidden="false" customHeight="false" outlineLevel="0" collapsed="false">
      <c r="A50" s="59"/>
      <c r="B50" s="60"/>
      <c r="C50" s="60" t="n">
        <v>37</v>
      </c>
      <c r="D50" s="70" t="n">
        <f aca="false">L50</f>
        <v>1071.54</v>
      </c>
      <c r="E50" s="70" t="n">
        <f aca="false">N50</f>
        <v>36.903</v>
      </c>
      <c r="F50" s="70" t="n">
        <f aca="false">L50</f>
        <v>1071.54</v>
      </c>
      <c r="G50" s="70" t="n">
        <f aca="false">O50</f>
        <v>35.9398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42" t="n">
        <v>1071.54</v>
      </c>
      <c r="M50" s="42" t="n">
        <v>32.52</v>
      </c>
      <c r="N50" s="42" t="n">
        <v>36.903</v>
      </c>
      <c r="O50" s="42" t="n">
        <v>35.9398</v>
      </c>
      <c r="P50" s="42" t="n">
        <v>307.39</v>
      </c>
      <c r="Q50" s="42" t="n">
        <v>3.15</v>
      </c>
      <c r="R50" s="62" t="n">
        <f aca="false">P50/3600</f>
        <v>0.0853861111111111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3" t="s">
        <v>63</v>
      </c>
      <c r="C51" s="53" t="n">
        <v>22</v>
      </c>
      <c r="D51" s="65" t="n">
        <f aca="false">L51</f>
        <v>14457.8648</v>
      </c>
      <c r="E51" s="65" t="n">
        <f aca="false">N51</f>
        <v>43.0908</v>
      </c>
      <c r="F51" s="65" t="n">
        <f aca="false">L51</f>
        <v>14457.8648</v>
      </c>
      <c r="G51" s="65" t="n">
        <f aca="false">O51</f>
        <v>43.9833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42" t="n">
        <v>14457.8648</v>
      </c>
      <c r="M51" s="42" t="n">
        <v>40.9724</v>
      </c>
      <c r="N51" s="42" t="n">
        <v>43.0908</v>
      </c>
      <c r="O51" s="42" t="n">
        <v>43.9833</v>
      </c>
      <c r="P51" s="42" t="n">
        <v>458.53</v>
      </c>
      <c r="Q51" s="42" t="n">
        <v>7.22</v>
      </c>
      <c r="R51" s="66" t="n">
        <f aca="false">P51/3600</f>
        <v>0.127369444444444</v>
      </c>
      <c r="S51" s="67"/>
      <c r="T51" s="66"/>
      <c r="U51" s="66"/>
      <c r="V51" s="66"/>
      <c r="W51" s="66"/>
      <c r="X51" s="66"/>
      <c r="Y51" s="66"/>
      <c r="Z51" s="66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4</v>
      </c>
      <c r="C52" s="59" t="n">
        <v>27</v>
      </c>
      <c r="D52" s="54" t="n">
        <f aca="false">L52</f>
        <v>9267.1416</v>
      </c>
      <c r="E52" s="54" t="n">
        <f aca="false">N52</f>
        <v>40.5168</v>
      </c>
      <c r="F52" s="54" t="n">
        <f aca="false">L52</f>
        <v>9267.1416</v>
      </c>
      <c r="G52" s="54" t="n">
        <f aca="false">O52</f>
        <v>41.4294</v>
      </c>
      <c r="H52" s="54" t="n">
        <f aca="false">T52</f>
        <v>0</v>
      </c>
      <c r="I52" s="54" t="n">
        <f aca="false">V52</f>
        <v>0</v>
      </c>
      <c r="J52" s="54" t="n">
        <f aca="false">T52</f>
        <v>0</v>
      </c>
      <c r="K52" s="54" t="n">
        <f aca="false">W52</f>
        <v>0</v>
      </c>
      <c r="L52" s="42" t="n">
        <v>9267.1416</v>
      </c>
      <c r="M52" s="42" t="n">
        <v>36.4878</v>
      </c>
      <c r="N52" s="42" t="n">
        <v>40.5168</v>
      </c>
      <c r="O52" s="42" t="n">
        <v>41.4294</v>
      </c>
      <c r="P52" s="42" t="n">
        <v>430.53</v>
      </c>
      <c r="Q52" s="42" t="n">
        <v>6.22</v>
      </c>
      <c r="R52" s="55" t="n">
        <f aca="false">P52/3600</f>
        <v>0.119591666666667</v>
      </c>
      <c r="S52" s="56"/>
      <c r="T52" s="55"/>
      <c r="U52" s="55"/>
      <c r="V52" s="55"/>
      <c r="W52" s="55"/>
      <c r="X52" s="55"/>
      <c r="Y52" s="55"/>
      <c r="Z52" s="55" t="n">
        <f aca="false">X52/3600</f>
        <v>0</v>
      </c>
      <c r="AA52" s="56"/>
      <c r="AB52" s="56"/>
      <c r="AC52" s="56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5651.8104</v>
      </c>
      <c r="E53" s="54" t="n">
        <f aca="false">N53</f>
        <v>38.7336</v>
      </c>
      <c r="F53" s="54" t="n">
        <f aca="false">L53</f>
        <v>5651.8104</v>
      </c>
      <c r="G53" s="54" t="n">
        <f aca="false">O53</f>
        <v>39.4855</v>
      </c>
      <c r="H53" s="54" t="n">
        <f aca="false">T53</f>
        <v>0</v>
      </c>
      <c r="I53" s="54" t="n">
        <f aca="false">V53</f>
        <v>0</v>
      </c>
      <c r="J53" s="54" t="n">
        <f aca="false">T53</f>
        <v>0</v>
      </c>
      <c r="K53" s="54" t="n">
        <f aca="false">W53</f>
        <v>0</v>
      </c>
      <c r="L53" s="42" t="n">
        <v>5651.8104</v>
      </c>
      <c r="M53" s="42" t="n">
        <v>32.5815</v>
      </c>
      <c r="N53" s="42" t="n">
        <v>38.7336</v>
      </c>
      <c r="O53" s="42" t="n">
        <v>39.4855</v>
      </c>
      <c r="P53" s="42" t="n">
        <v>407</v>
      </c>
      <c r="Q53" s="42" t="n">
        <v>5.43</v>
      </c>
      <c r="R53" s="55" t="n">
        <f aca="false">P53/3600</f>
        <v>0.113055555555556</v>
      </c>
      <c r="S53" s="56"/>
      <c r="T53" s="55"/>
      <c r="U53" s="55"/>
      <c r="V53" s="55"/>
      <c r="W53" s="55"/>
      <c r="X53" s="55"/>
      <c r="Y53" s="55"/>
      <c r="Z53" s="55" t="n">
        <f aca="false">X53/3600</f>
        <v>0</v>
      </c>
      <c r="AA53" s="56"/>
      <c r="AB53" s="56"/>
      <c r="AC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3317.3488</v>
      </c>
      <c r="E54" s="61" t="n">
        <f aca="false">N54</f>
        <v>37.2423</v>
      </c>
      <c r="F54" s="61" t="n">
        <f aca="false">L54</f>
        <v>3317.3488</v>
      </c>
      <c r="G54" s="61" t="n">
        <f aca="false">O54</f>
        <v>37.596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42" t="n">
        <v>3317.3488</v>
      </c>
      <c r="M54" s="42" t="n">
        <v>29.0742</v>
      </c>
      <c r="N54" s="42" t="n">
        <v>37.2423</v>
      </c>
      <c r="O54" s="42" t="n">
        <v>37.5965</v>
      </c>
      <c r="P54" s="42" t="n">
        <v>383.68</v>
      </c>
      <c r="Q54" s="42" t="n">
        <v>4.77</v>
      </c>
      <c r="R54" s="62" t="n">
        <f aca="false">P54/3600</f>
        <v>0.106577777777778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9"/>
      <c r="B55" s="53" t="s">
        <v>65</v>
      </c>
      <c r="C55" s="53" t="n">
        <v>22</v>
      </c>
      <c r="D55" s="68" t="n">
        <f aca="false">L55</f>
        <v>12731.6216</v>
      </c>
      <c r="E55" s="68" t="n">
        <f aca="false">N55</f>
        <v>41.9274</v>
      </c>
      <c r="F55" s="68" t="n">
        <f aca="false">L55</f>
        <v>12731.6216</v>
      </c>
      <c r="G55" s="68" t="n">
        <f aca="false">O55</f>
        <v>42.5267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42" t="n">
        <v>12731.6216</v>
      </c>
      <c r="M55" s="42" t="n">
        <v>40.7325</v>
      </c>
      <c r="N55" s="42" t="n">
        <v>41.9274</v>
      </c>
      <c r="O55" s="42" t="n">
        <v>42.5267</v>
      </c>
      <c r="P55" s="42" t="n">
        <v>398.15</v>
      </c>
      <c r="Q55" s="42" t="n">
        <v>6.3</v>
      </c>
      <c r="R55" s="66" t="n">
        <f aca="false">P55/3600</f>
        <v>0.110597222222222</v>
      </c>
      <c r="S55" s="67"/>
      <c r="T55" s="66"/>
      <c r="U55" s="66"/>
      <c r="V55" s="66"/>
      <c r="W55" s="66"/>
      <c r="X55" s="66"/>
      <c r="Y55" s="66"/>
      <c r="Z55" s="66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6</v>
      </c>
      <c r="C56" s="59" t="n">
        <v>27</v>
      </c>
      <c r="D56" s="69" t="n">
        <f aca="false">L56</f>
        <v>7833.26</v>
      </c>
      <c r="E56" s="69" t="n">
        <f aca="false">N56</f>
        <v>38.7216</v>
      </c>
      <c r="F56" s="69" t="n">
        <f aca="false">L56</f>
        <v>7833.26</v>
      </c>
      <c r="G56" s="69" t="n">
        <f aca="false">O56</f>
        <v>39.187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42" t="n">
        <v>7833.26</v>
      </c>
      <c r="M56" s="42" t="n">
        <v>36.325</v>
      </c>
      <c r="N56" s="42" t="n">
        <v>38.7216</v>
      </c>
      <c r="O56" s="42" t="n">
        <v>39.187</v>
      </c>
      <c r="P56" s="42" t="n">
        <v>364.15</v>
      </c>
      <c r="Q56" s="42" t="n">
        <v>5.29</v>
      </c>
      <c r="R56" s="55" t="n">
        <f aca="false">P56/3600</f>
        <v>0.101152777777778</v>
      </c>
      <c r="S56" s="56"/>
      <c r="T56" s="55"/>
      <c r="U56" s="55"/>
      <c r="V56" s="55"/>
      <c r="W56" s="55"/>
      <c r="X56" s="55"/>
      <c r="Y56" s="55"/>
      <c r="Z56" s="55" t="n">
        <f aca="false">X56/3600</f>
        <v>0</v>
      </c>
      <c r="AA56" s="56"/>
      <c r="AB56" s="56"/>
      <c r="AC56" s="56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4350.872</v>
      </c>
      <c r="E57" s="69" t="n">
        <f aca="false">N57</f>
        <v>36.2639</v>
      </c>
      <c r="F57" s="69" t="n">
        <f aca="false">L57</f>
        <v>4350.872</v>
      </c>
      <c r="G57" s="69" t="n">
        <f aca="false">O57</f>
        <v>36.6767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42" t="n">
        <v>4350.872</v>
      </c>
      <c r="M57" s="42" t="n">
        <v>32.3585</v>
      </c>
      <c r="N57" s="42" t="n">
        <v>36.2639</v>
      </c>
      <c r="O57" s="42" t="n">
        <v>36.6767</v>
      </c>
      <c r="P57" s="42" t="n">
        <v>357.26</v>
      </c>
      <c r="Q57" s="42" t="n">
        <v>4.85</v>
      </c>
      <c r="R57" s="55" t="n">
        <f aca="false">P57/3600</f>
        <v>0.0992388888888889</v>
      </c>
      <c r="S57" s="56"/>
      <c r="T57" s="55"/>
      <c r="U57" s="55"/>
      <c r="V57" s="55"/>
      <c r="W57" s="55"/>
      <c r="X57" s="55"/>
      <c r="Y57" s="55"/>
      <c r="Z57" s="55" t="n">
        <f aca="false">X57/3600</f>
        <v>0</v>
      </c>
      <c r="AA57" s="56"/>
      <c r="AB57" s="56"/>
      <c r="AC57" s="56"/>
    </row>
    <row r="58" customFormat="false" ht="12" hidden="false" customHeight="false" outlineLevel="0" collapsed="false">
      <c r="A58" s="59"/>
      <c r="B58" s="60"/>
      <c r="C58" s="60" t="n">
        <v>37</v>
      </c>
      <c r="D58" s="70" t="n">
        <f aca="false">L58</f>
        <v>2190.0024</v>
      </c>
      <c r="E58" s="70" t="n">
        <f aca="false">N58</f>
        <v>34.0483</v>
      </c>
      <c r="F58" s="70" t="n">
        <f aca="false">L58</f>
        <v>2190.0024</v>
      </c>
      <c r="G58" s="70" t="n">
        <f aca="false">O58</f>
        <v>34.4611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42" t="n">
        <v>2190.0024</v>
      </c>
      <c r="M58" s="42" t="n">
        <v>28.9873</v>
      </c>
      <c r="N58" s="42" t="n">
        <v>34.0483</v>
      </c>
      <c r="O58" s="42" t="n">
        <v>34.4611</v>
      </c>
      <c r="P58" s="42" t="n">
        <v>327.74</v>
      </c>
      <c r="Q58" s="42" t="n">
        <v>3.99</v>
      </c>
      <c r="R58" s="62" t="n">
        <f aca="false">P58/3600</f>
        <v>0.0910388888888889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3" t="s">
        <v>67</v>
      </c>
      <c r="C59" s="53" t="n">
        <v>22</v>
      </c>
      <c r="D59" s="65" t="n">
        <f aca="false">L59</f>
        <v>5078.42</v>
      </c>
      <c r="E59" s="65" t="n">
        <f aca="false">N59</f>
        <v>42.8213</v>
      </c>
      <c r="F59" s="65" t="n">
        <f aca="false">L59</f>
        <v>5078.42</v>
      </c>
      <c r="G59" s="65" t="n">
        <f aca="false">O59</f>
        <v>43.7281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42" t="n">
        <v>5078.42</v>
      </c>
      <c r="M59" s="42" t="n">
        <v>41.9933</v>
      </c>
      <c r="N59" s="42" t="n">
        <v>42.8213</v>
      </c>
      <c r="O59" s="42" t="n">
        <v>43.7281</v>
      </c>
      <c r="P59" s="42" t="n">
        <v>222.06</v>
      </c>
      <c r="Q59" s="42" t="n">
        <v>3.02</v>
      </c>
      <c r="R59" s="66" t="n">
        <f aca="false">P59/3600</f>
        <v>0.0616833333333333</v>
      </c>
      <c r="S59" s="67"/>
      <c r="T59" s="66"/>
      <c r="U59" s="66"/>
      <c r="V59" s="66"/>
      <c r="W59" s="66"/>
      <c r="X59" s="66"/>
      <c r="Y59" s="66"/>
      <c r="Z59" s="66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9</v>
      </c>
      <c r="C60" s="59" t="n">
        <v>27</v>
      </c>
      <c r="D60" s="54" t="n">
        <f aca="false">L60</f>
        <v>3033.5536</v>
      </c>
      <c r="E60" s="54" t="n">
        <f aca="false">N60</f>
        <v>39.5239</v>
      </c>
      <c r="F60" s="54" t="n">
        <f aca="false">L60</f>
        <v>3033.5536</v>
      </c>
      <c r="G60" s="54" t="n">
        <f aca="false">O60</f>
        <v>40.697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42" t="n">
        <v>3033.5536</v>
      </c>
      <c r="M60" s="42" t="n">
        <v>37.8637</v>
      </c>
      <c r="N60" s="42" t="n">
        <v>39.5239</v>
      </c>
      <c r="O60" s="42" t="n">
        <v>40.697</v>
      </c>
      <c r="P60" s="42" t="n">
        <v>211.9</v>
      </c>
      <c r="Q60" s="42" t="n">
        <v>2.67</v>
      </c>
      <c r="R60" s="55" t="n">
        <f aca="false">P60/3600</f>
        <v>0.0588611111111111</v>
      </c>
      <c r="S60" s="56"/>
      <c r="T60" s="55"/>
      <c r="U60" s="55"/>
      <c r="V60" s="55"/>
      <c r="W60" s="55"/>
      <c r="X60" s="55"/>
      <c r="Y60" s="55"/>
      <c r="Z60" s="55" t="n">
        <f aca="false">X60/3600</f>
        <v>0</v>
      </c>
      <c r="AA60" s="56"/>
      <c r="AB60" s="56"/>
      <c r="AC60" s="56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1606.3584</v>
      </c>
      <c r="E61" s="54" t="n">
        <f aca="false">N61</f>
        <v>37.0566</v>
      </c>
      <c r="F61" s="54" t="n">
        <f aca="false">L61</f>
        <v>1606.3584</v>
      </c>
      <c r="G61" s="54" t="n">
        <f aca="false">O61</f>
        <v>38.1759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42" t="n">
        <v>1606.3584</v>
      </c>
      <c r="M61" s="42" t="n">
        <v>34.096</v>
      </c>
      <c r="N61" s="42" t="n">
        <v>37.0566</v>
      </c>
      <c r="O61" s="42" t="n">
        <v>38.1759</v>
      </c>
      <c r="P61" s="42" t="n">
        <v>176.45</v>
      </c>
      <c r="Q61" s="42" t="n">
        <v>2.13</v>
      </c>
      <c r="R61" s="55" t="n">
        <f aca="false">P61/3600</f>
        <v>0.0490138888888889</v>
      </c>
      <c r="S61" s="56"/>
      <c r="T61" s="55"/>
      <c r="U61" s="55"/>
      <c r="V61" s="55"/>
      <c r="W61" s="55"/>
      <c r="X61" s="55"/>
      <c r="Y61" s="55"/>
      <c r="Z61" s="55" t="n">
        <f aca="false">X61/3600</f>
        <v>0</v>
      </c>
      <c r="AA61" s="56"/>
      <c r="AB61" s="56"/>
      <c r="AC61" s="56"/>
    </row>
    <row r="62" customFormat="false" ht="12" hidden="false" customHeight="false" outlineLevel="0" collapsed="false">
      <c r="A62" s="60"/>
      <c r="B62" s="60"/>
      <c r="C62" s="60" t="n">
        <v>37</v>
      </c>
      <c r="D62" s="71" t="n">
        <f aca="false">L62</f>
        <v>792.1504</v>
      </c>
      <c r="E62" s="71" t="n">
        <f aca="false">N62</f>
        <v>34.7362</v>
      </c>
      <c r="F62" s="71" t="n">
        <f aca="false">L62</f>
        <v>792.1504</v>
      </c>
      <c r="G62" s="71" t="n">
        <f aca="false">O62</f>
        <v>35.7286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42" t="n">
        <v>792.1504</v>
      </c>
      <c r="M62" s="42" t="n">
        <v>31.057</v>
      </c>
      <c r="N62" s="42" t="n">
        <v>34.7362</v>
      </c>
      <c r="O62" s="42" t="n">
        <v>35.7286</v>
      </c>
      <c r="P62" s="42" t="n">
        <v>193.03</v>
      </c>
      <c r="Q62" s="42" t="n">
        <v>1.96</v>
      </c>
      <c r="R62" s="62" t="n">
        <f aca="false">P62/3600</f>
        <v>0.0536194444444444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3" t="s">
        <v>68</v>
      </c>
      <c r="B63" s="53" t="s">
        <v>69</v>
      </c>
      <c r="C63" s="53" t="n">
        <v>22</v>
      </c>
      <c r="D63" s="68" t="n">
        <f aca="false">L63</f>
        <v>24844.6936</v>
      </c>
      <c r="E63" s="68" t="n">
        <f aca="false">N63</f>
        <v>47.2806</v>
      </c>
      <c r="F63" s="68" t="n">
        <f aca="false">L63</f>
        <v>24844.6936</v>
      </c>
      <c r="G63" s="68" t="n">
        <f aca="false">O63</f>
        <v>48.1146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42" t="n">
        <v>24844.6936</v>
      </c>
      <c r="M63" s="42" t="n">
        <v>44.2869</v>
      </c>
      <c r="N63" s="42" t="n">
        <v>47.2806</v>
      </c>
      <c r="O63" s="42" t="n">
        <v>48.1146</v>
      </c>
      <c r="P63" s="42" t="n">
        <v>3790.25</v>
      </c>
      <c r="Q63" s="42" t="n">
        <v>38.85</v>
      </c>
      <c r="R63" s="66" t="n">
        <f aca="false">P63/3600</f>
        <v>1.05284722222222</v>
      </c>
      <c r="S63" s="67"/>
      <c r="T63" s="66"/>
      <c r="U63" s="66"/>
      <c r="V63" s="66"/>
      <c r="W63" s="66"/>
      <c r="X63" s="66"/>
      <c r="Y63" s="66"/>
      <c r="Z63" s="66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61</v>
      </c>
      <c r="B64" s="59" t="s">
        <v>70</v>
      </c>
      <c r="C64" s="59" t="n">
        <v>27</v>
      </c>
      <c r="D64" s="69" t="n">
        <f aca="false">L64</f>
        <v>14447.984</v>
      </c>
      <c r="E64" s="69" t="n">
        <f aca="false">N64</f>
        <v>45.679</v>
      </c>
      <c r="F64" s="69" t="n">
        <f aca="false">L64</f>
        <v>14447.984</v>
      </c>
      <c r="G64" s="69" t="n">
        <f aca="false">O64</f>
        <v>46.3452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42" t="n">
        <v>14447.984</v>
      </c>
      <c r="M64" s="42" t="n">
        <v>41.7426</v>
      </c>
      <c r="N64" s="42" t="n">
        <v>45.679</v>
      </c>
      <c r="O64" s="42" t="n">
        <v>46.3452</v>
      </c>
      <c r="P64" s="42" t="n">
        <v>3603.56</v>
      </c>
      <c r="Q64" s="42" t="n">
        <v>33.66</v>
      </c>
      <c r="R64" s="55" t="n">
        <f aca="false">P64/3600</f>
        <v>1.00098888888889</v>
      </c>
      <c r="S64" s="56"/>
      <c r="T64" s="55"/>
      <c r="U64" s="55"/>
      <c r="V64" s="55"/>
      <c r="W64" s="55"/>
      <c r="X64" s="55"/>
      <c r="Y64" s="55"/>
      <c r="Z64" s="55" t="n">
        <f aca="false">X64/3600</f>
        <v>0</v>
      </c>
      <c r="AA64" s="56"/>
      <c r="AB64" s="56"/>
      <c r="AC64" s="56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8428.7184</v>
      </c>
      <c r="E65" s="69" t="n">
        <f aca="false">N65</f>
        <v>44.0151</v>
      </c>
      <c r="F65" s="69" t="n">
        <f aca="false">L65</f>
        <v>8428.7184</v>
      </c>
      <c r="G65" s="69" t="n">
        <f aca="false">O65</f>
        <v>44.4841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42" t="n">
        <v>8428.7184</v>
      </c>
      <c r="M65" s="42" t="n">
        <v>39.0372</v>
      </c>
      <c r="N65" s="42" t="n">
        <v>44.0151</v>
      </c>
      <c r="O65" s="42" t="n">
        <v>44.4841</v>
      </c>
      <c r="P65" s="42" t="n">
        <v>3149.96</v>
      </c>
      <c r="Q65" s="42" t="n">
        <v>28.22</v>
      </c>
      <c r="R65" s="55" t="n">
        <f aca="false">P65/3600</f>
        <v>0.874988888888889</v>
      </c>
      <c r="S65" s="56"/>
      <c r="T65" s="55"/>
      <c r="U65" s="55"/>
      <c r="V65" s="55"/>
      <c r="W65" s="55"/>
      <c r="X65" s="55"/>
      <c r="Y65" s="55"/>
      <c r="Z65" s="55" t="n">
        <f aca="false">X65/3600</f>
        <v>0</v>
      </c>
      <c r="AA65" s="56"/>
      <c r="AB65" s="56"/>
      <c r="AC65" s="56"/>
    </row>
    <row r="66" customFormat="false" ht="12" hidden="false" customHeight="false" outlineLevel="0" collapsed="false">
      <c r="A66" s="59"/>
      <c r="B66" s="60"/>
      <c r="C66" s="60" t="n">
        <v>37</v>
      </c>
      <c r="D66" s="70" t="n">
        <f aca="false">L66</f>
        <v>5021.3856</v>
      </c>
      <c r="E66" s="70" t="n">
        <f aca="false">N66</f>
        <v>42.3622</v>
      </c>
      <c r="F66" s="70" t="n">
        <f aca="false">L66</f>
        <v>5021.3856</v>
      </c>
      <c r="G66" s="70" t="n">
        <f aca="false">O66</f>
        <v>42.5889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42" t="n">
        <v>5021.3856</v>
      </c>
      <c r="M66" s="42" t="n">
        <v>36.2884</v>
      </c>
      <c r="N66" s="42" t="n">
        <v>42.3622</v>
      </c>
      <c r="O66" s="42" t="n">
        <v>42.5889</v>
      </c>
      <c r="P66" s="42" t="n">
        <v>3393.01</v>
      </c>
      <c r="Q66" s="42" t="n">
        <v>28.5</v>
      </c>
      <c r="R66" s="62" t="n">
        <f aca="false">P66/3600</f>
        <v>0.942502777777778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3" t="s">
        <v>71</v>
      </c>
      <c r="C67" s="53" t="n">
        <v>22</v>
      </c>
      <c r="D67" s="65" t="n">
        <f aca="false">L67</f>
        <v>25858.4048</v>
      </c>
      <c r="E67" s="65" t="n">
        <f aca="false">N67</f>
        <v>48.4869</v>
      </c>
      <c r="F67" s="65" t="n">
        <f aca="false">L67</f>
        <v>25858.4048</v>
      </c>
      <c r="G67" s="65" t="n">
        <f aca="false">O67</f>
        <v>48.2186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42" t="n">
        <v>25858.4048</v>
      </c>
      <c r="M67" s="42" t="n">
        <v>44.2696</v>
      </c>
      <c r="N67" s="42" t="n">
        <v>48.4869</v>
      </c>
      <c r="O67" s="42" t="n">
        <v>48.2186</v>
      </c>
      <c r="P67" s="42" t="n">
        <v>3700.45</v>
      </c>
      <c r="Q67" s="42" t="n">
        <v>37.78</v>
      </c>
      <c r="R67" s="66" t="n">
        <f aca="false">P67/3600</f>
        <v>1.02790277777778</v>
      </c>
      <c r="S67" s="67"/>
      <c r="T67" s="66"/>
      <c r="U67" s="66"/>
      <c r="V67" s="66"/>
      <c r="W67" s="66"/>
      <c r="X67" s="66"/>
      <c r="Y67" s="66"/>
      <c r="Z67" s="66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2</v>
      </c>
      <c r="C68" s="59" t="n">
        <v>27</v>
      </c>
      <c r="D68" s="54" t="n">
        <f aca="false">L68</f>
        <v>15329.1608</v>
      </c>
      <c r="E68" s="54" t="n">
        <f aca="false">N68</f>
        <v>46.9648</v>
      </c>
      <c r="F68" s="54" t="n">
        <f aca="false">L68</f>
        <v>15329.1608</v>
      </c>
      <c r="G68" s="54" t="n">
        <f aca="false">O68</f>
        <v>46.0497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42" t="n">
        <v>15329.1608</v>
      </c>
      <c r="M68" s="42" t="n">
        <v>41.6267</v>
      </c>
      <c r="N68" s="42" t="n">
        <v>46.9648</v>
      </c>
      <c r="O68" s="42" t="n">
        <v>46.0497</v>
      </c>
      <c r="P68" s="42" t="n">
        <v>3705.19</v>
      </c>
      <c r="Q68" s="42" t="n">
        <v>35.63</v>
      </c>
      <c r="R68" s="55" t="n">
        <f aca="false">P68/3600</f>
        <v>1.02921944444444</v>
      </c>
      <c r="S68" s="56"/>
      <c r="T68" s="55"/>
      <c r="U68" s="55"/>
      <c r="V68" s="55"/>
      <c r="W68" s="55"/>
      <c r="X68" s="55"/>
      <c r="Y68" s="55"/>
      <c r="Z68" s="55" t="n">
        <f aca="false">X68/3600</f>
        <v>0</v>
      </c>
      <c r="AA68" s="56"/>
      <c r="AB68" s="56"/>
      <c r="AC68" s="56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9226.1232</v>
      </c>
      <c r="E69" s="54" t="n">
        <f aca="false">N69</f>
        <v>45.6309</v>
      </c>
      <c r="F69" s="54" t="n">
        <f aca="false">L69</f>
        <v>9226.1232</v>
      </c>
      <c r="G69" s="54" t="n">
        <f aca="false">O69</f>
        <v>43.9357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42" t="n">
        <v>9226.1232</v>
      </c>
      <c r="M69" s="42" t="n">
        <v>38.7997</v>
      </c>
      <c r="N69" s="42" t="n">
        <v>45.6309</v>
      </c>
      <c r="O69" s="42" t="n">
        <v>43.9357</v>
      </c>
      <c r="P69" s="42" t="n">
        <v>3519.45</v>
      </c>
      <c r="Q69" s="42" t="n">
        <v>31.58</v>
      </c>
      <c r="R69" s="55" t="n">
        <f aca="false">P69/3600</f>
        <v>0.977625</v>
      </c>
      <c r="S69" s="56"/>
      <c r="T69" s="55"/>
      <c r="U69" s="55"/>
      <c r="V69" s="55"/>
      <c r="W69" s="55"/>
      <c r="X69" s="55"/>
      <c r="Y69" s="55"/>
      <c r="Z69" s="55" t="n">
        <f aca="false">X69/3600</f>
        <v>0</v>
      </c>
      <c r="AA69" s="56"/>
      <c r="AB69" s="56"/>
      <c r="AC69" s="56"/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5495.9176</v>
      </c>
      <c r="E70" s="61" t="n">
        <f aca="false">N70</f>
        <v>44.1552</v>
      </c>
      <c r="F70" s="61" t="n">
        <f aca="false">L70</f>
        <v>5495.9176</v>
      </c>
      <c r="G70" s="61" t="n">
        <f aca="false">O70</f>
        <v>42.039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42" t="n">
        <v>5495.9176</v>
      </c>
      <c r="M70" s="42" t="n">
        <v>35.7886</v>
      </c>
      <c r="N70" s="42" t="n">
        <v>44.1552</v>
      </c>
      <c r="O70" s="42" t="n">
        <v>42.0399</v>
      </c>
      <c r="P70" s="42" t="n">
        <v>3352.04</v>
      </c>
      <c r="Q70" s="42" t="n">
        <v>28.48</v>
      </c>
      <c r="R70" s="62" t="n">
        <f aca="false">P70/3600</f>
        <v>0.931122222222222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9"/>
      <c r="B71" s="53" t="s">
        <v>73</v>
      </c>
      <c r="C71" s="53" t="n">
        <v>22</v>
      </c>
      <c r="D71" s="65" t="n">
        <f aca="false">L71</f>
        <v>27123.0096</v>
      </c>
      <c r="E71" s="65" t="n">
        <f aca="false">N71</f>
        <v>48.4697</v>
      </c>
      <c r="F71" s="65" t="n">
        <f aca="false">L71</f>
        <v>27123.0096</v>
      </c>
      <c r="G71" s="65" t="n">
        <f aca="false">O71</f>
        <v>48.6719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42" t="n">
        <v>27123.0096</v>
      </c>
      <c r="M71" s="42" t="n">
        <v>44.2897</v>
      </c>
      <c r="N71" s="42" t="n">
        <v>48.4697</v>
      </c>
      <c r="O71" s="42" t="n">
        <v>48.6719</v>
      </c>
      <c r="P71" s="42" t="n">
        <v>3775.33</v>
      </c>
      <c r="Q71" s="42" t="n">
        <v>39.54</v>
      </c>
      <c r="R71" s="66" t="n">
        <f aca="false">P71/3600</f>
        <v>1.04870277777778</v>
      </c>
      <c r="S71" s="67"/>
      <c r="T71" s="66"/>
      <c r="U71" s="66"/>
      <c r="V71" s="66"/>
      <c r="W71" s="66"/>
      <c r="X71" s="66"/>
      <c r="Y71" s="66"/>
      <c r="Z71" s="66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4</v>
      </c>
      <c r="C72" s="59" t="n">
        <v>27</v>
      </c>
      <c r="D72" s="54" t="n">
        <f aca="false">L72</f>
        <v>15559.6616</v>
      </c>
      <c r="E72" s="54" t="n">
        <f aca="false">N72</f>
        <v>46.5584</v>
      </c>
      <c r="F72" s="54" t="n">
        <f aca="false">L72</f>
        <v>15559.6616</v>
      </c>
      <c r="G72" s="54" t="n">
        <f aca="false">O72</f>
        <v>46.7338</v>
      </c>
      <c r="H72" s="54" t="n">
        <f aca="false">T72</f>
        <v>0</v>
      </c>
      <c r="I72" s="54" t="n">
        <f aca="false">V72</f>
        <v>0</v>
      </c>
      <c r="J72" s="54" t="n">
        <f aca="false">T72</f>
        <v>0</v>
      </c>
      <c r="K72" s="54" t="n">
        <f aca="false">W72</f>
        <v>0</v>
      </c>
      <c r="L72" s="42" t="n">
        <v>15559.6616</v>
      </c>
      <c r="M72" s="42" t="n">
        <v>41.4619</v>
      </c>
      <c r="N72" s="42" t="n">
        <v>46.5584</v>
      </c>
      <c r="O72" s="42" t="n">
        <v>46.7338</v>
      </c>
      <c r="P72" s="42" t="n">
        <v>3642.55</v>
      </c>
      <c r="Q72" s="42" t="n">
        <v>34.28</v>
      </c>
      <c r="R72" s="55" t="n">
        <f aca="false">P72/3600</f>
        <v>1.01181944444444</v>
      </c>
      <c r="S72" s="56"/>
      <c r="T72" s="55"/>
      <c r="U72" s="55"/>
      <c r="V72" s="55"/>
      <c r="W72" s="55"/>
      <c r="X72" s="55"/>
      <c r="Y72" s="55"/>
      <c r="Z72" s="55" t="n">
        <f aca="false">X72/3600</f>
        <v>0</v>
      </c>
      <c r="AA72" s="56"/>
      <c r="AB72" s="56"/>
      <c r="AC72" s="56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8660.2008</v>
      </c>
      <c r="E73" s="54" t="n">
        <f aca="false">N73</f>
        <v>44.6743</v>
      </c>
      <c r="F73" s="54" t="n">
        <f aca="false">L73</f>
        <v>8660.2008</v>
      </c>
      <c r="G73" s="54" t="n">
        <f aca="false">O73</f>
        <v>44.6424</v>
      </c>
      <c r="H73" s="54" t="n">
        <f aca="false">T73</f>
        <v>0</v>
      </c>
      <c r="I73" s="54" t="n">
        <f aca="false">V73</f>
        <v>0</v>
      </c>
      <c r="J73" s="54" t="n">
        <f aca="false">T73</f>
        <v>0</v>
      </c>
      <c r="K73" s="54" t="n">
        <f aca="false">W73</f>
        <v>0</v>
      </c>
      <c r="L73" s="42" t="n">
        <v>8660.2008</v>
      </c>
      <c r="M73" s="42" t="n">
        <v>38.623</v>
      </c>
      <c r="N73" s="42" t="n">
        <v>44.6743</v>
      </c>
      <c r="O73" s="42" t="n">
        <v>44.6424</v>
      </c>
      <c r="P73" s="42" t="n">
        <v>3750.06</v>
      </c>
      <c r="Q73" s="42" t="n">
        <v>33.46</v>
      </c>
      <c r="R73" s="55" t="n">
        <f aca="false">P73/3600</f>
        <v>1.04168333333333</v>
      </c>
      <c r="S73" s="56"/>
      <c r="T73" s="55"/>
      <c r="U73" s="55"/>
      <c r="V73" s="55"/>
      <c r="W73" s="55"/>
      <c r="X73" s="55"/>
      <c r="Y73" s="55"/>
      <c r="Z73" s="55" t="n">
        <f aca="false">X73/3600</f>
        <v>0</v>
      </c>
      <c r="AA73" s="56"/>
      <c r="AB73" s="56"/>
      <c r="AC73" s="56"/>
    </row>
    <row r="74" customFormat="false" ht="12" hidden="false" customHeight="false" outlineLevel="0" collapsed="false">
      <c r="A74" s="60"/>
      <c r="B74" s="60"/>
      <c r="C74" s="60" t="n">
        <v>37</v>
      </c>
      <c r="D74" s="71" t="n">
        <f aca="false">L74</f>
        <v>4919.6704</v>
      </c>
      <c r="E74" s="71" t="n">
        <f aca="false">N74</f>
        <v>42.8521</v>
      </c>
      <c r="F74" s="71" t="n">
        <f aca="false">L74</f>
        <v>4919.6704</v>
      </c>
      <c r="G74" s="71" t="n">
        <f aca="false">O74</f>
        <v>42.7123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42" t="n">
        <v>4919.6704</v>
      </c>
      <c r="M74" s="42" t="n">
        <v>35.9505</v>
      </c>
      <c r="N74" s="42" t="n">
        <v>42.8521</v>
      </c>
      <c r="O74" s="42" t="n">
        <v>42.7123</v>
      </c>
      <c r="P74" s="42" t="n">
        <v>3569.1</v>
      </c>
      <c r="Q74" s="42" t="n">
        <v>28.56</v>
      </c>
      <c r="R74" s="62" t="n">
        <f aca="false">P74/3600</f>
        <v>0.991416666666667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B75" s="42" t="s">
        <v>9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2" t="s">
        <v>10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2" t="s">
        <v>11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2" t="s">
        <v>12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2" t="s">
        <v>13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4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5</v>
      </c>
      <c r="P81" s="76"/>
      <c r="Q81" s="76" t="n">
        <f aca="false">GEOMEAN(Q3:Q74)</f>
        <v>20.8018716616801</v>
      </c>
      <c r="R81" s="76" t="n">
        <f aca="false">GEOMEAN(R3:R74)</f>
        <v>0.533893491667013</v>
      </c>
      <c r="S81" s="76"/>
      <c r="T81" s="76"/>
      <c r="U81" s="76"/>
      <c r="V81" s="76"/>
      <c r="W81" s="76"/>
      <c r="X81" s="76"/>
      <c r="Y81" s="76" t="e">
        <f aca="false">GEOMEAN(Y3:Y74)</f>
        <v>#NUM!</v>
      </c>
      <c r="Z81" s="76" t="n">
        <f aca="false">GEOMEAN(Z3:Z74)</f>
        <v>0</v>
      </c>
    </row>
    <row r="82" customFormat="false" ht="11.25" hidden="false" customHeight="false" outlineLevel="0" collapsed="false">
      <c r="B82" s="42" t="s">
        <v>76</v>
      </c>
      <c r="X82" s="86"/>
      <c r="Y82" s="86" t="e">
        <f aca="false">Y81/Q81</f>
        <v>#NUM!</v>
      </c>
      <c r="Z82" s="86" t="n">
        <f aca="false">Z81/R81</f>
        <v>0</v>
      </c>
    </row>
    <row r="83" customFormat="false" ht="11.25" hidden="false" customHeight="false" outlineLevel="0" collapsed="false">
      <c r="B83" s="42" t="s">
        <v>77</v>
      </c>
      <c r="P83" s="75"/>
      <c r="Q83" s="75" t="n">
        <f aca="false">SUM(Q3:Q74)/3600</f>
        <v>0.641211111111111</v>
      </c>
      <c r="R83" s="75" t="n">
        <f aca="false">SUM(R3:R74)</f>
        <v>61.9809083333333</v>
      </c>
      <c r="X83" s="75"/>
      <c r="Y83" s="75" t="n">
        <f aca="false">SUM(Y3:Y74)/3600</f>
        <v>0</v>
      </c>
      <c r="Z83" s="75" t="n">
        <f aca="false">SUM(Z3:Z74)</f>
        <v>0</v>
      </c>
    </row>
    <row r="84" customFormat="false" ht="11.25" hidden="false" customHeight="false" outlineLevel="0" collapsed="false">
      <c r="R84" s="75" t="n">
        <f aca="false">MAX(R3:R74)</f>
        <v>2.657375</v>
      </c>
      <c r="Z84" s="75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9</v>
      </c>
      <c r="B3" s="53" t="s">
        <v>35</v>
      </c>
      <c r="C3" s="53" t="n">
        <v>22</v>
      </c>
      <c r="D3" s="54" t="n">
        <f aca="false">L3</f>
        <v>14385.7552</v>
      </c>
      <c r="E3" s="54" t="n">
        <f aca="false">N3</f>
        <v>41.3896</v>
      </c>
      <c r="F3" s="54" t="n">
        <f aca="false">L3</f>
        <v>14385.7552</v>
      </c>
      <c r="G3" s="54" t="n">
        <f aca="false">O3</f>
        <v>43.9948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42" t="n">
        <v>14385.7552</v>
      </c>
      <c r="M3" s="42" t="n">
        <v>41.406</v>
      </c>
      <c r="N3" s="42" t="n">
        <v>41.3896</v>
      </c>
      <c r="O3" s="42" t="n">
        <v>43.9948</v>
      </c>
      <c r="P3" s="42" t="n">
        <v>17312.47</v>
      </c>
      <c r="Q3" s="42" t="n">
        <v>29.81</v>
      </c>
      <c r="R3" s="55" t="n">
        <f aca="false">P3/3600</f>
        <v>4.80901944444445</v>
      </c>
      <c r="S3" s="56"/>
      <c r="T3" s="55"/>
      <c r="U3" s="55"/>
      <c r="V3" s="55"/>
      <c r="W3" s="55"/>
      <c r="X3" s="55"/>
      <c r="Y3" s="112"/>
      <c r="Z3" s="55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6</v>
      </c>
      <c r="B4" s="59" t="s">
        <v>37</v>
      </c>
      <c r="C4" s="59" t="n">
        <v>27</v>
      </c>
      <c r="D4" s="54" t="n">
        <f aca="false">L4</f>
        <v>5993.6272</v>
      </c>
      <c r="E4" s="54" t="n">
        <f aca="false">N4</f>
        <v>39.7208</v>
      </c>
      <c r="F4" s="54" t="n">
        <f aca="false">L4</f>
        <v>5993.6272</v>
      </c>
      <c r="G4" s="54" t="n">
        <f aca="false">O4</f>
        <v>42.177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42" t="n">
        <v>5993.6272</v>
      </c>
      <c r="M4" s="42" t="n">
        <v>38.9119</v>
      </c>
      <c r="N4" s="42" t="n">
        <v>39.7208</v>
      </c>
      <c r="O4" s="42" t="n">
        <v>42.177</v>
      </c>
      <c r="P4" s="42" t="n">
        <v>17180.49</v>
      </c>
      <c r="Q4" s="42" t="n">
        <v>24.35</v>
      </c>
      <c r="R4" s="55" t="n">
        <f aca="false">P4/3600</f>
        <v>4.77235833333333</v>
      </c>
      <c r="S4" s="56"/>
      <c r="T4" s="55"/>
      <c r="U4" s="55"/>
      <c r="V4" s="55"/>
      <c r="W4" s="55"/>
      <c r="X4" s="55"/>
      <c r="Y4" s="112"/>
      <c r="Z4" s="55" t="n">
        <f aca="false">X4/3600</f>
        <v>0</v>
      </c>
      <c r="AA4" s="56"/>
      <c r="AB4" s="56"/>
      <c r="AC4" s="56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2906.2848</v>
      </c>
      <c r="E5" s="54" t="n">
        <f aca="false">N5</f>
        <v>38.3023</v>
      </c>
      <c r="F5" s="54" t="n">
        <f aca="false">L5</f>
        <v>2906.2848</v>
      </c>
      <c r="G5" s="54" t="n">
        <f aca="false">O5</f>
        <v>40.6572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42" t="n">
        <v>2906.2848</v>
      </c>
      <c r="M5" s="42" t="n">
        <v>36.39</v>
      </c>
      <c r="N5" s="42" t="n">
        <v>38.3023</v>
      </c>
      <c r="O5" s="42" t="n">
        <v>40.6572</v>
      </c>
      <c r="P5" s="42" t="n">
        <v>15561.7</v>
      </c>
      <c r="Q5" s="42" t="n">
        <v>19.96</v>
      </c>
      <c r="R5" s="55" t="n">
        <f aca="false">P5/3600</f>
        <v>4.32269444444445</v>
      </c>
      <c r="S5" s="56"/>
      <c r="T5" s="55"/>
      <c r="U5" s="55"/>
      <c r="V5" s="55"/>
      <c r="W5" s="55"/>
      <c r="X5" s="55"/>
      <c r="Y5" s="112"/>
      <c r="Z5" s="55" t="n">
        <f aca="false">X5/3600</f>
        <v>0</v>
      </c>
      <c r="AA5" s="56"/>
      <c r="AB5" s="56"/>
      <c r="AC5" s="56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522.8144</v>
      </c>
      <c r="E6" s="61" t="n">
        <f aca="false">N6</f>
        <v>36.9178</v>
      </c>
      <c r="F6" s="61" t="n">
        <f aca="false">L6</f>
        <v>1522.8144</v>
      </c>
      <c r="G6" s="61" t="n">
        <f aca="false">O6</f>
        <v>39.3021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42" t="n">
        <v>1522.8144</v>
      </c>
      <c r="M6" s="42" t="n">
        <v>33.8057</v>
      </c>
      <c r="N6" s="42" t="n">
        <v>36.9178</v>
      </c>
      <c r="O6" s="42" t="n">
        <v>39.3021</v>
      </c>
      <c r="P6" s="42" t="n">
        <v>15417.71</v>
      </c>
      <c r="Q6" s="42" t="n">
        <v>19.66</v>
      </c>
      <c r="R6" s="62" t="n">
        <f aca="false">P6/3600</f>
        <v>4.28269722222222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8</v>
      </c>
      <c r="C7" s="53" t="n">
        <v>22</v>
      </c>
      <c r="D7" s="54" t="n">
        <f aca="false">L7</f>
        <v>35972.6288</v>
      </c>
      <c r="E7" s="54" t="n">
        <f aca="false">N7</f>
        <v>44.8687</v>
      </c>
      <c r="F7" s="54" t="n">
        <f aca="false">L7</f>
        <v>35972.6288</v>
      </c>
      <c r="G7" s="54" t="n">
        <f aca="false">O7</f>
        <v>44.6504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42" t="n">
        <v>35972.6288</v>
      </c>
      <c r="M7" s="42" t="n">
        <v>39.8146</v>
      </c>
      <c r="N7" s="42" t="n">
        <v>44.8687</v>
      </c>
      <c r="O7" s="42" t="n">
        <v>44.6504</v>
      </c>
      <c r="P7" s="42" t="n">
        <v>26576.25</v>
      </c>
      <c r="Q7" s="42" t="n">
        <v>38</v>
      </c>
      <c r="R7" s="55" t="n">
        <f aca="false">P7/3600</f>
        <v>7.38229166666667</v>
      </c>
      <c r="S7" s="56"/>
      <c r="T7" s="66"/>
      <c r="U7" s="66"/>
      <c r="V7" s="66"/>
      <c r="W7" s="66"/>
      <c r="X7" s="55"/>
      <c r="Y7" s="112"/>
      <c r="Z7" s="55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9</v>
      </c>
      <c r="C8" s="59" t="n">
        <v>27</v>
      </c>
      <c r="D8" s="54" t="n">
        <f aca="false">L8</f>
        <v>17705.456</v>
      </c>
      <c r="E8" s="54" t="n">
        <f aca="false">N8</f>
        <v>43.0396</v>
      </c>
      <c r="F8" s="54" t="n">
        <f aca="false">L8</f>
        <v>17705.456</v>
      </c>
      <c r="G8" s="54" t="n">
        <f aca="false">O8</f>
        <v>43.3409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42" t="n">
        <v>17705.456</v>
      </c>
      <c r="M8" s="42" t="n">
        <v>36.8429</v>
      </c>
      <c r="N8" s="42" t="n">
        <v>43.0396</v>
      </c>
      <c r="O8" s="42" t="n">
        <v>43.3409</v>
      </c>
      <c r="P8" s="42" t="n">
        <v>24288.12</v>
      </c>
      <c r="Q8" s="42" t="n">
        <v>31.95</v>
      </c>
      <c r="R8" s="55" t="n">
        <f aca="false">P8/3600</f>
        <v>6.7467</v>
      </c>
      <c r="S8" s="56"/>
      <c r="T8" s="55"/>
      <c r="U8" s="55"/>
      <c r="V8" s="55"/>
      <c r="W8" s="55"/>
      <c r="X8" s="55"/>
      <c r="Y8" s="112"/>
      <c r="Z8" s="55" t="n">
        <f aca="false">X8/3600</f>
        <v>0</v>
      </c>
      <c r="AA8" s="56"/>
      <c r="AB8" s="56"/>
      <c r="AC8" s="56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9422.04</v>
      </c>
      <c r="E9" s="54" t="n">
        <f aca="false">N9</f>
        <v>41.2985</v>
      </c>
      <c r="F9" s="54" t="n">
        <f aca="false">L9</f>
        <v>9422.04</v>
      </c>
      <c r="G9" s="54" t="n">
        <f aca="false">O9</f>
        <v>41.9501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42" t="n">
        <v>9422.04</v>
      </c>
      <c r="M9" s="42" t="n">
        <v>33.8873</v>
      </c>
      <c r="N9" s="42" t="n">
        <v>41.2985</v>
      </c>
      <c r="O9" s="42" t="n">
        <v>41.9501</v>
      </c>
      <c r="P9" s="42" t="n">
        <v>22493.58</v>
      </c>
      <c r="Q9" s="42" t="n">
        <v>27.94</v>
      </c>
      <c r="R9" s="55" t="n">
        <f aca="false">P9/3600</f>
        <v>6.24821666666667</v>
      </c>
      <c r="S9" s="56"/>
      <c r="T9" s="55"/>
      <c r="U9" s="55"/>
      <c r="V9" s="55"/>
      <c r="W9" s="55"/>
      <c r="X9" s="55"/>
      <c r="Y9" s="112"/>
      <c r="Z9" s="55" t="n">
        <f aca="false">X9/3600</f>
        <v>0</v>
      </c>
      <c r="AA9" s="56"/>
      <c r="AB9" s="56"/>
      <c r="AC9" s="56"/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5299.1696</v>
      </c>
      <c r="E10" s="61" t="n">
        <f aca="false">N10</f>
        <v>39.6177</v>
      </c>
      <c r="F10" s="61" t="n">
        <f aca="false">L10</f>
        <v>5299.1696</v>
      </c>
      <c r="G10" s="61" t="n">
        <f aca="false">O10</f>
        <v>40.5599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42" t="n">
        <v>5299.1696</v>
      </c>
      <c r="M10" s="42" t="n">
        <v>31.1255</v>
      </c>
      <c r="N10" s="42" t="n">
        <v>39.6177</v>
      </c>
      <c r="O10" s="42" t="n">
        <v>40.5599</v>
      </c>
      <c r="P10" s="42" t="n">
        <v>18719.92</v>
      </c>
      <c r="Q10" s="42" t="n">
        <v>22.8</v>
      </c>
      <c r="R10" s="62" t="n">
        <f aca="false">P10/3600</f>
        <v>5.19997777777778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</row>
    <row r="11" customFormat="false" ht="11.25" hidden="false" customHeight="false" outlineLevel="0" collapsed="false">
      <c r="A11" s="53" t="s">
        <v>10</v>
      </c>
      <c r="B11" s="53" t="s">
        <v>40</v>
      </c>
      <c r="C11" s="53" t="n">
        <v>22</v>
      </c>
      <c r="D11" s="54" t="n">
        <f aca="false">L11</f>
        <v>5221.5904</v>
      </c>
      <c r="E11" s="54" t="n">
        <f aca="false">N11</f>
        <v>43.326</v>
      </c>
      <c r="F11" s="54" t="n">
        <f aca="false">L11</f>
        <v>5221.5904</v>
      </c>
      <c r="G11" s="54" t="n">
        <f aca="false">O11</f>
        <v>44.9697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42" t="n">
        <v>5221.5904</v>
      </c>
      <c r="M11" s="42" t="n">
        <v>41.3903</v>
      </c>
      <c r="N11" s="42" t="n">
        <v>43.326</v>
      </c>
      <c r="O11" s="42" t="n">
        <v>44.9697</v>
      </c>
      <c r="P11" s="42" t="n">
        <v>18222.53</v>
      </c>
      <c r="Q11" s="42" t="n">
        <v>22.11</v>
      </c>
      <c r="R11" s="55" t="n">
        <f aca="false">P11/3600</f>
        <v>5.06181388888889</v>
      </c>
      <c r="S11" s="56"/>
      <c r="T11" s="55"/>
      <c r="U11" s="55"/>
      <c r="V11" s="55"/>
      <c r="W11" s="55"/>
      <c r="X11" s="55"/>
      <c r="Y11" s="112"/>
      <c r="Z11" s="55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1</v>
      </c>
      <c r="B12" s="59" t="s">
        <v>42</v>
      </c>
      <c r="C12" s="59" t="n">
        <v>27</v>
      </c>
      <c r="D12" s="54" t="n">
        <f aca="false">L12</f>
        <v>2413.3848</v>
      </c>
      <c r="E12" s="54" t="n">
        <f aca="false">N12</f>
        <v>42.0146</v>
      </c>
      <c r="F12" s="54" t="n">
        <f aca="false">L12</f>
        <v>2413.3848</v>
      </c>
      <c r="G12" s="54" t="n">
        <f aca="false">O12</f>
        <v>43.2642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42" t="n">
        <v>2413.3848</v>
      </c>
      <c r="M12" s="42" t="n">
        <v>39.4712</v>
      </c>
      <c r="N12" s="42" t="n">
        <v>42.0146</v>
      </c>
      <c r="O12" s="42" t="n">
        <v>43.2642</v>
      </c>
      <c r="P12" s="42" t="n">
        <v>16962.13</v>
      </c>
      <c r="Q12" s="42" t="n">
        <v>20.18</v>
      </c>
      <c r="R12" s="55" t="n">
        <f aca="false">P12/3600</f>
        <v>4.71170277777778</v>
      </c>
      <c r="S12" s="56"/>
      <c r="T12" s="55"/>
      <c r="U12" s="55"/>
      <c r="V12" s="55"/>
      <c r="W12" s="55"/>
      <c r="X12" s="55"/>
      <c r="Y12" s="112"/>
      <c r="Z12" s="55" t="n">
        <f aca="false">X12/3600</f>
        <v>0</v>
      </c>
      <c r="AA12" s="56"/>
      <c r="AB12" s="56"/>
      <c r="AC12" s="56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198.7144</v>
      </c>
      <c r="E13" s="54" t="n">
        <f aca="false">N13</f>
        <v>40.765</v>
      </c>
      <c r="F13" s="54" t="n">
        <f aca="false">L13</f>
        <v>1198.7144</v>
      </c>
      <c r="G13" s="54" t="n">
        <f aca="false">O13</f>
        <v>41.9248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42" t="n">
        <v>1198.7144</v>
      </c>
      <c r="M13" s="42" t="n">
        <v>37.1605</v>
      </c>
      <c r="N13" s="42" t="n">
        <v>40.765</v>
      </c>
      <c r="O13" s="42" t="n">
        <v>41.9248</v>
      </c>
      <c r="P13" s="42" t="n">
        <v>13949.75</v>
      </c>
      <c r="Q13" s="42" t="n">
        <v>17.38</v>
      </c>
      <c r="R13" s="55" t="n">
        <f aca="false">P13/3600</f>
        <v>3.87493055555556</v>
      </c>
      <c r="S13" s="56"/>
      <c r="T13" s="55"/>
      <c r="U13" s="55"/>
      <c r="V13" s="55"/>
      <c r="W13" s="55"/>
      <c r="X13" s="55"/>
      <c r="Y13" s="112"/>
      <c r="Z13" s="55" t="n">
        <f aca="false">X13/3600</f>
        <v>0</v>
      </c>
      <c r="AA13" s="56"/>
      <c r="AB13" s="56"/>
      <c r="AC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625.6912</v>
      </c>
      <c r="E14" s="61" t="n">
        <f aca="false">N14</f>
        <v>39.6365</v>
      </c>
      <c r="F14" s="61" t="n">
        <f aca="false">L14</f>
        <v>625.6912</v>
      </c>
      <c r="G14" s="61" t="n">
        <f aca="false">O14</f>
        <v>40.9261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42" t="n">
        <v>625.6912</v>
      </c>
      <c r="M14" s="42" t="n">
        <v>34.8436</v>
      </c>
      <c r="N14" s="42" t="n">
        <v>39.6365</v>
      </c>
      <c r="O14" s="42" t="n">
        <v>40.9261</v>
      </c>
      <c r="P14" s="42" t="n">
        <v>13089.57</v>
      </c>
      <c r="Q14" s="42" t="n">
        <v>16.18</v>
      </c>
      <c r="R14" s="62" t="n">
        <f aca="false">P14/3600</f>
        <v>3.63599166666667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</row>
    <row r="15" customFormat="false" ht="11.25" hidden="false" customHeight="false" outlineLevel="0" collapsed="false">
      <c r="A15" s="59"/>
      <c r="B15" s="53" t="s">
        <v>43</v>
      </c>
      <c r="C15" s="53" t="n">
        <v>22</v>
      </c>
      <c r="D15" s="65" t="n">
        <f aca="false">L15</f>
        <v>8606.3368</v>
      </c>
      <c r="E15" s="65" t="n">
        <f aca="false">N15</f>
        <v>42.0575</v>
      </c>
      <c r="F15" s="65" t="n">
        <f aca="false">L15</f>
        <v>8606.3368</v>
      </c>
      <c r="G15" s="65" t="n">
        <f aca="false">O15</f>
        <v>43.3793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42" t="n">
        <v>8606.3368</v>
      </c>
      <c r="M15" s="42" t="n">
        <v>39.7279</v>
      </c>
      <c r="N15" s="42" t="n">
        <v>42.0575</v>
      </c>
      <c r="O15" s="42" t="n">
        <v>43.3793</v>
      </c>
      <c r="P15" s="42" t="n">
        <v>14321.55</v>
      </c>
      <c r="Q15" s="42" t="n">
        <v>22.04</v>
      </c>
      <c r="R15" s="66" t="n">
        <f aca="false">P15/3600</f>
        <v>3.97820833333333</v>
      </c>
      <c r="S15" s="67"/>
      <c r="T15" s="66"/>
      <c r="U15" s="66"/>
      <c r="V15" s="66"/>
      <c r="W15" s="66"/>
      <c r="X15" s="66"/>
      <c r="Y15" s="112"/>
      <c r="Z15" s="66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4</v>
      </c>
      <c r="C16" s="59" t="n">
        <v>27</v>
      </c>
      <c r="D16" s="54" t="n">
        <f aca="false">L16</f>
        <v>3782.488</v>
      </c>
      <c r="E16" s="54" t="n">
        <f aca="false">N16</f>
        <v>40.3035</v>
      </c>
      <c r="F16" s="54" t="n">
        <f aca="false">L16</f>
        <v>3782.488</v>
      </c>
      <c r="G16" s="54" t="n">
        <f aca="false">O16</f>
        <v>41.4045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42" t="n">
        <v>3782.488</v>
      </c>
      <c r="M16" s="42" t="n">
        <v>37.231</v>
      </c>
      <c r="N16" s="42" t="n">
        <v>40.3035</v>
      </c>
      <c r="O16" s="42" t="n">
        <v>41.4045</v>
      </c>
      <c r="P16" s="42" t="n">
        <v>16187.09</v>
      </c>
      <c r="Q16" s="42" t="n">
        <v>21.28</v>
      </c>
      <c r="R16" s="55" t="n">
        <f aca="false">P16/3600</f>
        <v>4.49641388888889</v>
      </c>
      <c r="S16" s="56"/>
      <c r="T16" s="55"/>
      <c r="U16" s="55"/>
      <c r="V16" s="55"/>
      <c r="W16" s="55"/>
      <c r="X16" s="55"/>
      <c r="Y16" s="112"/>
      <c r="Z16" s="55" t="n">
        <f aca="false">X16/3600</f>
        <v>0</v>
      </c>
      <c r="AA16" s="56"/>
      <c r="AB16" s="56"/>
      <c r="AC16" s="56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746.888</v>
      </c>
      <c r="E17" s="54" t="n">
        <f aca="false">N17</f>
        <v>38.6735</v>
      </c>
      <c r="F17" s="54" t="n">
        <f aca="false">L17</f>
        <v>1746.888</v>
      </c>
      <c r="G17" s="54" t="n">
        <f aca="false">O17</f>
        <v>39.899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42" t="n">
        <v>1746.888</v>
      </c>
      <c r="M17" s="42" t="n">
        <v>34.6812</v>
      </c>
      <c r="N17" s="42" t="n">
        <v>38.6735</v>
      </c>
      <c r="O17" s="42" t="n">
        <v>39.899</v>
      </c>
      <c r="P17" s="42" t="n">
        <v>14197.13</v>
      </c>
      <c r="Q17" s="42" t="n">
        <v>18.94</v>
      </c>
      <c r="R17" s="55" t="n">
        <f aca="false">P17/3600</f>
        <v>3.94364722222222</v>
      </c>
      <c r="S17" s="56"/>
      <c r="T17" s="55"/>
      <c r="U17" s="55"/>
      <c r="V17" s="55"/>
      <c r="W17" s="55"/>
      <c r="X17" s="55"/>
      <c r="Y17" s="112"/>
      <c r="Z17" s="55" t="n">
        <f aca="false">X17/3600</f>
        <v>0</v>
      </c>
      <c r="AA17" s="56"/>
      <c r="AB17" s="56"/>
      <c r="AC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823.6816</v>
      </c>
      <c r="E18" s="61" t="n">
        <f aca="false">N18</f>
        <v>37.1887</v>
      </c>
      <c r="F18" s="61" t="n">
        <f aca="false">L18</f>
        <v>823.6816</v>
      </c>
      <c r="G18" s="61" t="n">
        <f aca="false">O18</f>
        <v>38.8242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42" t="n">
        <v>823.6816</v>
      </c>
      <c r="M18" s="42" t="n">
        <v>32.2604</v>
      </c>
      <c r="N18" s="42" t="n">
        <v>37.1887</v>
      </c>
      <c r="O18" s="42" t="n">
        <v>38.8242</v>
      </c>
      <c r="P18" s="42" t="n">
        <v>13412.59</v>
      </c>
      <c r="Q18" s="42" t="n">
        <v>17.59</v>
      </c>
      <c r="R18" s="62" t="n">
        <f aca="false">P18/3600</f>
        <v>3.72571944444444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</row>
    <row r="19" customFormat="false" ht="11.25" hidden="false" customHeight="false" outlineLevel="0" collapsed="false">
      <c r="A19" s="59"/>
      <c r="B19" s="53" t="s">
        <v>45</v>
      </c>
      <c r="C19" s="53" t="n">
        <v>22</v>
      </c>
      <c r="D19" s="65" t="n">
        <f aca="false">L19</f>
        <v>19372.2696</v>
      </c>
      <c r="E19" s="65" t="n">
        <f aca="false">N19</f>
        <v>39.9056</v>
      </c>
      <c r="F19" s="65" t="n">
        <f aca="false">L19</f>
        <v>19372.2696</v>
      </c>
      <c r="G19" s="65" t="n">
        <f aca="false">O19</f>
        <v>43.3551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42" t="n">
        <v>19372.2696</v>
      </c>
      <c r="M19" s="42" t="n">
        <v>38.2399</v>
      </c>
      <c r="N19" s="42" t="n">
        <v>39.9056</v>
      </c>
      <c r="O19" s="42" t="n">
        <v>43.3551</v>
      </c>
      <c r="P19" s="42" t="n">
        <v>32744.14</v>
      </c>
      <c r="Q19" s="42" t="n">
        <v>47.5</v>
      </c>
      <c r="R19" s="66" t="n">
        <f aca="false">P19/3600</f>
        <v>9.09559444444444</v>
      </c>
      <c r="S19" s="67"/>
      <c r="T19" s="66"/>
      <c r="U19" s="66"/>
      <c r="V19" s="66"/>
      <c r="W19" s="66"/>
      <c r="X19" s="66"/>
      <c r="Y19" s="112"/>
      <c r="Z19" s="6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6</v>
      </c>
      <c r="C20" s="59" t="n">
        <v>27</v>
      </c>
      <c r="D20" s="54" t="n">
        <f aca="false">L20</f>
        <v>6507.6016</v>
      </c>
      <c r="E20" s="54" t="n">
        <f aca="false">N20</f>
        <v>39.0312</v>
      </c>
      <c r="F20" s="54" t="n">
        <f aca="false">L20</f>
        <v>6507.6016</v>
      </c>
      <c r="G20" s="54" t="n">
        <f aca="false">O20</f>
        <v>41.7092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42" t="n">
        <v>6507.6016</v>
      </c>
      <c r="M20" s="42" t="n">
        <v>36.6834</v>
      </c>
      <c r="N20" s="42" t="n">
        <v>39.0312</v>
      </c>
      <c r="O20" s="42" t="n">
        <v>41.7092</v>
      </c>
      <c r="P20" s="42" t="n">
        <v>31224.71</v>
      </c>
      <c r="Q20" s="42" t="n">
        <v>38.47</v>
      </c>
      <c r="R20" s="55" t="n">
        <f aca="false">P20/3600</f>
        <v>8.67353055555556</v>
      </c>
      <c r="S20" s="56"/>
      <c r="T20" s="55"/>
      <c r="U20" s="55"/>
      <c r="V20" s="55"/>
      <c r="W20" s="55"/>
      <c r="X20" s="55"/>
      <c r="Y20" s="112"/>
      <c r="Z20" s="55" t="n">
        <f aca="false">X20/3600</f>
        <v>0</v>
      </c>
      <c r="AA20" s="56"/>
      <c r="AB20" s="56"/>
      <c r="AC20" s="56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3096.2856</v>
      </c>
      <c r="E21" s="54" t="n">
        <f aca="false">N21</f>
        <v>38.1487</v>
      </c>
      <c r="F21" s="54" t="n">
        <f aca="false">L21</f>
        <v>3096.2856</v>
      </c>
      <c r="G21" s="54" t="n">
        <f aca="false">O21</f>
        <v>40.0774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42" t="n">
        <v>3096.2856</v>
      </c>
      <c r="M21" s="42" t="n">
        <v>34.7646</v>
      </c>
      <c r="N21" s="42" t="n">
        <v>38.1487</v>
      </c>
      <c r="O21" s="42" t="n">
        <v>40.0774</v>
      </c>
      <c r="P21" s="42" t="n">
        <v>29588.65</v>
      </c>
      <c r="Q21" s="42" t="n">
        <v>36.88</v>
      </c>
      <c r="R21" s="55" t="n">
        <f aca="false">P21/3600</f>
        <v>8.21906944444445</v>
      </c>
      <c r="S21" s="56"/>
      <c r="T21" s="55"/>
      <c r="U21" s="55"/>
      <c r="V21" s="55"/>
      <c r="W21" s="55"/>
      <c r="X21" s="55"/>
      <c r="Y21" s="112"/>
      <c r="Z21" s="55" t="n">
        <f aca="false">X21/3600</f>
        <v>0</v>
      </c>
      <c r="AA21" s="56"/>
      <c r="AB21" s="56"/>
      <c r="AC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578.7488</v>
      </c>
      <c r="E22" s="61" t="n">
        <f aca="false">N22</f>
        <v>37.1154</v>
      </c>
      <c r="F22" s="61" t="n">
        <f aca="false">L22</f>
        <v>1578.7488</v>
      </c>
      <c r="G22" s="61" t="n">
        <f aca="false">O22</f>
        <v>38.3658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42" t="n">
        <v>1578.7488</v>
      </c>
      <c r="M22" s="42" t="n">
        <v>32.594</v>
      </c>
      <c r="N22" s="42" t="n">
        <v>37.1154</v>
      </c>
      <c r="O22" s="42" t="n">
        <v>38.3658</v>
      </c>
      <c r="P22" s="42" t="n">
        <v>27896.49</v>
      </c>
      <c r="Q22" s="42" t="n">
        <v>33.18</v>
      </c>
      <c r="R22" s="62" t="n">
        <f aca="false">P22/3600</f>
        <v>7.749025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3" t="s">
        <v>47</v>
      </c>
      <c r="C23" s="53" t="n">
        <v>22</v>
      </c>
      <c r="D23" s="68" t="n">
        <f aca="false">L23</f>
        <v>18919.2904</v>
      </c>
      <c r="E23" s="68" t="n">
        <f aca="false">N23</f>
        <v>43.6173</v>
      </c>
      <c r="F23" s="68" t="n">
        <f aca="false">L23</f>
        <v>18919.2904</v>
      </c>
      <c r="G23" s="68" t="n">
        <f aca="false">O23</f>
        <v>44.689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42" t="n">
        <v>18919.2904</v>
      </c>
      <c r="M23" s="42" t="n">
        <v>38.9027</v>
      </c>
      <c r="N23" s="42" t="n">
        <v>43.6173</v>
      </c>
      <c r="O23" s="42" t="n">
        <v>44.689</v>
      </c>
      <c r="P23" s="42" t="n">
        <v>43819.58</v>
      </c>
      <c r="Q23" s="42" t="n">
        <v>52.1</v>
      </c>
      <c r="R23" s="66" t="n">
        <f aca="false">P23/3600</f>
        <v>12.1721055555556</v>
      </c>
      <c r="S23" s="67"/>
      <c r="T23" s="66"/>
      <c r="U23" s="66"/>
      <c r="V23" s="66"/>
      <c r="W23" s="66"/>
      <c r="X23" s="66"/>
      <c r="Y23" s="112"/>
      <c r="Z23" s="66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8</v>
      </c>
      <c r="C24" s="59" t="n">
        <v>27</v>
      </c>
      <c r="D24" s="69" t="n">
        <f aca="false">L24</f>
        <v>6873.2872</v>
      </c>
      <c r="E24" s="69" t="n">
        <f aca="false">N24</f>
        <v>42.3432</v>
      </c>
      <c r="F24" s="69" t="n">
        <f aca="false">L24</f>
        <v>6873.2872</v>
      </c>
      <c r="G24" s="69" t="n">
        <f aca="false">O24</f>
        <v>42.6686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42" t="n">
        <v>6873.2872</v>
      </c>
      <c r="M24" s="42" t="n">
        <v>37.1882</v>
      </c>
      <c r="N24" s="42" t="n">
        <v>42.3432</v>
      </c>
      <c r="O24" s="42" t="n">
        <v>42.6686</v>
      </c>
      <c r="P24" s="42" t="n">
        <v>39247.28</v>
      </c>
      <c r="Q24" s="42" t="n">
        <v>42.28</v>
      </c>
      <c r="R24" s="55" t="n">
        <f aca="false">P24/3600</f>
        <v>10.9020222222222</v>
      </c>
      <c r="S24" s="56"/>
      <c r="T24" s="55"/>
      <c r="U24" s="55"/>
      <c r="V24" s="55"/>
      <c r="W24" s="55"/>
      <c r="X24" s="55"/>
      <c r="Y24" s="112"/>
      <c r="Z24" s="55" t="n">
        <f aca="false">X24/3600</f>
        <v>0</v>
      </c>
      <c r="AA24" s="56"/>
      <c r="AB24" s="56"/>
      <c r="AC24" s="56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3226.736</v>
      </c>
      <c r="E25" s="69" t="n">
        <f aca="false">N25</f>
        <v>40.9692</v>
      </c>
      <c r="F25" s="69" t="n">
        <f aca="false">L25</f>
        <v>3226.736</v>
      </c>
      <c r="G25" s="69" t="n">
        <f aca="false">O25</f>
        <v>40.5965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42" t="n">
        <v>3226.736</v>
      </c>
      <c r="M25" s="42" t="n">
        <v>35.3199</v>
      </c>
      <c r="N25" s="42" t="n">
        <v>40.9692</v>
      </c>
      <c r="O25" s="42" t="n">
        <v>40.5965</v>
      </c>
      <c r="P25" s="42" t="n">
        <v>37468.82</v>
      </c>
      <c r="Q25" s="42" t="n">
        <v>48.61</v>
      </c>
      <c r="R25" s="55" t="n">
        <f aca="false">P25/3600</f>
        <v>10.4080055555556</v>
      </c>
      <c r="S25" s="56"/>
      <c r="T25" s="55"/>
      <c r="U25" s="55"/>
      <c r="V25" s="55"/>
      <c r="W25" s="55"/>
      <c r="X25" s="55"/>
      <c r="Y25" s="112"/>
      <c r="Z25" s="55" t="n">
        <f aca="false">X25/3600</f>
        <v>0</v>
      </c>
      <c r="AA25" s="56"/>
      <c r="AB25" s="56"/>
      <c r="AC25" s="56"/>
    </row>
    <row r="26" customFormat="false" ht="12" hidden="false" customHeight="false" outlineLevel="0" collapsed="false">
      <c r="A26" s="59"/>
      <c r="B26" s="60"/>
      <c r="C26" s="60" t="n">
        <v>37</v>
      </c>
      <c r="D26" s="70" t="n">
        <f aca="false">L26</f>
        <v>1684.2896</v>
      </c>
      <c r="E26" s="70" t="n">
        <f aca="false">N26</f>
        <v>39.5739</v>
      </c>
      <c r="F26" s="70" t="n">
        <f aca="false">L26</f>
        <v>1684.2896</v>
      </c>
      <c r="G26" s="70" t="n">
        <f aca="false">O26</f>
        <v>38.6447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42" t="n">
        <v>1684.2896</v>
      </c>
      <c r="M26" s="42" t="n">
        <v>33.3409</v>
      </c>
      <c r="N26" s="42" t="n">
        <v>39.5739</v>
      </c>
      <c r="O26" s="42" t="n">
        <v>38.6447</v>
      </c>
      <c r="P26" s="42" t="n">
        <v>33521.29</v>
      </c>
      <c r="Q26" s="42" t="n">
        <v>35.76</v>
      </c>
      <c r="R26" s="62" t="n">
        <f aca="false">P26/3600</f>
        <v>9.31146944444445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3" t="s">
        <v>49</v>
      </c>
      <c r="C27" s="53" t="n">
        <v>22</v>
      </c>
      <c r="D27" s="68" t="n">
        <f aca="false">L27</f>
        <v>39091.9832</v>
      </c>
      <c r="E27" s="68" t="n">
        <f aca="false">N27</f>
        <v>41.8812</v>
      </c>
      <c r="F27" s="68" t="n">
        <f aca="false">L27</f>
        <v>39091.9832</v>
      </c>
      <c r="G27" s="68" t="n">
        <f aca="false">O27</f>
        <v>44.0715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42" t="n">
        <v>39091.9832</v>
      </c>
      <c r="M27" s="42" t="n">
        <v>37.0504</v>
      </c>
      <c r="N27" s="42" t="n">
        <v>41.8812</v>
      </c>
      <c r="O27" s="42" t="n">
        <v>44.0715</v>
      </c>
      <c r="P27" s="42" t="n">
        <v>43325.54</v>
      </c>
      <c r="Q27" s="42" t="n">
        <v>68.88</v>
      </c>
      <c r="R27" s="66" t="n">
        <f aca="false">P27/3600</f>
        <v>12.0348722222222</v>
      </c>
      <c r="S27" s="67"/>
      <c r="T27" s="66"/>
      <c r="U27" s="66"/>
      <c r="V27" s="66"/>
      <c r="W27" s="66"/>
      <c r="X27" s="66"/>
      <c r="Y27" s="112"/>
      <c r="Z27" s="66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0</v>
      </c>
      <c r="C28" s="59" t="n">
        <v>27</v>
      </c>
      <c r="D28" s="69" t="n">
        <f aca="false">L28</f>
        <v>8046.6936</v>
      </c>
      <c r="E28" s="69" t="n">
        <f aca="false">N28</f>
        <v>40.6435</v>
      </c>
      <c r="F28" s="69" t="n">
        <f aca="false">L28</f>
        <v>8046.6936</v>
      </c>
      <c r="G28" s="69" t="n">
        <f aca="false">O28</f>
        <v>43.0235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42" t="n">
        <v>8046.6936</v>
      </c>
      <c r="M28" s="42" t="n">
        <v>35.0211</v>
      </c>
      <c r="N28" s="42" t="n">
        <v>40.6435</v>
      </c>
      <c r="O28" s="42" t="n">
        <v>43.0235</v>
      </c>
      <c r="P28" s="42" t="n">
        <v>36111.27</v>
      </c>
      <c r="Q28" s="42" t="n">
        <v>47.53</v>
      </c>
      <c r="R28" s="55" t="n">
        <f aca="false">P28/3600</f>
        <v>10.0309083333333</v>
      </c>
      <c r="S28" s="56"/>
      <c r="T28" s="55"/>
      <c r="U28" s="55"/>
      <c r="V28" s="55"/>
      <c r="W28" s="55"/>
      <c r="X28" s="55"/>
      <c r="Y28" s="112"/>
      <c r="Z28" s="55" t="n">
        <f aca="false">X28/3600</f>
        <v>0</v>
      </c>
      <c r="AA28" s="56"/>
      <c r="AB28" s="56"/>
      <c r="AC28" s="56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2685.8664</v>
      </c>
      <c r="E29" s="69" t="n">
        <f aca="false">N29</f>
        <v>39.4284</v>
      </c>
      <c r="F29" s="69" t="n">
        <f aca="false">L29</f>
        <v>2685.8664</v>
      </c>
      <c r="G29" s="69" t="n">
        <f aca="false">O29</f>
        <v>42.0034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42" t="n">
        <v>2685.8664</v>
      </c>
      <c r="M29" s="42" t="n">
        <v>33.5581</v>
      </c>
      <c r="N29" s="42" t="n">
        <v>39.4284</v>
      </c>
      <c r="O29" s="42" t="n">
        <v>42.0034</v>
      </c>
      <c r="P29" s="42" t="n">
        <v>32782.35</v>
      </c>
      <c r="Q29" s="42" t="n">
        <v>40.74</v>
      </c>
      <c r="R29" s="55" t="n">
        <f aca="false">P29/3600</f>
        <v>9.10620833333333</v>
      </c>
      <c r="S29" s="56"/>
      <c r="T29" s="55"/>
      <c r="U29" s="55"/>
      <c r="V29" s="55"/>
      <c r="W29" s="55"/>
      <c r="X29" s="55"/>
      <c r="Y29" s="112"/>
      <c r="Z29" s="55" t="n">
        <f aca="false">X29/3600</f>
        <v>0</v>
      </c>
      <c r="AA29" s="56"/>
      <c r="AB29" s="56"/>
      <c r="AC29" s="56"/>
    </row>
    <row r="30" customFormat="false" ht="12" hidden="false" customHeight="false" outlineLevel="0" collapsed="false">
      <c r="A30" s="60"/>
      <c r="B30" s="60"/>
      <c r="C30" s="60" t="n">
        <v>37</v>
      </c>
      <c r="D30" s="70" t="n">
        <f aca="false">L30</f>
        <v>1214.936</v>
      </c>
      <c r="E30" s="70" t="n">
        <f aca="false">N30</f>
        <v>38.2928</v>
      </c>
      <c r="F30" s="70" t="n">
        <f aca="false">L30</f>
        <v>1214.936</v>
      </c>
      <c r="G30" s="70" t="n">
        <f aca="false">O30</f>
        <v>40.9709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42" t="n">
        <v>1214.936</v>
      </c>
      <c r="M30" s="42" t="n">
        <v>31.6813</v>
      </c>
      <c r="N30" s="42" t="n">
        <v>38.2928</v>
      </c>
      <c r="O30" s="42" t="n">
        <v>40.9709</v>
      </c>
      <c r="P30" s="42" t="n">
        <v>31699.38</v>
      </c>
      <c r="Q30" s="42" t="n">
        <v>39.1</v>
      </c>
      <c r="R30" s="62" t="n">
        <f aca="false">P30/3600</f>
        <v>8.80538333333333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3" t="s">
        <v>11</v>
      </c>
      <c r="B31" s="53" t="s">
        <v>51</v>
      </c>
      <c r="C31" s="53" t="n">
        <v>22</v>
      </c>
      <c r="D31" s="68" t="n">
        <f aca="false">L31</f>
        <v>3979.5096</v>
      </c>
      <c r="E31" s="68" t="n">
        <f aca="false">N31</f>
        <v>42.6616</v>
      </c>
      <c r="F31" s="68" t="n">
        <f aca="false">L31</f>
        <v>3979.5096</v>
      </c>
      <c r="G31" s="68" t="n">
        <f aca="false">O31</f>
        <v>43.0185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42" t="n">
        <v>3979.5096</v>
      </c>
      <c r="M31" s="42" t="n">
        <v>39.9025</v>
      </c>
      <c r="N31" s="42" t="n">
        <v>42.6616</v>
      </c>
      <c r="O31" s="42" t="n">
        <v>43.0185</v>
      </c>
      <c r="P31" s="42" t="n">
        <v>7015.92</v>
      </c>
      <c r="Q31" s="42" t="n">
        <v>10.15</v>
      </c>
      <c r="R31" s="66" t="n">
        <f aca="false">P31/3600</f>
        <v>1.94886666666667</v>
      </c>
      <c r="S31" s="67"/>
      <c r="T31" s="66"/>
      <c r="U31" s="66"/>
      <c r="V31" s="66"/>
      <c r="W31" s="66"/>
      <c r="X31" s="66"/>
      <c r="Y31" s="112"/>
      <c r="Z31" s="66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2</v>
      </c>
      <c r="B32" s="59" t="s">
        <v>53</v>
      </c>
      <c r="C32" s="59" t="n">
        <v>27</v>
      </c>
      <c r="D32" s="69" t="n">
        <f aca="false">L32</f>
        <v>1899.6</v>
      </c>
      <c r="E32" s="69" t="n">
        <f aca="false">N32</f>
        <v>40.2308</v>
      </c>
      <c r="F32" s="69" t="n">
        <f aca="false">L32</f>
        <v>1899.6</v>
      </c>
      <c r="G32" s="69" t="n">
        <f aca="false">O32</f>
        <v>40.1648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42" t="n">
        <v>1899.6</v>
      </c>
      <c r="M32" s="42" t="n">
        <v>36.8032</v>
      </c>
      <c r="N32" s="42" t="n">
        <v>40.2308</v>
      </c>
      <c r="O32" s="42" t="n">
        <v>40.1648</v>
      </c>
      <c r="P32" s="42" t="n">
        <v>6538.93</v>
      </c>
      <c r="Q32" s="42" t="n">
        <v>8.73</v>
      </c>
      <c r="R32" s="55" t="n">
        <f aca="false">P32/3600</f>
        <v>1.81636944444444</v>
      </c>
      <c r="S32" s="56"/>
      <c r="T32" s="55"/>
      <c r="U32" s="55"/>
      <c r="V32" s="55"/>
      <c r="W32" s="55"/>
      <c r="X32" s="55"/>
      <c r="Y32" s="112"/>
      <c r="Z32" s="55" t="n">
        <f aca="false">X32/3600</f>
        <v>0</v>
      </c>
      <c r="AA32" s="56"/>
      <c r="AB32" s="56"/>
      <c r="AC32" s="56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916.5088</v>
      </c>
      <c r="E33" s="69" t="n">
        <f aca="false">N33</f>
        <v>37.9898</v>
      </c>
      <c r="F33" s="69" t="n">
        <f aca="false">L33</f>
        <v>916.5088</v>
      </c>
      <c r="G33" s="69" t="n">
        <f aca="false">O33</f>
        <v>37.6535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42" t="n">
        <v>916.5088</v>
      </c>
      <c r="M33" s="42" t="n">
        <v>33.9863</v>
      </c>
      <c r="N33" s="42" t="n">
        <v>37.9898</v>
      </c>
      <c r="O33" s="42" t="n">
        <v>37.6535</v>
      </c>
      <c r="P33" s="42" t="n">
        <v>6119.23</v>
      </c>
      <c r="Q33" s="42" t="n">
        <v>7.72</v>
      </c>
      <c r="R33" s="55" t="n">
        <f aca="false">P33/3600</f>
        <v>1.69978611111111</v>
      </c>
      <c r="S33" s="56"/>
      <c r="T33" s="55"/>
      <c r="U33" s="55"/>
      <c r="V33" s="55"/>
      <c r="W33" s="55"/>
      <c r="X33" s="55"/>
      <c r="Y33" s="112"/>
      <c r="Z33" s="55" t="n">
        <f aca="false">X33/3600</f>
        <v>0</v>
      </c>
      <c r="AA33" s="56"/>
      <c r="AB33" s="56"/>
      <c r="AC33" s="56"/>
    </row>
    <row r="34" customFormat="false" ht="12" hidden="false" customHeight="false" outlineLevel="0" collapsed="false">
      <c r="A34" s="59"/>
      <c r="B34" s="60"/>
      <c r="C34" s="60" t="n">
        <v>37</v>
      </c>
      <c r="D34" s="70" t="n">
        <f aca="false">L34</f>
        <v>464.6128</v>
      </c>
      <c r="E34" s="70" t="n">
        <f aca="false">N34</f>
        <v>35.9695</v>
      </c>
      <c r="F34" s="70" t="n">
        <f aca="false">L34</f>
        <v>464.6128</v>
      </c>
      <c r="G34" s="70" t="n">
        <f aca="false">O34</f>
        <v>35.3688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42" t="n">
        <v>464.6128</v>
      </c>
      <c r="M34" s="42" t="n">
        <v>31.5507</v>
      </c>
      <c r="N34" s="42" t="n">
        <v>35.9695</v>
      </c>
      <c r="O34" s="42" t="n">
        <v>35.3688</v>
      </c>
      <c r="P34" s="42" t="n">
        <v>6038.55</v>
      </c>
      <c r="Q34" s="42" t="n">
        <v>8.68</v>
      </c>
      <c r="R34" s="62" t="n">
        <f aca="false">P34/3600</f>
        <v>1.677375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3" t="s">
        <v>54</v>
      </c>
      <c r="C35" s="53" t="n">
        <v>22</v>
      </c>
      <c r="D35" s="68" t="n">
        <f aca="false">L35</f>
        <v>4203.0208</v>
      </c>
      <c r="E35" s="68" t="n">
        <f aca="false">N35</f>
        <v>43.3052</v>
      </c>
      <c r="F35" s="68" t="n">
        <f aca="false">L35</f>
        <v>4203.0208</v>
      </c>
      <c r="G35" s="68" t="n">
        <f aca="false">O35</f>
        <v>44.6977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42" t="n">
        <v>4203.0208</v>
      </c>
      <c r="M35" s="42" t="n">
        <v>39.8614</v>
      </c>
      <c r="N35" s="42" t="n">
        <v>43.3052</v>
      </c>
      <c r="O35" s="42" t="n">
        <v>44.6977</v>
      </c>
      <c r="P35" s="42" t="n">
        <v>7983.03</v>
      </c>
      <c r="Q35" s="42" t="n">
        <v>9.95</v>
      </c>
      <c r="R35" s="66" t="n">
        <f aca="false">P35/3600</f>
        <v>2.21750833333333</v>
      </c>
      <c r="S35" s="67"/>
      <c r="T35" s="66"/>
      <c r="U35" s="66"/>
      <c r="V35" s="66"/>
      <c r="W35" s="66"/>
      <c r="X35" s="66"/>
      <c r="Y35" s="112"/>
      <c r="Z35" s="66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5</v>
      </c>
      <c r="C36" s="59" t="n">
        <v>27</v>
      </c>
      <c r="D36" s="69" t="n">
        <f aca="false">L36</f>
        <v>1968.496</v>
      </c>
      <c r="E36" s="69" t="n">
        <f aca="false">N36</f>
        <v>41.466</v>
      </c>
      <c r="F36" s="69" t="n">
        <f aca="false">L36</f>
        <v>1968.496</v>
      </c>
      <c r="G36" s="69" t="n">
        <f aca="false">O36</f>
        <v>42.5513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42" t="n">
        <v>1968.496</v>
      </c>
      <c r="M36" s="42" t="n">
        <v>37.2768</v>
      </c>
      <c r="N36" s="42" t="n">
        <v>41.466</v>
      </c>
      <c r="O36" s="42" t="n">
        <v>42.5513</v>
      </c>
      <c r="P36" s="42" t="n">
        <v>7697.51</v>
      </c>
      <c r="Q36" s="42" t="n">
        <v>10.09</v>
      </c>
      <c r="R36" s="55" t="n">
        <f aca="false">P36/3600</f>
        <v>2.13819722222222</v>
      </c>
      <c r="S36" s="56"/>
      <c r="T36" s="55"/>
      <c r="U36" s="55"/>
      <c r="V36" s="55"/>
      <c r="W36" s="55"/>
      <c r="X36" s="55"/>
      <c r="Y36" s="112"/>
      <c r="Z36" s="55" t="n">
        <f aca="false">X36/3600</f>
        <v>0</v>
      </c>
      <c r="AA36" s="56"/>
      <c r="AB36" s="56"/>
      <c r="AC36" s="56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985.6808</v>
      </c>
      <c r="E37" s="69" t="n">
        <f aca="false">N37</f>
        <v>39.661</v>
      </c>
      <c r="F37" s="69" t="n">
        <f aca="false">L37</f>
        <v>985.6808</v>
      </c>
      <c r="G37" s="69" t="n">
        <f aca="false">O37</f>
        <v>40.555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42" t="n">
        <v>985.6808</v>
      </c>
      <c r="M37" s="42" t="n">
        <v>34.5394</v>
      </c>
      <c r="N37" s="42" t="n">
        <v>39.661</v>
      </c>
      <c r="O37" s="42" t="n">
        <v>40.555</v>
      </c>
      <c r="P37" s="42" t="n">
        <v>7334.05</v>
      </c>
      <c r="Q37" s="42" t="n">
        <v>8.98</v>
      </c>
      <c r="R37" s="55" t="n">
        <f aca="false">P37/3600</f>
        <v>2.03723611111111</v>
      </c>
      <c r="S37" s="56"/>
      <c r="T37" s="55"/>
      <c r="U37" s="55"/>
      <c r="V37" s="55"/>
      <c r="W37" s="55"/>
      <c r="X37" s="55"/>
      <c r="Y37" s="112"/>
      <c r="Z37" s="55" t="n">
        <f aca="false">X37/3600</f>
        <v>0</v>
      </c>
      <c r="AA37" s="56"/>
      <c r="AB37" s="56"/>
      <c r="AC37" s="56"/>
    </row>
    <row r="38" customFormat="false" ht="12" hidden="false" customHeight="false" outlineLevel="0" collapsed="false">
      <c r="A38" s="59"/>
      <c r="B38" s="60"/>
      <c r="C38" s="60" t="n">
        <v>37</v>
      </c>
      <c r="D38" s="70" t="n">
        <f aca="false">L38</f>
        <v>513.3864</v>
      </c>
      <c r="E38" s="70" t="n">
        <f aca="false">N38</f>
        <v>37.9065</v>
      </c>
      <c r="F38" s="70" t="n">
        <f aca="false">L38</f>
        <v>513.3864</v>
      </c>
      <c r="G38" s="70" t="n">
        <f aca="false">O38</f>
        <v>38.6363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42" t="n">
        <v>513.3864</v>
      </c>
      <c r="M38" s="42" t="n">
        <v>31.8332</v>
      </c>
      <c r="N38" s="42" t="n">
        <v>37.9065</v>
      </c>
      <c r="O38" s="42" t="n">
        <v>38.6363</v>
      </c>
      <c r="P38" s="42" t="n">
        <v>6851.59</v>
      </c>
      <c r="Q38" s="42" t="n">
        <v>8.21</v>
      </c>
      <c r="R38" s="62" t="n">
        <f aca="false">P38/3600</f>
        <v>1.90321944444444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9"/>
      <c r="B39" s="53" t="s">
        <v>56</v>
      </c>
      <c r="C39" s="53" t="n">
        <v>22</v>
      </c>
      <c r="D39" s="68" t="n">
        <f aca="false">L39</f>
        <v>8383.2168</v>
      </c>
      <c r="E39" s="68" t="n">
        <f aca="false">N39</f>
        <v>40.9262</v>
      </c>
      <c r="F39" s="68" t="n">
        <f aca="false">L39</f>
        <v>8383.2168</v>
      </c>
      <c r="G39" s="68" t="n">
        <f aca="false">O39</f>
        <v>41.8558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42" t="n">
        <v>8383.2168</v>
      </c>
      <c r="M39" s="42" t="n">
        <v>37.5603</v>
      </c>
      <c r="N39" s="42" t="n">
        <v>40.9262</v>
      </c>
      <c r="O39" s="42" t="n">
        <v>41.8558</v>
      </c>
      <c r="P39" s="42" t="n">
        <v>6956.22</v>
      </c>
      <c r="Q39" s="42" t="n">
        <v>12.57</v>
      </c>
      <c r="R39" s="66" t="n">
        <f aca="false">P39/3600</f>
        <v>1.93228333333333</v>
      </c>
      <c r="S39" s="67"/>
      <c r="T39" s="66"/>
      <c r="U39" s="66"/>
      <c r="V39" s="66"/>
      <c r="W39" s="66"/>
      <c r="X39" s="66"/>
      <c r="Y39" s="112"/>
      <c r="Z39" s="66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7</v>
      </c>
      <c r="C40" s="59" t="n">
        <v>27</v>
      </c>
      <c r="D40" s="69" t="n">
        <f aca="false">L40</f>
        <v>3665.3816</v>
      </c>
      <c r="E40" s="69" t="n">
        <f aca="false">N40</f>
        <v>38.401</v>
      </c>
      <c r="F40" s="69" t="n">
        <f aca="false">L40</f>
        <v>3665.3816</v>
      </c>
      <c r="G40" s="69" t="n">
        <f aca="false">O40</f>
        <v>39.2735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42" t="n">
        <v>3665.3816</v>
      </c>
      <c r="M40" s="42" t="n">
        <v>33.9423</v>
      </c>
      <c r="N40" s="42" t="n">
        <v>38.401</v>
      </c>
      <c r="O40" s="42" t="n">
        <v>39.2735</v>
      </c>
      <c r="P40" s="42" t="n">
        <v>6403.61</v>
      </c>
      <c r="Q40" s="42" t="n">
        <v>9.94</v>
      </c>
      <c r="R40" s="55" t="n">
        <f aca="false">P40/3600</f>
        <v>1.77878055555556</v>
      </c>
      <c r="S40" s="56"/>
      <c r="T40" s="55"/>
      <c r="U40" s="55"/>
      <c r="V40" s="55"/>
      <c r="W40" s="55"/>
      <c r="X40" s="55"/>
      <c r="Y40" s="112"/>
      <c r="Z40" s="55" t="n">
        <f aca="false">X40/3600</f>
        <v>0</v>
      </c>
      <c r="AA40" s="56"/>
      <c r="AB40" s="56"/>
      <c r="AC40" s="56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660.0504</v>
      </c>
      <c r="E41" s="69" t="n">
        <f aca="false">N41</f>
        <v>36.4127</v>
      </c>
      <c r="F41" s="69" t="n">
        <f aca="false">L41</f>
        <v>1660.0504</v>
      </c>
      <c r="G41" s="69" t="n">
        <f aca="false">O41</f>
        <v>37.2109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42" t="n">
        <v>1660.0504</v>
      </c>
      <c r="M41" s="42" t="n">
        <v>30.8971</v>
      </c>
      <c r="N41" s="42" t="n">
        <v>36.4127</v>
      </c>
      <c r="O41" s="42" t="n">
        <v>37.2109</v>
      </c>
      <c r="P41" s="42" t="n">
        <v>5749.8</v>
      </c>
      <c r="Q41" s="42" t="n">
        <v>8.15</v>
      </c>
      <c r="R41" s="55" t="n">
        <f aca="false">P41/3600</f>
        <v>1.59716666666667</v>
      </c>
      <c r="S41" s="56"/>
      <c r="T41" s="55"/>
      <c r="U41" s="55"/>
      <c r="V41" s="55"/>
      <c r="W41" s="55"/>
      <c r="X41" s="55"/>
      <c r="Y41" s="112"/>
      <c r="Z41" s="55" t="n">
        <f aca="false">X41/3600</f>
        <v>0</v>
      </c>
      <c r="AA41" s="56"/>
      <c r="AB41" s="56"/>
      <c r="AC41" s="56"/>
    </row>
    <row r="42" customFormat="false" ht="12" hidden="false" customHeight="false" outlineLevel="0" collapsed="false">
      <c r="A42" s="59"/>
      <c r="B42" s="60"/>
      <c r="C42" s="60" t="n">
        <v>37</v>
      </c>
      <c r="D42" s="70" t="n">
        <f aca="false">L42</f>
        <v>749.3568</v>
      </c>
      <c r="E42" s="70" t="n">
        <f aca="false">N42</f>
        <v>34.7216</v>
      </c>
      <c r="F42" s="70" t="n">
        <f aca="false">L42</f>
        <v>749.3568</v>
      </c>
      <c r="G42" s="70" t="n">
        <f aca="false">O42</f>
        <v>35.4647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42" t="n">
        <v>749.3568</v>
      </c>
      <c r="M42" s="42" t="n">
        <v>28.1485</v>
      </c>
      <c r="N42" s="42" t="n">
        <v>34.7216</v>
      </c>
      <c r="O42" s="42" t="n">
        <v>35.4647</v>
      </c>
      <c r="P42" s="42" t="n">
        <v>4922.95</v>
      </c>
      <c r="Q42" s="42" t="n">
        <v>6.98</v>
      </c>
      <c r="R42" s="62" t="n">
        <f aca="false">P42/3600</f>
        <v>1.36748611111111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3" t="s">
        <v>58</v>
      </c>
      <c r="C43" s="53" t="n">
        <v>22</v>
      </c>
      <c r="D43" s="68" t="n">
        <f aca="false">L43</f>
        <v>5209.2944</v>
      </c>
      <c r="E43" s="68" t="n">
        <f aca="false">N43</f>
        <v>41.0197</v>
      </c>
      <c r="F43" s="68" t="n">
        <f aca="false">L43</f>
        <v>5209.2944</v>
      </c>
      <c r="G43" s="68" t="n">
        <f aca="false">O43</f>
        <v>42.5068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42" t="n">
        <v>5209.2944</v>
      </c>
      <c r="M43" s="42" t="n">
        <v>38.6196</v>
      </c>
      <c r="N43" s="42" t="n">
        <v>41.0197</v>
      </c>
      <c r="O43" s="42" t="n">
        <v>42.5068</v>
      </c>
      <c r="P43" s="42" t="n">
        <v>5671.19</v>
      </c>
      <c r="Q43" s="42" t="n">
        <v>7.87</v>
      </c>
      <c r="R43" s="66" t="n">
        <f aca="false">P43/3600</f>
        <v>1.57533055555556</v>
      </c>
      <c r="S43" s="67"/>
      <c r="T43" s="66"/>
      <c r="U43" s="66"/>
      <c r="V43" s="66"/>
      <c r="W43" s="66"/>
      <c r="X43" s="66"/>
      <c r="Y43" s="112"/>
      <c r="Z43" s="66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9</v>
      </c>
      <c r="C44" s="59" t="n">
        <v>27</v>
      </c>
      <c r="D44" s="69" t="n">
        <f aca="false">L44</f>
        <v>2238.516</v>
      </c>
      <c r="E44" s="69" t="n">
        <f aca="false">N44</f>
        <v>38.7221</v>
      </c>
      <c r="F44" s="69" t="n">
        <f aca="false">L44</f>
        <v>2238.516</v>
      </c>
      <c r="G44" s="69" t="n">
        <f aca="false">O44</f>
        <v>40.338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42" t="n">
        <v>2238.516</v>
      </c>
      <c r="M44" s="42" t="n">
        <v>35.4285</v>
      </c>
      <c r="N44" s="42" t="n">
        <v>38.7221</v>
      </c>
      <c r="O44" s="42" t="n">
        <v>40.338</v>
      </c>
      <c r="P44" s="42" t="n">
        <v>5118.76</v>
      </c>
      <c r="Q44" s="42" t="n">
        <v>6.29</v>
      </c>
      <c r="R44" s="55" t="n">
        <f aca="false">P44/3600</f>
        <v>1.42187777777778</v>
      </c>
      <c r="S44" s="56"/>
      <c r="T44" s="55"/>
      <c r="U44" s="55"/>
      <c r="V44" s="55"/>
      <c r="W44" s="55"/>
      <c r="X44" s="55"/>
      <c r="Y44" s="112"/>
      <c r="Z44" s="55" t="n">
        <f aca="false">X44/3600</f>
        <v>0</v>
      </c>
      <c r="AA44" s="56"/>
      <c r="AB44" s="56"/>
      <c r="AC44" s="56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1045.3504</v>
      </c>
      <c r="E45" s="69" t="n">
        <f aca="false">N45</f>
        <v>36.7297</v>
      </c>
      <c r="F45" s="69" t="n">
        <f aca="false">L45</f>
        <v>1045.3504</v>
      </c>
      <c r="G45" s="69" t="n">
        <f aca="false">O45</f>
        <v>38.3971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42" t="n">
        <v>1045.3504</v>
      </c>
      <c r="M45" s="42" t="n">
        <v>32.5984</v>
      </c>
      <c r="N45" s="42" t="n">
        <v>36.7297</v>
      </c>
      <c r="O45" s="42" t="n">
        <v>38.3971</v>
      </c>
      <c r="P45" s="42" t="n">
        <v>4622.44</v>
      </c>
      <c r="Q45" s="42" t="n">
        <v>5.39</v>
      </c>
      <c r="R45" s="55" t="n">
        <f aca="false">P45/3600</f>
        <v>1.28401111111111</v>
      </c>
      <c r="S45" s="56"/>
      <c r="T45" s="55"/>
      <c r="U45" s="55"/>
      <c r="V45" s="55"/>
      <c r="W45" s="55"/>
      <c r="X45" s="55"/>
      <c r="Y45" s="112"/>
      <c r="Z45" s="55" t="n">
        <f aca="false">X45/3600</f>
        <v>0</v>
      </c>
      <c r="AA45" s="56"/>
      <c r="AB45" s="56"/>
      <c r="AC45" s="56"/>
    </row>
    <row r="46" customFormat="false" ht="12" hidden="false" customHeight="false" outlineLevel="0" collapsed="false">
      <c r="A46" s="60"/>
      <c r="B46" s="60"/>
      <c r="C46" s="60" t="n">
        <v>37</v>
      </c>
      <c r="D46" s="70" t="n">
        <f aca="false">L46</f>
        <v>494.3768</v>
      </c>
      <c r="E46" s="70" t="n">
        <f aca="false">N46</f>
        <v>34.9777</v>
      </c>
      <c r="F46" s="70" t="n">
        <f aca="false">L46</f>
        <v>494.3768</v>
      </c>
      <c r="G46" s="70" t="n">
        <f aca="false">O46</f>
        <v>36.5675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42" t="n">
        <v>494.3768</v>
      </c>
      <c r="M46" s="42" t="n">
        <v>30.0089</v>
      </c>
      <c r="N46" s="42" t="n">
        <v>34.9777</v>
      </c>
      <c r="O46" s="42" t="n">
        <v>36.5675</v>
      </c>
      <c r="P46" s="42" t="n">
        <v>4366.55</v>
      </c>
      <c r="Q46" s="42" t="n">
        <v>4.88</v>
      </c>
      <c r="R46" s="62" t="n">
        <f aca="false">P46/3600</f>
        <v>1.21293055555556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3" t="s">
        <v>12</v>
      </c>
      <c r="B47" s="53" t="s">
        <v>60</v>
      </c>
      <c r="C47" s="53" t="n">
        <v>22</v>
      </c>
      <c r="D47" s="68" t="n">
        <f aca="false">L47</f>
        <v>1690.4016</v>
      </c>
      <c r="E47" s="68" t="n">
        <f aca="false">N47</f>
        <v>43.561</v>
      </c>
      <c r="F47" s="68" t="n">
        <f aca="false">L47</f>
        <v>1690.4016</v>
      </c>
      <c r="G47" s="68" t="n">
        <f aca="false">O47</f>
        <v>42.5737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42" t="n">
        <v>1690.4016</v>
      </c>
      <c r="M47" s="42" t="n">
        <v>40.1628</v>
      </c>
      <c r="N47" s="42" t="n">
        <v>43.561</v>
      </c>
      <c r="O47" s="42" t="n">
        <v>42.5737</v>
      </c>
      <c r="P47" s="42" t="n">
        <v>1934.68</v>
      </c>
      <c r="Q47" s="42" t="n">
        <v>3.01</v>
      </c>
      <c r="R47" s="66" t="n">
        <f aca="false">P47/3600</f>
        <v>0.537411111111111</v>
      </c>
      <c r="S47" s="67"/>
      <c r="T47" s="66"/>
      <c r="U47" s="66"/>
      <c r="V47" s="66"/>
      <c r="W47" s="66"/>
      <c r="X47" s="66"/>
      <c r="Y47" s="112"/>
      <c r="Z47" s="66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1</v>
      </c>
      <c r="B48" s="59" t="s">
        <v>62</v>
      </c>
      <c r="C48" s="59" t="n">
        <v>27</v>
      </c>
      <c r="D48" s="69" t="n">
        <f aca="false">L48</f>
        <v>838.3528</v>
      </c>
      <c r="E48" s="69" t="n">
        <f aca="false">N48</f>
        <v>41.034</v>
      </c>
      <c r="F48" s="69" t="n">
        <f aca="false">L48</f>
        <v>838.3528</v>
      </c>
      <c r="G48" s="69" t="n">
        <f aca="false">O48</f>
        <v>39.5492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42" t="n">
        <v>838.3528</v>
      </c>
      <c r="M48" s="42" t="n">
        <v>36.4537</v>
      </c>
      <c r="N48" s="42" t="n">
        <v>41.034</v>
      </c>
      <c r="O48" s="42" t="n">
        <v>39.5492</v>
      </c>
      <c r="P48" s="42" t="n">
        <v>1799.06</v>
      </c>
      <c r="Q48" s="42" t="n">
        <v>2.68</v>
      </c>
      <c r="R48" s="55" t="n">
        <f aca="false">P48/3600</f>
        <v>0.499738888888889</v>
      </c>
      <c r="S48" s="56"/>
      <c r="T48" s="55"/>
      <c r="U48" s="55"/>
      <c r="V48" s="55"/>
      <c r="W48" s="55"/>
      <c r="X48" s="55"/>
      <c r="Y48" s="112"/>
      <c r="Z48" s="55" t="n">
        <f aca="false">X48/3600</f>
        <v>0</v>
      </c>
      <c r="AA48" s="56"/>
      <c r="AB48" s="56"/>
      <c r="AC48" s="56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412.4832</v>
      </c>
      <c r="E49" s="69" t="n">
        <f aca="false">N49</f>
        <v>38.7998</v>
      </c>
      <c r="F49" s="69" t="n">
        <f aca="false">L49</f>
        <v>412.4832</v>
      </c>
      <c r="G49" s="69" t="n">
        <f aca="false">O49</f>
        <v>36.9719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42" t="n">
        <v>412.4832</v>
      </c>
      <c r="M49" s="42" t="n">
        <v>33.1839</v>
      </c>
      <c r="N49" s="42" t="n">
        <v>38.7998</v>
      </c>
      <c r="O49" s="42" t="n">
        <v>36.9719</v>
      </c>
      <c r="P49" s="42" t="n">
        <v>1642.61</v>
      </c>
      <c r="Q49" s="42" t="n">
        <v>2.11</v>
      </c>
      <c r="R49" s="55" t="n">
        <f aca="false">P49/3600</f>
        <v>0.456280555555556</v>
      </c>
      <c r="S49" s="56"/>
      <c r="T49" s="55"/>
      <c r="U49" s="55"/>
      <c r="V49" s="55"/>
      <c r="W49" s="55"/>
      <c r="X49" s="55"/>
      <c r="Y49" s="112"/>
      <c r="Z49" s="55" t="n">
        <f aca="false">X49/3600</f>
        <v>0</v>
      </c>
      <c r="AA49" s="56"/>
      <c r="AB49" s="56"/>
      <c r="AC49" s="56"/>
    </row>
    <row r="50" customFormat="false" ht="12" hidden="false" customHeight="false" outlineLevel="0" collapsed="false">
      <c r="A50" s="59"/>
      <c r="B50" s="60"/>
      <c r="C50" s="60" t="n">
        <v>37</v>
      </c>
      <c r="D50" s="70" t="n">
        <f aca="false">L50</f>
        <v>209.8752</v>
      </c>
      <c r="E50" s="70" t="n">
        <f aca="false">N50</f>
        <v>36.7836</v>
      </c>
      <c r="F50" s="70" t="n">
        <f aca="false">L50</f>
        <v>209.8752</v>
      </c>
      <c r="G50" s="70" t="n">
        <f aca="false">O50</f>
        <v>34.7622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42" t="n">
        <v>209.8752</v>
      </c>
      <c r="M50" s="42" t="n">
        <v>30.4546</v>
      </c>
      <c r="N50" s="42" t="n">
        <v>36.7836</v>
      </c>
      <c r="O50" s="42" t="n">
        <v>34.7622</v>
      </c>
      <c r="P50" s="42" t="n">
        <v>1554.54</v>
      </c>
      <c r="Q50" s="42" t="n">
        <v>1.9</v>
      </c>
      <c r="R50" s="62" t="n">
        <f aca="false">P50/3600</f>
        <v>0.431816666666667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3" t="s">
        <v>63</v>
      </c>
      <c r="C51" s="53" t="n">
        <v>22</v>
      </c>
      <c r="D51" s="65" t="n">
        <f aca="false">L51</f>
        <v>2234.4896</v>
      </c>
      <c r="E51" s="65" t="n">
        <f aca="false">N51</f>
        <v>42.5979</v>
      </c>
      <c r="F51" s="65" t="n">
        <f aca="false">L51</f>
        <v>2234.4896</v>
      </c>
      <c r="G51" s="65" t="n">
        <f aca="false">O51</f>
        <v>43.4829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42" t="n">
        <v>2234.4896</v>
      </c>
      <c r="M51" s="42" t="n">
        <v>37.1614</v>
      </c>
      <c r="N51" s="42" t="n">
        <v>42.5979</v>
      </c>
      <c r="O51" s="42" t="n">
        <v>43.4829</v>
      </c>
      <c r="P51" s="42" t="n">
        <v>1813.68</v>
      </c>
      <c r="Q51" s="42" t="n">
        <v>3.63</v>
      </c>
      <c r="R51" s="66" t="n">
        <f aca="false">P51/3600</f>
        <v>0.5038</v>
      </c>
      <c r="S51" s="67"/>
      <c r="T51" s="66"/>
      <c r="U51" s="66"/>
      <c r="V51" s="66"/>
      <c r="W51" s="66"/>
      <c r="X51" s="66"/>
      <c r="Y51" s="112"/>
      <c r="Z51" s="66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4</v>
      </c>
      <c r="C52" s="59" t="n">
        <v>27</v>
      </c>
      <c r="D52" s="54" t="n">
        <f aca="false">L52</f>
        <v>826.4696</v>
      </c>
      <c r="E52" s="54" t="n">
        <f aca="false">N52</f>
        <v>40.7166</v>
      </c>
      <c r="F52" s="54" t="n">
        <f aca="false">L52</f>
        <v>826.4696</v>
      </c>
      <c r="G52" s="54" t="n">
        <f aca="false">O52</f>
        <v>41.5421</v>
      </c>
      <c r="H52" s="54" t="n">
        <f aca="false">T52</f>
        <v>0</v>
      </c>
      <c r="I52" s="54" t="n">
        <f aca="false">V52</f>
        <v>0</v>
      </c>
      <c r="J52" s="54" t="n">
        <f aca="false">T52</f>
        <v>0</v>
      </c>
      <c r="K52" s="54" t="n">
        <f aca="false">W52</f>
        <v>0</v>
      </c>
      <c r="L52" s="42" t="n">
        <v>826.4696</v>
      </c>
      <c r="M52" s="42" t="n">
        <v>33.5144</v>
      </c>
      <c r="N52" s="42" t="n">
        <v>40.7166</v>
      </c>
      <c r="O52" s="42" t="n">
        <v>41.5421</v>
      </c>
      <c r="P52" s="42" t="n">
        <v>1617.36</v>
      </c>
      <c r="Q52" s="42" t="n">
        <v>2.6</v>
      </c>
      <c r="R52" s="55" t="n">
        <f aca="false">P52/3600</f>
        <v>0.449266666666667</v>
      </c>
      <c r="S52" s="56"/>
      <c r="T52" s="55"/>
      <c r="U52" s="55"/>
      <c r="V52" s="55"/>
      <c r="W52" s="55"/>
      <c r="X52" s="55"/>
      <c r="Y52" s="112"/>
      <c r="Z52" s="55" t="n">
        <f aca="false">X52/3600</f>
        <v>0</v>
      </c>
      <c r="AA52" s="56"/>
      <c r="AB52" s="56"/>
      <c r="AC52" s="56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352.1944</v>
      </c>
      <c r="E53" s="54" t="n">
        <f aca="false">N53</f>
        <v>39.2251</v>
      </c>
      <c r="F53" s="54" t="n">
        <f aca="false">L53</f>
        <v>352.1944</v>
      </c>
      <c r="G53" s="54" t="n">
        <f aca="false">O53</f>
        <v>39.8806</v>
      </c>
      <c r="H53" s="54" t="n">
        <f aca="false">T53</f>
        <v>0</v>
      </c>
      <c r="I53" s="54" t="n">
        <f aca="false">V53</f>
        <v>0</v>
      </c>
      <c r="J53" s="54" t="n">
        <f aca="false">T53</f>
        <v>0</v>
      </c>
      <c r="K53" s="54" t="n">
        <f aca="false">W53</f>
        <v>0</v>
      </c>
      <c r="L53" s="42" t="n">
        <v>352.1944</v>
      </c>
      <c r="M53" s="42" t="n">
        <v>30.7396</v>
      </c>
      <c r="N53" s="42" t="n">
        <v>39.2251</v>
      </c>
      <c r="O53" s="42" t="n">
        <v>39.8806</v>
      </c>
      <c r="P53" s="42" t="n">
        <v>1515.97</v>
      </c>
      <c r="Q53" s="42" t="n">
        <v>2.16</v>
      </c>
      <c r="R53" s="55" t="n">
        <f aca="false">P53/3600</f>
        <v>0.421102777777778</v>
      </c>
      <c r="S53" s="56"/>
      <c r="T53" s="55"/>
      <c r="U53" s="55"/>
      <c r="V53" s="55"/>
      <c r="W53" s="55"/>
      <c r="X53" s="55"/>
      <c r="Y53" s="112"/>
      <c r="Z53" s="55" t="n">
        <f aca="false">X53/3600</f>
        <v>0</v>
      </c>
      <c r="AA53" s="56"/>
      <c r="AB53" s="56"/>
      <c r="AC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174.5304</v>
      </c>
      <c r="E54" s="61" t="n">
        <f aca="false">N54</f>
        <v>37.887</v>
      </c>
      <c r="F54" s="61" t="n">
        <f aca="false">L54</f>
        <v>174.5304</v>
      </c>
      <c r="G54" s="61" t="n">
        <f aca="false">O54</f>
        <v>38.4001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42" t="n">
        <v>174.5304</v>
      </c>
      <c r="M54" s="42" t="n">
        <v>28.2673</v>
      </c>
      <c r="N54" s="42" t="n">
        <v>37.887</v>
      </c>
      <c r="O54" s="42" t="n">
        <v>38.4001</v>
      </c>
      <c r="P54" s="42" t="n">
        <v>1534.2</v>
      </c>
      <c r="Q54" s="42" t="n">
        <v>2.53</v>
      </c>
      <c r="R54" s="62" t="n">
        <f aca="false">P54/3600</f>
        <v>0.426166666666667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9"/>
      <c r="B55" s="53" t="s">
        <v>65</v>
      </c>
      <c r="C55" s="53" t="n">
        <v>22</v>
      </c>
      <c r="D55" s="68" t="n">
        <f aca="false">L55</f>
        <v>1908.288</v>
      </c>
      <c r="E55" s="68" t="n">
        <f aca="false">N55</f>
        <v>40.862</v>
      </c>
      <c r="F55" s="68" t="n">
        <f aca="false">L55</f>
        <v>1908.288</v>
      </c>
      <c r="G55" s="68" t="n">
        <f aca="false">O55</f>
        <v>41.6966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42" t="n">
        <v>1908.288</v>
      </c>
      <c r="M55" s="42" t="n">
        <v>37.7079</v>
      </c>
      <c r="N55" s="42" t="n">
        <v>40.862</v>
      </c>
      <c r="O55" s="42" t="n">
        <v>41.6966</v>
      </c>
      <c r="P55" s="42" t="n">
        <v>1567.64</v>
      </c>
      <c r="Q55" s="42" t="n">
        <v>3.06</v>
      </c>
      <c r="R55" s="66" t="n">
        <f aca="false">P55/3600</f>
        <v>0.435455555555556</v>
      </c>
      <c r="S55" s="67"/>
      <c r="T55" s="66"/>
      <c r="U55" s="66"/>
      <c r="V55" s="66"/>
      <c r="W55" s="66"/>
      <c r="X55" s="66"/>
      <c r="Y55" s="112"/>
      <c r="Z55" s="66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6</v>
      </c>
      <c r="C56" s="59" t="n">
        <v>27</v>
      </c>
      <c r="D56" s="69" t="n">
        <f aca="false">L56</f>
        <v>856.4136</v>
      </c>
      <c r="E56" s="69" t="n">
        <f aca="false">N56</f>
        <v>38.3144</v>
      </c>
      <c r="F56" s="69" t="n">
        <f aca="false">L56</f>
        <v>856.4136</v>
      </c>
      <c r="G56" s="69" t="n">
        <f aca="false">O56</f>
        <v>39.0572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42" t="n">
        <v>856.4136</v>
      </c>
      <c r="M56" s="42" t="n">
        <v>34.2672</v>
      </c>
      <c r="N56" s="42" t="n">
        <v>38.3144</v>
      </c>
      <c r="O56" s="42" t="n">
        <v>39.0572</v>
      </c>
      <c r="P56" s="42" t="n">
        <v>1402.4</v>
      </c>
      <c r="Q56" s="42" t="n">
        <v>2.52</v>
      </c>
      <c r="R56" s="55" t="n">
        <f aca="false">P56/3600</f>
        <v>0.389555555555556</v>
      </c>
      <c r="S56" s="56"/>
      <c r="T56" s="55"/>
      <c r="U56" s="55"/>
      <c r="V56" s="55"/>
      <c r="W56" s="55"/>
      <c r="X56" s="55"/>
      <c r="Y56" s="112"/>
      <c r="Z56" s="55" t="n">
        <f aca="false">X56/3600</f>
        <v>0</v>
      </c>
      <c r="AA56" s="56"/>
      <c r="AB56" s="56"/>
      <c r="AC56" s="56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391.6528</v>
      </c>
      <c r="E57" s="69" t="n">
        <f aca="false">N57</f>
        <v>36.1787</v>
      </c>
      <c r="F57" s="69" t="n">
        <f aca="false">L57</f>
        <v>391.6528</v>
      </c>
      <c r="G57" s="69" t="n">
        <f aca="false">O57</f>
        <v>36.8646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42" t="n">
        <v>391.6528</v>
      </c>
      <c r="M57" s="42" t="n">
        <v>31.1687</v>
      </c>
      <c r="N57" s="42" t="n">
        <v>36.1787</v>
      </c>
      <c r="O57" s="42" t="n">
        <v>36.8646</v>
      </c>
      <c r="P57" s="42" t="n">
        <v>1306.12</v>
      </c>
      <c r="Q57" s="42" t="n">
        <v>1.94</v>
      </c>
      <c r="R57" s="55" t="n">
        <f aca="false">P57/3600</f>
        <v>0.362811111111111</v>
      </c>
      <c r="S57" s="56"/>
      <c r="T57" s="55"/>
      <c r="U57" s="55"/>
      <c r="V57" s="55"/>
      <c r="W57" s="55"/>
      <c r="X57" s="55"/>
      <c r="Y57" s="112"/>
      <c r="Z57" s="55" t="n">
        <f aca="false">X57/3600</f>
        <v>0</v>
      </c>
      <c r="AA57" s="56"/>
      <c r="AB57" s="56"/>
      <c r="AC57" s="56"/>
    </row>
    <row r="58" customFormat="false" ht="12" hidden="false" customHeight="false" outlineLevel="0" collapsed="false">
      <c r="A58" s="59"/>
      <c r="B58" s="60"/>
      <c r="C58" s="60" t="n">
        <v>37</v>
      </c>
      <c r="D58" s="70" t="n">
        <f aca="false">L58</f>
        <v>178.8272</v>
      </c>
      <c r="E58" s="70" t="n">
        <f aca="false">N58</f>
        <v>34.3092</v>
      </c>
      <c r="F58" s="70" t="n">
        <f aca="false">L58</f>
        <v>178.8272</v>
      </c>
      <c r="G58" s="70" t="n">
        <f aca="false">O58</f>
        <v>34.99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42" t="n">
        <v>178.8272</v>
      </c>
      <c r="M58" s="42" t="n">
        <v>28.4027</v>
      </c>
      <c r="N58" s="42" t="n">
        <v>34.3092</v>
      </c>
      <c r="O58" s="42" t="n">
        <v>34.99</v>
      </c>
      <c r="P58" s="42" t="n">
        <v>1244.15</v>
      </c>
      <c r="Q58" s="42" t="n">
        <v>1.73</v>
      </c>
      <c r="R58" s="62" t="n">
        <f aca="false">P58/3600</f>
        <v>0.345597222222222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3" t="s">
        <v>67</v>
      </c>
      <c r="C59" s="53" t="n">
        <v>22</v>
      </c>
      <c r="D59" s="65" t="n">
        <f aca="false">L59</f>
        <v>1346.7736</v>
      </c>
      <c r="E59" s="65" t="n">
        <f aca="false">N59</f>
        <v>41.0054</v>
      </c>
      <c r="F59" s="65" t="n">
        <f aca="false">L59</f>
        <v>1346.7736</v>
      </c>
      <c r="G59" s="65" t="n">
        <f aca="false">O59</f>
        <v>42.115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42" t="n">
        <v>1346.7736</v>
      </c>
      <c r="M59" s="42" t="n">
        <v>38.8942</v>
      </c>
      <c r="N59" s="42" t="n">
        <v>41.0054</v>
      </c>
      <c r="O59" s="42" t="n">
        <v>42.115</v>
      </c>
      <c r="P59" s="42" t="n">
        <v>1323.38</v>
      </c>
      <c r="Q59" s="42" t="n">
        <v>2.21</v>
      </c>
      <c r="R59" s="66" t="n">
        <f aca="false">P59/3600</f>
        <v>0.367605555555556</v>
      </c>
      <c r="S59" s="67"/>
      <c r="T59" s="66"/>
      <c r="U59" s="66"/>
      <c r="V59" s="66"/>
      <c r="W59" s="66"/>
      <c r="X59" s="66"/>
      <c r="Y59" s="112"/>
      <c r="Z59" s="66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9</v>
      </c>
      <c r="C60" s="59" t="n">
        <v>27</v>
      </c>
      <c r="D60" s="54" t="n">
        <f aca="false">L60</f>
        <v>656.0856</v>
      </c>
      <c r="E60" s="54" t="n">
        <f aca="false">N60</f>
        <v>38.3749</v>
      </c>
      <c r="F60" s="54" t="n">
        <f aca="false">L60</f>
        <v>656.0856</v>
      </c>
      <c r="G60" s="54" t="n">
        <f aca="false">O60</f>
        <v>39.5487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42" t="n">
        <v>656.0856</v>
      </c>
      <c r="M60" s="42" t="n">
        <v>35.2349</v>
      </c>
      <c r="N60" s="42" t="n">
        <v>38.3749</v>
      </c>
      <c r="O60" s="42" t="n">
        <v>39.5487</v>
      </c>
      <c r="P60" s="42" t="n">
        <v>1211.17</v>
      </c>
      <c r="Q60" s="42" t="n">
        <v>1.86</v>
      </c>
      <c r="R60" s="55" t="n">
        <f aca="false">P60/3600</f>
        <v>0.336436111111111</v>
      </c>
      <c r="S60" s="56"/>
      <c r="T60" s="55"/>
      <c r="U60" s="55"/>
      <c r="V60" s="55"/>
      <c r="W60" s="55"/>
      <c r="X60" s="55"/>
      <c r="Y60" s="112"/>
      <c r="Z60" s="55" t="n">
        <f aca="false">X60/3600</f>
        <v>0</v>
      </c>
      <c r="AA60" s="56"/>
      <c r="AB60" s="56"/>
      <c r="AC60" s="56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315.3952</v>
      </c>
      <c r="E61" s="54" t="n">
        <f aca="false">N61</f>
        <v>36.2113</v>
      </c>
      <c r="F61" s="54" t="n">
        <f aca="false">L61</f>
        <v>315.3952</v>
      </c>
      <c r="G61" s="54" t="n">
        <f aca="false">O61</f>
        <v>37.3698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42" t="n">
        <v>315.3952</v>
      </c>
      <c r="M61" s="42" t="n">
        <v>31.9387</v>
      </c>
      <c r="N61" s="42" t="n">
        <v>36.2113</v>
      </c>
      <c r="O61" s="42" t="n">
        <v>37.3698</v>
      </c>
      <c r="P61" s="42" t="n">
        <v>1070.02</v>
      </c>
      <c r="Q61" s="42" t="n">
        <v>1.36</v>
      </c>
      <c r="R61" s="55" t="n">
        <f aca="false">P61/3600</f>
        <v>0.297227777777778</v>
      </c>
      <c r="S61" s="56"/>
      <c r="T61" s="55"/>
      <c r="U61" s="55"/>
      <c r="V61" s="55"/>
      <c r="W61" s="55"/>
      <c r="X61" s="55"/>
      <c r="Y61" s="112"/>
      <c r="Z61" s="55" t="n">
        <f aca="false">X61/3600</f>
        <v>0</v>
      </c>
      <c r="AA61" s="56"/>
      <c r="AB61" s="56"/>
      <c r="AC61" s="56"/>
    </row>
    <row r="62" customFormat="false" ht="12" hidden="false" customHeight="false" outlineLevel="0" collapsed="false">
      <c r="A62" s="60"/>
      <c r="B62" s="60"/>
      <c r="C62" s="60" t="n">
        <v>37</v>
      </c>
      <c r="D62" s="71" t="n">
        <f aca="false">L62</f>
        <v>151.7712</v>
      </c>
      <c r="E62" s="71" t="n">
        <f aca="false">N62</f>
        <v>34.2895</v>
      </c>
      <c r="F62" s="71" t="n">
        <f aca="false">L62</f>
        <v>151.7712</v>
      </c>
      <c r="G62" s="71" t="n">
        <f aca="false">O62</f>
        <v>35.3485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42" t="n">
        <v>151.7712</v>
      </c>
      <c r="M62" s="42" t="n">
        <v>29.2397</v>
      </c>
      <c r="N62" s="42" t="n">
        <v>34.2895</v>
      </c>
      <c r="O62" s="42" t="n">
        <v>35.3485</v>
      </c>
      <c r="P62" s="42" t="n">
        <v>981.72</v>
      </c>
      <c r="Q62" s="42" t="n">
        <v>1.14</v>
      </c>
      <c r="R62" s="62" t="n">
        <f aca="false">P62/3600</f>
        <v>0.2727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88" t="s">
        <v>68</v>
      </c>
      <c r="B63" s="88" t="s">
        <v>69</v>
      </c>
      <c r="C63" s="88" t="n">
        <v>22</v>
      </c>
      <c r="D63" s="89" t="n">
        <f aca="false">L63</f>
        <v>0</v>
      </c>
      <c r="E63" s="89" t="n">
        <f aca="false">N63</f>
        <v>0</v>
      </c>
      <c r="F63" s="89" t="n">
        <f aca="false">L63</f>
        <v>0</v>
      </c>
      <c r="G63" s="89" t="n">
        <f aca="false">O63</f>
        <v>0</v>
      </c>
      <c r="H63" s="89" t="n">
        <f aca="false">T63</f>
        <v>0</v>
      </c>
      <c r="I63" s="89" t="n">
        <f aca="false">V63</f>
        <v>0</v>
      </c>
      <c r="J63" s="89" t="n">
        <f aca="false">T63</f>
        <v>0</v>
      </c>
      <c r="K63" s="89" t="n">
        <f aca="false">W63</f>
        <v>0</v>
      </c>
      <c r="L63" s="90"/>
      <c r="M63" s="90"/>
      <c r="N63" s="90"/>
      <c r="O63" s="90"/>
      <c r="P63" s="90"/>
      <c r="Q63" s="90"/>
      <c r="R63" s="90"/>
      <c r="S63" s="91"/>
      <c r="T63" s="90"/>
      <c r="U63" s="90"/>
      <c r="V63" s="90"/>
      <c r="W63" s="90"/>
      <c r="X63" s="90"/>
      <c r="Y63" s="90"/>
      <c r="Z63" s="90"/>
      <c r="AA63" s="92"/>
      <c r="AB63" s="92"/>
      <c r="AC63" s="92"/>
    </row>
    <row r="64" customFormat="false" ht="11.25" hidden="false" customHeight="false" outlineLevel="0" collapsed="false">
      <c r="A64" s="93" t="s">
        <v>61</v>
      </c>
      <c r="B64" s="93" t="s">
        <v>70</v>
      </c>
      <c r="C64" s="93" t="n">
        <v>27</v>
      </c>
      <c r="D64" s="94" t="n">
        <f aca="false">L64</f>
        <v>0</v>
      </c>
      <c r="E64" s="94" t="n">
        <f aca="false">N64</f>
        <v>0</v>
      </c>
      <c r="F64" s="94" t="n">
        <f aca="false">L64</f>
        <v>0</v>
      </c>
      <c r="G64" s="94" t="n">
        <f aca="false">O64</f>
        <v>0</v>
      </c>
      <c r="H64" s="94" t="n">
        <f aca="false">T64</f>
        <v>0</v>
      </c>
      <c r="I64" s="94" t="n">
        <f aca="false">V64</f>
        <v>0</v>
      </c>
      <c r="J64" s="94" t="n">
        <f aca="false">T64</f>
        <v>0</v>
      </c>
      <c r="K64" s="94" t="n">
        <f aca="false">W64</f>
        <v>0</v>
      </c>
      <c r="L64" s="95"/>
      <c r="M64" s="95"/>
      <c r="N64" s="95"/>
      <c r="O64" s="95"/>
      <c r="P64" s="95"/>
      <c r="Q64" s="95"/>
      <c r="R64" s="95"/>
      <c r="S64" s="96"/>
      <c r="T64" s="95"/>
      <c r="U64" s="95"/>
      <c r="V64" s="95"/>
      <c r="W64" s="95"/>
      <c r="X64" s="95"/>
      <c r="Y64" s="95"/>
      <c r="Z64" s="95"/>
      <c r="AA64" s="96"/>
      <c r="AB64" s="96"/>
      <c r="AC64" s="96"/>
    </row>
    <row r="65" customFormat="false" ht="11.25" hidden="false" customHeight="false" outlineLevel="0" collapsed="false">
      <c r="A65" s="93"/>
      <c r="B65" s="93"/>
      <c r="C65" s="93" t="n">
        <v>32</v>
      </c>
      <c r="D65" s="94" t="n">
        <f aca="false">L65</f>
        <v>0</v>
      </c>
      <c r="E65" s="94" t="n">
        <f aca="false">N65</f>
        <v>0</v>
      </c>
      <c r="F65" s="94" t="n">
        <f aca="false">L65</f>
        <v>0</v>
      </c>
      <c r="G65" s="94" t="n">
        <f aca="false">O65</f>
        <v>0</v>
      </c>
      <c r="H65" s="94" t="n">
        <f aca="false">T65</f>
        <v>0</v>
      </c>
      <c r="I65" s="94" t="n">
        <f aca="false">V65</f>
        <v>0</v>
      </c>
      <c r="J65" s="94" t="n">
        <f aca="false">T65</f>
        <v>0</v>
      </c>
      <c r="K65" s="94" t="n">
        <f aca="false">W65</f>
        <v>0</v>
      </c>
      <c r="L65" s="95"/>
      <c r="M65" s="95"/>
      <c r="N65" s="95"/>
      <c r="O65" s="95"/>
      <c r="P65" s="95"/>
      <c r="Q65" s="95"/>
      <c r="R65" s="95"/>
      <c r="S65" s="96"/>
      <c r="T65" s="95"/>
      <c r="U65" s="95"/>
      <c r="V65" s="95"/>
      <c r="W65" s="95"/>
      <c r="X65" s="95"/>
      <c r="Y65" s="95"/>
      <c r="Z65" s="95"/>
      <c r="AA65" s="96"/>
      <c r="AB65" s="96"/>
      <c r="AC65" s="96"/>
    </row>
    <row r="66" customFormat="false" ht="12" hidden="false" customHeight="false" outlineLevel="0" collapsed="false">
      <c r="A66" s="93"/>
      <c r="B66" s="97"/>
      <c r="C66" s="97" t="n">
        <v>37</v>
      </c>
      <c r="D66" s="98" t="n">
        <f aca="false">L66</f>
        <v>0</v>
      </c>
      <c r="E66" s="98" t="n">
        <f aca="false">N66</f>
        <v>0</v>
      </c>
      <c r="F66" s="98" t="n">
        <f aca="false">L66</f>
        <v>0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99"/>
      <c r="M66" s="99"/>
      <c r="N66" s="99"/>
      <c r="O66" s="99"/>
      <c r="P66" s="99"/>
      <c r="Q66" s="99"/>
      <c r="R66" s="99"/>
      <c r="S66" s="97"/>
      <c r="T66" s="99"/>
      <c r="U66" s="99"/>
      <c r="V66" s="99"/>
      <c r="W66" s="99"/>
      <c r="X66" s="99"/>
      <c r="Y66" s="99"/>
      <c r="Z66" s="99"/>
      <c r="AA66" s="97"/>
      <c r="AB66" s="97"/>
      <c r="AC66" s="97"/>
    </row>
    <row r="67" customFormat="false" ht="11.25" hidden="false" customHeight="false" outlineLevel="0" collapsed="false">
      <c r="A67" s="93"/>
      <c r="B67" s="88" t="s">
        <v>71</v>
      </c>
      <c r="C67" s="88" t="n">
        <v>22</v>
      </c>
      <c r="D67" s="100" t="n">
        <f aca="false">L67</f>
        <v>0</v>
      </c>
      <c r="E67" s="100" t="n">
        <f aca="false">N67</f>
        <v>0</v>
      </c>
      <c r="F67" s="100" t="n">
        <f aca="false">L67</f>
        <v>0</v>
      </c>
      <c r="G67" s="100" t="n">
        <f aca="false">O67</f>
        <v>0</v>
      </c>
      <c r="H67" s="100" t="n">
        <f aca="false">T67</f>
        <v>0</v>
      </c>
      <c r="I67" s="100" t="n">
        <f aca="false">V67</f>
        <v>0</v>
      </c>
      <c r="J67" s="100" t="n">
        <f aca="false">T67</f>
        <v>0</v>
      </c>
      <c r="K67" s="100" t="n">
        <f aca="false">W67</f>
        <v>0</v>
      </c>
      <c r="L67" s="90"/>
      <c r="M67" s="90"/>
      <c r="N67" s="90"/>
      <c r="O67" s="90"/>
      <c r="P67" s="90"/>
      <c r="Q67" s="90"/>
      <c r="R67" s="90"/>
      <c r="S67" s="91"/>
      <c r="T67" s="90"/>
      <c r="U67" s="90"/>
      <c r="V67" s="90"/>
      <c r="W67" s="90"/>
      <c r="X67" s="90"/>
      <c r="Y67" s="90"/>
      <c r="Z67" s="90"/>
      <c r="AA67" s="92"/>
      <c r="AB67" s="92"/>
      <c r="AC67" s="92"/>
    </row>
    <row r="68" customFormat="false" ht="11.25" hidden="false" customHeight="false" outlineLevel="0" collapsed="false">
      <c r="A68" s="93"/>
      <c r="B68" s="93" t="s">
        <v>72</v>
      </c>
      <c r="C68" s="93" t="n">
        <v>27</v>
      </c>
      <c r="D68" s="101" t="n">
        <f aca="false">L68</f>
        <v>0</v>
      </c>
      <c r="E68" s="101" t="n">
        <f aca="false">N68</f>
        <v>0</v>
      </c>
      <c r="F68" s="101" t="n">
        <f aca="false">L68</f>
        <v>0</v>
      </c>
      <c r="G68" s="101" t="n">
        <f aca="false">O68</f>
        <v>0</v>
      </c>
      <c r="H68" s="101" t="n">
        <f aca="false">T68</f>
        <v>0</v>
      </c>
      <c r="I68" s="101" t="n">
        <f aca="false">V68</f>
        <v>0</v>
      </c>
      <c r="J68" s="101" t="n">
        <f aca="false">T68</f>
        <v>0</v>
      </c>
      <c r="K68" s="101" t="n">
        <f aca="false">W68</f>
        <v>0</v>
      </c>
      <c r="L68" s="95"/>
      <c r="M68" s="95"/>
      <c r="N68" s="95"/>
      <c r="O68" s="95"/>
      <c r="P68" s="95"/>
      <c r="Q68" s="95"/>
      <c r="R68" s="95"/>
      <c r="S68" s="96"/>
      <c r="T68" s="95"/>
      <c r="U68" s="95"/>
      <c r="V68" s="95"/>
      <c r="W68" s="95"/>
      <c r="X68" s="95"/>
      <c r="Y68" s="95"/>
      <c r="Z68" s="95"/>
      <c r="AA68" s="96"/>
      <c r="AB68" s="96"/>
      <c r="AC68" s="96"/>
    </row>
    <row r="69" customFormat="false" ht="11.25" hidden="false" customHeight="false" outlineLevel="0" collapsed="false">
      <c r="A69" s="93"/>
      <c r="B69" s="93"/>
      <c r="C69" s="93" t="n">
        <v>32</v>
      </c>
      <c r="D69" s="101" t="n">
        <f aca="false">L69</f>
        <v>0</v>
      </c>
      <c r="E69" s="101" t="n">
        <f aca="false">N69</f>
        <v>0</v>
      </c>
      <c r="F69" s="101" t="n">
        <f aca="false">L69</f>
        <v>0</v>
      </c>
      <c r="G69" s="101" t="n">
        <f aca="false">O69</f>
        <v>0</v>
      </c>
      <c r="H69" s="101" t="n">
        <f aca="false">T69</f>
        <v>0</v>
      </c>
      <c r="I69" s="101" t="n">
        <f aca="false">V69</f>
        <v>0</v>
      </c>
      <c r="J69" s="101" t="n">
        <f aca="false">T69</f>
        <v>0</v>
      </c>
      <c r="K69" s="101" t="n">
        <f aca="false">W69</f>
        <v>0</v>
      </c>
      <c r="L69" s="95"/>
      <c r="M69" s="95"/>
      <c r="N69" s="95"/>
      <c r="O69" s="95"/>
      <c r="P69" s="95"/>
      <c r="Q69" s="95"/>
      <c r="R69" s="95"/>
      <c r="S69" s="96"/>
      <c r="T69" s="95"/>
      <c r="U69" s="95"/>
      <c r="V69" s="95"/>
      <c r="W69" s="95"/>
      <c r="X69" s="95"/>
      <c r="Y69" s="95"/>
      <c r="Z69" s="95"/>
      <c r="AA69" s="96"/>
      <c r="AB69" s="96"/>
      <c r="AC69" s="96"/>
    </row>
    <row r="70" customFormat="false" ht="12" hidden="false" customHeight="false" outlineLevel="0" collapsed="false">
      <c r="A70" s="93"/>
      <c r="B70" s="97"/>
      <c r="C70" s="97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9"/>
      <c r="M70" s="99"/>
      <c r="N70" s="99"/>
      <c r="O70" s="99"/>
      <c r="P70" s="99"/>
      <c r="Q70" s="99"/>
      <c r="R70" s="99"/>
      <c r="S70" s="97"/>
      <c r="T70" s="99"/>
      <c r="U70" s="99"/>
      <c r="V70" s="99"/>
      <c r="W70" s="99"/>
      <c r="X70" s="99"/>
      <c r="Y70" s="99"/>
      <c r="Z70" s="99"/>
      <c r="AA70" s="97"/>
      <c r="AB70" s="97"/>
      <c r="AC70" s="97"/>
    </row>
    <row r="71" customFormat="false" ht="11.25" hidden="false" customHeight="false" outlineLevel="0" collapsed="false">
      <c r="A71" s="93"/>
      <c r="B71" s="88" t="s">
        <v>73</v>
      </c>
      <c r="C71" s="88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/>
      <c r="B72" s="93" t="s">
        <v>74</v>
      </c>
      <c r="C72" s="93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7"/>
      <c r="B74" s="97"/>
      <c r="C74" s="97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B75" s="42" t="s">
        <v>9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42" t="s">
        <v>10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2" t="s">
        <v>11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2" t="s">
        <v>12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04"/>
      <c r="B79" s="104" t="s">
        <v>13</v>
      </c>
      <c r="C79" s="104"/>
      <c r="D79" s="105"/>
      <c r="E79" s="106"/>
      <c r="F79" s="106"/>
      <c r="G79" s="107"/>
      <c r="H79" s="107"/>
      <c r="I79" s="107"/>
      <c r="J79" s="107"/>
      <c r="K79" s="107"/>
      <c r="L79" s="104"/>
      <c r="M79" s="104"/>
      <c r="N79" s="104"/>
      <c r="O79" s="104"/>
      <c r="P79" s="104"/>
      <c r="Q79" s="104"/>
      <c r="R79" s="104"/>
      <c r="S79" s="108"/>
      <c r="T79" s="104"/>
      <c r="U79" s="104"/>
      <c r="V79" s="104"/>
      <c r="W79" s="104"/>
      <c r="X79" s="104"/>
      <c r="Y79" s="104"/>
      <c r="Z79" s="104"/>
      <c r="AA79" s="109"/>
      <c r="AB79" s="109"/>
      <c r="AC79" s="109"/>
    </row>
    <row r="80" customFormat="false" ht="11.25" hidden="false" customHeight="false" outlineLevel="0" collapsed="false">
      <c r="B80" s="80" t="s">
        <v>14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)</f>
        <v>#VALUE!</v>
      </c>
      <c r="AB80" s="85" t="e">
        <f aca="false">AVERAGE(AB3,AB7,AB11,AB15,AB19,AB23,AB27,AB31,AB35,AB39,AB43,AB47,AB55,AB51,AB59)</f>
        <v>#VALUE!</v>
      </c>
      <c r="AC80" s="8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2" t="s">
        <v>75</v>
      </c>
      <c r="P81" s="76"/>
      <c r="Q81" s="76" t="n">
        <f aca="false">GEOMEAN(Q3:Q62)</f>
        <v>10.5252946129504</v>
      </c>
      <c r="R81" s="76" t="n">
        <f aca="false">GEOMEAN(R3:R62)</f>
        <v>2.14842820704025</v>
      </c>
      <c r="X81" s="76"/>
      <c r="Y81" s="76" t="e">
        <f aca="false">GEOMEAN(Y3:Y62)</f>
        <v>#NUM!</v>
      </c>
      <c r="Z81" s="76" t="n">
        <f aca="false">GEOMEAN(Z3:Z62)</f>
        <v>0</v>
      </c>
    </row>
    <row r="82" customFormat="false" ht="11.25" hidden="false" customHeight="false" outlineLevel="0" collapsed="false">
      <c r="B82" s="42" t="s">
        <v>76</v>
      </c>
      <c r="X82" s="86"/>
      <c r="Y82" s="86" t="e">
        <f aca="false">Y81/Q81</f>
        <v>#NUM!</v>
      </c>
      <c r="Z82" s="86" t="n">
        <f aca="false">Z81/R81</f>
        <v>0</v>
      </c>
    </row>
    <row r="83" customFormat="false" ht="11.25" hidden="false" customHeight="false" outlineLevel="0" collapsed="false">
      <c r="B83" s="42" t="s">
        <v>77</v>
      </c>
      <c r="P83" s="75"/>
      <c r="Q83" s="75" t="n">
        <f aca="false">SUM(Q3:Q62)/3600</f>
        <v>0.297838888888889</v>
      </c>
      <c r="R83" s="75" t="n">
        <f aca="false">SUM(R3:R62)</f>
        <v>227.841975</v>
      </c>
      <c r="X83" s="75"/>
      <c r="Y83" s="75" t="n">
        <f aca="false">SUM(Y3:Y62)/3600</f>
        <v>0</v>
      </c>
      <c r="Z83" s="75" t="n">
        <f aca="false">SUM(Z3:Z62)</f>
        <v>0</v>
      </c>
    </row>
    <row r="84" customFormat="false" ht="11.25" hidden="false" customHeight="false" outlineLevel="0" collapsed="false">
      <c r="R84" s="75" t="n">
        <f aca="false">MAX(R3:R74)</f>
        <v>12.1721055555556</v>
      </c>
      <c r="Z84" s="75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88" t="s">
        <v>9</v>
      </c>
      <c r="B3" s="88" t="s">
        <v>35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6</v>
      </c>
      <c r="B4" s="93" t="s">
        <v>37</v>
      </c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8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 t="s">
        <v>39</v>
      </c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7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</row>
    <row r="11" customFormat="false" ht="11.25" hidden="false" customHeight="false" outlineLevel="0" collapsed="false">
      <c r="A11" s="53" t="s">
        <v>10</v>
      </c>
      <c r="B11" s="53" t="s">
        <v>40</v>
      </c>
      <c r="C11" s="53" t="n">
        <v>22</v>
      </c>
      <c r="D11" s="54" t="n">
        <f aca="false">L11</f>
        <v>6273.0336</v>
      </c>
      <c r="E11" s="54" t="n">
        <f aca="false">N11</f>
        <v>43.1805</v>
      </c>
      <c r="F11" s="54" t="n">
        <f aca="false">L11</f>
        <v>6273.0336</v>
      </c>
      <c r="G11" s="54" t="n">
        <f aca="false">O11</f>
        <v>44.487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42" t="n">
        <v>6273.0336</v>
      </c>
      <c r="M11" s="42" t="n">
        <v>41.5942</v>
      </c>
      <c r="N11" s="42" t="n">
        <v>43.1805</v>
      </c>
      <c r="O11" s="42" t="n">
        <v>44.487</v>
      </c>
      <c r="P11" s="42" t="n">
        <v>21927.68</v>
      </c>
      <c r="Q11" s="42" t="n">
        <v>25.3</v>
      </c>
      <c r="R11" s="55" t="n">
        <f aca="false">P11/3600</f>
        <v>6.09102222222222</v>
      </c>
      <c r="S11" s="56"/>
      <c r="T11" s="55"/>
      <c r="U11" s="55"/>
      <c r="V11" s="55"/>
      <c r="W11" s="55"/>
      <c r="X11" s="55"/>
      <c r="Y11" s="112"/>
      <c r="Z11" s="55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1</v>
      </c>
      <c r="B12" s="59" t="s">
        <v>42</v>
      </c>
      <c r="C12" s="59" t="n">
        <v>27</v>
      </c>
      <c r="D12" s="54" t="n">
        <f aca="false">L12</f>
        <v>3118.6832</v>
      </c>
      <c r="E12" s="54" t="n">
        <f aca="false">N12</f>
        <v>41.5782</v>
      </c>
      <c r="F12" s="54" t="n">
        <f aca="false">L12</f>
        <v>3118.6832</v>
      </c>
      <c r="G12" s="54" t="n">
        <f aca="false">O12</f>
        <v>42.6458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42" t="n">
        <v>3118.6832</v>
      </c>
      <c r="M12" s="42" t="n">
        <v>39.7303</v>
      </c>
      <c r="N12" s="42" t="n">
        <v>41.5782</v>
      </c>
      <c r="O12" s="42" t="n">
        <v>42.6458</v>
      </c>
      <c r="P12" s="42" t="n">
        <v>18402.48</v>
      </c>
      <c r="Q12" s="42" t="n">
        <v>20.94</v>
      </c>
      <c r="R12" s="55" t="n">
        <f aca="false">P12/3600</f>
        <v>5.1118</v>
      </c>
      <c r="S12" s="56"/>
      <c r="T12" s="55"/>
      <c r="U12" s="55"/>
      <c r="V12" s="55"/>
      <c r="W12" s="55"/>
      <c r="X12" s="55"/>
      <c r="Y12" s="112"/>
      <c r="Z12" s="55" t="n">
        <f aca="false">X12/3600</f>
        <v>0</v>
      </c>
      <c r="AA12" s="56"/>
      <c r="AB12" s="56"/>
      <c r="AC12" s="56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597.5552</v>
      </c>
      <c r="E13" s="54" t="n">
        <f aca="false">N13</f>
        <v>40.0702</v>
      </c>
      <c r="F13" s="54" t="n">
        <f aca="false">L13</f>
        <v>1597.5552</v>
      </c>
      <c r="G13" s="54" t="n">
        <f aca="false">O13</f>
        <v>41.2037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42" t="n">
        <v>1597.5552</v>
      </c>
      <c r="M13" s="42" t="n">
        <v>37.4525</v>
      </c>
      <c r="N13" s="42" t="n">
        <v>40.0702</v>
      </c>
      <c r="O13" s="42" t="n">
        <v>41.2037</v>
      </c>
      <c r="P13" s="42" t="n">
        <v>19627.13</v>
      </c>
      <c r="Q13" s="42" t="n">
        <v>19.58</v>
      </c>
      <c r="R13" s="55" t="n">
        <f aca="false">P13/3600</f>
        <v>5.45198055555556</v>
      </c>
      <c r="S13" s="56"/>
      <c r="T13" s="55"/>
      <c r="U13" s="55"/>
      <c r="V13" s="55"/>
      <c r="W13" s="55"/>
      <c r="X13" s="55"/>
      <c r="Y13" s="112"/>
      <c r="Z13" s="55" t="n">
        <f aca="false">X13/3600</f>
        <v>0</v>
      </c>
      <c r="AA13" s="56"/>
      <c r="AB13" s="56"/>
      <c r="AC13" s="56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82.6072</v>
      </c>
      <c r="E14" s="61" t="n">
        <f aca="false">N14</f>
        <v>38.7502</v>
      </c>
      <c r="F14" s="61" t="n">
        <f aca="false">L14</f>
        <v>782.6072</v>
      </c>
      <c r="G14" s="61" t="n">
        <f aca="false">O14</f>
        <v>40.1852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42" t="n">
        <v>782.6072</v>
      </c>
      <c r="M14" s="42" t="n">
        <v>34.8355</v>
      </c>
      <c r="N14" s="42" t="n">
        <v>38.7502</v>
      </c>
      <c r="O14" s="42" t="n">
        <v>40.1852</v>
      </c>
      <c r="P14" s="42" t="n">
        <v>18568.36</v>
      </c>
      <c r="Q14" s="42" t="n">
        <v>18.39</v>
      </c>
      <c r="R14" s="62" t="n">
        <f aca="false">P14/3600</f>
        <v>5.15787777777778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</row>
    <row r="15" customFormat="false" ht="11.25" hidden="false" customHeight="false" outlineLevel="0" collapsed="false">
      <c r="A15" s="59"/>
      <c r="B15" s="53" t="s">
        <v>43</v>
      </c>
      <c r="C15" s="53" t="n">
        <v>22</v>
      </c>
      <c r="D15" s="65" t="n">
        <f aca="false">L15</f>
        <v>10655.64</v>
      </c>
      <c r="E15" s="65" t="n">
        <f aca="false">N15</f>
        <v>41.6791</v>
      </c>
      <c r="F15" s="65" t="n">
        <f aca="false">L15</f>
        <v>10655.64</v>
      </c>
      <c r="G15" s="65" t="n">
        <f aca="false">O15</f>
        <v>42.5529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42" t="n">
        <v>10655.64</v>
      </c>
      <c r="M15" s="42" t="n">
        <v>39.6342</v>
      </c>
      <c r="N15" s="42" t="n">
        <v>41.6791</v>
      </c>
      <c r="O15" s="42" t="n">
        <v>42.5529</v>
      </c>
      <c r="P15" s="42" t="n">
        <v>20671.47</v>
      </c>
      <c r="Q15" s="42" t="n">
        <v>29.25</v>
      </c>
      <c r="R15" s="66" t="n">
        <f aca="false">P15/3600</f>
        <v>5.742075</v>
      </c>
      <c r="S15" s="67"/>
      <c r="T15" s="66"/>
      <c r="U15" s="66"/>
      <c r="V15" s="66"/>
      <c r="W15" s="66"/>
      <c r="X15" s="66"/>
      <c r="Y15" s="112"/>
      <c r="Z15" s="66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4</v>
      </c>
      <c r="C16" s="59" t="n">
        <v>27</v>
      </c>
      <c r="D16" s="54" t="n">
        <f aca="false">L16</f>
        <v>4315.2168</v>
      </c>
      <c r="E16" s="54" t="n">
        <f aca="false">N16</f>
        <v>39.3693</v>
      </c>
      <c r="F16" s="54" t="n">
        <f aca="false">L16</f>
        <v>4315.2168</v>
      </c>
      <c r="G16" s="54" t="n">
        <f aca="false">O16</f>
        <v>40.4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42" t="n">
        <v>4315.2168</v>
      </c>
      <c r="M16" s="42" t="n">
        <v>36.5911</v>
      </c>
      <c r="N16" s="42" t="n">
        <v>39.3693</v>
      </c>
      <c r="O16" s="42" t="n">
        <v>40.4</v>
      </c>
      <c r="P16" s="42" t="n">
        <v>18895.1</v>
      </c>
      <c r="Q16" s="42" t="n">
        <v>23.59</v>
      </c>
      <c r="R16" s="55" t="n">
        <f aca="false">P16/3600</f>
        <v>5.24863888888889</v>
      </c>
      <c r="S16" s="56"/>
      <c r="T16" s="55"/>
      <c r="U16" s="55"/>
      <c r="V16" s="55"/>
      <c r="W16" s="55"/>
      <c r="X16" s="55"/>
      <c r="Y16" s="112"/>
      <c r="Z16" s="55" t="n">
        <f aca="false">X16/3600</f>
        <v>0</v>
      </c>
      <c r="AA16" s="56"/>
      <c r="AB16" s="56"/>
      <c r="AC16" s="56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770.48</v>
      </c>
      <c r="E17" s="54" t="n">
        <f aca="false">N17</f>
        <v>37.4528</v>
      </c>
      <c r="F17" s="54" t="n">
        <f aca="false">L17</f>
        <v>1770.48</v>
      </c>
      <c r="G17" s="54" t="n">
        <f aca="false">O17</f>
        <v>38.9823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42" t="n">
        <v>1770.48</v>
      </c>
      <c r="M17" s="42" t="n">
        <v>33.729</v>
      </c>
      <c r="N17" s="42" t="n">
        <v>37.4528</v>
      </c>
      <c r="O17" s="42" t="n">
        <v>38.9823</v>
      </c>
      <c r="P17" s="42" t="n">
        <v>18659.25</v>
      </c>
      <c r="Q17" s="42" t="n">
        <v>22.25</v>
      </c>
      <c r="R17" s="55" t="n">
        <f aca="false">P17/3600</f>
        <v>5.183125</v>
      </c>
      <c r="S17" s="56"/>
      <c r="T17" s="55"/>
      <c r="U17" s="55"/>
      <c r="V17" s="55"/>
      <c r="W17" s="55"/>
      <c r="X17" s="55"/>
      <c r="Y17" s="112"/>
      <c r="Z17" s="55" t="n">
        <f aca="false">X17/3600</f>
        <v>0</v>
      </c>
      <c r="AA17" s="56"/>
      <c r="AB17" s="56"/>
      <c r="AC17" s="56"/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30.6192</v>
      </c>
      <c r="E18" s="61" t="n">
        <f aca="false">N18</f>
        <v>35.9497</v>
      </c>
      <c r="F18" s="61" t="n">
        <f aca="false">L18</f>
        <v>730.6192</v>
      </c>
      <c r="G18" s="61" t="n">
        <f aca="false">O18</f>
        <v>38.0201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42" t="n">
        <v>730.6192</v>
      </c>
      <c r="M18" s="42" t="n">
        <v>31.1081</v>
      </c>
      <c r="N18" s="42" t="n">
        <v>35.9497</v>
      </c>
      <c r="O18" s="42" t="n">
        <v>38.0201</v>
      </c>
      <c r="P18" s="42" t="n">
        <v>17509.91</v>
      </c>
      <c r="Q18" s="42" t="n">
        <v>17.4</v>
      </c>
      <c r="R18" s="62" t="n">
        <f aca="false">P18/3600</f>
        <v>4.86386388888889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</row>
    <row r="19" customFormat="false" ht="11.25" hidden="false" customHeight="false" outlineLevel="0" collapsed="false">
      <c r="A19" s="59"/>
      <c r="B19" s="53" t="s">
        <v>45</v>
      </c>
      <c r="C19" s="53" t="n">
        <v>22</v>
      </c>
      <c r="D19" s="65" t="n">
        <f aca="false">L19</f>
        <v>25286.1432</v>
      </c>
      <c r="E19" s="65" t="n">
        <f aca="false">N19</f>
        <v>40.2137</v>
      </c>
      <c r="F19" s="65" t="n">
        <f aca="false">L19</f>
        <v>25286.1432</v>
      </c>
      <c r="G19" s="65" t="n">
        <f aca="false">O19</f>
        <v>43.0467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42" t="n">
        <v>25286.1432</v>
      </c>
      <c r="M19" s="42" t="n">
        <v>38.6677</v>
      </c>
      <c r="N19" s="42" t="n">
        <v>40.2137</v>
      </c>
      <c r="O19" s="42" t="n">
        <v>43.0467</v>
      </c>
      <c r="P19" s="42" t="n">
        <v>42875.17</v>
      </c>
      <c r="Q19" s="42" t="n">
        <v>57.78</v>
      </c>
      <c r="R19" s="66" t="n">
        <f aca="false">P19/3600</f>
        <v>11.9097694444444</v>
      </c>
      <c r="S19" s="67"/>
      <c r="T19" s="66"/>
      <c r="U19" s="66"/>
      <c r="V19" s="66"/>
      <c r="W19" s="66"/>
      <c r="X19" s="66"/>
      <c r="Y19" s="112"/>
      <c r="Z19" s="6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6</v>
      </c>
      <c r="C20" s="59" t="n">
        <v>27</v>
      </c>
      <c r="D20" s="54" t="n">
        <f aca="false">L20</f>
        <v>8083.4352</v>
      </c>
      <c r="E20" s="54" t="n">
        <f aca="false">N20</f>
        <v>38.7332</v>
      </c>
      <c r="F20" s="54" t="n">
        <f aca="false">L20</f>
        <v>8083.4352</v>
      </c>
      <c r="G20" s="54" t="n">
        <f aca="false">O20</f>
        <v>40.9349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42" t="n">
        <v>8083.4352</v>
      </c>
      <c r="M20" s="42" t="n">
        <v>36.5129</v>
      </c>
      <c r="N20" s="42" t="n">
        <v>38.7332</v>
      </c>
      <c r="O20" s="42" t="n">
        <v>40.9349</v>
      </c>
      <c r="P20" s="42" t="n">
        <v>39266.2</v>
      </c>
      <c r="Q20" s="42" t="n">
        <v>43.11</v>
      </c>
      <c r="R20" s="55" t="n">
        <f aca="false">P20/3600</f>
        <v>10.9072777777778</v>
      </c>
      <c r="S20" s="56"/>
      <c r="T20" s="55"/>
      <c r="U20" s="55"/>
      <c r="V20" s="55"/>
      <c r="W20" s="55"/>
      <c r="X20" s="55"/>
      <c r="Y20" s="112"/>
      <c r="Z20" s="55" t="n">
        <f aca="false">X20/3600</f>
        <v>0</v>
      </c>
      <c r="AA20" s="56"/>
      <c r="AB20" s="56"/>
      <c r="AC20" s="56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3693.596</v>
      </c>
      <c r="E21" s="54" t="n">
        <f aca="false">N21</f>
        <v>37.5464</v>
      </c>
      <c r="F21" s="54" t="n">
        <f aca="false">L21</f>
        <v>3693.596</v>
      </c>
      <c r="G21" s="54" t="n">
        <f aca="false">O21</f>
        <v>38.9605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42" t="n">
        <v>3693.596</v>
      </c>
      <c r="M21" s="42" t="n">
        <v>34.2997</v>
      </c>
      <c r="N21" s="42" t="n">
        <v>37.5464</v>
      </c>
      <c r="O21" s="42" t="n">
        <v>38.9605</v>
      </c>
      <c r="P21" s="42" t="n">
        <v>36641.65</v>
      </c>
      <c r="Q21" s="42" t="n">
        <v>37.36</v>
      </c>
      <c r="R21" s="55" t="n">
        <f aca="false">P21/3600</f>
        <v>10.1782361111111</v>
      </c>
      <c r="S21" s="56"/>
      <c r="T21" s="55"/>
      <c r="U21" s="55"/>
      <c r="V21" s="55"/>
      <c r="W21" s="55"/>
      <c r="X21" s="55"/>
      <c r="Y21" s="112"/>
      <c r="Z21" s="55" t="n">
        <f aca="false">X21/3600</f>
        <v>0</v>
      </c>
      <c r="AA21" s="56"/>
      <c r="AB21" s="56"/>
      <c r="AC21" s="56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734.9752</v>
      </c>
      <c r="E22" s="61" t="n">
        <f aca="false">N22</f>
        <v>36.3008</v>
      </c>
      <c r="F22" s="61" t="n">
        <f aca="false">L22</f>
        <v>1734.9752</v>
      </c>
      <c r="G22" s="61" t="n">
        <f aca="false">O22</f>
        <v>36.9079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42" t="n">
        <v>1734.9752</v>
      </c>
      <c r="M22" s="42" t="n">
        <v>31.9203</v>
      </c>
      <c r="N22" s="42" t="n">
        <v>36.3008</v>
      </c>
      <c r="O22" s="42" t="n">
        <v>36.9079</v>
      </c>
      <c r="P22" s="42" t="n">
        <v>35532.6</v>
      </c>
      <c r="Q22" s="42" t="n">
        <v>34.42</v>
      </c>
      <c r="R22" s="62" t="n">
        <f aca="false">P22/3600</f>
        <v>9.87016666666667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3" t="s">
        <v>47</v>
      </c>
      <c r="C23" s="53" t="n">
        <v>22</v>
      </c>
      <c r="D23" s="68" t="n">
        <f aca="false">L23</f>
        <v>25152.9664</v>
      </c>
      <c r="E23" s="68" t="n">
        <f aca="false">N23</f>
        <v>43.5063</v>
      </c>
      <c r="F23" s="68" t="n">
        <f aca="false">L23</f>
        <v>25152.9664</v>
      </c>
      <c r="G23" s="68" t="n">
        <f aca="false">O23</f>
        <v>44.6723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42" t="n">
        <v>25152.9664</v>
      </c>
      <c r="M23" s="42" t="n">
        <v>39.4139</v>
      </c>
      <c r="N23" s="42" t="n">
        <v>43.5063</v>
      </c>
      <c r="O23" s="42" t="n">
        <v>44.6723</v>
      </c>
      <c r="P23" s="42" t="n">
        <v>48835.47</v>
      </c>
      <c r="Q23" s="42" t="n">
        <v>59.25</v>
      </c>
      <c r="R23" s="66" t="n">
        <f aca="false">P23/3600</f>
        <v>13.5654083333333</v>
      </c>
      <c r="S23" s="67"/>
      <c r="T23" s="66"/>
      <c r="U23" s="66"/>
      <c r="V23" s="66"/>
      <c r="W23" s="66"/>
      <c r="X23" s="66"/>
      <c r="Y23" s="112"/>
      <c r="Z23" s="66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8</v>
      </c>
      <c r="C24" s="59" t="n">
        <v>27</v>
      </c>
      <c r="D24" s="69" t="n">
        <f aca="false">L24</f>
        <v>9465.2136</v>
      </c>
      <c r="E24" s="69" t="n">
        <f aca="false">N24</f>
        <v>41.9482</v>
      </c>
      <c r="F24" s="69" t="n">
        <f aca="false">L24</f>
        <v>9465.2136</v>
      </c>
      <c r="G24" s="69" t="n">
        <f aca="false">O24</f>
        <v>42.4622</v>
      </c>
      <c r="H24" s="69" t="n">
        <f aca="false">T24</f>
        <v>0</v>
      </c>
      <c r="I24" s="69" t="n">
        <f aca="false">V24</f>
        <v>0</v>
      </c>
      <c r="J24" s="69" t="n">
        <f aca="false">T24</f>
        <v>0</v>
      </c>
      <c r="K24" s="69" t="n">
        <f aca="false">W24</f>
        <v>0</v>
      </c>
      <c r="L24" s="42" t="n">
        <v>9465.2136</v>
      </c>
      <c r="M24" s="42" t="n">
        <v>37.5161</v>
      </c>
      <c r="N24" s="42" t="n">
        <v>41.9482</v>
      </c>
      <c r="O24" s="42" t="n">
        <v>42.4622</v>
      </c>
      <c r="P24" s="42" t="n">
        <v>45559.68</v>
      </c>
      <c r="Q24" s="42" t="n">
        <v>48.02</v>
      </c>
      <c r="R24" s="55" t="n">
        <f aca="false">P24/3600</f>
        <v>12.6554666666667</v>
      </c>
      <c r="S24" s="56"/>
      <c r="T24" s="55"/>
      <c r="U24" s="55"/>
      <c r="V24" s="55"/>
      <c r="W24" s="55"/>
      <c r="X24" s="55"/>
      <c r="Y24" s="112"/>
      <c r="Z24" s="55" t="n">
        <f aca="false">X24/3600</f>
        <v>0</v>
      </c>
      <c r="AA24" s="56"/>
      <c r="AB24" s="56"/>
      <c r="AC24" s="56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4556.4728</v>
      </c>
      <c r="E25" s="69" t="n">
        <f aca="false">N25</f>
        <v>40.2201</v>
      </c>
      <c r="F25" s="69" t="n">
        <f aca="false">L25</f>
        <v>4556.4728</v>
      </c>
      <c r="G25" s="69" t="n">
        <f aca="false">O25</f>
        <v>40.1383</v>
      </c>
      <c r="H25" s="69" t="n">
        <f aca="false">T25</f>
        <v>0</v>
      </c>
      <c r="I25" s="69" t="n">
        <f aca="false">V25</f>
        <v>0</v>
      </c>
      <c r="J25" s="69" t="n">
        <f aca="false">T25</f>
        <v>0</v>
      </c>
      <c r="K25" s="69" t="n">
        <f aca="false">W25</f>
        <v>0</v>
      </c>
      <c r="L25" s="42" t="n">
        <v>4556.4728</v>
      </c>
      <c r="M25" s="42" t="n">
        <v>35.6281</v>
      </c>
      <c r="N25" s="42" t="n">
        <v>40.2201</v>
      </c>
      <c r="O25" s="42" t="n">
        <v>40.1383</v>
      </c>
      <c r="P25" s="42" t="n">
        <v>43324.12</v>
      </c>
      <c r="Q25" s="42" t="n">
        <v>43.39</v>
      </c>
      <c r="R25" s="55" t="n">
        <f aca="false">P25/3600</f>
        <v>12.0344777777778</v>
      </c>
      <c r="S25" s="56"/>
      <c r="T25" s="55"/>
      <c r="U25" s="55"/>
      <c r="V25" s="55"/>
      <c r="W25" s="55"/>
      <c r="X25" s="55"/>
      <c r="Y25" s="112"/>
      <c r="Z25" s="55" t="n">
        <f aca="false">X25/3600</f>
        <v>0</v>
      </c>
      <c r="AA25" s="56"/>
      <c r="AB25" s="56"/>
      <c r="AC25" s="56"/>
    </row>
    <row r="26" customFormat="false" ht="12" hidden="false" customHeight="false" outlineLevel="0" collapsed="false">
      <c r="A26" s="59"/>
      <c r="B26" s="60"/>
      <c r="C26" s="60" t="n">
        <v>37</v>
      </c>
      <c r="D26" s="70" t="n">
        <f aca="false">L26</f>
        <v>2241.9008</v>
      </c>
      <c r="E26" s="70" t="n">
        <f aca="false">N26</f>
        <v>38.4935</v>
      </c>
      <c r="F26" s="70" t="n">
        <f aca="false">L26</f>
        <v>2241.9008</v>
      </c>
      <c r="G26" s="70" t="n">
        <f aca="false">O26</f>
        <v>37.8501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42" t="n">
        <v>2241.9008</v>
      </c>
      <c r="M26" s="42" t="n">
        <v>33.4167</v>
      </c>
      <c r="N26" s="42" t="n">
        <v>38.4935</v>
      </c>
      <c r="O26" s="42" t="n">
        <v>37.8501</v>
      </c>
      <c r="P26" s="42" t="n">
        <v>41043.5</v>
      </c>
      <c r="Q26" s="42" t="n">
        <v>39.53</v>
      </c>
      <c r="R26" s="62" t="n">
        <f aca="false">P26/3600</f>
        <v>11.4009722222222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3" t="s">
        <v>49</v>
      </c>
      <c r="C27" s="53" t="n">
        <v>22</v>
      </c>
      <c r="D27" s="68" t="n">
        <f aca="false">L27</f>
        <v>72474.22</v>
      </c>
      <c r="E27" s="68" t="n">
        <f aca="false">N27</f>
        <v>41.786</v>
      </c>
      <c r="F27" s="68" t="n">
        <f aca="false">L27</f>
        <v>72474.22</v>
      </c>
      <c r="G27" s="68" t="n">
        <f aca="false">O27</f>
        <v>43.7157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42" t="n">
        <v>72474.22</v>
      </c>
      <c r="M27" s="42" t="n">
        <v>38.6616</v>
      </c>
      <c r="N27" s="42" t="n">
        <v>41.786</v>
      </c>
      <c r="O27" s="42" t="n">
        <v>43.7157</v>
      </c>
      <c r="P27" s="42" t="n">
        <v>55458.65</v>
      </c>
      <c r="Q27" s="42" t="n">
        <v>88.39</v>
      </c>
      <c r="R27" s="66" t="n">
        <f aca="false">P27/3600</f>
        <v>15.4051805555556</v>
      </c>
      <c r="S27" s="67"/>
      <c r="T27" s="66"/>
      <c r="U27" s="66"/>
      <c r="V27" s="66"/>
      <c r="W27" s="66"/>
      <c r="X27" s="66"/>
      <c r="Y27" s="112"/>
      <c r="Z27" s="66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0</v>
      </c>
      <c r="C28" s="59" t="n">
        <v>27</v>
      </c>
      <c r="D28" s="69" t="n">
        <f aca="false">L28</f>
        <v>11447.2424</v>
      </c>
      <c r="E28" s="69" t="n">
        <f aca="false">N28</f>
        <v>39.8561</v>
      </c>
      <c r="F28" s="69" t="n">
        <f aca="false">L28</f>
        <v>11447.2424</v>
      </c>
      <c r="G28" s="69" t="n">
        <f aca="false">O28</f>
        <v>42.263</v>
      </c>
      <c r="H28" s="69" t="n">
        <f aca="false">T28</f>
        <v>0</v>
      </c>
      <c r="I28" s="69" t="n">
        <f aca="false">V28</f>
        <v>0</v>
      </c>
      <c r="J28" s="69" t="n">
        <f aca="false">T28</f>
        <v>0</v>
      </c>
      <c r="K28" s="69" t="n">
        <f aca="false">W28</f>
        <v>0</v>
      </c>
      <c r="L28" s="42" t="n">
        <v>11447.2424</v>
      </c>
      <c r="M28" s="42" t="n">
        <v>35.2196</v>
      </c>
      <c r="N28" s="42" t="n">
        <v>39.8561</v>
      </c>
      <c r="O28" s="42" t="n">
        <v>42.263</v>
      </c>
      <c r="P28" s="42" t="n">
        <v>48694.58</v>
      </c>
      <c r="Q28" s="42" t="n">
        <v>75.94</v>
      </c>
      <c r="R28" s="55" t="n">
        <f aca="false">P28/3600</f>
        <v>13.5262722222222</v>
      </c>
      <c r="S28" s="56"/>
      <c r="T28" s="55"/>
      <c r="U28" s="55"/>
      <c r="V28" s="55"/>
      <c r="W28" s="55"/>
      <c r="X28" s="55"/>
      <c r="Y28" s="112"/>
      <c r="Z28" s="55" t="n">
        <f aca="false">X28/3600</f>
        <v>0</v>
      </c>
      <c r="AA28" s="56"/>
      <c r="AB28" s="56"/>
      <c r="AC28" s="56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3204.564</v>
      </c>
      <c r="E29" s="69" t="n">
        <f aca="false">N29</f>
        <v>38.2994</v>
      </c>
      <c r="F29" s="69" t="n">
        <f aca="false">L29</f>
        <v>3204.564</v>
      </c>
      <c r="G29" s="69" t="n">
        <f aca="false">O29</f>
        <v>41.0054</v>
      </c>
      <c r="H29" s="69" t="n">
        <f aca="false">T29</f>
        <v>0</v>
      </c>
      <c r="I29" s="69" t="n">
        <f aca="false">V29</f>
        <v>0</v>
      </c>
      <c r="J29" s="69" t="n">
        <f aca="false">T29</f>
        <v>0</v>
      </c>
      <c r="K29" s="69" t="n">
        <f aca="false">W29</f>
        <v>0</v>
      </c>
      <c r="L29" s="42" t="n">
        <v>3204.564</v>
      </c>
      <c r="M29" s="42" t="n">
        <v>32.8328</v>
      </c>
      <c r="N29" s="42" t="n">
        <v>38.2994</v>
      </c>
      <c r="O29" s="42" t="n">
        <v>41.0054</v>
      </c>
      <c r="P29" s="42" t="n">
        <v>40764.69</v>
      </c>
      <c r="Q29" s="42" t="n">
        <v>54.54</v>
      </c>
      <c r="R29" s="55" t="n">
        <f aca="false">P29/3600</f>
        <v>11.323525</v>
      </c>
      <c r="S29" s="56"/>
      <c r="T29" s="55"/>
      <c r="U29" s="55"/>
      <c r="V29" s="55"/>
      <c r="W29" s="55"/>
      <c r="X29" s="55"/>
      <c r="Y29" s="112"/>
      <c r="Z29" s="55" t="n">
        <f aca="false">X29/3600</f>
        <v>0</v>
      </c>
      <c r="AA29" s="56"/>
      <c r="AB29" s="56"/>
      <c r="AC29" s="56"/>
    </row>
    <row r="30" customFormat="false" ht="12" hidden="false" customHeight="false" outlineLevel="0" collapsed="false">
      <c r="A30" s="60"/>
      <c r="B30" s="60"/>
      <c r="C30" s="60" t="n">
        <v>37</v>
      </c>
      <c r="D30" s="70" t="n">
        <f aca="false">L30</f>
        <v>1137.4608</v>
      </c>
      <c r="E30" s="70" t="n">
        <f aca="false">N30</f>
        <v>37.01</v>
      </c>
      <c r="F30" s="70" t="n">
        <f aca="false">L30</f>
        <v>1137.4608</v>
      </c>
      <c r="G30" s="70" t="n">
        <f aca="false">O30</f>
        <v>39.8997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42" t="n">
        <v>1137.4608</v>
      </c>
      <c r="M30" s="42" t="n">
        <v>30.2637</v>
      </c>
      <c r="N30" s="42" t="n">
        <v>37.01</v>
      </c>
      <c r="O30" s="42" t="n">
        <v>39.8997</v>
      </c>
      <c r="P30" s="42" t="n">
        <v>41759.08</v>
      </c>
      <c r="Q30" s="42" t="n">
        <v>40.69</v>
      </c>
      <c r="R30" s="62" t="n">
        <f aca="false">P30/3600</f>
        <v>11.5997444444444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3" t="s">
        <v>11</v>
      </c>
      <c r="B31" s="53" t="s">
        <v>51</v>
      </c>
      <c r="C31" s="53" t="n">
        <v>22</v>
      </c>
      <c r="D31" s="68" t="n">
        <f aca="false">L31</f>
        <v>4924.4864</v>
      </c>
      <c r="E31" s="68" t="n">
        <f aca="false">N31</f>
        <v>41.8801</v>
      </c>
      <c r="F31" s="68" t="n">
        <f aca="false">L31</f>
        <v>4924.4864</v>
      </c>
      <c r="G31" s="68" t="n">
        <f aca="false">O31</f>
        <v>42.2109</v>
      </c>
      <c r="H31" s="68" t="n">
        <f aca="false">T31</f>
        <v>0</v>
      </c>
      <c r="I31" s="68" t="n">
        <f aca="false">V31</f>
        <v>0</v>
      </c>
      <c r="J31" s="68" t="n">
        <f aca="false">T31</f>
        <v>0</v>
      </c>
      <c r="K31" s="68" t="n">
        <f aca="false">W31</f>
        <v>0</v>
      </c>
      <c r="L31" s="42" t="n">
        <v>4924.4864</v>
      </c>
      <c r="M31" s="42" t="n">
        <v>39.3673</v>
      </c>
      <c r="N31" s="42" t="n">
        <v>41.8801</v>
      </c>
      <c r="O31" s="42" t="n">
        <v>42.2109</v>
      </c>
      <c r="P31" s="42" t="n">
        <v>8724.55</v>
      </c>
      <c r="Q31" s="42" t="n">
        <v>11.44</v>
      </c>
      <c r="R31" s="66" t="n">
        <f aca="false">P31/3600</f>
        <v>2.42348611111111</v>
      </c>
      <c r="S31" s="67"/>
      <c r="T31" s="66"/>
      <c r="U31" s="66"/>
      <c r="V31" s="66"/>
      <c r="W31" s="66"/>
      <c r="X31" s="66"/>
      <c r="Y31" s="112"/>
      <c r="Z31" s="66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2</v>
      </c>
      <c r="B32" s="59" t="s">
        <v>53</v>
      </c>
      <c r="C32" s="59" t="n">
        <v>27</v>
      </c>
      <c r="D32" s="69" t="n">
        <f aca="false">L32</f>
        <v>2458.6496</v>
      </c>
      <c r="E32" s="69" t="n">
        <f aca="false">N32</f>
        <v>39.1376</v>
      </c>
      <c r="F32" s="69" t="n">
        <f aca="false">L32</f>
        <v>2458.6496</v>
      </c>
      <c r="G32" s="69" t="n">
        <f aca="false">O32</f>
        <v>39.1709</v>
      </c>
      <c r="H32" s="69" t="n">
        <f aca="false">T32</f>
        <v>0</v>
      </c>
      <c r="I32" s="69" t="n">
        <f aca="false">V32</f>
        <v>0</v>
      </c>
      <c r="J32" s="69" t="n">
        <f aca="false">T32</f>
        <v>0</v>
      </c>
      <c r="K32" s="69" t="n">
        <f aca="false">W32</f>
        <v>0</v>
      </c>
      <c r="L32" s="42" t="n">
        <v>2458.6496</v>
      </c>
      <c r="M32" s="42" t="n">
        <v>36.3656</v>
      </c>
      <c r="N32" s="42" t="n">
        <v>39.1376</v>
      </c>
      <c r="O32" s="42" t="n">
        <v>39.1709</v>
      </c>
      <c r="P32" s="42" t="n">
        <v>7978.93</v>
      </c>
      <c r="Q32" s="42" t="n">
        <v>9.73</v>
      </c>
      <c r="R32" s="55" t="n">
        <f aca="false">P32/3600</f>
        <v>2.21636944444444</v>
      </c>
      <c r="S32" s="56"/>
      <c r="T32" s="55"/>
      <c r="U32" s="55"/>
      <c r="V32" s="55"/>
      <c r="W32" s="55"/>
      <c r="X32" s="55"/>
      <c r="Y32" s="112"/>
      <c r="Z32" s="55" t="n">
        <f aca="false">X32/3600</f>
        <v>0</v>
      </c>
      <c r="AA32" s="56"/>
      <c r="AB32" s="56"/>
      <c r="AC32" s="56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1212.0304</v>
      </c>
      <c r="E33" s="69" t="n">
        <f aca="false">N33</f>
        <v>36.7008</v>
      </c>
      <c r="F33" s="69" t="n">
        <f aca="false">L33</f>
        <v>1212.0304</v>
      </c>
      <c r="G33" s="69" t="n">
        <f aca="false">O33</f>
        <v>36.4321</v>
      </c>
      <c r="H33" s="69" t="n">
        <f aca="false">T33</f>
        <v>0</v>
      </c>
      <c r="I33" s="69" t="n">
        <f aca="false">V33</f>
        <v>0</v>
      </c>
      <c r="J33" s="69" t="n">
        <f aca="false">T33</f>
        <v>0</v>
      </c>
      <c r="K33" s="69" t="n">
        <f aca="false">W33</f>
        <v>0</v>
      </c>
      <c r="L33" s="42" t="n">
        <v>1212.0304</v>
      </c>
      <c r="M33" s="42" t="n">
        <v>33.6826</v>
      </c>
      <c r="N33" s="42" t="n">
        <v>36.7008</v>
      </c>
      <c r="O33" s="42" t="n">
        <v>36.4321</v>
      </c>
      <c r="P33" s="42" t="n">
        <v>7068.49</v>
      </c>
      <c r="Q33" s="42" t="n">
        <v>8.17</v>
      </c>
      <c r="R33" s="55" t="n">
        <f aca="false">P33/3600</f>
        <v>1.96346944444444</v>
      </c>
      <c r="S33" s="56"/>
      <c r="T33" s="55"/>
      <c r="U33" s="55"/>
      <c r="V33" s="55"/>
      <c r="W33" s="55"/>
      <c r="X33" s="55"/>
      <c r="Y33" s="112"/>
      <c r="Z33" s="55" t="n">
        <f aca="false">X33/3600</f>
        <v>0</v>
      </c>
      <c r="AA33" s="56"/>
      <c r="AB33" s="56"/>
      <c r="AC33" s="56"/>
    </row>
    <row r="34" customFormat="false" ht="12" hidden="false" customHeight="false" outlineLevel="0" collapsed="false">
      <c r="A34" s="59"/>
      <c r="B34" s="60"/>
      <c r="C34" s="60" t="n">
        <v>37</v>
      </c>
      <c r="D34" s="70" t="n">
        <f aca="false">L34</f>
        <v>585.6456</v>
      </c>
      <c r="E34" s="70" t="n">
        <f aca="false">N34</f>
        <v>34.516</v>
      </c>
      <c r="F34" s="70" t="n">
        <f aca="false">L34</f>
        <v>585.6456</v>
      </c>
      <c r="G34" s="70" t="n">
        <f aca="false">O34</f>
        <v>33.9668</v>
      </c>
      <c r="H34" s="70" t="n">
        <f aca="false">T34</f>
        <v>0</v>
      </c>
      <c r="I34" s="70" t="n">
        <f aca="false">V34</f>
        <v>0</v>
      </c>
      <c r="J34" s="70" t="n">
        <f aca="false">T34</f>
        <v>0</v>
      </c>
      <c r="K34" s="70" t="n">
        <f aca="false">W34</f>
        <v>0</v>
      </c>
      <c r="L34" s="42" t="n">
        <v>585.6456</v>
      </c>
      <c r="M34" s="42" t="n">
        <v>31.1007</v>
      </c>
      <c r="N34" s="42" t="n">
        <v>34.516</v>
      </c>
      <c r="O34" s="42" t="n">
        <v>33.9668</v>
      </c>
      <c r="P34" s="42" t="n">
        <v>7335.21</v>
      </c>
      <c r="Q34" s="42" t="n">
        <v>7.35</v>
      </c>
      <c r="R34" s="62" t="n">
        <f aca="false">P34/3600</f>
        <v>2.03755833333333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3" t="s">
        <v>54</v>
      </c>
      <c r="C35" s="53" t="n">
        <v>22</v>
      </c>
      <c r="D35" s="68" t="n">
        <f aca="false">L35</f>
        <v>5461.2968</v>
      </c>
      <c r="E35" s="68" t="n">
        <f aca="false">N35</f>
        <v>42.6568</v>
      </c>
      <c r="F35" s="68" t="n">
        <f aca="false">L35</f>
        <v>5461.2968</v>
      </c>
      <c r="G35" s="68" t="n">
        <f aca="false">O35</f>
        <v>43.8614</v>
      </c>
      <c r="H35" s="68" t="n">
        <f aca="false">T35</f>
        <v>0</v>
      </c>
      <c r="I35" s="68" t="n">
        <f aca="false">V35</f>
        <v>0</v>
      </c>
      <c r="J35" s="68" t="n">
        <f aca="false">T35</f>
        <v>0</v>
      </c>
      <c r="K35" s="68" t="n">
        <f aca="false">W35</f>
        <v>0</v>
      </c>
      <c r="L35" s="42" t="n">
        <v>5461.2968</v>
      </c>
      <c r="M35" s="42" t="n">
        <v>39.9461</v>
      </c>
      <c r="N35" s="42" t="n">
        <v>42.6568</v>
      </c>
      <c r="O35" s="42" t="n">
        <v>43.8614</v>
      </c>
      <c r="P35" s="42" t="n">
        <v>8694.29</v>
      </c>
      <c r="Q35" s="42" t="n">
        <v>12.69</v>
      </c>
      <c r="R35" s="66" t="n">
        <f aca="false">P35/3600</f>
        <v>2.41508055555556</v>
      </c>
      <c r="S35" s="67"/>
      <c r="T35" s="66"/>
      <c r="U35" s="66"/>
      <c r="V35" s="66"/>
      <c r="W35" s="66"/>
      <c r="X35" s="66"/>
      <c r="Y35" s="112"/>
      <c r="Z35" s="66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5</v>
      </c>
      <c r="C36" s="59" t="n">
        <v>27</v>
      </c>
      <c r="D36" s="69" t="n">
        <f aca="false">L36</f>
        <v>2533.4664</v>
      </c>
      <c r="E36" s="69" t="n">
        <f aca="false">N36</f>
        <v>40.4184</v>
      </c>
      <c r="F36" s="69" t="n">
        <f aca="false">L36</f>
        <v>2533.4664</v>
      </c>
      <c r="G36" s="69" t="n">
        <f aca="false">O36</f>
        <v>41.4315</v>
      </c>
      <c r="H36" s="69" t="n">
        <f aca="false">T36</f>
        <v>0</v>
      </c>
      <c r="I36" s="69" t="n">
        <f aca="false">V36</f>
        <v>0</v>
      </c>
      <c r="J36" s="69" t="n">
        <f aca="false">T36</f>
        <v>0</v>
      </c>
      <c r="K36" s="69" t="n">
        <f aca="false">W36</f>
        <v>0</v>
      </c>
      <c r="L36" s="42" t="n">
        <v>2533.4664</v>
      </c>
      <c r="M36" s="42" t="n">
        <v>36.9716</v>
      </c>
      <c r="N36" s="42" t="n">
        <v>40.4184</v>
      </c>
      <c r="O36" s="42" t="n">
        <v>41.4315</v>
      </c>
      <c r="P36" s="42" t="n">
        <v>9354.61</v>
      </c>
      <c r="Q36" s="42" t="n">
        <v>12.4</v>
      </c>
      <c r="R36" s="55" t="n">
        <f aca="false">P36/3600</f>
        <v>2.59850277777778</v>
      </c>
      <c r="S36" s="56"/>
      <c r="T36" s="55"/>
      <c r="U36" s="55"/>
      <c r="V36" s="55"/>
      <c r="W36" s="55"/>
      <c r="X36" s="55"/>
      <c r="Y36" s="112"/>
      <c r="Z36" s="55" t="n">
        <f aca="false">X36/3600</f>
        <v>0</v>
      </c>
      <c r="AA36" s="56"/>
      <c r="AB36" s="56"/>
      <c r="AC36" s="56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1210.696</v>
      </c>
      <c r="E37" s="69" t="n">
        <f aca="false">N37</f>
        <v>38.2855</v>
      </c>
      <c r="F37" s="69" t="n">
        <f aca="false">L37</f>
        <v>1210.696</v>
      </c>
      <c r="G37" s="69" t="n">
        <f aca="false">O37</f>
        <v>39.1312</v>
      </c>
      <c r="H37" s="69" t="n">
        <f aca="false">T37</f>
        <v>0</v>
      </c>
      <c r="I37" s="69" t="n">
        <f aca="false">V37</f>
        <v>0</v>
      </c>
      <c r="J37" s="69" t="n">
        <f aca="false">T37</f>
        <v>0</v>
      </c>
      <c r="K37" s="69" t="n">
        <f aca="false">W37</f>
        <v>0</v>
      </c>
      <c r="L37" s="42" t="n">
        <v>1210.696</v>
      </c>
      <c r="M37" s="42" t="n">
        <v>33.9344</v>
      </c>
      <c r="N37" s="42" t="n">
        <v>38.2855</v>
      </c>
      <c r="O37" s="42" t="n">
        <v>39.1312</v>
      </c>
      <c r="P37" s="42" t="n">
        <v>8956.91</v>
      </c>
      <c r="Q37" s="42" t="n">
        <v>11.02</v>
      </c>
      <c r="R37" s="55" t="n">
        <f aca="false">P37/3600</f>
        <v>2.48803055555556</v>
      </c>
      <c r="S37" s="56"/>
      <c r="T37" s="55"/>
      <c r="U37" s="55"/>
      <c r="V37" s="55"/>
      <c r="W37" s="55"/>
      <c r="X37" s="55"/>
      <c r="Y37" s="112"/>
      <c r="Z37" s="55" t="n">
        <f aca="false">X37/3600</f>
        <v>0</v>
      </c>
      <c r="AA37" s="56"/>
      <c r="AB37" s="56"/>
      <c r="AC37" s="56"/>
    </row>
    <row r="38" customFormat="false" ht="12" hidden="false" customHeight="false" outlineLevel="0" collapsed="false">
      <c r="A38" s="59"/>
      <c r="B38" s="60"/>
      <c r="C38" s="60" t="n">
        <v>37</v>
      </c>
      <c r="D38" s="70" t="n">
        <f aca="false">L38</f>
        <v>583.108</v>
      </c>
      <c r="E38" s="70" t="n">
        <f aca="false">N38</f>
        <v>36.2565</v>
      </c>
      <c r="F38" s="70" t="n">
        <f aca="false">L38</f>
        <v>583.108</v>
      </c>
      <c r="G38" s="70" t="n">
        <f aca="false">O38</f>
        <v>36.9581</v>
      </c>
      <c r="H38" s="70" t="n">
        <f aca="false">T38</f>
        <v>0</v>
      </c>
      <c r="I38" s="70" t="n">
        <f aca="false">V38</f>
        <v>0</v>
      </c>
      <c r="J38" s="70" t="n">
        <f aca="false">T38</f>
        <v>0</v>
      </c>
      <c r="K38" s="70" t="n">
        <f aca="false">W38</f>
        <v>0</v>
      </c>
      <c r="L38" s="42" t="n">
        <v>583.108</v>
      </c>
      <c r="M38" s="42" t="n">
        <v>30.9277</v>
      </c>
      <c r="N38" s="42" t="n">
        <v>36.2565</v>
      </c>
      <c r="O38" s="42" t="n">
        <v>36.9581</v>
      </c>
      <c r="P38" s="42" t="n">
        <v>7821.5</v>
      </c>
      <c r="Q38" s="42" t="n">
        <v>7.69</v>
      </c>
      <c r="R38" s="62" t="n">
        <f aca="false">P38/3600</f>
        <v>2.17263888888889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9"/>
      <c r="B39" s="53" t="s">
        <v>56</v>
      </c>
      <c r="C39" s="53" t="n">
        <v>22</v>
      </c>
      <c r="D39" s="68" t="n">
        <f aca="false">L39</f>
        <v>13404.7664</v>
      </c>
      <c r="E39" s="68" t="n">
        <f aca="false">N39</f>
        <v>40.3791</v>
      </c>
      <c r="F39" s="68" t="n">
        <f aca="false">L39</f>
        <v>13404.7664</v>
      </c>
      <c r="G39" s="68" t="n">
        <f aca="false">O39</f>
        <v>41.0384</v>
      </c>
      <c r="H39" s="68" t="n">
        <f aca="false">T39</f>
        <v>0</v>
      </c>
      <c r="I39" s="68" t="n">
        <f aca="false">V39</f>
        <v>0</v>
      </c>
      <c r="J39" s="68" t="n">
        <f aca="false">T39</f>
        <v>0</v>
      </c>
      <c r="K39" s="68" t="n">
        <f aca="false">W39</f>
        <v>0</v>
      </c>
      <c r="L39" s="42" t="n">
        <v>13404.7664</v>
      </c>
      <c r="M39" s="42" t="n">
        <v>38.2029</v>
      </c>
      <c r="N39" s="42" t="n">
        <v>40.3791</v>
      </c>
      <c r="O39" s="42" t="n">
        <v>41.0384</v>
      </c>
      <c r="P39" s="42" t="n">
        <v>9011.21</v>
      </c>
      <c r="Q39" s="42" t="n">
        <v>16.22</v>
      </c>
      <c r="R39" s="66" t="n">
        <f aca="false">P39/3600</f>
        <v>2.50311388888889</v>
      </c>
      <c r="S39" s="67"/>
      <c r="T39" s="66"/>
      <c r="U39" s="66"/>
      <c r="V39" s="66"/>
      <c r="W39" s="66"/>
      <c r="X39" s="66"/>
      <c r="Y39" s="112"/>
      <c r="Z39" s="66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7</v>
      </c>
      <c r="C40" s="59" t="n">
        <v>27</v>
      </c>
      <c r="D40" s="69" t="n">
        <f aca="false">L40</f>
        <v>6226.4568</v>
      </c>
      <c r="E40" s="69" t="n">
        <f aca="false">N40</f>
        <v>37.4946</v>
      </c>
      <c r="F40" s="69" t="n">
        <f aca="false">L40</f>
        <v>6226.4568</v>
      </c>
      <c r="G40" s="69" t="n">
        <f aca="false">O40</f>
        <v>38.1733</v>
      </c>
      <c r="H40" s="69" t="n">
        <f aca="false">T40</f>
        <v>0</v>
      </c>
      <c r="I40" s="69" t="n">
        <f aca="false">V40</f>
        <v>0</v>
      </c>
      <c r="J40" s="69" t="n">
        <f aca="false">T40</f>
        <v>0</v>
      </c>
      <c r="K40" s="69" t="n">
        <f aca="false">W40</f>
        <v>0</v>
      </c>
      <c r="L40" s="42" t="n">
        <v>6226.4568</v>
      </c>
      <c r="M40" s="42" t="n">
        <v>34.1708</v>
      </c>
      <c r="N40" s="42" t="n">
        <v>37.4946</v>
      </c>
      <c r="O40" s="42" t="n">
        <v>38.1733</v>
      </c>
      <c r="P40" s="42" t="n">
        <v>7241.51</v>
      </c>
      <c r="Q40" s="42" t="n">
        <v>11.55</v>
      </c>
      <c r="R40" s="55" t="n">
        <f aca="false">P40/3600</f>
        <v>2.01153055555556</v>
      </c>
      <c r="S40" s="56"/>
      <c r="T40" s="55"/>
      <c r="U40" s="55"/>
      <c r="V40" s="55"/>
      <c r="W40" s="55"/>
      <c r="X40" s="55"/>
      <c r="Y40" s="112"/>
      <c r="Z40" s="55" t="n">
        <f aca="false">X40/3600</f>
        <v>0</v>
      </c>
      <c r="AA40" s="56"/>
      <c r="AB40" s="56"/>
      <c r="AC40" s="56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2561.6464</v>
      </c>
      <c r="E41" s="69" t="n">
        <f aca="false">N41</f>
        <v>35.119</v>
      </c>
      <c r="F41" s="69" t="n">
        <f aca="false">L41</f>
        <v>2561.6464</v>
      </c>
      <c r="G41" s="69" t="n">
        <f aca="false">O41</f>
        <v>35.8225</v>
      </c>
      <c r="H41" s="69" t="n">
        <f aca="false">T41</f>
        <v>0</v>
      </c>
      <c r="I41" s="69" t="n">
        <f aca="false">V41</f>
        <v>0</v>
      </c>
      <c r="J41" s="69" t="n">
        <f aca="false">T41</f>
        <v>0</v>
      </c>
      <c r="K41" s="69" t="n">
        <f aca="false">W41</f>
        <v>0</v>
      </c>
      <c r="L41" s="42" t="n">
        <v>2561.6464</v>
      </c>
      <c r="M41" s="42" t="n">
        <v>30.3501</v>
      </c>
      <c r="N41" s="42" t="n">
        <v>35.119</v>
      </c>
      <c r="O41" s="42" t="n">
        <v>35.8225</v>
      </c>
      <c r="P41" s="42" t="n">
        <v>6772.21</v>
      </c>
      <c r="Q41" s="42" t="n">
        <v>9.23</v>
      </c>
      <c r="R41" s="55" t="n">
        <f aca="false">P41/3600</f>
        <v>1.88116944444444</v>
      </c>
      <c r="S41" s="56"/>
      <c r="T41" s="55"/>
      <c r="U41" s="55"/>
      <c r="V41" s="55"/>
      <c r="W41" s="55"/>
      <c r="X41" s="55"/>
      <c r="Y41" s="112"/>
      <c r="Z41" s="55" t="n">
        <f aca="false">X41/3600</f>
        <v>0</v>
      </c>
      <c r="AA41" s="56"/>
      <c r="AB41" s="56"/>
      <c r="AC41" s="56"/>
    </row>
    <row r="42" customFormat="false" ht="12" hidden="false" customHeight="false" outlineLevel="0" collapsed="false">
      <c r="A42" s="59"/>
      <c r="B42" s="60"/>
      <c r="C42" s="60" t="n">
        <v>37</v>
      </c>
      <c r="D42" s="70" t="n">
        <f aca="false">L42</f>
        <v>927.7768</v>
      </c>
      <c r="E42" s="70" t="n">
        <f aca="false">N42</f>
        <v>33.045</v>
      </c>
      <c r="F42" s="70" t="n">
        <f aca="false">L42</f>
        <v>927.7768</v>
      </c>
      <c r="G42" s="70" t="n">
        <f aca="false">O42</f>
        <v>33.7181</v>
      </c>
      <c r="H42" s="70" t="n">
        <f aca="false">T42</f>
        <v>0</v>
      </c>
      <c r="I42" s="70" t="n">
        <f aca="false">V42</f>
        <v>0</v>
      </c>
      <c r="J42" s="70" t="n">
        <f aca="false">T42</f>
        <v>0</v>
      </c>
      <c r="K42" s="70" t="n">
        <f aca="false">W42</f>
        <v>0</v>
      </c>
      <c r="L42" s="42" t="n">
        <v>927.7768</v>
      </c>
      <c r="M42" s="42" t="n">
        <v>26.9238</v>
      </c>
      <c r="N42" s="42" t="n">
        <v>33.045</v>
      </c>
      <c r="O42" s="42" t="n">
        <v>33.7181</v>
      </c>
      <c r="P42" s="42" t="n">
        <v>6483.89</v>
      </c>
      <c r="Q42" s="42" t="n">
        <v>7.8</v>
      </c>
      <c r="R42" s="62" t="n">
        <f aca="false">P42/3600</f>
        <v>1.80108055555556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3" t="s">
        <v>58</v>
      </c>
      <c r="C43" s="53" t="n">
        <v>22</v>
      </c>
      <c r="D43" s="68" t="n">
        <f aca="false">L43</f>
        <v>7379.1968</v>
      </c>
      <c r="E43" s="68" t="n">
        <f aca="false">N43</f>
        <v>41.4716</v>
      </c>
      <c r="F43" s="68" t="n">
        <f aca="false">L43</f>
        <v>7379.1968</v>
      </c>
      <c r="G43" s="68" t="n">
        <f aca="false">O43</f>
        <v>42.7574</v>
      </c>
      <c r="H43" s="68" t="n">
        <f aca="false">T43</f>
        <v>0</v>
      </c>
      <c r="I43" s="68" t="n">
        <f aca="false">V43</f>
        <v>0</v>
      </c>
      <c r="J43" s="68" t="n">
        <f aca="false">T43</f>
        <v>0</v>
      </c>
      <c r="K43" s="68" t="n">
        <f aca="false">W43</f>
        <v>0</v>
      </c>
      <c r="L43" s="42" t="n">
        <v>7379.1968</v>
      </c>
      <c r="M43" s="42" t="n">
        <v>40.1639</v>
      </c>
      <c r="N43" s="42" t="n">
        <v>41.4716</v>
      </c>
      <c r="O43" s="42" t="n">
        <v>42.7574</v>
      </c>
      <c r="P43" s="42" t="n">
        <v>6456.6</v>
      </c>
      <c r="Q43" s="42" t="n">
        <v>9.03</v>
      </c>
      <c r="R43" s="66" t="n">
        <f aca="false">P43/3600</f>
        <v>1.7935</v>
      </c>
      <c r="S43" s="67"/>
      <c r="T43" s="66"/>
      <c r="U43" s="66"/>
      <c r="V43" s="66"/>
      <c r="W43" s="66"/>
      <c r="X43" s="66"/>
      <c r="Y43" s="112"/>
      <c r="Z43" s="66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9</v>
      </c>
      <c r="C44" s="59" t="n">
        <v>27</v>
      </c>
      <c r="D44" s="69" t="n">
        <f aca="false">L44</f>
        <v>3347.068</v>
      </c>
      <c r="E44" s="69" t="n">
        <f aca="false">N44</f>
        <v>38.6967</v>
      </c>
      <c r="F44" s="69" t="n">
        <f aca="false">L44</f>
        <v>3347.068</v>
      </c>
      <c r="G44" s="69" t="n">
        <f aca="false">O44</f>
        <v>40.3494</v>
      </c>
      <c r="H44" s="69" t="n">
        <f aca="false">T44</f>
        <v>0</v>
      </c>
      <c r="I44" s="69" t="n">
        <f aca="false">V44</f>
        <v>0</v>
      </c>
      <c r="J44" s="69" t="n">
        <f aca="false">T44</f>
        <v>0</v>
      </c>
      <c r="K44" s="69" t="n">
        <f aca="false">W44</f>
        <v>0</v>
      </c>
      <c r="L44" s="42" t="n">
        <v>3347.068</v>
      </c>
      <c r="M44" s="42" t="n">
        <v>36.831</v>
      </c>
      <c r="N44" s="42" t="n">
        <v>38.6967</v>
      </c>
      <c r="O44" s="42" t="n">
        <v>40.3494</v>
      </c>
      <c r="P44" s="42" t="n">
        <v>6061.9</v>
      </c>
      <c r="Q44" s="42" t="n">
        <v>7.97</v>
      </c>
      <c r="R44" s="55" t="n">
        <f aca="false">P44/3600</f>
        <v>1.68386111111111</v>
      </c>
      <c r="S44" s="56"/>
      <c r="T44" s="55"/>
      <c r="U44" s="55"/>
      <c r="V44" s="55"/>
      <c r="W44" s="55"/>
      <c r="X44" s="55"/>
      <c r="Y44" s="112"/>
      <c r="Z44" s="55" t="n">
        <f aca="false">X44/3600</f>
        <v>0</v>
      </c>
      <c r="AA44" s="56"/>
      <c r="AB44" s="56"/>
      <c r="AC44" s="56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1448.1968</v>
      </c>
      <c r="E45" s="69" t="n">
        <f aca="false">N45</f>
        <v>36.3572</v>
      </c>
      <c r="F45" s="69" t="n">
        <f aca="false">L45</f>
        <v>1448.1968</v>
      </c>
      <c r="G45" s="69" t="n">
        <f aca="false">O45</f>
        <v>38.0389</v>
      </c>
      <c r="H45" s="69" t="n">
        <f aca="false">T45</f>
        <v>0</v>
      </c>
      <c r="I45" s="69" t="n">
        <f aca="false">V45</f>
        <v>0</v>
      </c>
      <c r="J45" s="69" t="n">
        <f aca="false">T45</f>
        <v>0</v>
      </c>
      <c r="K45" s="69" t="n">
        <f aca="false">W45</f>
        <v>0</v>
      </c>
      <c r="L45" s="42" t="n">
        <v>1448.1968</v>
      </c>
      <c r="M45" s="42" t="n">
        <v>33.5509</v>
      </c>
      <c r="N45" s="42" t="n">
        <v>36.3572</v>
      </c>
      <c r="O45" s="42" t="n">
        <v>38.0389</v>
      </c>
      <c r="P45" s="42" t="n">
        <v>5493.91</v>
      </c>
      <c r="Q45" s="42" t="n">
        <v>6.2</v>
      </c>
      <c r="R45" s="55" t="n">
        <f aca="false">P45/3600</f>
        <v>1.52608611111111</v>
      </c>
      <c r="S45" s="56"/>
      <c r="T45" s="55"/>
      <c r="U45" s="55"/>
      <c r="V45" s="55"/>
      <c r="W45" s="55"/>
      <c r="X45" s="55"/>
      <c r="Y45" s="112"/>
      <c r="Z45" s="55" t="n">
        <f aca="false">X45/3600</f>
        <v>0</v>
      </c>
      <c r="AA45" s="56"/>
      <c r="AB45" s="56"/>
      <c r="AC45" s="56"/>
    </row>
    <row r="46" customFormat="false" ht="12" hidden="false" customHeight="false" outlineLevel="0" collapsed="false">
      <c r="A46" s="60"/>
      <c r="B46" s="60"/>
      <c r="C46" s="60" t="n">
        <v>37</v>
      </c>
      <c r="D46" s="70" t="n">
        <f aca="false">L46</f>
        <v>607.66</v>
      </c>
      <c r="E46" s="70" t="n">
        <f aca="false">N46</f>
        <v>34.2882</v>
      </c>
      <c r="F46" s="70" t="n">
        <f aca="false">L46</f>
        <v>607.66</v>
      </c>
      <c r="G46" s="70" t="n">
        <f aca="false">O46</f>
        <v>35.7737</v>
      </c>
      <c r="H46" s="70" t="n">
        <f aca="false">T46</f>
        <v>0</v>
      </c>
      <c r="I46" s="70" t="n">
        <f aca="false">V46</f>
        <v>0</v>
      </c>
      <c r="J46" s="70" t="n">
        <f aca="false">T46</f>
        <v>0</v>
      </c>
      <c r="K46" s="70" t="n">
        <f aca="false">W46</f>
        <v>0</v>
      </c>
      <c r="L46" s="42" t="n">
        <v>607.66</v>
      </c>
      <c r="M46" s="42" t="n">
        <v>30.3734</v>
      </c>
      <c r="N46" s="42" t="n">
        <v>34.2882</v>
      </c>
      <c r="O46" s="42" t="n">
        <v>35.7737</v>
      </c>
      <c r="P46" s="42" t="n">
        <v>5182.84</v>
      </c>
      <c r="Q46" s="42" t="n">
        <v>5.55</v>
      </c>
      <c r="R46" s="62" t="n">
        <f aca="false">P46/3600</f>
        <v>1.43967777777778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3" t="s">
        <v>12</v>
      </c>
      <c r="B47" s="53" t="s">
        <v>60</v>
      </c>
      <c r="C47" s="53" t="n">
        <v>22</v>
      </c>
      <c r="D47" s="68" t="n">
        <f aca="false">L47</f>
        <v>2170.7912</v>
      </c>
      <c r="E47" s="68" t="n">
        <f aca="false">N47</f>
        <v>43.2668</v>
      </c>
      <c r="F47" s="68" t="n">
        <f aca="false">L47</f>
        <v>2170.7912</v>
      </c>
      <c r="G47" s="68" t="n">
        <f aca="false">O47</f>
        <v>42.9362</v>
      </c>
      <c r="H47" s="68" t="n">
        <f aca="false">T47</f>
        <v>0</v>
      </c>
      <c r="I47" s="68" t="n">
        <f aca="false">V47</f>
        <v>0</v>
      </c>
      <c r="J47" s="68" t="n">
        <f aca="false">T47</f>
        <v>0</v>
      </c>
      <c r="K47" s="68" t="n">
        <f aca="false">W47</f>
        <v>0</v>
      </c>
      <c r="L47" s="42" t="n">
        <v>2170.7912</v>
      </c>
      <c r="M47" s="42" t="n">
        <v>40.6583</v>
      </c>
      <c r="N47" s="42" t="n">
        <v>43.2668</v>
      </c>
      <c r="O47" s="42" t="n">
        <v>42.9362</v>
      </c>
      <c r="P47" s="42" t="n">
        <v>2212.72</v>
      </c>
      <c r="Q47" s="42" t="n">
        <v>3.45</v>
      </c>
      <c r="R47" s="66" t="n">
        <f aca="false">P47/3600</f>
        <v>0.614644444444444</v>
      </c>
      <c r="S47" s="67"/>
      <c r="T47" s="66"/>
      <c r="U47" s="66"/>
      <c r="V47" s="66"/>
      <c r="W47" s="66"/>
      <c r="X47" s="66"/>
      <c r="Y47" s="112"/>
      <c r="Z47" s="66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1</v>
      </c>
      <c r="B48" s="59" t="s">
        <v>62</v>
      </c>
      <c r="C48" s="59" t="n">
        <v>27</v>
      </c>
      <c r="D48" s="69" t="n">
        <f aca="false">L48</f>
        <v>1161.4528</v>
      </c>
      <c r="E48" s="69" t="n">
        <f aca="false">N48</f>
        <v>40.5046</v>
      </c>
      <c r="F48" s="69" t="n">
        <f aca="false">L48</f>
        <v>1161.4528</v>
      </c>
      <c r="G48" s="69" t="n">
        <f aca="false">O48</f>
        <v>39.8457</v>
      </c>
      <c r="H48" s="69" t="n">
        <f aca="false">T48</f>
        <v>0</v>
      </c>
      <c r="I48" s="69" t="n">
        <f aca="false">V48</f>
        <v>0</v>
      </c>
      <c r="J48" s="69" t="n">
        <f aca="false">T48</f>
        <v>0</v>
      </c>
      <c r="K48" s="69" t="n">
        <f aca="false">W48</f>
        <v>0</v>
      </c>
      <c r="L48" s="42" t="n">
        <v>1161.4528</v>
      </c>
      <c r="M48" s="42" t="n">
        <v>37.1765</v>
      </c>
      <c r="N48" s="42" t="n">
        <v>40.5046</v>
      </c>
      <c r="O48" s="42" t="n">
        <v>39.8457</v>
      </c>
      <c r="P48" s="42" t="n">
        <v>2074.07</v>
      </c>
      <c r="Q48" s="42" t="n">
        <v>2.95</v>
      </c>
      <c r="R48" s="55" t="n">
        <f aca="false">P48/3600</f>
        <v>0.576130555555556</v>
      </c>
      <c r="S48" s="56"/>
      <c r="T48" s="55"/>
      <c r="U48" s="55"/>
      <c r="V48" s="55"/>
      <c r="W48" s="55"/>
      <c r="X48" s="55"/>
      <c r="Y48" s="112"/>
      <c r="Z48" s="55" t="n">
        <f aca="false">X48/3600</f>
        <v>0</v>
      </c>
      <c r="AA48" s="56"/>
      <c r="AB48" s="56"/>
      <c r="AC48" s="56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584.3888</v>
      </c>
      <c r="E49" s="69" t="n">
        <f aca="false">N49</f>
        <v>37.958</v>
      </c>
      <c r="F49" s="69" t="n">
        <f aca="false">L49</f>
        <v>584.3888</v>
      </c>
      <c r="G49" s="69" t="n">
        <f aca="false">O49</f>
        <v>36.9671</v>
      </c>
      <c r="H49" s="69" t="n">
        <f aca="false">T49</f>
        <v>0</v>
      </c>
      <c r="I49" s="69" t="n">
        <f aca="false">V49</f>
        <v>0</v>
      </c>
      <c r="J49" s="69" t="n">
        <f aca="false">T49</f>
        <v>0</v>
      </c>
      <c r="K49" s="69" t="n">
        <f aca="false">W49</f>
        <v>0</v>
      </c>
      <c r="L49" s="42" t="n">
        <v>584.3888</v>
      </c>
      <c r="M49" s="42" t="n">
        <v>33.9307</v>
      </c>
      <c r="N49" s="42" t="n">
        <v>37.958</v>
      </c>
      <c r="O49" s="42" t="n">
        <v>36.9671</v>
      </c>
      <c r="P49" s="42" t="n">
        <v>1954.57</v>
      </c>
      <c r="Q49" s="42" t="n">
        <v>2.44</v>
      </c>
      <c r="R49" s="55" t="n">
        <f aca="false">P49/3600</f>
        <v>0.542936111111111</v>
      </c>
      <c r="S49" s="56"/>
      <c r="T49" s="55"/>
      <c r="U49" s="55"/>
      <c r="V49" s="55"/>
      <c r="W49" s="55"/>
      <c r="X49" s="55"/>
      <c r="Y49" s="112"/>
      <c r="Z49" s="55" t="n">
        <f aca="false">X49/3600</f>
        <v>0</v>
      </c>
      <c r="AA49" s="56"/>
      <c r="AB49" s="56"/>
      <c r="AC49" s="56"/>
    </row>
    <row r="50" customFormat="false" ht="12" hidden="false" customHeight="false" outlineLevel="0" collapsed="false">
      <c r="A50" s="59"/>
      <c r="B50" s="60"/>
      <c r="C50" s="60" t="n">
        <v>37</v>
      </c>
      <c r="D50" s="70" t="n">
        <f aca="false">L50</f>
        <v>279.0936</v>
      </c>
      <c r="E50" s="70" t="n">
        <f aca="false">N50</f>
        <v>35.7041</v>
      </c>
      <c r="F50" s="70" t="n">
        <f aca="false">L50</f>
        <v>279.0936</v>
      </c>
      <c r="G50" s="70" t="n">
        <f aca="false">O50</f>
        <v>34.2068</v>
      </c>
      <c r="H50" s="70" t="n">
        <f aca="false">T50</f>
        <v>0</v>
      </c>
      <c r="I50" s="70" t="n">
        <f aca="false">V50</f>
        <v>0</v>
      </c>
      <c r="J50" s="70" t="n">
        <f aca="false">T50</f>
        <v>0</v>
      </c>
      <c r="K50" s="70" t="n">
        <f aca="false">W50</f>
        <v>0</v>
      </c>
      <c r="L50" s="42" t="n">
        <v>279.0936</v>
      </c>
      <c r="M50" s="42" t="n">
        <v>30.9548</v>
      </c>
      <c r="N50" s="42" t="n">
        <v>35.7041</v>
      </c>
      <c r="O50" s="42" t="n">
        <v>34.2068</v>
      </c>
      <c r="P50" s="42" t="n">
        <v>1894.22</v>
      </c>
      <c r="Q50" s="42" t="n">
        <v>2.31</v>
      </c>
      <c r="R50" s="62" t="n">
        <f aca="false">P50/3600</f>
        <v>0.526172222222222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3" t="s">
        <v>63</v>
      </c>
      <c r="C51" s="53" t="n">
        <v>22</v>
      </c>
      <c r="D51" s="65" t="n">
        <f aca="false">L51</f>
        <v>4111.9776</v>
      </c>
      <c r="E51" s="65" t="n">
        <f aca="false">N51</f>
        <v>41.6137</v>
      </c>
      <c r="F51" s="65" t="n">
        <f aca="false">L51</f>
        <v>4111.9776</v>
      </c>
      <c r="G51" s="65" t="n">
        <f aca="false">O51</f>
        <v>42.3385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42" t="n">
        <v>4111.9776</v>
      </c>
      <c r="M51" s="42" t="n">
        <v>38.2716</v>
      </c>
      <c r="N51" s="42" t="n">
        <v>41.6137</v>
      </c>
      <c r="O51" s="42" t="n">
        <v>42.3385</v>
      </c>
      <c r="P51" s="42" t="n">
        <v>2392.28</v>
      </c>
      <c r="Q51" s="42" t="n">
        <v>4.9</v>
      </c>
      <c r="R51" s="66" t="n">
        <f aca="false">P51/3600</f>
        <v>0.664522222222222</v>
      </c>
      <c r="S51" s="67"/>
      <c r="T51" s="66"/>
      <c r="U51" s="66"/>
      <c r="V51" s="66"/>
      <c r="W51" s="66"/>
      <c r="X51" s="66"/>
      <c r="Y51" s="112"/>
      <c r="Z51" s="66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4</v>
      </c>
      <c r="C52" s="59" t="n">
        <v>27</v>
      </c>
      <c r="D52" s="54" t="n">
        <f aca="false">L52</f>
        <v>1881.1592</v>
      </c>
      <c r="E52" s="54" t="n">
        <f aca="false">N52</f>
        <v>39.5259</v>
      </c>
      <c r="F52" s="54" t="n">
        <f aca="false">L52</f>
        <v>1881.1592</v>
      </c>
      <c r="G52" s="54" t="n">
        <f aca="false">O52</f>
        <v>40.1341</v>
      </c>
      <c r="H52" s="54" t="n">
        <f aca="false">T52</f>
        <v>0</v>
      </c>
      <c r="I52" s="54" t="n">
        <f aca="false">V52</f>
        <v>0</v>
      </c>
      <c r="J52" s="54" t="n">
        <f aca="false">T52</f>
        <v>0</v>
      </c>
      <c r="K52" s="54" t="n">
        <f aca="false">W52</f>
        <v>0</v>
      </c>
      <c r="L52" s="42" t="n">
        <v>1881.1592</v>
      </c>
      <c r="M52" s="42" t="n">
        <v>34.1359</v>
      </c>
      <c r="N52" s="42" t="n">
        <v>39.5259</v>
      </c>
      <c r="O52" s="42" t="n">
        <v>40.1341</v>
      </c>
      <c r="P52" s="42" t="n">
        <v>2235.81</v>
      </c>
      <c r="Q52" s="42" t="n">
        <v>3.99</v>
      </c>
      <c r="R52" s="55" t="n">
        <f aca="false">P52/3600</f>
        <v>0.621058333333333</v>
      </c>
      <c r="S52" s="56"/>
      <c r="T52" s="55"/>
      <c r="U52" s="55"/>
      <c r="V52" s="55"/>
      <c r="W52" s="55"/>
      <c r="X52" s="55"/>
      <c r="Y52" s="112"/>
      <c r="Z52" s="55" t="n">
        <f aca="false">X52/3600</f>
        <v>0</v>
      </c>
      <c r="AA52" s="56"/>
      <c r="AB52" s="56"/>
      <c r="AC52" s="56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739.7816</v>
      </c>
      <c r="E53" s="54" t="n">
        <f aca="false">N53</f>
        <v>37.8753</v>
      </c>
      <c r="F53" s="54" t="n">
        <f aca="false">L53</f>
        <v>739.7816</v>
      </c>
      <c r="G53" s="54" t="n">
        <f aca="false">O53</f>
        <v>38.2806</v>
      </c>
      <c r="H53" s="54" t="n">
        <f aca="false">T53</f>
        <v>0</v>
      </c>
      <c r="I53" s="54" t="n">
        <f aca="false">V53</f>
        <v>0</v>
      </c>
      <c r="J53" s="54" t="n">
        <f aca="false">T53</f>
        <v>0</v>
      </c>
      <c r="K53" s="54" t="n">
        <f aca="false">W53</f>
        <v>0</v>
      </c>
      <c r="L53" s="42" t="n">
        <v>739.7816</v>
      </c>
      <c r="M53" s="42" t="n">
        <v>30.351</v>
      </c>
      <c r="N53" s="42" t="n">
        <v>37.8753</v>
      </c>
      <c r="O53" s="42" t="n">
        <v>38.2806</v>
      </c>
      <c r="P53" s="42" t="n">
        <v>2133.85</v>
      </c>
      <c r="Q53" s="42" t="n">
        <v>3.04</v>
      </c>
      <c r="R53" s="55" t="n">
        <f aca="false">P53/3600</f>
        <v>0.592736111111111</v>
      </c>
      <c r="S53" s="56"/>
      <c r="T53" s="55"/>
      <c r="U53" s="55"/>
      <c r="V53" s="55"/>
      <c r="W53" s="55"/>
      <c r="X53" s="55"/>
      <c r="Y53" s="112"/>
      <c r="Z53" s="55" t="n">
        <f aca="false">X53/3600</f>
        <v>0</v>
      </c>
      <c r="AA53" s="56"/>
      <c r="AB53" s="56"/>
      <c r="AC53" s="56"/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223.732</v>
      </c>
      <c r="E54" s="61" t="n">
        <f aca="false">N54</f>
        <v>36.4246</v>
      </c>
      <c r="F54" s="61" t="n">
        <f aca="false">L54</f>
        <v>223.732</v>
      </c>
      <c r="G54" s="61" t="n">
        <f aca="false">O54</f>
        <v>36.3091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42" t="n">
        <v>223.732</v>
      </c>
      <c r="M54" s="42" t="n">
        <v>26.6752</v>
      </c>
      <c r="N54" s="42" t="n">
        <v>36.4246</v>
      </c>
      <c r="O54" s="42" t="n">
        <v>36.3091</v>
      </c>
      <c r="P54" s="42" t="n">
        <v>1907.39</v>
      </c>
      <c r="Q54" s="42" t="n">
        <v>2.5</v>
      </c>
      <c r="R54" s="62" t="n">
        <f aca="false">P54/3600</f>
        <v>0.529830555555556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9"/>
      <c r="B55" s="53" t="s">
        <v>65</v>
      </c>
      <c r="C55" s="53" t="n">
        <v>22</v>
      </c>
      <c r="D55" s="68" t="n">
        <f aca="false">L55</f>
        <v>2801.7672</v>
      </c>
      <c r="E55" s="68" t="n">
        <f aca="false">N55</f>
        <v>40.0504</v>
      </c>
      <c r="F55" s="68" t="n">
        <f aca="false">L55</f>
        <v>2801.7672</v>
      </c>
      <c r="G55" s="68" t="n">
        <f aca="false">O55</f>
        <v>40.5246</v>
      </c>
      <c r="H55" s="68" t="n">
        <f aca="false">T55</f>
        <v>0</v>
      </c>
      <c r="I55" s="68" t="n">
        <f aca="false">V55</f>
        <v>0</v>
      </c>
      <c r="J55" s="68" t="n">
        <f aca="false">T55</f>
        <v>0</v>
      </c>
      <c r="K55" s="68" t="n">
        <f aca="false">W55</f>
        <v>0</v>
      </c>
      <c r="L55" s="42" t="n">
        <v>2801.7672</v>
      </c>
      <c r="M55" s="42" t="n">
        <v>37.9288</v>
      </c>
      <c r="N55" s="42" t="n">
        <v>40.0504</v>
      </c>
      <c r="O55" s="42" t="n">
        <v>40.5246</v>
      </c>
      <c r="P55" s="42" t="n">
        <v>2009.18</v>
      </c>
      <c r="Q55" s="42" t="n">
        <v>4.01</v>
      </c>
      <c r="R55" s="66" t="n">
        <f aca="false">P55/3600</f>
        <v>0.558105555555556</v>
      </c>
      <c r="S55" s="67"/>
      <c r="T55" s="66"/>
      <c r="U55" s="66"/>
      <c r="V55" s="66"/>
      <c r="W55" s="66"/>
      <c r="X55" s="66"/>
      <c r="Y55" s="112"/>
      <c r="Z55" s="66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6</v>
      </c>
      <c r="C56" s="59" t="n">
        <v>27</v>
      </c>
      <c r="D56" s="69" t="n">
        <f aca="false">L56</f>
        <v>1239.1824</v>
      </c>
      <c r="E56" s="69" t="n">
        <f aca="false">N56</f>
        <v>37.1582</v>
      </c>
      <c r="F56" s="69" t="n">
        <f aca="false">L56</f>
        <v>1239.1824</v>
      </c>
      <c r="G56" s="69" t="n">
        <f aca="false">O56</f>
        <v>37.6082</v>
      </c>
      <c r="H56" s="69" t="n">
        <f aca="false">T56</f>
        <v>0</v>
      </c>
      <c r="I56" s="69" t="n">
        <f aca="false">V56</f>
        <v>0</v>
      </c>
      <c r="J56" s="69" t="n">
        <f aca="false">T56</f>
        <v>0</v>
      </c>
      <c r="K56" s="69" t="n">
        <f aca="false">W56</f>
        <v>0</v>
      </c>
      <c r="L56" s="42" t="n">
        <v>1239.1824</v>
      </c>
      <c r="M56" s="42" t="n">
        <v>33.8473</v>
      </c>
      <c r="N56" s="42" t="n">
        <v>37.1582</v>
      </c>
      <c r="O56" s="42" t="n">
        <v>37.6082</v>
      </c>
      <c r="P56" s="42" t="n">
        <v>1881.31</v>
      </c>
      <c r="Q56" s="42" t="n">
        <v>3.48</v>
      </c>
      <c r="R56" s="55" t="n">
        <f aca="false">P56/3600</f>
        <v>0.522586111111111</v>
      </c>
      <c r="S56" s="56"/>
      <c r="T56" s="55"/>
      <c r="U56" s="55"/>
      <c r="V56" s="55"/>
      <c r="W56" s="55"/>
      <c r="X56" s="55"/>
      <c r="Y56" s="112"/>
      <c r="Z56" s="55" t="n">
        <f aca="false">X56/3600</f>
        <v>0</v>
      </c>
      <c r="AA56" s="56"/>
      <c r="AB56" s="56"/>
      <c r="AC56" s="56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505.6008</v>
      </c>
      <c r="E57" s="69" t="n">
        <f aca="false">N57</f>
        <v>34.7101</v>
      </c>
      <c r="F57" s="69" t="n">
        <f aca="false">L57</f>
        <v>505.6008</v>
      </c>
      <c r="G57" s="69" t="n">
        <f aca="false">O57</f>
        <v>35.1756</v>
      </c>
      <c r="H57" s="69" t="n">
        <f aca="false">T57</f>
        <v>0</v>
      </c>
      <c r="I57" s="69" t="n">
        <f aca="false">V57</f>
        <v>0</v>
      </c>
      <c r="J57" s="69" t="n">
        <f aca="false">T57</f>
        <v>0</v>
      </c>
      <c r="K57" s="69" t="n">
        <f aca="false">W57</f>
        <v>0</v>
      </c>
      <c r="L57" s="42" t="n">
        <v>505.6008</v>
      </c>
      <c r="M57" s="42" t="n">
        <v>30.1853</v>
      </c>
      <c r="N57" s="42" t="n">
        <v>34.7101</v>
      </c>
      <c r="O57" s="42" t="n">
        <v>35.1756</v>
      </c>
      <c r="P57" s="42" t="n">
        <v>1703.8</v>
      </c>
      <c r="Q57" s="42" t="n">
        <v>2.44</v>
      </c>
      <c r="R57" s="55" t="n">
        <f aca="false">P57/3600</f>
        <v>0.473277777777778</v>
      </c>
      <c r="S57" s="56"/>
      <c r="T57" s="55"/>
      <c r="U57" s="55"/>
      <c r="V57" s="55"/>
      <c r="W57" s="55"/>
      <c r="X57" s="55"/>
      <c r="Y57" s="112"/>
      <c r="Z57" s="55" t="n">
        <f aca="false">X57/3600</f>
        <v>0</v>
      </c>
      <c r="AA57" s="56"/>
      <c r="AB57" s="56"/>
      <c r="AC57" s="56"/>
    </row>
    <row r="58" customFormat="false" ht="12" hidden="false" customHeight="false" outlineLevel="0" collapsed="false">
      <c r="A58" s="59"/>
      <c r="B58" s="60"/>
      <c r="C58" s="60" t="n">
        <v>37</v>
      </c>
      <c r="D58" s="70" t="n">
        <f aca="false">L58</f>
        <v>189.9272</v>
      </c>
      <c r="E58" s="70" t="n">
        <f aca="false">N58</f>
        <v>32.5456</v>
      </c>
      <c r="F58" s="70" t="n">
        <f aca="false">L58</f>
        <v>189.9272</v>
      </c>
      <c r="G58" s="70" t="n">
        <f aca="false">O58</f>
        <v>33.0668</v>
      </c>
      <c r="H58" s="70" t="n">
        <f aca="false">T58</f>
        <v>0</v>
      </c>
      <c r="I58" s="70" t="n">
        <f aca="false">V58</f>
        <v>0</v>
      </c>
      <c r="J58" s="70" t="n">
        <f aca="false">T58</f>
        <v>0</v>
      </c>
      <c r="K58" s="70" t="n">
        <f aca="false">W58</f>
        <v>0</v>
      </c>
      <c r="L58" s="42" t="n">
        <v>189.9272</v>
      </c>
      <c r="M58" s="42" t="n">
        <v>27.0618</v>
      </c>
      <c r="N58" s="42" t="n">
        <v>32.5456</v>
      </c>
      <c r="O58" s="42" t="n">
        <v>33.0668</v>
      </c>
      <c r="P58" s="42" t="n">
        <v>1629.83</v>
      </c>
      <c r="Q58" s="42" t="n">
        <v>1.89</v>
      </c>
      <c r="R58" s="62" t="n">
        <f aca="false">P58/3600</f>
        <v>0.452730555555556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3" t="s">
        <v>67</v>
      </c>
      <c r="C59" s="53" t="n">
        <v>22</v>
      </c>
      <c r="D59" s="65" t="n">
        <f aca="false">L59</f>
        <v>1754.6448</v>
      </c>
      <c r="E59" s="65" t="n">
        <f aca="false">N59</f>
        <v>41.1449</v>
      </c>
      <c r="F59" s="65" t="n">
        <f aca="false">L59</f>
        <v>1754.6448</v>
      </c>
      <c r="G59" s="65" t="n">
        <f aca="false">O59</f>
        <v>42.2807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42" t="n">
        <v>1754.6448</v>
      </c>
      <c r="M59" s="42" t="n">
        <v>39.8698</v>
      </c>
      <c r="N59" s="42" t="n">
        <v>41.1449</v>
      </c>
      <c r="O59" s="42" t="n">
        <v>42.2807</v>
      </c>
      <c r="P59" s="42" t="n">
        <v>1504.98</v>
      </c>
      <c r="Q59" s="42" t="n">
        <v>2.58</v>
      </c>
      <c r="R59" s="66" t="n">
        <f aca="false">P59/3600</f>
        <v>0.41805</v>
      </c>
      <c r="S59" s="67"/>
      <c r="T59" s="66"/>
      <c r="U59" s="66"/>
      <c r="V59" s="66"/>
      <c r="W59" s="66"/>
      <c r="X59" s="66"/>
      <c r="Y59" s="112"/>
      <c r="Z59" s="66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9</v>
      </c>
      <c r="C60" s="59" t="n">
        <v>27</v>
      </c>
      <c r="D60" s="54" t="n">
        <f aca="false">L60</f>
        <v>883.1</v>
      </c>
      <c r="E60" s="54" t="n">
        <f aca="false">N60</f>
        <v>38.2486</v>
      </c>
      <c r="F60" s="54" t="n">
        <f aca="false">L60</f>
        <v>883.1</v>
      </c>
      <c r="G60" s="54" t="n">
        <f aca="false">O60</f>
        <v>39.4542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42" t="n">
        <v>883.1</v>
      </c>
      <c r="M60" s="42" t="n">
        <v>36.061</v>
      </c>
      <c r="N60" s="42" t="n">
        <v>38.2486</v>
      </c>
      <c r="O60" s="42" t="n">
        <v>39.4542</v>
      </c>
      <c r="P60" s="42" t="n">
        <v>1355.59</v>
      </c>
      <c r="Q60" s="42" t="n">
        <v>1.98</v>
      </c>
      <c r="R60" s="55" t="n">
        <f aca="false">P60/3600</f>
        <v>0.376552777777778</v>
      </c>
      <c r="S60" s="56"/>
      <c r="T60" s="55"/>
      <c r="U60" s="55"/>
      <c r="V60" s="55"/>
      <c r="W60" s="55"/>
      <c r="X60" s="55"/>
      <c r="Y60" s="112"/>
      <c r="Z60" s="55" t="n">
        <f aca="false">X60/3600</f>
        <v>0</v>
      </c>
      <c r="AA60" s="56"/>
      <c r="AB60" s="56"/>
      <c r="AC60" s="56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417.2632</v>
      </c>
      <c r="E61" s="54" t="n">
        <f aca="false">N61</f>
        <v>35.6747</v>
      </c>
      <c r="F61" s="54" t="n">
        <f aca="false">L61</f>
        <v>417.2632</v>
      </c>
      <c r="G61" s="54" t="n">
        <f aca="false">O61</f>
        <v>36.7574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42" t="n">
        <v>417.2632</v>
      </c>
      <c r="M61" s="42" t="n">
        <v>32.5625</v>
      </c>
      <c r="N61" s="42" t="n">
        <v>35.6747</v>
      </c>
      <c r="O61" s="42" t="n">
        <v>36.7574</v>
      </c>
      <c r="P61" s="42" t="n">
        <v>1312.1</v>
      </c>
      <c r="Q61" s="42" t="n">
        <v>1.77</v>
      </c>
      <c r="R61" s="55" t="n">
        <f aca="false">P61/3600</f>
        <v>0.364472222222222</v>
      </c>
      <c r="S61" s="56"/>
      <c r="T61" s="55"/>
      <c r="U61" s="55"/>
      <c r="V61" s="55"/>
      <c r="W61" s="55"/>
      <c r="X61" s="55"/>
      <c r="Y61" s="112"/>
      <c r="Z61" s="55" t="n">
        <f aca="false">X61/3600</f>
        <v>0</v>
      </c>
      <c r="AA61" s="56"/>
      <c r="AB61" s="56"/>
      <c r="AC61" s="56"/>
    </row>
    <row r="62" customFormat="false" ht="12" hidden="false" customHeight="false" outlineLevel="0" collapsed="false">
      <c r="A62" s="60"/>
      <c r="B62" s="60"/>
      <c r="C62" s="60" t="n">
        <v>37</v>
      </c>
      <c r="D62" s="71" t="n">
        <f aca="false">L62</f>
        <v>186.7896</v>
      </c>
      <c r="E62" s="71" t="n">
        <f aca="false">N62</f>
        <v>33.2543</v>
      </c>
      <c r="F62" s="71" t="n">
        <f aca="false">L62</f>
        <v>186.7896</v>
      </c>
      <c r="G62" s="71" t="n">
        <f aca="false">O62</f>
        <v>34.2122</v>
      </c>
      <c r="H62" s="71" t="n">
        <f aca="false">T62</f>
        <v>0</v>
      </c>
      <c r="I62" s="71" t="n">
        <f aca="false">V62</f>
        <v>0</v>
      </c>
      <c r="J62" s="71" t="n">
        <f aca="false">T62</f>
        <v>0</v>
      </c>
      <c r="K62" s="71" t="n">
        <f aca="false">W62</f>
        <v>0</v>
      </c>
      <c r="L62" s="42" t="n">
        <v>186.7896</v>
      </c>
      <c r="M62" s="42" t="n">
        <v>29.6545</v>
      </c>
      <c r="N62" s="42" t="n">
        <v>33.2543</v>
      </c>
      <c r="O62" s="42" t="n">
        <v>34.2122</v>
      </c>
      <c r="P62" s="42" t="n">
        <v>1187.85</v>
      </c>
      <c r="Q62" s="42" t="n">
        <v>1.4</v>
      </c>
      <c r="R62" s="62" t="n">
        <f aca="false">P62/3600</f>
        <v>0.329958333333333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3" t="s">
        <v>68</v>
      </c>
      <c r="B63" s="53" t="s">
        <v>69</v>
      </c>
      <c r="C63" s="53" t="n">
        <v>22</v>
      </c>
      <c r="D63" s="68" t="n">
        <f aca="false">L63</f>
        <v>2517.9432</v>
      </c>
      <c r="E63" s="68" t="n">
        <f aca="false">N63</f>
        <v>46.405</v>
      </c>
      <c r="F63" s="68" t="n">
        <f aca="false">L63</f>
        <v>2517.9432</v>
      </c>
      <c r="G63" s="68" t="n">
        <f aca="false">O63</f>
        <v>47.3465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42" t="n">
        <v>2517.9432</v>
      </c>
      <c r="M63" s="42" t="n">
        <v>43.1337</v>
      </c>
      <c r="N63" s="42" t="n">
        <v>46.405</v>
      </c>
      <c r="O63" s="42" t="n">
        <v>47.3465</v>
      </c>
      <c r="P63" s="42" t="n">
        <v>18225.57</v>
      </c>
      <c r="Q63" s="42" t="n">
        <v>21.2</v>
      </c>
      <c r="R63" s="66" t="n">
        <f aca="false">P63/3600</f>
        <v>5.06265833333333</v>
      </c>
      <c r="S63" s="67"/>
      <c r="T63" s="66"/>
      <c r="U63" s="66"/>
      <c r="V63" s="66"/>
      <c r="W63" s="66"/>
      <c r="X63" s="66"/>
      <c r="Y63" s="112"/>
      <c r="Z63" s="66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61</v>
      </c>
      <c r="B64" s="59" t="s">
        <v>70</v>
      </c>
      <c r="C64" s="59" t="n">
        <v>27</v>
      </c>
      <c r="D64" s="69" t="n">
        <f aca="false">L64</f>
        <v>963.432</v>
      </c>
      <c r="E64" s="69" t="n">
        <f aca="false">N64</f>
        <v>45.0399</v>
      </c>
      <c r="F64" s="69" t="n">
        <f aca="false">L64</f>
        <v>963.432</v>
      </c>
      <c r="G64" s="69" t="n">
        <f aca="false">O64</f>
        <v>45.7171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42" t="n">
        <v>963.432</v>
      </c>
      <c r="M64" s="42" t="n">
        <v>40.6799</v>
      </c>
      <c r="N64" s="42" t="n">
        <v>45.0399</v>
      </c>
      <c r="O64" s="42" t="n">
        <v>45.7171</v>
      </c>
      <c r="P64" s="42" t="n">
        <v>18241.15</v>
      </c>
      <c r="Q64" s="42" t="n">
        <v>20.21</v>
      </c>
      <c r="R64" s="55" t="n">
        <f aca="false">P64/3600</f>
        <v>5.06698611111111</v>
      </c>
      <c r="S64" s="56"/>
      <c r="T64" s="55"/>
      <c r="U64" s="55"/>
      <c r="V64" s="55"/>
      <c r="W64" s="55"/>
      <c r="X64" s="55"/>
      <c r="Y64" s="112"/>
      <c r="Z64" s="55" t="n">
        <f aca="false">X64/3600</f>
        <v>0</v>
      </c>
      <c r="AA64" s="56"/>
      <c r="AB64" s="56"/>
      <c r="AC64" s="56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459.4272</v>
      </c>
      <c r="E65" s="69" t="n">
        <f aca="false">N65</f>
        <v>43.4529</v>
      </c>
      <c r="F65" s="69" t="n">
        <f aca="false">L65</f>
        <v>459.4272</v>
      </c>
      <c r="G65" s="69" t="n">
        <f aca="false">O65</f>
        <v>43.8852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42" t="n">
        <v>459.4272</v>
      </c>
      <c r="M65" s="42" t="n">
        <v>37.9408</v>
      </c>
      <c r="N65" s="42" t="n">
        <v>43.4529</v>
      </c>
      <c r="O65" s="42" t="n">
        <v>43.8852</v>
      </c>
      <c r="P65" s="42" t="n">
        <v>15273.22</v>
      </c>
      <c r="Q65" s="42" t="n">
        <v>15.07</v>
      </c>
      <c r="R65" s="55" t="n">
        <f aca="false">P65/3600</f>
        <v>4.24256111111111</v>
      </c>
      <c r="S65" s="56"/>
      <c r="T65" s="55"/>
      <c r="U65" s="55"/>
      <c r="V65" s="55"/>
      <c r="W65" s="55"/>
      <c r="X65" s="55"/>
      <c r="Y65" s="112"/>
      <c r="Z65" s="55" t="n">
        <f aca="false">X65/3600</f>
        <v>0</v>
      </c>
      <c r="AA65" s="56"/>
      <c r="AB65" s="56"/>
      <c r="AC65" s="56"/>
    </row>
    <row r="66" customFormat="false" ht="12" hidden="false" customHeight="false" outlineLevel="0" collapsed="false">
      <c r="A66" s="59"/>
      <c r="B66" s="60"/>
      <c r="C66" s="60" t="n">
        <v>37</v>
      </c>
      <c r="D66" s="70" t="n">
        <f aca="false">L66</f>
        <v>242.936</v>
      </c>
      <c r="E66" s="70" t="n">
        <f aca="false">N66</f>
        <v>41.966</v>
      </c>
      <c r="F66" s="70" t="n">
        <f aca="false">L66</f>
        <v>242.936</v>
      </c>
      <c r="G66" s="70" t="n">
        <f aca="false">O66</f>
        <v>42.0497</v>
      </c>
      <c r="H66" s="70" t="n">
        <f aca="false">T66</f>
        <v>0</v>
      </c>
      <c r="I66" s="70" t="n">
        <f aca="false">V66</f>
        <v>0</v>
      </c>
      <c r="J66" s="70" t="n">
        <f aca="false">T66</f>
        <v>0</v>
      </c>
      <c r="K66" s="70" t="n">
        <f aca="false">W66</f>
        <v>0</v>
      </c>
      <c r="L66" s="42" t="n">
        <v>242.936</v>
      </c>
      <c r="M66" s="42" t="n">
        <v>35.0646</v>
      </c>
      <c r="N66" s="42" t="n">
        <v>41.966</v>
      </c>
      <c r="O66" s="42" t="n">
        <v>42.0497</v>
      </c>
      <c r="P66" s="42" t="n">
        <v>17492.66</v>
      </c>
      <c r="Q66" s="42" t="n">
        <v>15.64</v>
      </c>
      <c r="R66" s="62" t="n">
        <f aca="false">P66/3600</f>
        <v>4.85907222222222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3" t="s">
        <v>71</v>
      </c>
      <c r="C67" s="53" t="n">
        <v>22</v>
      </c>
      <c r="D67" s="65" t="n">
        <f aca="false">L67</f>
        <v>3602.9344</v>
      </c>
      <c r="E67" s="65" t="n">
        <f aca="false">N67</f>
        <v>48.0197</v>
      </c>
      <c r="F67" s="65" t="n">
        <f aca="false">L67</f>
        <v>3602.9344</v>
      </c>
      <c r="G67" s="65" t="n">
        <f aca="false">O67</f>
        <v>47.3096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42" t="n">
        <v>3602.9344</v>
      </c>
      <c r="M67" s="42" t="n">
        <v>42.9746</v>
      </c>
      <c r="N67" s="42" t="n">
        <v>48.0197</v>
      </c>
      <c r="O67" s="42" t="n">
        <v>47.3096</v>
      </c>
      <c r="P67" s="42" t="n">
        <v>18427.04</v>
      </c>
      <c r="Q67" s="42" t="n">
        <v>21.33</v>
      </c>
      <c r="R67" s="66" t="n">
        <f aca="false">P67/3600</f>
        <v>5.11862222222222</v>
      </c>
      <c r="S67" s="67"/>
      <c r="T67" s="66"/>
      <c r="U67" s="66"/>
      <c r="V67" s="66"/>
      <c r="W67" s="66"/>
      <c r="X67" s="66"/>
      <c r="Y67" s="112"/>
      <c r="Z67" s="66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2</v>
      </c>
      <c r="C68" s="59" t="n">
        <v>27</v>
      </c>
      <c r="D68" s="54" t="n">
        <f aca="false">L68</f>
        <v>1225.9544</v>
      </c>
      <c r="E68" s="54" t="n">
        <f aca="false">N68</f>
        <v>46.6674</v>
      </c>
      <c r="F68" s="54" t="n">
        <f aca="false">L68</f>
        <v>1225.9544</v>
      </c>
      <c r="G68" s="54" t="n">
        <f aca="false">O68</f>
        <v>45.3808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42" t="n">
        <v>1225.9544</v>
      </c>
      <c r="M68" s="42" t="n">
        <v>40.2881</v>
      </c>
      <c r="N68" s="42" t="n">
        <v>46.6674</v>
      </c>
      <c r="O68" s="42" t="n">
        <v>45.3808</v>
      </c>
      <c r="P68" s="42" t="n">
        <v>17516.29</v>
      </c>
      <c r="Q68" s="42" t="n">
        <v>17.72</v>
      </c>
      <c r="R68" s="55" t="n">
        <f aca="false">P68/3600</f>
        <v>4.86563611111111</v>
      </c>
      <c r="S68" s="56"/>
      <c r="T68" s="55"/>
      <c r="U68" s="55"/>
      <c r="V68" s="55"/>
      <c r="W68" s="55"/>
      <c r="X68" s="55"/>
      <c r="Y68" s="112"/>
      <c r="Z68" s="55" t="n">
        <f aca="false">X68/3600</f>
        <v>0</v>
      </c>
      <c r="AA68" s="56"/>
      <c r="AB68" s="56"/>
      <c r="AC68" s="56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564.1952</v>
      </c>
      <c r="E69" s="54" t="n">
        <f aca="false">N69</f>
        <v>45.3678</v>
      </c>
      <c r="F69" s="54" t="n">
        <f aca="false">L69</f>
        <v>564.1952</v>
      </c>
      <c r="G69" s="54" t="n">
        <f aca="false">O69</f>
        <v>43.5395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42" t="n">
        <v>564.1952</v>
      </c>
      <c r="M69" s="42" t="n">
        <v>37.293</v>
      </c>
      <c r="N69" s="42" t="n">
        <v>45.3678</v>
      </c>
      <c r="O69" s="42" t="n">
        <v>43.5395</v>
      </c>
      <c r="P69" s="42" t="n">
        <v>17200.76</v>
      </c>
      <c r="Q69" s="42" t="n">
        <v>16.25</v>
      </c>
      <c r="R69" s="55" t="n">
        <f aca="false">P69/3600</f>
        <v>4.77798888888889</v>
      </c>
      <c r="S69" s="56"/>
      <c r="T69" s="55"/>
      <c r="U69" s="55"/>
      <c r="V69" s="55"/>
      <c r="W69" s="55"/>
      <c r="X69" s="55"/>
      <c r="Y69" s="112"/>
      <c r="Z69" s="55" t="n">
        <f aca="false">X69/3600</f>
        <v>0</v>
      </c>
      <c r="AA69" s="56"/>
      <c r="AB69" s="56"/>
      <c r="AC69" s="56"/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297.976</v>
      </c>
      <c r="E70" s="61" t="n">
        <f aca="false">N70</f>
        <v>44.0071</v>
      </c>
      <c r="F70" s="61" t="n">
        <f aca="false">L70</f>
        <v>297.976</v>
      </c>
      <c r="G70" s="61" t="n">
        <f aca="false">O70</f>
        <v>41.8668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42" t="n">
        <v>297.976</v>
      </c>
      <c r="M70" s="42" t="n">
        <v>34.1453</v>
      </c>
      <c r="N70" s="42" t="n">
        <v>44.0071</v>
      </c>
      <c r="O70" s="42" t="n">
        <v>41.8668</v>
      </c>
      <c r="P70" s="42" t="n">
        <v>17076.64</v>
      </c>
      <c r="Q70" s="42" t="n">
        <v>14.94</v>
      </c>
      <c r="R70" s="62" t="n">
        <f aca="false">P70/3600</f>
        <v>4.74351111111111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9"/>
      <c r="B71" s="53" t="s">
        <v>73</v>
      </c>
      <c r="C71" s="53" t="n">
        <v>22</v>
      </c>
      <c r="D71" s="65" t="n">
        <f aca="false">L71</f>
        <v>3044.5088</v>
      </c>
      <c r="E71" s="65" t="n">
        <f aca="false">N71</f>
        <v>47.7238</v>
      </c>
      <c r="F71" s="65" t="n">
        <f aca="false">L71</f>
        <v>3044.5088</v>
      </c>
      <c r="G71" s="65" t="n">
        <f aca="false">O71</f>
        <v>47.8928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42" t="n">
        <v>3044.5088</v>
      </c>
      <c r="M71" s="42" t="n">
        <v>42.9164</v>
      </c>
      <c r="N71" s="42" t="n">
        <v>47.7238</v>
      </c>
      <c r="O71" s="42" t="n">
        <v>47.8928</v>
      </c>
      <c r="P71" s="42" t="n">
        <v>17792.4</v>
      </c>
      <c r="Q71" s="42" t="n">
        <v>31.98</v>
      </c>
      <c r="R71" s="66" t="n">
        <f aca="false">P71/3600</f>
        <v>4.94233333333333</v>
      </c>
      <c r="S71" s="67"/>
      <c r="T71" s="66"/>
      <c r="U71" s="66"/>
      <c r="V71" s="66"/>
      <c r="W71" s="66"/>
      <c r="X71" s="66"/>
      <c r="Y71" s="112"/>
      <c r="Z71" s="66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4</v>
      </c>
      <c r="C72" s="59" t="n">
        <v>27</v>
      </c>
      <c r="D72" s="54" t="n">
        <f aca="false">L72</f>
        <v>974.528</v>
      </c>
      <c r="E72" s="54" t="n">
        <f aca="false">N72</f>
        <v>45.9938</v>
      </c>
      <c r="F72" s="54" t="n">
        <f aca="false">L72</f>
        <v>974.528</v>
      </c>
      <c r="G72" s="54" t="n">
        <f aca="false">O72</f>
        <v>45.9955</v>
      </c>
      <c r="H72" s="54" t="n">
        <f aca="false">T72</f>
        <v>0</v>
      </c>
      <c r="I72" s="54" t="n">
        <f aca="false">V72</f>
        <v>0</v>
      </c>
      <c r="J72" s="54" t="n">
        <f aca="false">T72</f>
        <v>0</v>
      </c>
      <c r="K72" s="54" t="n">
        <f aca="false">W72</f>
        <v>0</v>
      </c>
      <c r="L72" s="42" t="n">
        <v>974.528</v>
      </c>
      <c r="M72" s="42" t="n">
        <v>40.2677</v>
      </c>
      <c r="N72" s="42" t="n">
        <v>45.9938</v>
      </c>
      <c r="O72" s="42" t="n">
        <v>45.9955</v>
      </c>
      <c r="P72" s="42" t="n">
        <v>17323.91</v>
      </c>
      <c r="Q72" s="42" t="n">
        <v>16.77</v>
      </c>
      <c r="R72" s="55" t="n">
        <f aca="false">P72/3600</f>
        <v>4.81219722222222</v>
      </c>
      <c r="S72" s="56"/>
      <c r="T72" s="55"/>
      <c r="U72" s="55"/>
      <c r="V72" s="55"/>
      <c r="W72" s="55"/>
      <c r="X72" s="55"/>
      <c r="Y72" s="112"/>
      <c r="Z72" s="55" t="n">
        <f aca="false">X72/3600</f>
        <v>0</v>
      </c>
      <c r="AA72" s="56"/>
      <c r="AB72" s="56"/>
      <c r="AC72" s="56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429.3136</v>
      </c>
      <c r="E73" s="54" t="n">
        <f aca="false">N73</f>
        <v>44.1287</v>
      </c>
      <c r="F73" s="54" t="n">
        <f aca="false">L73</f>
        <v>429.3136</v>
      </c>
      <c r="G73" s="54" t="n">
        <f aca="false">O73</f>
        <v>43.7968</v>
      </c>
      <c r="H73" s="54" t="n">
        <f aca="false">T73</f>
        <v>0</v>
      </c>
      <c r="I73" s="54" t="n">
        <f aca="false">V73</f>
        <v>0</v>
      </c>
      <c r="J73" s="54" t="n">
        <f aca="false">T73</f>
        <v>0</v>
      </c>
      <c r="K73" s="54" t="n">
        <f aca="false">W73</f>
        <v>0</v>
      </c>
      <c r="L73" s="42" t="n">
        <v>429.3136</v>
      </c>
      <c r="M73" s="42" t="n">
        <v>37.5434</v>
      </c>
      <c r="N73" s="42" t="n">
        <v>44.1287</v>
      </c>
      <c r="O73" s="42" t="n">
        <v>43.7968</v>
      </c>
      <c r="P73" s="42" t="n">
        <v>17121.55</v>
      </c>
      <c r="Q73" s="42" t="n">
        <v>16.04</v>
      </c>
      <c r="R73" s="55" t="n">
        <f aca="false">P73/3600</f>
        <v>4.75598611111111</v>
      </c>
      <c r="S73" s="56"/>
      <c r="T73" s="55"/>
      <c r="U73" s="55"/>
      <c r="V73" s="55"/>
      <c r="W73" s="55"/>
      <c r="X73" s="55"/>
      <c r="Y73" s="112"/>
      <c r="Z73" s="55" t="n">
        <f aca="false">X73/3600</f>
        <v>0</v>
      </c>
      <c r="AA73" s="56"/>
      <c r="AB73" s="56"/>
      <c r="AC73" s="56"/>
    </row>
    <row r="74" customFormat="false" ht="12" hidden="false" customHeight="false" outlineLevel="0" collapsed="false">
      <c r="A74" s="60"/>
      <c r="B74" s="60"/>
      <c r="C74" s="60" t="n">
        <v>37</v>
      </c>
      <c r="D74" s="71" t="n">
        <f aca="false">L74</f>
        <v>226.0424</v>
      </c>
      <c r="E74" s="71" t="n">
        <f aca="false">N74</f>
        <v>42.2896</v>
      </c>
      <c r="F74" s="71" t="n">
        <f aca="false">L74</f>
        <v>226.0424</v>
      </c>
      <c r="G74" s="71" t="n">
        <f aca="false">O74</f>
        <v>41.8589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42" t="n">
        <v>226.0424</v>
      </c>
      <c r="M74" s="42" t="n">
        <v>34.8247</v>
      </c>
      <c r="N74" s="42" t="n">
        <v>42.2896</v>
      </c>
      <c r="O74" s="42" t="n">
        <v>41.8589</v>
      </c>
      <c r="P74" s="42" t="n">
        <v>16686.05</v>
      </c>
      <c r="Q74" s="42" t="n">
        <v>14.14</v>
      </c>
      <c r="R74" s="62" t="n">
        <f aca="false">P74/3600</f>
        <v>4.63501388888889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A75" s="104"/>
      <c r="B75" s="104" t="s">
        <v>9</v>
      </c>
      <c r="C75" s="104"/>
      <c r="D75" s="110"/>
      <c r="E75" s="106"/>
      <c r="F75" s="106"/>
      <c r="G75" s="107"/>
      <c r="H75" s="107"/>
      <c r="I75" s="107"/>
      <c r="J75" s="107"/>
      <c r="K75" s="107"/>
      <c r="L75" s="104"/>
      <c r="M75" s="104"/>
      <c r="N75" s="104"/>
      <c r="O75" s="104"/>
      <c r="P75" s="104"/>
      <c r="Q75" s="104"/>
      <c r="R75" s="104"/>
      <c r="S75" s="108"/>
      <c r="T75" s="104"/>
      <c r="U75" s="104"/>
      <c r="V75" s="104"/>
      <c r="W75" s="104"/>
      <c r="X75" s="104"/>
      <c r="Y75" s="104"/>
      <c r="Z75" s="104"/>
      <c r="AA75" s="109"/>
      <c r="AB75" s="109"/>
      <c r="AC75" s="109"/>
    </row>
    <row r="76" customFormat="false" ht="11.25" hidden="false" customHeight="false" outlineLevel="0" collapsed="false">
      <c r="B76" s="42" t="s">
        <v>10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42" t="s">
        <v>11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42" t="s">
        <v>12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42" t="s">
        <v>13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4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11,AA15,AA19,AA23,AA27,AA31,AA35,AA39,AA43,AA47,AA55,AA51,AA59,AA63,AA67,AA71)</f>
        <v>#VALUE!</v>
      </c>
      <c r="AB80" s="85" t="e">
        <f aca="false">AVERAGE(AB11,AB15,AB19,AB23,AB27,AB31,AB35,AB39,AB43,AB47,AB55,AB51,AB59,AB63,AB67,AB71)</f>
        <v>#VALUE!</v>
      </c>
      <c r="AC80" s="8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5</v>
      </c>
      <c r="P81" s="76"/>
      <c r="Q81" s="76" t="n">
        <f aca="false">GEOMEAN(Q11:Q74)</f>
        <v>11.7327818913298</v>
      </c>
      <c r="R81" s="76" t="n">
        <f aca="false">GEOMEAN(R11:R74)</f>
        <v>2.64637316108787</v>
      </c>
      <c r="X81" s="76"/>
      <c r="Y81" s="76" t="e">
        <f aca="false">GEOMEAN(Y11:Y74)</f>
        <v>#NUM!</v>
      </c>
      <c r="Z81" s="76" t="n">
        <f aca="false">GEOMEAN(Z11:Z74)</f>
        <v>0</v>
      </c>
    </row>
    <row r="82" customFormat="false" ht="11.25" hidden="false" customHeight="false" outlineLevel="0" collapsed="false">
      <c r="B82" s="42" t="s">
        <v>76</v>
      </c>
      <c r="X82" s="86"/>
      <c r="Y82" s="86" t="e">
        <f aca="false">Y81/Q81</f>
        <v>#NUM!</v>
      </c>
      <c r="Z82" s="86" t="n">
        <f aca="false">Z81/R81</f>
        <v>0</v>
      </c>
    </row>
    <row r="83" customFormat="false" ht="11.25" hidden="false" customHeight="false" outlineLevel="0" collapsed="false">
      <c r="B83" s="42" t="s">
        <v>77</v>
      </c>
      <c r="P83" s="75"/>
      <c r="Q83" s="75" t="n">
        <f aca="false">SUM(Q11:Q74)/3600</f>
        <v>0.338772222222222</v>
      </c>
      <c r="R83" s="75" t="n">
        <f aca="false">SUM(R11:R74)</f>
        <v>286.228366666667</v>
      </c>
      <c r="X83" s="75"/>
      <c r="Y83" s="75" t="n">
        <f aca="false">SUM(Y11:Y74)/3600</f>
        <v>0</v>
      </c>
      <c r="Z83" s="75" t="n">
        <f aca="false">SUM(Z11:Z74)</f>
        <v>0</v>
      </c>
    </row>
    <row r="84" customFormat="false" ht="11.25" hidden="false" customHeight="false" outlineLevel="0" collapsed="false">
      <c r="R84" s="75" t="n">
        <f aca="false">MAX(R3:R74)</f>
        <v>15.4051805555556</v>
      </c>
      <c r="Z84" s="75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1-20T21:35:3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