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9">
  <si>
    <t xml:space="preserve">Intra</t>
  </si>
  <si>
    <t xml:space="preserve">Intra LoCo</t>
  </si>
  <si>
    <t xml:space="preserve">BD-Rate</t>
  </si>
  <si>
    <t xml:space="preserve">Dec runtime</t>
  </si>
  <si>
    <t xml:space="preserve">Enc Runtim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" activeCellId="0" sqref="L2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1.13"/>
    <col collapsed="false" customWidth="true" hidden="false" outlineLevel="0" max="13" min="13" style="0" width="9.56"/>
    <col collapsed="false" customWidth="true" hidden="false" outlineLevel="0" max="14" min="14" style="0" width="11.85"/>
    <col collapsed="false" customWidth="true" hidden="false" outlineLevel="0" max="15" min="15" style="0" width="12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L2" s="3"/>
      <c r="M2" s="4" t="s">
        <v>2</v>
      </c>
      <c r="N2" s="4" t="s">
        <v>3</v>
      </c>
      <c r="O2" s="4" t="s">
        <v>4</v>
      </c>
    </row>
    <row r="3" customFormat="false" ht="13.5" hidden="false" customHeight="false" outlineLevel="0" collapsed="false">
      <c r="B3" s="1"/>
      <c r="C3" s="5" t="s">
        <v>5</v>
      </c>
      <c r="D3" s="6" t="s">
        <v>6</v>
      </c>
      <c r="E3" s="7" t="s">
        <v>7</v>
      </c>
      <c r="F3" s="8" t="s">
        <v>5</v>
      </c>
      <c r="G3" s="9" t="s">
        <v>6</v>
      </c>
      <c r="H3" s="10" t="s">
        <v>7</v>
      </c>
      <c r="L3" s="3" t="s">
        <v>0</v>
      </c>
      <c r="M3" s="11" t="e">
        <f aca="false">C9</f>
        <v>#VALUE!</v>
      </c>
      <c r="N3" s="12" t="n">
        <f aca="false">C11</f>
        <v>1.0119304741034</v>
      </c>
      <c r="O3" s="12" t="n">
        <f aca="false">C10</f>
        <v>0.962682781248691</v>
      </c>
    </row>
    <row r="4" customFormat="false" ht="12.75" hidden="false" customHeight="false" outlineLevel="0" collapsed="false">
      <c r="B4" s="13" t="s">
        <v>8</v>
      </c>
      <c r="C4" s="14" t="e">
        <f aca="false">Intra!$AA75</f>
        <v>#VALUE!</v>
      </c>
      <c r="D4" s="14" t="e">
        <f aca="false">Intra!$AB75</f>
        <v>#VALUE!</v>
      </c>
      <c r="E4" s="15" t="e">
        <f aca="false">Intra!$AC75</f>
        <v>#VALUE!</v>
      </c>
      <c r="F4" s="14" t="e">
        <f aca="false">'Intra LoCo'!$AA75</f>
        <v>#VALUE!</v>
      </c>
      <c r="G4" s="14" t="e">
        <f aca="false">'Intra LoCo'!$AB75</f>
        <v>#VALUE!</v>
      </c>
      <c r="H4" s="15" t="e">
        <f aca="false">'Intra LoCo'!$AC75</f>
        <v>#VALUE!</v>
      </c>
      <c r="I4" s="16"/>
      <c r="L4" s="3" t="s">
        <v>9</v>
      </c>
      <c r="M4" s="11" t="e">
        <f aca="false">C20</f>
        <v>#VALUE!</v>
      </c>
      <c r="N4" s="12" t="n">
        <f aca="false">C22</f>
        <v>1.01179018018398</v>
      </c>
      <c r="O4" s="12" t="n">
        <f aca="false">F10</f>
        <v>1.02805271940949</v>
      </c>
    </row>
    <row r="5" customFormat="false" ht="12.75" hidden="false" customHeight="false" outlineLevel="0" collapsed="false">
      <c r="B5" s="17" t="s">
        <v>10</v>
      </c>
      <c r="C5" s="18" t="e">
        <f aca="false">Intra!$AA76</f>
        <v>#VALUE!</v>
      </c>
      <c r="D5" s="18" t="e">
        <f aca="false">Intra!$AB76</f>
        <v>#VALUE!</v>
      </c>
      <c r="E5" s="19" t="e">
        <f aca="false">Intra!$AC76</f>
        <v>#VALUE!</v>
      </c>
      <c r="F5" s="18" t="e">
        <f aca="false">'Intra LoCo'!$AA76</f>
        <v>#VALUE!</v>
      </c>
      <c r="G5" s="18" t="e">
        <f aca="false">'Intra LoCo'!$AB76</f>
        <v>#VALUE!</v>
      </c>
      <c r="H5" s="19" t="e">
        <f aca="false">'Intra LoCo'!$AC76</f>
        <v>#VALUE!</v>
      </c>
      <c r="I5" s="16"/>
      <c r="L5" s="3" t="s">
        <v>11</v>
      </c>
      <c r="M5" s="11" t="e">
        <f aca="false">C31</f>
        <v>#VALUE!</v>
      </c>
      <c r="N5" s="12" t="n">
        <f aca="false">C33</f>
        <v>1.01705588459543</v>
      </c>
      <c r="O5" s="12" t="n">
        <f aca="false">C21</f>
        <v>0.930502573030773</v>
      </c>
    </row>
    <row r="6" customFormat="false" ht="12.75" hidden="false" customHeight="false" outlineLevel="0" collapsed="false">
      <c r="B6" s="17" t="s">
        <v>12</v>
      </c>
      <c r="C6" s="18" t="e">
        <f aca="false">Intra!$AA77</f>
        <v>#VALUE!</v>
      </c>
      <c r="D6" s="18" t="e">
        <f aca="false">Intra!$AB77</f>
        <v>#VALUE!</v>
      </c>
      <c r="E6" s="19" t="e">
        <f aca="false">Intra!$AC77</f>
        <v>#VALUE!</v>
      </c>
      <c r="F6" s="18" t="e">
        <f aca="false">'Intra LoCo'!$AA77</f>
        <v>#VALUE!</v>
      </c>
      <c r="G6" s="18" t="e">
        <f aca="false">'Intra LoCo'!$AB77</f>
        <v>#VALUE!</v>
      </c>
      <c r="H6" s="19" t="e">
        <f aca="false">'Intra LoCo'!$AC77</f>
        <v>#VALUE!</v>
      </c>
      <c r="I6" s="16"/>
      <c r="L6" s="3" t="s">
        <v>1</v>
      </c>
      <c r="M6" s="11" t="e">
        <f aca="false">F9</f>
        <v>#VALUE!</v>
      </c>
      <c r="N6" s="12" t="n">
        <f aca="false">F11</f>
        <v>1.02436397315629</v>
      </c>
      <c r="O6" s="12" t="n">
        <f aca="false">F21</f>
        <v>0.946035333138609</v>
      </c>
    </row>
    <row r="7" customFormat="false" ht="12.75" hidden="false" customHeight="false" outlineLevel="0" collapsed="false">
      <c r="B7" s="17" t="s">
        <v>13</v>
      </c>
      <c r="C7" s="18" t="e">
        <f aca="false">Intra!$AA78</f>
        <v>#VALUE!</v>
      </c>
      <c r="D7" s="18" t="e">
        <f aca="false">Intra!$AB78</f>
        <v>#VALUE!</v>
      </c>
      <c r="E7" s="19" t="e">
        <f aca="false">Intra!$AC78</f>
        <v>#VALUE!</v>
      </c>
      <c r="F7" s="18" t="e">
        <f aca="false">'Intra LoCo'!$AA78</f>
        <v>#VALUE!</v>
      </c>
      <c r="G7" s="18" t="e">
        <f aca="false">'Intra LoCo'!$AB78</f>
        <v>#VALUE!</v>
      </c>
      <c r="H7" s="19" t="e">
        <f aca="false">'Intra LoCo'!$AC78</f>
        <v>#VALUE!</v>
      </c>
      <c r="I7" s="16"/>
      <c r="L7" s="3" t="s">
        <v>14</v>
      </c>
      <c r="M7" s="11" t="e">
        <f aca="false">F20</f>
        <v>#VALUE!</v>
      </c>
      <c r="N7" s="12" t="n">
        <f aca="false">F22</f>
        <v>1.0114466357912</v>
      </c>
      <c r="O7" s="12" t="n">
        <f aca="false">C32</f>
        <v>0.971555656318154</v>
      </c>
    </row>
    <row r="8" customFormat="false" ht="12.75" hidden="false" customHeight="false" outlineLevel="0" collapsed="false">
      <c r="B8" s="20" t="s">
        <v>15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1" t="e">
        <f aca="false">'Intra LoCo'!$AA79</f>
        <v>#VALUE!</v>
      </c>
      <c r="G8" s="21" t="e">
        <f aca="false">'Intra LoCo'!$AB79</f>
        <v>#VALUE!</v>
      </c>
      <c r="H8" s="22" t="e">
        <f aca="false">'Intra LoCo'!$AC79</f>
        <v>#VALUE!</v>
      </c>
      <c r="I8" s="16"/>
      <c r="L8" s="3" t="s">
        <v>16</v>
      </c>
      <c r="M8" s="11" t="e">
        <f aca="false">F31</f>
        <v>#VALUE!</v>
      </c>
      <c r="N8" s="12" t="n">
        <f aca="false">F33</f>
        <v>1.01634558562487</v>
      </c>
      <c r="O8" s="12" t="n">
        <f aca="false">F32</f>
        <v>0.918786494824574</v>
      </c>
    </row>
    <row r="9" customFormat="false" ht="12.75" hidden="false" customHeight="true" outlineLevel="0" collapsed="false">
      <c r="B9" s="23" t="s">
        <v>17</v>
      </c>
      <c r="C9" s="24" t="e">
        <f aca="false">Intra!$AA80</f>
        <v>#VALUE!</v>
      </c>
      <c r="D9" s="25" t="e">
        <f aca="false">Intra!$AB80</f>
        <v>#VALUE!</v>
      </c>
      <c r="E9" s="26" t="e">
        <f aca="false">Intra!$AC80</f>
        <v>#VALUE!</v>
      </c>
      <c r="F9" s="24" t="e">
        <f aca="false">'Intra LoCo'!$AA80</f>
        <v>#VALUE!</v>
      </c>
      <c r="G9" s="25" t="e">
        <f aca="false">'Intra LoCo'!$AB80</f>
        <v>#VALUE!</v>
      </c>
      <c r="H9" s="26" t="e">
        <f aca="false">'Intra LoCo'!$AC80</f>
        <v>#VALUE!</v>
      </c>
      <c r="I9" s="16"/>
    </row>
    <row r="10" customFormat="false" ht="12.75" hidden="false" customHeight="false" outlineLevel="0" collapsed="false">
      <c r="B10" s="27" t="s">
        <v>18</v>
      </c>
      <c r="C10" s="28" t="n">
        <f aca="false">Intra!$Z82</f>
        <v>0.962682781248691</v>
      </c>
      <c r="D10" s="28"/>
      <c r="E10" s="28"/>
      <c r="F10" s="28" t="n">
        <f aca="false">'Intra LoCo'!$Z82</f>
        <v>1.02805271940949</v>
      </c>
      <c r="G10" s="28"/>
      <c r="H10" s="28"/>
      <c r="I10" s="29"/>
    </row>
    <row r="11" customFormat="false" ht="13.5" hidden="false" customHeight="false" outlineLevel="0" collapsed="false">
      <c r="B11" s="30" t="s">
        <v>19</v>
      </c>
      <c r="C11" s="31" t="n">
        <f aca="false">Intra!$Y82</f>
        <v>1.0119304741034</v>
      </c>
      <c r="D11" s="31"/>
      <c r="E11" s="31"/>
      <c r="F11" s="31" t="n">
        <f aca="false">'Intra LoCo'!$Y82</f>
        <v>1.02436397315629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9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2" t="s">
        <v>5</v>
      </c>
      <c r="D14" s="33" t="s">
        <v>6</v>
      </c>
      <c r="E14" s="34" t="s">
        <v>7</v>
      </c>
      <c r="F14" s="8" t="s">
        <v>5</v>
      </c>
      <c r="G14" s="9" t="s">
        <v>6</v>
      </c>
      <c r="H14" s="10" t="s">
        <v>7</v>
      </c>
    </row>
    <row r="15" customFormat="false" ht="12.75" hidden="false" customHeight="false" outlineLevel="0" collapsed="false">
      <c r="B15" s="13" t="s">
        <v>8</v>
      </c>
      <c r="C15" s="14" t="e">
        <f aca="false">'Random access'!$AA75</f>
        <v>#VALUE!</v>
      </c>
      <c r="D15" s="14" t="e">
        <f aca="false">'Random access'!$AB75</f>
        <v>#VALUE!</v>
      </c>
      <c r="E15" s="15" t="e">
        <f aca="false">'Random access'!$AC75</f>
        <v>#VALUE!</v>
      </c>
      <c r="F15" s="14" t="e">
        <f aca="false">'Random access LoCo'!$AA75</f>
        <v>#VALUE!</v>
      </c>
      <c r="G15" s="14" t="e">
        <f aca="false">'Random access LoCo'!$AB75</f>
        <v>#VALUE!</v>
      </c>
      <c r="H15" s="15" t="e">
        <f aca="false">'Random access LoCo'!$AC75</f>
        <v>#VALUE!</v>
      </c>
      <c r="I15" s="35"/>
    </row>
    <row r="16" customFormat="false" ht="12.75" hidden="false" customHeight="false" outlineLevel="0" collapsed="false">
      <c r="B16" s="17" t="s">
        <v>10</v>
      </c>
      <c r="C16" s="18" t="e">
        <f aca="false">'Random access'!$AA76</f>
        <v>#VALUE!</v>
      </c>
      <c r="D16" s="18" t="e">
        <f aca="false">'Random access'!$AB76</f>
        <v>#VALUE!</v>
      </c>
      <c r="E16" s="19" t="e">
        <f aca="false">'Random access'!$AC76</f>
        <v>#VALUE!</v>
      </c>
      <c r="F16" s="18" t="e">
        <f aca="false">'Random access LoCo'!$AA76</f>
        <v>#VALUE!</v>
      </c>
      <c r="G16" s="18" t="e">
        <f aca="false">'Random access LoCo'!$AB76</f>
        <v>#VALUE!</v>
      </c>
      <c r="H16" s="19" t="e">
        <f aca="false">'Random access LoCo'!$AC76</f>
        <v>#VALUE!</v>
      </c>
      <c r="I16" s="35"/>
    </row>
    <row r="17" customFormat="false" ht="12.75" hidden="false" customHeight="false" outlineLevel="0" collapsed="false">
      <c r="B17" s="17" t="s">
        <v>12</v>
      </c>
      <c r="C17" s="18" t="e">
        <f aca="false">'Random access'!$AA77</f>
        <v>#VALUE!</v>
      </c>
      <c r="D17" s="18" t="e">
        <f aca="false">'Random access'!$AB77</f>
        <v>#VALUE!</v>
      </c>
      <c r="E17" s="19" t="e">
        <f aca="false">'Random access'!$AC77</f>
        <v>#VALUE!</v>
      </c>
      <c r="F17" s="18" t="e">
        <f aca="false">'Random access LoCo'!$AA77</f>
        <v>#VALUE!</v>
      </c>
      <c r="G17" s="18" t="e">
        <f aca="false">'Random access LoCo'!$AB77</f>
        <v>#VALUE!</v>
      </c>
      <c r="H17" s="19" t="e">
        <f aca="false">'Random access LoCo'!$AC77</f>
        <v>#VALUE!</v>
      </c>
      <c r="I17" s="35"/>
    </row>
    <row r="18" customFormat="false" ht="12.75" hidden="false" customHeight="false" outlineLevel="0" collapsed="false">
      <c r="B18" s="17" t="s">
        <v>13</v>
      </c>
      <c r="C18" s="18" t="e">
        <f aca="false">'Random access'!$AA78</f>
        <v>#VALUE!</v>
      </c>
      <c r="D18" s="18" t="e">
        <f aca="false">'Random access'!$AB78</f>
        <v>#VALUE!</v>
      </c>
      <c r="E18" s="19" t="e">
        <f aca="false">'Random access'!$AC78</f>
        <v>#VALUE!</v>
      </c>
      <c r="F18" s="18" t="e">
        <f aca="false">'Random access LoCo'!$AA78</f>
        <v>#VALUE!</v>
      </c>
      <c r="G18" s="18" t="e">
        <f aca="false">'Random access LoCo'!$AB78</f>
        <v>#VALUE!</v>
      </c>
      <c r="H18" s="19" t="e">
        <f aca="false">'Random access LoCo'!$AC78</f>
        <v>#VALUE!</v>
      </c>
      <c r="I18" s="35"/>
    </row>
    <row r="19" customFormat="false" ht="12.75" hidden="false" customHeight="false" outlineLevel="0" collapsed="false">
      <c r="B19" s="20" t="s">
        <v>15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3" t="s">
        <v>17</v>
      </c>
      <c r="C20" s="24" t="e">
        <f aca="false">'Random access'!$AA80</f>
        <v>#VALUE!</v>
      </c>
      <c r="D20" s="25" t="e">
        <f aca="false">'Random access'!$AB80</f>
        <v>#VALUE!</v>
      </c>
      <c r="E20" s="26" t="e">
        <f aca="false">'Random access'!$AC80</f>
        <v>#VALUE!</v>
      </c>
      <c r="F20" s="24" t="e">
        <f aca="false">'Random access LoCo'!$AA80</f>
        <v>#VALUE!</v>
      </c>
      <c r="G20" s="25" t="e">
        <f aca="false">'Random access LoCo'!$AB80</f>
        <v>#VALUE!</v>
      </c>
      <c r="H20" s="26" t="e">
        <f aca="false">'Random access LoCo'!$AC80</f>
        <v>#VALUE!</v>
      </c>
      <c r="I20" s="35"/>
    </row>
    <row r="21" customFormat="false" ht="12.75" hidden="false" customHeight="false" outlineLevel="0" collapsed="false">
      <c r="B21" s="27" t="s">
        <v>18</v>
      </c>
      <c r="C21" s="28" t="n">
        <f aca="false">'Random access'!$Z82</f>
        <v>0.930502573030773</v>
      </c>
      <c r="D21" s="28"/>
      <c r="E21" s="28"/>
      <c r="F21" s="28" t="n">
        <f aca="false">'Random access LoCo'!$Z82</f>
        <v>0.946035333138609</v>
      </c>
      <c r="G21" s="28"/>
      <c r="H21" s="28"/>
      <c r="I21" s="29"/>
    </row>
    <row r="22" customFormat="false" ht="13.5" hidden="false" customHeight="false" outlineLevel="0" collapsed="false">
      <c r="B22" s="30" t="s">
        <v>19</v>
      </c>
      <c r="C22" s="31" t="n">
        <f aca="false">'Random access'!$Y82</f>
        <v>1.01179018018398</v>
      </c>
      <c r="D22" s="31"/>
      <c r="E22" s="31"/>
      <c r="F22" s="31" t="n">
        <f aca="false">'Random access LoCo'!$Y82</f>
        <v>1.0114466357912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2" t="s">
        <v>11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3"/>
      <c r="C25" s="32" t="s">
        <v>5</v>
      </c>
      <c r="D25" s="33" t="s">
        <v>6</v>
      </c>
      <c r="E25" s="34" t="s">
        <v>7</v>
      </c>
      <c r="F25" s="33" t="s">
        <v>5</v>
      </c>
      <c r="G25" s="33" t="s">
        <v>6</v>
      </c>
      <c r="H25" s="34" t="s">
        <v>7</v>
      </c>
    </row>
    <row r="26" customFormat="false" ht="12.75" hidden="false" customHeight="false" outlineLevel="0" collapsed="false">
      <c r="B26" s="13" t="s">
        <v>8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7" t="s">
        <v>10</v>
      </c>
      <c r="C27" s="18" t="e">
        <f aca="false">'Low delay'!$AA76</f>
        <v>#VALUE!</v>
      </c>
      <c r="D27" s="18" t="e">
        <f aca="false">'Low delay'!$AB76</f>
        <v>#VALUE!</v>
      </c>
      <c r="E27" s="19" t="e">
        <f aca="false">'Low delay'!$AC76</f>
        <v>#VALUE!</v>
      </c>
      <c r="F27" s="18" t="e">
        <f aca="false">'Low delay LoCo'!$AA76</f>
        <v>#VALUE!</v>
      </c>
      <c r="G27" s="18" t="e">
        <f aca="false">'Low delay LoCo'!$AB76</f>
        <v>#VALUE!</v>
      </c>
      <c r="H27" s="19" t="e">
        <f aca="false">'Low delay LoCo'!$AC76</f>
        <v>#VALUE!</v>
      </c>
      <c r="I27" s="35"/>
    </row>
    <row r="28" customFormat="false" ht="12.75" hidden="false" customHeight="false" outlineLevel="0" collapsed="false">
      <c r="B28" s="17" t="s">
        <v>12</v>
      </c>
      <c r="C28" s="18" t="e">
        <f aca="false">'Low delay'!$AA77</f>
        <v>#VALUE!</v>
      </c>
      <c r="D28" s="18" t="e">
        <f aca="false">'Low delay'!$AB77</f>
        <v>#VALUE!</v>
      </c>
      <c r="E28" s="19" t="e">
        <f aca="false">'Low delay'!$AC77</f>
        <v>#VALUE!</v>
      </c>
      <c r="F28" s="18" t="e">
        <f aca="false">'Low delay LoCo'!$AA77</f>
        <v>#VALUE!</v>
      </c>
      <c r="G28" s="18" t="e">
        <f aca="false">'Low delay LoCo'!$AB77</f>
        <v>#VALUE!</v>
      </c>
      <c r="H28" s="19" t="e">
        <f aca="false">'Low delay LoCo'!$AC77</f>
        <v>#VALUE!</v>
      </c>
      <c r="I28" s="35"/>
    </row>
    <row r="29" customFormat="false" ht="12.75" hidden="false" customHeight="false" outlineLevel="0" collapsed="false">
      <c r="B29" s="17" t="s">
        <v>13</v>
      </c>
      <c r="C29" s="18" t="e">
        <f aca="false">'Low delay'!$AA78</f>
        <v>#VALUE!</v>
      </c>
      <c r="D29" s="18" t="e">
        <f aca="false">'Low delay'!$AB78</f>
        <v>#VALUE!</v>
      </c>
      <c r="E29" s="19" t="e">
        <f aca="false">'Low delay'!$AC78</f>
        <v>#VALUE!</v>
      </c>
      <c r="F29" s="18" t="e">
        <f aca="false">'Low delay LoCo'!$AA78</f>
        <v>#VALUE!</v>
      </c>
      <c r="G29" s="18" t="e">
        <f aca="false">'Low delay LoCo'!$AB78</f>
        <v>#VALUE!</v>
      </c>
      <c r="H29" s="19" t="e">
        <f aca="false">'Low delay LoCo'!$AC78</f>
        <v>#VALUE!</v>
      </c>
      <c r="I29" s="35"/>
    </row>
    <row r="30" customFormat="false" ht="12.75" hidden="false" customHeight="false" outlineLevel="0" collapsed="false">
      <c r="B30" s="20" t="s">
        <v>15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'Low delay LoCo'!$AA79</f>
        <v>#VALUE!</v>
      </c>
      <c r="G30" s="21" t="e">
        <f aca="false">'Low delay LoCo'!$AB79</f>
        <v>#VALUE!</v>
      </c>
      <c r="H30" s="22" t="e">
        <f aca="false">'Low delay LoCo'!$AC79</f>
        <v>#VALUE!</v>
      </c>
      <c r="I30" s="35"/>
    </row>
    <row r="31" customFormat="false" ht="13.5" hidden="false" customHeight="false" outlineLevel="0" collapsed="false">
      <c r="B31" s="23" t="s">
        <v>17</v>
      </c>
      <c r="C31" s="24" t="e">
        <f aca="false">'Low delay'!$AA80</f>
        <v>#VALUE!</v>
      </c>
      <c r="D31" s="25" t="e">
        <f aca="false">'Low delay'!$AB80</f>
        <v>#VALUE!</v>
      </c>
      <c r="E31" s="26" t="e">
        <f aca="false">'Low delay'!$AC80</f>
        <v>#VALUE!</v>
      </c>
      <c r="F31" s="24" t="e">
        <f aca="false">'Low delay LoCo'!$AA80</f>
        <v>#VALUE!</v>
      </c>
      <c r="G31" s="25" t="e">
        <f aca="false">'Low delay LoCo'!$AB80</f>
        <v>#VALUE!</v>
      </c>
      <c r="H31" s="26" t="e">
        <f aca="false">'Low delay LoCo'!$AC80</f>
        <v>#VALUE!</v>
      </c>
      <c r="I31" s="35"/>
    </row>
    <row r="32" customFormat="false" ht="12.75" hidden="false" customHeight="false" outlineLevel="0" collapsed="false">
      <c r="B32" s="27" t="s">
        <v>18</v>
      </c>
      <c r="C32" s="28" t="n">
        <f aca="false">'Low delay'!$Z82</f>
        <v>0.971555656318154</v>
      </c>
      <c r="D32" s="28"/>
      <c r="E32" s="28"/>
      <c r="F32" s="28" t="n">
        <f aca="false">'Low delay LoCo'!$Z82</f>
        <v>0.918786494824574</v>
      </c>
      <c r="G32" s="28"/>
      <c r="H32" s="28"/>
      <c r="I32" s="29"/>
    </row>
    <row r="33" customFormat="false" ht="13.5" hidden="false" customHeight="false" outlineLevel="0" collapsed="false">
      <c r="B33" s="30" t="s">
        <v>19</v>
      </c>
      <c r="C33" s="31" t="n">
        <f aca="false">'Low delay'!$Y82</f>
        <v>1.01705588459543</v>
      </c>
      <c r="D33" s="31"/>
      <c r="E33" s="31"/>
      <c r="F33" s="31" t="n">
        <f aca="false">'Low delay LoCo'!$Y82</f>
        <v>1.01634558562487</v>
      </c>
      <c r="G33" s="31"/>
      <c r="H33" s="31"/>
      <c r="I33" s="29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109558.3968</v>
      </c>
      <c r="I3" s="52" t="n">
        <f aca="false">V3</f>
        <v>42.9395</v>
      </c>
      <c r="J3" s="52" t="n">
        <f aca="false">T3</f>
        <v>109558.3968</v>
      </c>
      <c r="K3" s="52" t="n">
        <f aca="false">W3</f>
        <v>44.7402</v>
      </c>
      <c r="L3" s="40" t="n">
        <v>109618.664</v>
      </c>
      <c r="M3" s="40" t="n">
        <v>43.5122</v>
      </c>
      <c r="N3" s="40" t="n">
        <v>42.9362</v>
      </c>
      <c r="O3" s="40" t="n">
        <v>44.7332</v>
      </c>
      <c r="P3" s="40" t="n">
        <v>14412.1</v>
      </c>
      <c r="Q3" s="40" t="n">
        <v>168.327</v>
      </c>
      <c r="R3" s="53" t="n">
        <f aca="false">P3/3600</f>
        <v>4.00336111111111</v>
      </c>
      <c r="S3" s="54"/>
      <c r="T3" s="55" t="n">
        <v>109558.3968</v>
      </c>
      <c r="U3" s="55" t="n">
        <v>43.5108</v>
      </c>
      <c r="V3" s="55" t="n">
        <v>42.9395</v>
      </c>
      <c r="W3" s="55" t="n">
        <v>44.7402</v>
      </c>
      <c r="X3" s="55" t="n">
        <v>14042.43</v>
      </c>
      <c r="Y3" s="55" t="n">
        <v>169.686</v>
      </c>
      <c r="Z3" s="53" t="n">
        <f aca="false">X3/3600</f>
        <v>3.90067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62303.32</v>
      </c>
      <c r="I4" s="52" t="n">
        <f aca="false">V4</f>
        <v>40.2828</v>
      </c>
      <c r="J4" s="52" t="n">
        <f aca="false">T4</f>
        <v>62303.32</v>
      </c>
      <c r="K4" s="52" t="n">
        <f aca="false">W4</f>
        <v>42.2796</v>
      </c>
      <c r="L4" s="40" t="n">
        <v>62401.6624</v>
      </c>
      <c r="M4" s="40" t="n">
        <v>40.3151</v>
      </c>
      <c r="N4" s="40" t="n">
        <v>40.2801</v>
      </c>
      <c r="O4" s="40" t="n">
        <v>42.2722</v>
      </c>
      <c r="P4" s="40" t="n">
        <v>12817.91</v>
      </c>
      <c r="Q4" s="40" t="n">
        <v>145.483</v>
      </c>
      <c r="R4" s="53" t="n">
        <f aca="false">P4/3600</f>
        <v>3.56053055555556</v>
      </c>
      <c r="S4" s="54"/>
      <c r="T4" s="55" t="n">
        <v>62303.32</v>
      </c>
      <c r="U4" s="55" t="n">
        <v>40.3068</v>
      </c>
      <c r="V4" s="55" t="n">
        <v>40.2828</v>
      </c>
      <c r="W4" s="55" t="n">
        <v>42.2796</v>
      </c>
      <c r="X4" s="55" t="n">
        <v>12196.28</v>
      </c>
      <c r="Y4" s="55" t="n">
        <v>147.78</v>
      </c>
      <c r="Z4" s="53" t="n">
        <f aca="false">X4/3600</f>
        <v>3.38785555555556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34636.04</v>
      </c>
      <c r="I5" s="52" t="n">
        <f aca="false">V5</f>
        <v>38.2293</v>
      </c>
      <c r="J5" s="52" t="n">
        <f aca="false">T5</f>
        <v>34636.04</v>
      </c>
      <c r="K5" s="52" t="n">
        <f aca="false">W5</f>
        <v>40.3764</v>
      </c>
      <c r="L5" s="40" t="n">
        <v>34602.6928</v>
      </c>
      <c r="M5" s="40" t="n">
        <v>37.1903</v>
      </c>
      <c r="N5" s="40" t="n">
        <v>38.2328</v>
      </c>
      <c r="O5" s="40" t="n">
        <v>40.3796</v>
      </c>
      <c r="P5" s="40" t="n">
        <v>11215.67</v>
      </c>
      <c r="Q5" s="40" t="n">
        <v>130.796</v>
      </c>
      <c r="R5" s="53" t="n">
        <f aca="false">P5/3600</f>
        <v>3.11546388888889</v>
      </c>
      <c r="S5" s="54"/>
      <c r="T5" s="55" t="n">
        <v>34636.04</v>
      </c>
      <c r="U5" s="55" t="n">
        <v>37.1997</v>
      </c>
      <c r="V5" s="55" t="n">
        <v>38.2293</v>
      </c>
      <c r="W5" s="55" t="n">
        <v>40.3764</v>
      </c>
      <c r="X5" s="55" t="n">
        <v>10823.26</v>
      </c>
      <c r="Y5" s="55" t="n">
        <v>133.264</v>
      </c>
      <c r="Z5" s="53" t="n">
        <f aca="false">X5/3600</f>
        <v>3.00646111111111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273.3856</v>
      </c>
      <c r="I6" s="59" t="n">
        <f aca="false">V6</f>
        <v>36.4058</v>
      </c>
      <c r="J6" s="59" t="n">
        <f aca="false">T6</f>
        <v>19273.3856</v>
      </c>
      <c r="K6" s="59" t="n">
        <f aca="false">W6</f>
        <v>38.8053</v>
      </c>
      <c r="L6" s="40" t="n">
        <v>19294.8256</v>
      </c>
      <c r="M6" s="40" t="n">
        <v>34.2576</v>
      </c>
      <c r="N6" s="40" t="n">
        <v>36.4053</v>
      </c>
      <c r="O6" s="40" t="n">
        <v>38.807</v>
      </c>
      <c r="P6" s="40" t="n">
        <v>9037.14</v>
      </c>
      <c r="Q6" s="40" t="n">
        <v>122.327</v>
      </c>
      <c r="R6" s="60" t="n">
        <f aca="false">P6/3600</f>
        <v>2.51031666666667</v>
      </c>
      <c r="S6" s="58"/>
      <c r="T6" s="61" t="n">
        <v>19273.3856</v>
      </c>
      <c r="U6" s="61" t="n">
        <v>34.255</v>
      </c>
      <c r="V6" s="61" t="n">
        <v>36.4058</v>
      </c>
      <c r="W6" s="61" t="n">
        <v>38.8053</v>
      </c>
      <c r="X6" s="61" t="n">
        <v>10012.08</v>
      </c>
      <c r="Y6" s="61" t="n">
        <v>125.343</v>
      </c>
      <c r="Z6" s="60" t="n">
        <f aca="false">X6/3600</f>
        <v>2.78113333333333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113681.1264</v>
      </c>
      <c r="I7" s="52" t="n">
        <f aca="false">V7</f>
        <v>45.6366</v>
      </c>
      <c r="J7" s="52" t="n">
        <f aca="false">T7</f>
        <v>113681.1264</v>
      </c>
      <c r="K7" s="52" t="n">
        <f aca="false">W7</f>
        <v>45.3001</v>
      </c>
      <c r="L7" s="40" t="n">
        <v>113755.8496</v>
      </c>
      <c r="M7" s="40" t="n">
        <v>43.4832</v>
      </c>
      <c r="N7" s="40" t="n">
        <v>45.6334</v>
      </c>
      <c r="O7" s="40" t="n">
        <v>45.2934</v>
      </c>
      <c r="P7" s="40" t="n">
        <v>15740</v>
      </c>
      <c r="Q7" s="40" t="n">
        <v>165.686</v>
      </c>
      <c r="R7" s="53" t="n">
        <f aca="false">P7/3600</f>
        <v>4.37222222222222</v>
      </c>
      <c r="S7" s="54"/>
      <c r="T7" s="62" t="n">
        <v>113681.1264</v>
      </c>
      <c r="U7" s="62" t="n">
        <v>43.4825</v>
      </c>
      <c r="V7" s="62" t="n">
        <v>45.6366</v>
      </c>
      <c r="W7" s="62" t="n">
        <v>45.3001</v>
      </c>
      <c r="X7" s="55" t="n">
        <v>14396.54</v>
      </c>
      <c r="Y7" s="55" t="n">
        <v>166.452</v>
      </c>
      <c r="Z7" s="53" t="n">
        <f aca="false">X7/3600</f>
        <v>3.99903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67100.888</v>
      </c>
      <c r="I8" s="52" t="n">
        <f aca="false">V8</f>
        <v>43.398</v>
      </c>
      <c r="J8" s="52" t="n">
        <f aca="false">T8</f>
        <v>67100.888</v>
      </c>
      <c r="K8" s="52" t="n">
        <f aca="false">W8</f>
        <v>43.6344</v>
      </c>
      <c r="L8" s="40" t="n">
        <v>67201.6912</v>
      </c>
      <c r="M8" s="40" t="n">
        <v>39.9995</v>
      </c>
      <c r="N8" s="40" t="n">
        <v>43.3998</v>
      </c>
      <c r="O8" s="40" t="n">
        <v>43.6283</v>
      </c>
      <c r="P8" s="40" t="n">
        <v>14099.03</v>
      </c>
      <c r="Q8" s="40" t="n">
        <v>148.124</v>
      </c>
      <c r="R8" s="53" t="n">
        <f aca="false">P8/3600</f>
        <v>3.91639722222222</v>
      </c>
      <c r="S8" s="54"/>
      <c r="T8" s="55" t="n">
        <v>67100.888</v>
      </c>
      <c r="U8" s="55" t="n">
        <v>39.9933</v>
      </c>
      <c r="V8" s="55" t="n">
        <v>43.398</v>
      </c>
      <c r="W8" s="55" t="n">
        <v>43.6344</v>
      </c>
      <c r="X8" s="55" t="n">
        <v>12296.17</v>
      </c>
      <c r="Y8" s="55" t="n">
        <v>148.624</v>
      </c>
      <c r="Z8" s="53" t="n">
        <f aca="false">X8/3600</f>
        <v>3.41560277777778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37810.2352</v>
      </c>
      <c r="I9" s="52" t="n">
        <f aca="false">V9</f>
        <v>41.401</v>
      </c>
      <c r="J9" s="52" t="n">
        <f aca="false">T9</f>
        <v>37810.2352</v>
      </c>
      <c r="K9" s="52" t="n">
        <f aca="false">W9</f>
        <v>42.0649</v>
      </c>
      <c r="L9" s="40" t="n">
        <v>37784.5872</v>
      </c>
      <c r="M9" s="40" t="n">
        <v>36.8167</v>
      </c>
      <c r="N9" s="40" t="n">
        <v>41.3978</v>
      </c>
      <c r="O9" s="40" t="n">
        <v>42.062</v>
      </c>
      <c r="P9" s="40" t="n">
        <v>11481.42</v>
      </c>
      <c r="Q9" s="40" t="n">
        <v>137.405</v>
      </c>
      <c r="R9" s="53" t="n">
        <f aca="false">P9/3600</f>
        <v>3.18928333333333</v>
      </c>
      <c r="S9" s="54"/>
      <c r="T9" s="55" t="n">
        <v>37810.2352</v>
      </c>
      <c r="U9" s="55" t="n">
        <v>36.823</v>
      </c>
      <c r="V9" s="55" t="n">
        <v>41.401</v>
      </c>
      <c r="W9" s="55" t="n">
        <v>42.0649</v>
      </c>
      <c r="X9" s="55" t="n">
        <v>10967.21</v>
      </c>
      <c r="Y9" s="55" t="n">
        <v>138.233</v>
      </c>
      <c r="Z9" s="53" t="n">
        <f aca="false">X9/3600</f>
        <v>3.04644722222222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108.728</v>
      </c>
      <c r="I10" s="59" t="n">
        <f aca="false">V10</f>
        <v>39.6133</v>
      </c>
      <c r="J10" s="59" t="n">
        <f aca="false">T10</f>
        <v>22108.728</v>
      </c>
      <c r="K10" s="59" t="n">
        <f aca="false">W10</f>
        <v>40.4919</v>
      </c>
      <c r="L10" s="40" t="n">
        <v>22115.1088</v>
      </c>
      <c r="M10" s="40" t="n">
        <v>34.0368</v>
      </c>
      <c r="N10" s="40" t="n">
        <v>39.6051</v>
      </c>
      <c r="O10" s="40" t="n">
        <v>40.4972</v>
      </c>
      <c r="P10" s="40" t="n">
        <v>10423.29</v>
      </c>
      <c r="Q10" s="40" t="n">
        <v>129.296</v>
      </c>
      <c r="R10" s="60" t="n">
        <f aca="false">P10/3600</f>
        <v>2.89535833333333</v>
      </c>
      <c r="S10" s="58"/>
      <c r="T10" s="61" t="n">
        <v>22108.728</v>
      </c>
      <c r="U10" s="61" t="n">
        <v>34.0359</v>
      </c>
      <c r="V10" s="61" t="n">
        <v>39.6133</v>
      </c>
      <c r="W10" s="61" t="n">
        <v>40.4919</v>
      </c>
      <c r="X10" s="61" t="n">
        <v>10173.5</v>
      </c>
      <c r="Y10" s="61" t="n">
        <v>130.499</v>
      </c>
      <c r="Z10" s="60" t="n">
        <f aca="false">X10/3600</f>
        <v>2.82597222222222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23468.7536</v>
      </c>
      <c r="I11" s="52" t="n">
        <f aca="false">V11</f>
        <v>44.5081</v>
      </c>
      <c r="J11" s="52" t="n">
        <f aca="false">T11</f>
        <v>23468.7536</v>
      </c>
      <c r="K11" s="52" t="n">
        <f aca="false">W11</f>
        <v>45.957</v>
      </c>
      <c r="L11" s="40" t="n">
        <v>23497.5752</v>
      </c>
      <c r="M11" s="40" t="n">
        <v>42.7713</v>
      </c>
      <c r="N11" s="40" t="n">
        <v>44.5242</v>
      </c>
      <c r="O11" s="40" t="n">
        <v>45.9748</v>
      </c>
      <c r="P11" s="40" t="n">
        <v>10226.89</v>
      </c>
      <c r="Q11" s="40" t="n">
        <v>102.468</v>
      </c>
      <c r="R11" s="53" t="n">
        <f aca="false">P11/3600</f>
        <v>2.84080277777778</v>
      </c>
      <c r="S11" s="54"/>
      <c r="T11" s="55" t="n">
        <v>23468.7536</v>
      </c>
      <c r="U11" s="55" t="n">
        <v>42.7731</v>
      </c>
      <c r="V11" s="55" t="n">
        <v>44.5081</v>
      </c>
      <c r="W11" s="55" t="n">
        <v>45.957</v>
      </c>
      <c r="X11" s="55" t="n">
        <v>9839.96</v>
      </c>
      <c r="Y11" s="55" t="n">
        <v>101.264</v>
      </c>
      <c r="Z11" s="53" t="n">
        <f aca="false">X11/3600</f>
        <v>2.7333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13026.2424</v>
      </c>
      <c r="I12" s="52" t="n">
        <f aca="false">V12</f>
        <v>42.7162</v>
      </c>
      <c r="J12" s="52" t="n">
        <f aca="false">T12</f>
        <v>13026.2424</v>
      </c>
      <c r="K12" s="52" t="n">
        <f aca="false">W12</f>
        <v>43.6624</v>
      </c>
      <c r="L12" s="40" t="n">
        <v>13065.5288</v>
      </c>
      <c r="M12" s="40" t="n">
        <v>41.1203</v>
      </c>
      <c r="N12" s="40" t="n">
        <v>42.7165</v>
      </c>
      <c r="O12" s="40" t="n">
        <v>43.6718</v>
      </c>
      <c r="P12" s="40" t="n">
        <v>8620.37</v>
      </c>
      <c r="Q12" s="40" t="n">
        <v>90.936</v>
      </c>
      <c r="R12" s="53" t="n">
        <f aca="false">P12/3600</f>
        <v>2.39454722222222</v>
      </c>
      <c r="S12" s="54"/>
      <c r="T12" s="55" t="n">
        <v>13026.2424</v>
      </c>
      <c r="U12" s="55" t="n">
        <v>41.1147</v>
      </c>
      <c r="V12" s="55" t="n">
        <v>42.7162</v>
      </c>
      <c r="W12" s="55" t="n">
        <v>43.6624</v>
      </c>
      <c r="X12" s="55" t="n">
        <v>8544.51</v>
      </c>
      <c r="Y12" s="55" t="n">
        <v>96.436</v>
      </c>
      <c r="Z12" s="53" t="n">
        <f aca="false">X12/3600</f>
        <v>2.373475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7166.148</v>
      </c>
      <c r="I13" s="52" t="n">
        <f aca="false">V13</f>
        <v>41.0879</v>
      </c>
      <c r="J13" s="52" t="n">
        <f aca="false">T13</f>
        <v>7166.148</v>
      </c>
      <c r="K13" s="52" t="n">
        <f aca="false">W13</f>
        <v>41.9413</v>
      </c>
      <c r="L13" s="40" t="n">
        <v>7157.6224</v>
      </c>
      <c r="M13" s="40" t="n">
        <v>39.0307</v>
      </c>
      <c r="N13" s="40" t="n">
        <v>41.0871</v>
      </c>
      <c r="O13" s="40" t="n">
        <v>41.94</v>
      </c>
      <c r="P13" s="40" t="n">
        <v>7965.51</v>
      </c>
      <c r="Q13" s="40" t="n">
        <v>92.655</v>
      </c>
      <c r="R13" s="53" t="n">
        <f aca="false">P13/3600</f>
        <v>2.21264166666667</v>
      </c>
      <c r="S13" s="54"/>
      <c r="T13" s="55" t="n">
        <v>7166.148</v>
      </c>
      <c r="U13" s="55" t="n">
        <v>39.0399</v>
      </c>
      <c r="V13" s="55" t="n">
        <v>41.0879</v>
      </c>
      <c r="W13" s="55" t="n">
        <v>41.9413</v>
      </c>
      <c r="X13" s="55" t="n">
        <v>7897.17</v>
      </c>
      <c r="Y13" s="55" t="n">
        <v>95.546</v>
      </c>
      <c r="Z13" s="53" t="n">
        <f aca="false">X13/3600</f>
        <v>2.19365833333333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5.044</v>
      </c>
      <c r="I14" s="59" t="n">
        <f aca="false">V14</f>
        <v>39.5193</v>
      </c>
      <c r="J14" s="59" t="n">
        <f aca="false">T14</f>
        <v>3975.044</v>
      </c>
      <c r="K14" s="59" t="n">
        <f aca="false">W14</f>
        <v>40.7188</v>
      </c>
      <c r="L14" s="40" t="n">
        <v>3983.6</v>
      </c>
      <c r="M14" s="40" t="n">
        <v>36.7059</v>
      </c>
      <c r="N14" s="40" t="n">
        <v>39.5201</v>
      </c>
      <c r="O14" s="40" t="n">
        <v>40.7162</v>
      </c>
      <c r="P14" s="40" t="n">
        <v>7939.73</v>
      </c>
      <c r="Q14" s="40" t="n">
        <v>89.999</v>
      </c>
      <c r="R14" s="60" t="n">
        <f aca="false">P14/3600</f>
        <v>2.20548055555556</v>
      </c>
      <c r="S14" s="58"/>
      <c r="T14" s="61" t="n">
        <v>3975.044</v>
      </c>
      <c r="U14" s="61" t="n">
        <v>36.6985</v>
      </c>
      <c r="V14" s="61" t="n">
        <v>39.5193</v>
      </c>
      <c r="W14" s="61" t="n">
        <v>40.7188</v>
      </c>
      <c r="X14" s="61" t="n">
        <v>7490.74</v>
      </c>
      <c r="Y14" s="61" t="n">
        <v>95.061</v>
      </c>
      <c r="Z14" s="60" t="n">
        <f aca="false">X14/3600</f>
        <v>2.08076111111111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874.9392</v>
      </c>
      <c r="I15" s="63" t="n">
        <f aca="false">V15</f>
        <v>43.3619</v>
      </c>
      <c r="J15" s="63" t="n">
        <f aca="false">T15</f>
        <v>55874.9392</v>
      </c>
      <c r="K15" s="63" t="n">
        <f aca="false">W15</f>
        <v>44.1363</v>
      </c>
      <c r="L15" s="40" t="n">
        <v>55905.62</v>
      </c>
      <c r="M15" s="40" t="n">
        <v>41.7878</v>
      </c>
      <c r="N15" s="40" t="n">
        <v>43.3581</v>
      </c>
      <c r="O15" s="40" t="n">
        <v>44.1329</v>
      </c>
      <c r="P15" s="40" t="n">
        <v>13503.17</v>
      </c>
      <c r="Q15" s="40" t="n">
        <v>141.42</v>
      </c>
      <c r="R15" s="64" t="n">
        <f aca="false">P15/3600</f>
        <v>3.75088055555556</v>
      </c>
      <c r="S15" s="65"/>
      <c r="T15" s="62" t="n">
        <v>55874.9392</v>
      </c>
      <c r="U15" s="62" t="n">
        <v>41.7842</v>
      </c>
      <c r="V15" s="62" t="n">
        <v>43.3619</v>
      </c>
      <c r="W15" s="62" t="n">
        <v>44.1363</v>
      </c>
      <c r="X15" s="62" t="n">
        <v>12742.99</v>
      </c>
      <c r="Y15" s="62" t="n">
        <v>142.467</v>
      </c>
      <c r="Z15" s="64" t="n">
        <f aca="false">X15/3600</f>
        <v>3.539719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30735.208</v>
      </c>
      <c r="I16" s="52" t="n">
        <f aca="false">V16</f>
        <v>40.7734</v>
      </c>
      <c r="J16" s="52" t="n">
        <f aca="false">T16</f>
        <v>30735.208</v>
      </c>
      <c r="K16" s="52" t="n">
        <f aca="false">W16</f>
        <v>41.3842</v>
      </c>
      <c r="L16" s="40" t="n">
        <v>30784.6064</v>
      </c>
      <c r="M16" s="40" t="n">
        <v>38.688</v>
      </c>
      <c r="N16" s="40" t="n">
        <v>40.7757</v>
      </c>
      <c r="O16" s="40" t="n">
        <v>41.3857</v>
      </c>
      <c r="P16" s="40" t="n">
        <v>10374.91</v>
      </c>
      <c r="Q16" s="40" t="n">
        <v>115.999</v>
      </c>
      <c r="R16" s="53" t="n">
        <f aca="false">P16/3600</f>
        <v>2.88191944444444</v>
      </c>
      <c r="S16" s="54"/>
      <c r="T16" s="55" t="n">
        <v>30735.208</v>
      </c>
      <c r="U16" s="55" t="n">
        <v>38.6801</v>
      </c>
      <c r="V16" s="55" t="n">
        <v>40.7734</v>
      </c>
      <c r="W16" s="55" t="n">
        <v>41.3842</v>
      </c>
      <c r="X16" s="55" t="n">
        <v>10606.22</v>
      </c>
      <c r="Y16" s="55" t="n">
        <v>117.796</v>
      </c>
      <c r="Z16" s="53" t="n">
        <f aca="false">X16/3600</f>
        <v>2.94617222222222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15571.0736</v>
      </c>
      <c r="I17" s="52" t="n">
        <f aca="false">V17</f>
        <v>38.6217</v>
      </c>
      <c r="J17" s="52" t="n">
        <f aca="false">T17</f>
        <v>15571.0736</v>
      </c>
      <c r="K17" s="52" t="n">
        <f aca="false">W17</f>
        <v>39.6185</v>
      </c>
      <c r="L17" s="40" t="n">
        <v>15553.728</v>
      </c>
      <c r="M17" s="40" t="n">
        <v>35.59</v>
      </c>
      <c r="N17" s="40" t="n">
        <v>38.6217</v>
      </c>
      <c r="O17" s="40" t="n">
        <v>39.6177</v>
      </c>
      <c r="P17" s="40" t="n">
        <v>9737.25</v>
      </c>
      <c r="Q17" s="40" t="n">
        <v>101.655</v>
      </c>
      <c r="R17" s="53" t="n">
        <f aca="false">P17/3600</f>
        <v>2.70479166666667</v>
      </c>
      <c r="S17" s="54"/>
      <c r="T17" s="55" t="n">
        <v>15571.0736</v>
      </c>
      <c r="U17" s="55" t="n">
        <v>35.5968</v>
      </c>
      <c r="V17" s="55" t="n">
        <v>38.6217</v>
      </c>
      <c r="W17" s="55" t="n">
        <v>39.6185</v>
      </c>
      <c r="X17" s="55" t="n">
        <v>8695.86</v>
      </c>
      <c r="Y17" s="55" t="n">
        <v>104.311</v>
      </c>
      <c r="Z17" s="53" t="n">
        <f aca="false">X17/3600</f>
        <v>2.41551666666667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68.4768</v>
      </c>
      <c r="I18" s="59" t="n">
        <f aca="false">V18</f>
        <v>36.7676</v>
      </c>
      <c r="J18" s="59" t="n">
        <f aca="false">T18</f>
        <v>7568.4768</v>
      </c>
      <c r="K18" s="59" t="n">
        <f aca="false">W18</f>
        <v>38.5498</v>
      </c>
      <c r="L18" s="40" t="n">
        <v>7574.6784</v>
      </c>
      <c r="M18" s="40" t="n">
        <v>32.8452</v>
      </c>
      <c r="N18" s="40" t="n">
        <v>36.7697</v>
      </c>
      <c r="O18" s="40" t="n">
        <v>38.5478</v>
      </c>
      <c r="P18" s="40" t="n">
        <v>7965.75</v>
      </c>
      <c r="Q18" s="40" t="n">
        <v>85.655</v>
      </c>
      <c r="R18" s="60" t="n">
        <f aca="false">P18/3600</f>
        <v>2.21270833333333</v>
      </c>
      <c r="S18" s="58"/>
      <c r="T18" s="61" t="n">
        <v>7568.4768</v>
      </c>
      <c r="U18" s="61" t="n">
        <v>32.8429</v>
      </c>
      <c r="V18" s="61" t="n">
        <v>36.7676</v>
      </c>
      <c r="W18" s="61" t="n">
        <v>38.5498</v>
      </c>
      <c r="X18" s="61" t="n">
        <v>7816.77</v>
      </c>
      <c r="Y18" s="61" t="n">
        <v>88.577</v>
      </c>
      <c r="Z18" s="60" t="n">
        <f aca="false">X18/3600</f>
        <v>2.171325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144.9608</v>
      </c>
      <c r="I19" s="63" t="n">
        <f aca="false">V19</f>
        <v>41.7741</v>
      </c>
      <c r="J19" s="63" t="n">
        <f aca="false">T19</f>
        <v>112144.9608</v>
      </c>
      <c r="K19" s="63" t="n">
        <f aca="false">W19</f>
        <v>44.0997</v>
      </c>
      <c r="L19" s="40" t="n">
        <v>112255.664</v>
      </c>
      <c r="M19" s="40" t="n">
        <v>40.6728</v>
      </c>
      <c r="N19" s="40" t="n">
        <v>41.7759</v>
      </c>
      <c r="O19" s="40" t="n">
        <v>44.0978</v>
      </c>
      <c r="P19" s="40" t="n">
        <v>27022.06</v>
      </c>
      <c r="Q19" s="40" t="n">
        <v>305.638</v>
      </c>
      <c r="R19" s="64" t="n">
        <f aca="false">P19/3600</f>
        <v>7.50612777777778</v>
      </c>
      <c r="S19" s="65"/>
      <c r="T19" s="62" t="n">
        <v>112144.9608</v>
      </c>
      <c r="U19" s="62" t="n">
        <v>40.6683</v>
      </c>
      <c r="V19" s="62" t="n">
        <v>41.7741</v>
      </c>
      <c r="W19" s="62" t="n">
        <v>44.0997</v>
      </c>
      <c r="X19" s="62" t="n">
        <v>27206.98</v>
      </c>
      <c r="Y19" s="62" t="n">
        <v>307.794</v>
      </c>
      <c r="Z19" s="64" t="n">
        <f aca="false">X19/3600</f>
        <v>7.55749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52705.5296</v>
      </c>
      <c r="I20" s="52" t="n">
        <f aca="false">V20</f>
        <v>39.4604</v>
      </c>
      <c r="J20" s="52" t="n">
        <f aca="false">T20</f>
        <v>52705.5296</v>
      </c>
      <c r="K20" s="52" t="n">
        <f aca="false">W20</f>
        <v>42.0556</v>
      </c>
      <c r="L20" s="40" t="n">
        <v>52776.3088</v>
      </c>
      <c r="M20" s="40" t="n">
        <v>38</v>
      </c>
      <c r="N20" s="40" t="n">
        <v>39.4608</v>
      </c>
      <c r="O20" s="40" t="n">
        <v>42.0554</v>
      </c>
      <c r="P20" s="40" t="n">
        <v>21386.42</v>
      </c>
      <c r="Q20" s="40" t="n">
        <v>236.654</v>
      </c>
      <c r="R20" s="53" t="n">
        <f aca="false">P20/3600</f>
        <v>5.94067222222222</v>
      </c>
      <c r="S20" s="54"/>
      <c r="T20" s="55" t="n">
        <v>52705.5296</v>
      </c>
      <c r="U20" s="55" t="n">
        <v>37.9947</v>
      </c>
      <c r="V20" s="55" t="n">
        <v>39.4604</v>
      </c>
      <c r="W20" s="55" t="n">
        <v>42.0556</v>
      </c>
      <c r="X20" s="55" t="n">
        <v>21847.49</v>
      </c>
      <c r="Y20" s="55" t="n">
        <v>238.779</v>
      </c>
      <c r="Z20" s="53" t="n">
        <f aca="false">X20/3600</f>
        <v>6.06874722222222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27904.6424</v>
      </c>
      <c r="I21" s="52" t="n">
        <f aca="false">V21</f>
        <v>38.2679</v>
      </c>
      <c r="J21" s="52" t="n">
        <f aca="false">T21</f>
        <v>27904.6424</v>
      </c>
      <c r="K21" s="52" t="n">
        <f aca="false">W21</f>
        <v>40.2619</v>
      </c>
      <c r="L21" s="40" t="n">
        <v>27889.4456</v>
      </c>
      <c r="M21" s="40" t="n">
        <v>35.7007</v>
      </c>
      <c r="N21" s="40" t="n">
        <v>38.267</v>
      </c>
      <c r="O21" s="40" t="n">
        <v>40.2619</v>
      </c>
      <c r="P21" s="40" t="n">
        <v>18039.89</v>
      </c>
      <c r="Q21" s="40" t="n">
        <v>211.467</v>
      </c>
      <c r="R21" s="53" t="n">
        <f aca="false">P21/3600</f>
        <v>5.01108055555556</v>
      </c>
      <c r="S21" s="54"/>
      <c r="T21" s="55" t="n">
        <v>27904.6424</v>
      </c>
      <c r="U21" s="55" t="n">
        <v>35.705</v>
      </c>
      <c r="V21" s="55" t="n">
        <v>38.2679</v>
      </c>
      <c r="W21" s="55" t="n">
        <v>40.2619</v>
      </c>
      <c r="X21" s="55" t="n">
        <v>19193.1</v>
      </c>
      <c r="Y21" s="55" t="n">
        <v>216.248</v>
      </c>
      <c r="Z21" s="53" t="n">
        <f aca="false">X21/3600</f>
        <v>5.33141666666667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929.368</v>
      </c>
      <c r="I22" s="59" t="n">
        <f aca="false">V22</f>
        <v>37.0436</v>
      </c>
      <c r="J22" s="59" t="n">
        <f aca="false">T22</f>
        <v>14929.368</v>
      </c>
      <c r="K22" s="59" t="n">
        <f aca="false">W22</f>
        <v>38.3577</v>
      </c>
      <c r="L22" s="40" t="n">
        <v>14940.3008</v>
      </c>
      <c r="M22" s="40" t="n">
        <v>33.3549</v>
      </c>
      <c r="N22" s="40" t="n">
        <v>37.0422</v>
      </c>
      <c r="O22" s="40" t="n">
        <v>38.3543</v>
      </c>
      <c r="P22" s="40" t="n">
        <v>19263.54</v>
      </c>
      <c r="Q22" s="40" t="n">
        <v>192.717</v>
      </c>
      <c r="R22" s="60" t="n">
        <f aca="false">P22/3600</f>
        <v>5.35098333333333</v>
      </c>
      <c r="S22" s="58"/>
      <c r="T22" s="61" t="n">
        <v>14929.368</v>
      </c>
      <c r="U22" s="61" t="n">
        <v>33.3531</v>
      </c>
      <c r="V22" s="61" t="n">
        <v>37.0436</v>
      </c>
      <c r="W22" s="61" t="n">
        <v>38.3577</v>
      </c>
      <c r="X22" s="61" t="n">
        <v>17566.02</v>
      </c>
      <c r="Y22" s="61" t="n">
        <v>198.279</v>
      </c>
      <c r="Z22" s="60" t="n">
        <f aca="false">X22/3600</f>
        <v>4.87945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5824.7208</v>
      </c>
      <c r="I23" s="66" t="n">
        <f aca="false">V23</f>
        <v>44.3779</v>
      </c>
      <c r="J23" s="66" t="n">
        <f aca="false">T23</f>
        <v>75824.7208</v>
      </c>
      <c r="K23" s="66" t="n">
        <f aca="false">W23</f>
        <v>45.9454</v>
      </c>
      <c r="L23" s="40" t="n">
        <v>75904.5824</v>
      </c>
      <c r="M23" s="40" t="n">
        <v>41.386</v>
      </c>
      <c r="N23" s="40" t="n">
        <v>44.3771</v>
      </c>
      <c r="O23" s="40" t="n">
        <v>45.9439</v>
      </c>
      <c r="P23" s="40" t="n">
        <v>24203.64</v>
      </c>
      <c r="Q23" s="40" t="n">
        <v>261.873</v>
      </c>
      <c r="R23" s="64" t="n">
        <f aca="false">P23/3600</f>
        <v>6.72323333333333</v>
      </c>
      <c r="S23" s="65"/>
      <c r="T23" s="62" t="n">
        <v>75824.7208</v>
      </c>
      <c r="U23" s="62" t="n">
        <v>41.3826</v>
      </c>
      <c r="V23" s="62" t="n">
        <v>44.3779</v>
      </c>
      <c r="W23" s="62" t="n">
        <v>45.9454</v>
      </c>
      <c r="X23" s="62" t="n">
        <v>24960.62</v>
      </c>
      <c r="Y23" s="62" t="n">
        <v>264.451</v>
      </c>
      <c r="Z23" s="64" t="n">
        <f aca="false">X23/3600</f>
        <v>6.9335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796.5232</v>
      </c>
      <c r="I24" s="67" t="n">
        <f aca="false">V24</f>
        <v>42.9047</v>
      </c>
      <c r="J24" s="67" t="n">
        <f aca="false">T24</f>
        <v>31796.5232</v>
      </c>
      <c r="K24" s="67" t="n">
        <f aca="false">W24</f>
        <v>43.8084</v>
      </c>
      <c r="L24" s="40" t="n">
        <v>31867.7096</v>
      </c>
      <c r="M24" s="40" t="n">
        <v>38.7874</v>
      </c>
      <c r="N24" s="40" t="n">
        <v>42.9087</v>
      </c>
      <c r="O24" s="40" t="n">
        <v>43.8111</v>
      </c>
      <c r="P24" s="40" t="n">
        <v>19643.64</v>
      </c>
      <c r="Q24" s="40" t="n">
        <v>206.889</v>
      </c>
      <c r="R24" s="53" t="n">
        <f aca="false">P24/3600</f>
        <v>5.45656666666667</v>
      </c>
      <c r="S24" s="54"/>
      <c r="T24" s="55" t="n">
        <v>31796.5232</v>
      </c>
      <c r="U24" s="55" t="n">
        <v>38.7814</v>
      </c>
      <c r="V24" s="55" t="n">
        <v>42.9047</v>
      </c>
      <c r="W24" s="55" t="n">
        <v>43.8084</v>
      </c>
      <c r="X24" s="55" t="n">
        <v>20422.41</v>
      </c>
      <c r="Y24" s="55" t="n">
        <v>210.873</v>
      </c>
      <c r="Z24" s="53" t="n">
        <f aca="false">X24/3600</f>
        <v>5.67289166666667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6199.8168</v>
      </c>
      <c r="I25" s="67" t="n">
        <f aca="false">V25</f>
        <v>41.4142</v>
      </c>
      <c r="J25" s="67" t="n">
        <f aca="false">T25</f>
        <v>16199.8168</v>
      </c>
      <c r="K25" s="67" t="n">
        <f aca="false">W25</f>
        <v>41.7345</v>
      </c>
      <c r="L25" s="40" t="n">
        <v>16191.6248</v>
      </c>
      <c r="M25" s="40" t="n">
        <v>36.9874</v>
      </c>
      <c r="N25" s="40" t="n">
        <v>41.4183</v>
      </c>
      <c r="O25" s="40" t="n">
        <v>41.7392</v>
      </c>
      <c r="P25" s="40" t="n">
        <v>17141.25</v>
      </c>
      <c r="Q25" s="40" t="n">
        <v>190.498</v>
      </c>
      <c r="R25" s="53" t="n">
        <f aca="false">P25/3600</f>
        <v>4.76145833333333</v>
      </c>
      <c r="S25" s="54"/>
      <c r="T25" s="55" t="n">
        <v>16199.8168</v>
      </c>
      <c r="U25" s="55" t="n">
        <v>36.9912</v>
      </c>
      <c r="V25" s="55" t="n">
        <v>41.4142</v>
      </c>
      <c r="W25" s="55" t="n">
        <v>41.7345</v>
      </c>
      <c r="X25" s="55" t="n">
        <v>18128.11</v>
      </c>
      <c r="Y25" s="55" t="n">
        <v>196.451</v>
      </c>
      <c r="Z25" s="53" t="n">
        <f aca="false">X25/3600</f>
        <v>5.03558611111111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934.516</v>
      </c>
      <c r="I26" s="68" t="n">
        <f aca="false">V26</f>
        <v>39.8442</v>
      </c>
      <c r="J26" s="68" t="n">
        <f aca="false">T26</f>
        <v>8934.516</v>
      </c>
      <c r="K26" s="68" t="n">
        <f aca="false">W26</f>
        <v>39.6265</v>
      </c>
      <c r="L26" s="40" t="n">
        <v>8943.3536</v>
      </c>
      <c r="M26" s="40" t="n">
        <v>35.0813</v>
      </c>
      <c r="N26" s="40" t="n">
        <v>39.844</v>
      </c>
      <c r="O26" s="40" t="n">
        <v>39.6257</v>
      </c>
      <c r="P26" s="40" t="n">
        <v>15991.4</v>
      </c>
      <c r="Q26" s="40" t="n">
        <v>181.343</v>
      </c>
      <c r="R26" s="60" t="n">
        <f aca="false">P26/3600</f>
        <v>4.44205555555556</v>
      </c>
      <c r="S26" s="58"/>
      <c r="T26" s="61" t="n">
        <v>8934.516</v>
      </c>
      <c r="U26" s="61" t="n">
        <v>35.0774</v>
      </c>
      <c r="V26" s="61" t="n">
        <v>39.8442</v>
      </c>
      <c r="W26" s="61" t="n">
        <v>39.6265</v>
      </c>
      <c r="X26" s="61" t="n">
        <v>17157.62</v>
      </c>
      <c r="Y26" s="61" t="n">
        <v>187.92</v>
      </c>
      <c r="Z26" s="60" t="n">
        <f aca="false">X26/3600</f>
        <v>4.76600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9140.0112</v>
      </c>
      <c r="I27" s="66" t="n">
        <f aca="false">V27</f>
        <v>42.7815</v>
      </c>
      <c r="J27" s="66" t="n">
        <f aca="false">T27</f>
        <v>189140.0112</v>
      </c>
      <c r="K27" s="66" t="n">
        <f aca="false">W27</f>
        <v>44.4052</v>
      </c>
      <c r="L27" s="40" t="n">
        <v>189157.3448</v>
      </c>
      <c r="M27" s="40" t="n">
        <v>42.6119</v>
      </c>
      <c r="N27" s="40" t="n">
        <v>42.78</v>
      </c>
      <c r="O27" s="40" t="n">
        <v>44.4055</v>
      </c>
      <c r="P27" s="40" t="n">
        <v>35007.81</v>
      </c>
      <c r="Q27" s="40" t="n">
        <v>380.231</v>
      </c>
      <c r="R27" s="64" t="n">
        <f aca="false">P27/3600</f>
        <v>9.72439166666667</v>
      </c>
      <c r="S27" s="65"/>
      <c r="T27" s="62" t="n">
        <v>189140.0112</v>
      </c>
      <c r="U27" s="62" t="n">
        <v>42.6112</v>
      </c>
      <c r="V27" s="62" t="n">
        <v>42.7815</v>
      </c>
      <c r="W27" s="62" t="n">
        <v>44.4052</v>
      </c>
      <c r="X27" s="62" t="n">
        <v>35359.47</v>
      </c>
      <c r="Y27" s="62" t="n">
        <v>378.122</v>
      </c>
      <c r="Z27" s="64" t="n">
        <f aca="false">X27/3600</f>
        <v>9.8220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6615.6672</v>
      </c>
      <c r="I28" s="67" t="n">
        <f aca="false">V28</f>
        <v>40.8751</v>
      </c>
      <c r="J28" s="67" t="n">
        <f aca="false">T28</f>
        <v>86615.6672</v>
      </c>
      <c r="K28" s="67" t="n">
        <f aca="false">W28</f>
        <v>42.976</v>
      </c>
      <c r="L28" s="40" t="n">
        <v>86734.1432</v>
      </c>
      <c r="M28" s="40" t="n">
        <v>37.2283</v>
      </c>
      <c r="N28" s="40" t="n">
        <v>40.8764</v>
      </c>
      <c r="O28" s="40" t="n">
        <v>42.9772</v>
      </c>
      <c r="P28" s="40" t="n">
        <v>30969.99</v>
      </c>
      <c r="Q28" s="40" t="n">
        <v>303.748</v>
      </c>
      <c r="R28" s="53" t="n">
        <f aca="false">P28/3600</f>
        <v>8.602775</v>
      </c>
      <c r="S28" s="54"/>
      <c r="T28" s="55" t="n">
        <v>86615.6672</v>
      </c>
      <c r="U28" s="55" t="n">
        <v>37.2223</v>
      </c>
      <c r="V28" s="55" t="n">
        <v>40.8751</v>
      </c>
      <c r="W28" s="55" t="n">
        <v>42.976</v>
      </c>
      <c r="X28" s="55" t="n">
        <v>28842.93</v>
      </c>
      <c r="Y28" s="55" t="n">
        <v>306.982</v>
      </c>
      <c r="Z28" s="53" t="n">
        <f aca="false">X28/3600</f>
        <v>8.011925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3205.1512</v>
      </c>
      <c r="I29" s="67" t="n">
        <f aca="false">V29</f>
        <v>39.2607</v>
      </c>
      <c r="J29" s="67" t="n">
        <f aca="false">T29</f>
        <v>43205.1512</v>
      </c>
      <c r="K29" s="67" t="n">
        <f aca="false">W29</f>
        <v>41.7728</v>
      </c>
      <c r="L29" s="40" t="n">
        <v>43182.1936</v>
      </c>
      <c r="M29" s="40" t="n">
        <v>34.5339</v>
      </c>
      <c r="N29" s="40" t="n">
        <v>39.2615</v>
      </c>
      <c r="O29" s="40" t="n">
        <v>41.7729</v>
      </c>
      <c r="P29" s="40" t="n">
        <v>23553.98</v>
      </c>
      <c r="Q29" s="40" t="n">
        <v>266.326</v>
      </c>
      <c r="R29" s="53" t="n">
        <f aca="false">P29/3600</f>
        <v>6.54277222222222</v>
      </c>
      <c r="S29" s="54"/>
      <c r="T29" s="55" t="n">
        <v>43205.1512</v>
      </c>
      <c r="U29" s="55" t="n">
        <v>34.5372</v>
      </c>
      <c r="V29" s="55" t="n">
        <v>39.2607</v>
      </c>
      <c r="W29" s="55" t="n">
        <v>41.7728</v>
      </c>
      <c r="X29" s="55" t="n">
        <v>25096.78</v>
      </c>
      <c r="Y29" s="55" t="n">
        <v>271.076</v>
      </c>
      <c r="Z29" s="53" t="n">
        <f aca="false">X29/3600</f>
        <v>6.97132777777778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3200.1672</v>
      </c>
      <c r="I30" s="68" t="n">
        <f aca="false">V30</f>
        <v>37.9702</v>
      </c>
      <c r="J30" s="68" t="n">
        <f aca="false">T30</f>
        <v>23200.1672</v>
      </c>
      <c r="K30" s="68" t="n">
        <f aca="false">W30</f>
        <v>40.7099</v>
      </c>
      <c r="L30" s="40" t="n">
        <v>23214.2064</v>
      </c>
      <c r="M30" s="40" t="n">
        <v>32.1697</v>
      </c>
      <c r="N30" s="40" t="n">
        <v>37.972</v>
      </c>
      <c r="O30" s="40" t="n">
        <v>40.7097</v>
      </c>
      <c r="P30" s="40" t="n">
        <v>24121.62</v>
      </c>
      <c r="Q30" s="40" t="n">
        <v>245.779</v>
      </c>
      <c r="R30" s="60" t="n">
        <f aca="false">P30/3600</f>
        <v>6.70045</v>
      </c>
      <c r="S30" s="58"/>
      <c r="T30" s="61" t="n">
        <v>23200.1672</v>
      </c>
      <c r="U30" s="61" t="n">
        <v>32.1676</v>
      </c>
      <c r="V30" s="61" t="n">
        <v>37.9702</v>
      </c>
      <c r="W30" s="61" t="n">
        <v>40.7099</v>
      </c>
      <c r="X30" s="61" t="n">
        <v>22305.38</v>
      </c>
      <c r="Y30" s="61" t="n">
        <v>251.107</v>
      </c>
      <c r="Z30" s="60" t="n">
        <f aca="false">X30/3600</f>
        <v>6.19593888888889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331.5856</v>
      </c>
      <c r="I31" s="66" t="n">
        <f aca="false">V31</f>
        <v>43.8195</v>
      </c>
      <c r="J31" s="66" t="n">
        <f aca="false">T31</f>
        <v>22331.5856</v>
      </c>
      <c r="K31" s="66" t="n">
        <f aca="false">W31</f>
        <v>44.4091</v>
      </c>
      <c r="L31" s="40" t="n">
        <v>22335.1512</v>
      </c>
      <c r="M31" s="40" t="n">
        <v>41.8627</v>
      </c>
      <c r="N31" s="40" t="n">
        <v>43.8189</v>
      </c>
      <c r="O31" s="40" t="n">
        <v>44.4115</v>
      </c>
      <c r="P31" s="40" t="n">
        <v>5265.48</v>
      </c>
      <c r="Q31" s="40" t="n">
        <v>59.999</v>
      </c>
      <c r="R31" s="64" t="n">
        <f aca="false">P31/3600</f>
        <v>1.46263333333333</v>
      </c>
      <c r="S31" s="65"/>
      <c r="T31" s="62" t="n">
        <v>22331.5856</v>
      </c>
      <c r="U31" s="62" t="n">
        <v>41.8621</v>
      </c>
      <c r="V31" s="62" t="n">
        <v>43.8195</v>
      </c>
      <c r="W31" s="62" t="n">
        <v>44.4091</v>
      </c>
      <c r="X31" s="62" t="n">
        <v>5175.89</v>
      </c>
      <c r="Y31" s="62" t="n">
        <v>59.827</v>
      </c>
      <c r="Z31" s="64" t="n">
        <f aca="false">X31/3600</f>
        <v>1.43774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293.3056</v>
      </c>
      <c r="I32" s="67" t="n">
        <f aca="false">V32</f>
        <v>41.0317</v>
      </c>
      <c r="J32" s="67" t="n">
        <f aca="false">T32</f>
        <v>12293.3056</v>
      </c>
      <c r="K32" s="67" t="n">
        <f aca="false">W32</f>
        <v>41.2351</v>
      </c>
      <c r="L32" s="40" t="n">
        <v>12303.0552</v>
      </c>
      <c r="M32" s="40" t="n">
        <v>38.4619</v>
      </c>
      <c r="N32" s="40" t="n">
        <v>41.0334</v>
      </c>
      <c r="O32" s="40" t="n">
        <v>41.2314</v>
      </c>
      <c r="P32" s="40" t="n">
        <v>4389.12</v>
      </c>
      <c r="Q32" s="40" t="n">
        <v>50.109</v>
      </c>
      <c r="R32" s="53" t="n">
        <f aca="false">P32/3600</f>
        <v>1.2192</v>
      </c>
      <c r="S32" s="54"/>
      <c r="T32" s="55" t="n">
        <v>12293.3056</v>
      </c>
      <c r="U32" s="55" t="n">
        <v>38.4564</v>
      </c>
      <c r="V32" s="55" t="n">
        <v>41.0317</v>
      </c>
      <c r="W32" s="55" t="n">
        <v>41.2351</v>
      </c>
      <c r="X32" s="55" t="n">
        <v>5982.94</v>
      </c>
      <c r="Y32" s="55" t="n">
        <v>50.155</v>
      </c>
      <c r="Z32" s="53" t="n">
        <f aca="false">X32/3600</f>
        <v>1.66192777777778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422.948</v>
      </c>
      <c r="I33" s="67" t="n">
        <f aca="false">V33</f>
        <v>38.5793</v>
      </c>
      <c r="J33" s="67" t="n">
        <f aca="false">T33</f>
        <v>6422.948</v>
      </c>
      <c r="K33" s="67" t="n">
        <f aca="false">W33</f>
        <v>38.5336</v>
      </c>
      <c r="L33" s="40" t="n">
        <v>6418.8392</v>
      </c>
      <c r="M33" s="40" t="n">
        <v>35.4464</v>
      </c>
      <c r="N33" s="40" t="n">
        <v>38.5852</v>
      </c>
      <c r="O33" s="40" t="n">
        <v>38.5319</v>
      </c>
      <c r="P33" s="40" t="n">
        <v>3761.78</v>
      </c>
      <c r="Q33" s="40" t="n">
        <v>43.968</v>
      </c>
      <c r="R33" s="53" t="n">
        <f aca="false">P33/3600</f>
        <v>1.04493888888889</v>
      </c>
      <c r="S33" s="54"/>
      <c r="T33" s="55" t="n">
        <v>6422.948</v>
      </c>
      <c r="U33" s="55" t="n">
        <v>35.4496</v>
      </c>
      <c r="V33" s="55" t="n">
        <v>38.5793</v>
      </c>
      <c r="W33" s="55" t="n">
        <v>38.5336</v>
      </c>
      <c r="X33" s="55" t="n">
        <v>3947.99</v>
      </c>
      <c r="Y33" s="55" t="n">
        <v>44.28</v>
      </c>
      <c r="Z33" s="53" t="n">
        <f aca="false">X33/3600</f>
        <v>1.09666388888889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39.2808</v>
      </c>
      <c r="I34" s="68" t="n">
        <f aca="false">V34</f>
        <v>36.3262</v>
      </c>
      <c r="J34" s="68" t="n">
        <f aca="false">T34</f>
        <v>3439.2808</v>
      </c>
      <c r="K34" s="68" t="n">
        <f aca="false">W34</f>
        <v>36.0079</v>
      </c>
      <c r="L34" s="40" t="n">
        <v>3441.5624</v>
      </c>
      <c r="M34" s="40" t="n">
        <v>32.8485</v>
      </c>
      <c r="N34" s="40" t="n">
        <v>36.3201</v>
      </c>
      <c r="O34" s="40" t="n">
        <v>36.0111</v>
      </c>
      <c r="P34" s="40" t="n">
        <v>3391.21</v>
      </c>
      <c r="Q34" s="40" t="n">
        <v>39.593</v>
      </c>
      <c r="R34" s="60" t="n">
        <f aca="false">P34/3600</f>
        <v>0.942002777777778</v>
      </c>
      <c r="S34" s="58"/>
      <c r="T34" s="61" t="n">
        <v>3439.2808</v>
      </c>
      <c r="U34" s="61" t="n">
        <v>32.8451</v>
      </c>
      <c r="V34" s="61" t="n">
        <v>36.3262</v>
      </c>
      <c r="W34" s="61" t="n">
        <v>36.0079</v>
      </c>
      <c r="X34" s="61" t="n">
        <v>3611.62</v>
      </c>
      <c r="Y34" s="61" t="n">
        <v>40.405</v>
      </c>
      <c r="Z34" s="60" t="n">
        <f aca="false">X34/3600</f>
        <v>1.00322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277.5712</v>
      </c>
      <c r="I35" s="66" t="n">
        <f aca="false">V35</f>
        <v>44.028</v>
      </c>
      <c r="J35" s="66" t="n">
        <f aca="false">T35</f>
        <v>25277.5712</v>
      </c>
      <c r="K35" s="66" t="n">
        <f aca="false">W35</f>
        <v>45.3788</v>
      </c>
      <c r="L35" s="40" t="n">
        <v>25284.992</v>
      </c>
      <c r="M35" s="40" t="n">
        <v>42.0248</v>
      </c>
      <c r="N35" s="40" t="n">
        <v>44.0295</v>
      </c>
      <c r="O35" s="40" t="n">
        <v>45.3765</v>
      </c>
      <c r="P35" s="40" t="n">
        <v>6132.94</v>
      </c>
      <c r="Q35" s="40" t="n">
        <v>66.718</v>
      </c>
      <c r="R35" s="64" t="n">
        <f aca="false">P35/3600</f>
        <v>1.70359444444444</v>
      </c>
      <c r="S35" s="65"/>
      <c r="T35" s="62" t="n">
        <v>25277.5712</v>
      </c>
      <c r="U35" s="62" t="n">
        <v>42.0231</v>
      </c>
      <c r="V35" s="62" t="n">
        <v>44.028</v>
      </c>
      <c r="W35" s="62" t="n">
        <v>45.3788</v>
      </c>
      <c r="X35" s="62" t="n">
        <v>5854.17</v>
      </c>
      <c r="Y35" s="62" t="n">
        <v>66.733</v>
      </c>
      <c r="Z35" s="64" t="n">
        <f aca="false">X35/3600</f>
        <v>1.62615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203.996</v>
      </c>
      <c r="I36" s="67" t="n">
        <f aca="false">V36</f>
        <v>41.7261</v>
      </c>
      <c r="J36" s="67" t="n">
        <f aca="false">T36</f>
        <v>15203.996</v>
      </c>
      <c r="K36" s="67" t="n">
        <f aca="false">W36</f>
        <v>42.8861</v>
      </c>
      <c r="L36" s="40" t="n">
        <v>15217.0136</v>
      </c>
      <c r="M36" s="40" t="n">
        <v>39.0971</v>
      </c>
      <c r="N36" s="40" t="n">
        <v>41.7257</v>
      </c>
      <c r="O36" s="40" t="n">
        <v>42.8838</v>
      </c>
      <c r="P36" s="40" t="n">
        <v>5176.57</v>
      </c>
      <c r="Q36" s="40" t="n">
        <v>59.374</v>
      </c>
      <c r="R36" s="53" t="n">
        <f aca="false">P36/3600</f>
        <v>1.43793611111111</v>
      </c>
      <c r="S36" s="54"/>
      <c r="T36" s="55" t="n">
        <v>15203.996</v>
      </c>
      <c r="U36" s="55" t="n">
        <v>39.092</v>
      </c>
      <c r="V36" s="55" t="n">
        <v>41.7261</v>
      </c>
      <c r="W36" s="55" t="n">
        <v>42.8861</v>
      </c>
      <c r="X36" s="55" t="n">
        <v>5062.09</v>
      </c>
      <c r="Y36" s="55" t="n">
        <v>59.718</v>
      </c>
      <c r="Z36" s="53" t="n">
        <f aca="false">X36/3600</f>
        <v>1.40613611111111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781.9808</v>
      </c>
      <c r="I37" s="67" t="n">
        <f aca="false">V37</f>
        <v>39.7105</v>
      </c>
      <c r="J37" s="67" t="n">
        <f aca="false">T37</f>
        <v>8781.9808</v>
      </c>
      <c r="K37" s="67" t="n">
        <f aca="false">W37</f>
        <v>40.714</v>
      </c>
      <c r="L37" s="40" t="n">
        <v>8779.3808</v>
      </c>
      <c r="M37" s="40" t="n">
        <v>35.9977</v>
      </c>
      <c r="N37" s="40" t="n">
        <v>39.7109</v>
      </c>
      <c r="O37" s="40" t="n">
        <v>40.7171</v>
      </c>
      <c r="P37" s="40" t="n">
        <v>4573.21</v>
      </c>
      <c r="Q37" s="40" t="n">
        <v>53.765</v>
      </c>
      <c r="R37" s="53" t="n">
        <f aca="false">P37/3600</f>
        <v>1.27033611111111</v>
      </c>
      <c r="S37" s="54"/>
      <c r="T37" s="55" t="n">
        <v>8781.9808</v>
      </c>
      <c r="U37" s="55" t="n">
        <v>36.0005</v>
      </c>
      <c r="V37" s="55" t="n">
        <v>39.7105</v>
      </c>
      <c r="W37" s="55" t="n">
        <v>40.714</v>
      </c>
      <c r="X37" s="55" t="n">
        <v>4422.43</v>
      </c>
      <c r="Y37" s="55" t="n">
        <v>54.265</v>
      </c>
      <c r="Z37" s="53" t="n">
        <f aca="false">X37/3600</f>
        <v>1.22845277777778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44.1768</v>
      </c>
      <c r="I38" s="68" t="n">
        <f aca="false">V38</f>
        <v>37.7626</v>
      </c>
      <c r="J38" s="68" t="n">
        <f aca="false">T38</f>
        <v>4944.1768</v>
      </c>
      <c r="K38" s="68" t="n">
        <f aca="false">W38</f>
        <v>38.6257</v>
      </c>
      <c r="L38" s="40" t="n">
        <v>4949.0736</v>
      </c>
      <c r="M38" s="40" t="n">
        <v>32.9906</v>
      </c>
      <c r="N38" s="40" t="n">
        <v>37.764</v>
      </c>
      <c r="O38" s="40" t="n">
        <v>38.6187</v>
      </c>
      <c r="P38" s="40" t="n">
        <v>4137.75</v>
      </c>
      <c r="Q38" s="40" t="n">
        <v>49.171</v>
      </c>
      <c r="R38" s="60" t="n">
        <f aca="false">P38/3600</f>
        <v>1.149375</v>
      </c>
      <c r="S38" s="58"/>
      <c r="T38" s="61" t="n">
        <v>4944.1768</v>
      </c>
      <c r="U38" s="61" t="n">
        <v>32.9874</v>
      </c>
      <c r="V38" s="61" t="n">
        <v>37.7626</v>
      </c>
      <c r="W38" s="61" t="n">
        <v>38.6257</v>
      </c>
      <c r="X38" s="61" t="n">
        <v>4037.46</v>
      </c>
      <c r="Y38" s="61" t="n">
        <v>49.78</v>
      </c>
      <c r="Z38" s="60" t="n">
        <f aca="false">X38/3600</f>
        <v>1.12151666666667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371.1344</v>
      </c>
      <c r="I39" s="66" t="n">
        <f aca="false">V39</f>
        <v>42.4841</v>
      </c>
      <c r="J39" s="66" t="n">
        <f aca="false">T39</f>
        <v>46371.1344</v>
      </c>
      <c r="K39" s="66" t="n">
        <f aca="false">W39</f>
        <v>43.3217</v>
      </c>
      <c r="L39" s="40" t="n">
        <v>46376.0144</v>
      </c>
      <c r="M39" s="40" t="n">
        <v>41.1619</v>
      </c>
      <c r="N39" s="40" t="n">
        <v>42.4844</v>
      </c>
      <c r="O39" s="40" t="n">
        <v>43.3219</v>
      </c>
      <c r="P39" s="40" t="n">
        <v>6411.83</v>
      </c>
      <c r="Q39" s="40" t="n">
        <v>73.655</v>
      </c>
      <c r="R39" s="64" t="n">
        <f aca="false">P39/3600</f>
        <v>1.78106388888889</v>
      </c>
      <c r="S39" s="65"/>
      <c r="T39" s="62" t="n">
        <v>46371.1344</v>
      </c>
      <c r="U39" s="62" t="n">
        <v>41.1614</v>
      </c>
      <c r="V39" s="62" t="n">
        <v>42.4841</v>
      </c>
      <c r="W39" s="62" t="n">
        <v>43.3217</v>
      </c>
      <c r="X39" s="62" t="n">
        <v>6288.76</v>
      </c>
      <c r="Y39" s="62" t="n">
        <v>73.452</v>
      </c>
      <c r="Z39" s="64" t="n">
        <f aca="false">X39/3600</f>
        <v>1.7468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938.6936</v>
      </c>
      <c r="I40" s="67" t="n">
        <f aca="false">V40</f>
        <v>39.2424</v>
      </c>
      <c r="J40" s="67" t="n">
        <f aca="false">T40</f>
        <v>28938.6936</v>
      </c>
      <c r="K40" s="67" t="n">
        <f aca="false">W40</f>
        <v>40.0295</v>
      </c>
      <c r="L40" s="40" t="n">
        <v>28946.1552</v>
      </c>
      <c r="M40" s="40" t="n">
        <v>36.9166</v>
      </c>
      <c r="N40" s="40" t="n">
        <v>39.2432</v>
      </c>
      <c r="O40" s="40" t="n">
        <v>40.0296</v>
      </c>
      <c r="P40" s="40" t="n">
        <v>5871.36</v>
      </c>
      <c r="Q40" s="40" t="n">
        <v>63.546</v>
      </c>
      <c r="R40" s="53" t="n">
        <f aca="false">P40/3600</f>
        <v>1.63093333333333</v>
      </c>
      <c r="S40" s="54"/>
      <c r="T40" s="55" t="n">
        <v>28938.6936</v>
      </c>
      <c r="U40" s="55" t="n">
        <v>36.9148</v>
      </c>
      <c r="V40" s="55" t="n">
        <v>39.2424</v>
      </c>
      <c r="W40" s="55" t="n">
        <v>40.0295</v>
      </c>
      <c r="X40" s="55" t="n">
        <v>5365.01</v>
      </c>
      <c r="Y40" s="55" t="n">
        <v>63.327</v>
      </c>
      <c r="Z40" s="53" t="n">
        <f aca="false">X40/3600</f>
        <v>1.49028055555556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99.2808</v>
      </c>
      <c r="I41" s="67" t="n">
        <f aca="false">V41</f>
        <v>36.8462</v>
      </c>
      <c r="J41" s="67" t="n">
        <f aca="false">T41</f>
        <v>16999.2808</v>
      </c>
      <c r="K41" s="67" t="n">
        <f aca="false">W41</f>
        <v>37.5667</v>
      </c>
      <c r="L41" s="40" t="n">
        <v>16999.3824</v>
      </c>
      <c r="M41" s="40" t="n">
        <v>33.0487</v>
      </c>
      <c r="N41" s="40" t="n">
        <v>36.8468</v>
      </c>
      <c r="O41" s="40" t="n">
        <v>37.5656</v>
      </c>
      <c r="P41" s="40" t="n">
        <v>5135.59</v>
      </c>
      <c r="Q41" s="40" t="n">
        <v>55.343</v>
      </c>
      <c r="R41" s="53" t="n">
        <f aca="false">P41/3600</f>
        <v>1.42655277777778</v>
      </c>
      <c r="S41" s="54"/>
      <c r="T41" s="55" t="n">
        <v>16999.2808</v>
      </c>
      <c r="U41" s="55" t="n">
        <v>33.0502</v>
      </c>
      <c r="V41" s="55" t="n">
        <v>36.8462</v>
      </c>
      <c r="W41" s="55" t="n">
        <v>37.5667</v>
      </c>
      <c r="X41" s="55" t="n">
        <v>4552.47</v>
      </c>
      <c r="Y41" s="55" t="n">
        <v>55.249</v>
      </c>
      <c r="Z41" s="53" t="n">
        <f aca="false">X41/3600</f>
        <v>1.264575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77.1176</v>
      </c>
      <c r="I42" s="68" t="n">
        <f aca="false">V42</f>
        <v>34.8009</v>
      </c>
      <c r="J42" s="68" t="n">
        <f aca="false">T42</f>
        <v>9077.1176</v>
      </c>
      <c r="K42" s="68" t="n">
        <f aca="false">W42</f>
        <v>35.4668</v>
      </c>
      <c r="L42" s="40" t="n">
        <v>9079.8528</v>
      </c>
      <c r="M42" s="40" t="n">
        <v>29.4121</v>
      </c>
      <c r="N42" s="40" t="n">
        <v>34.8029</v>
      </c>
      <c r="O42" s="40" t="n">
        <v>35.4703</v>
      </c>
      <c r="P42" s="40" t="n">
        <v>4342.36</v>
      </c>
      <c r="Q42" s="40" t="n">
        <v>49.39</v>
      </c>
      <c r="R42" s="60" t="n">
        <f aca="false">P42/3600</f>
        <v>1.20621111111111</v>
      </c>
      <c r="S42" s="58"/>
      <c r="T42" s="61" t="n">
        <v>9077.1176</v>
      </c>
      <c r="U42" s="61" t="n">
        <v>29.4121</v>
      </c>
      <c r="V42" s="61" t="n">
        <v>34.8009</v>
      </c>
      <c r="W42" s="61" t="n">
        <v>35.4668</v>
      </c>
      <c r="X42" s="61" t="n">
        <v>3885</v>
      </c>
      <c r="Y42" s="61" t="n">
        <v>49.265</v>
      </c>
      <c r="Z42" s="60" t="n">
        <f aca="false">X42/3600</f>
        <v>1.07916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746.7296</v>
      </c>
      <c r="I43" s="66" t="n">
        <f aca="false">V43</f>
        <v>43.6859</v>
      </c>
      <c r="J43" s="66" t="n">
        <f aca="false">T43</f>
        <v>15746.7296</v>
      </c>
      <c r="K43" s="66" t="n">
        <f aca="false">W43</f>
        <v>44.4346</v>
      </c>
      <c r="L43" s="40" t="n">
        <v>15753.732</v>
      </c>
      <c r="M43" s="40" t="n">
        <v>42.4515</v>
      </c>
      <c r="N43" s="40" t="n">
        <v>43.6727</v>
      </c>
      <c r="O43" s="40" t="n">
        <v>44.4169</v>
      </c>
      <c r="P43" s="40" t="n">
        <v>3154.99</v>
      </c>
      <c r="Q43" s="40" t="n">
        <v>36.249</v>
      </c>
      <c r="R43" s="64" t="n">
        <f aca="false">P43/3600</f>
        <v>0.876386111111111</v>
      </c>
      <c r="S43" s="65"/>
      <c r="T43" s="62" t="n">
        <v>15746.7296</v>
      </c>
      <c r="U43" s="62" t="n">
        <v>42.4459</v>
      </c>
      <c r="V43" s="62" t="n">
        <v>43.6859</v>
      </c>
      <c r="W43" s="62" t="n">
        <v>44.4346</v>
      </c>
      <c r="X43" s="62" t="n">
        <v>3057.29</v>
      </c>
      <c r="Y43" s="62" t="n">
        <v>36.546</v>
      </c>
      <c r="Z43" s="64" t="n">
        <f aca="false">X43/3600</f>
        <v>0.84924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42.7792</v>
      </c>
      <c r="I44" s="67" t="n">
        <f aca="false">V44</f>
        <v>40.3912</v>
      </c>
      <c r="J44" s="67" t="n">
        <f aca="false">T44</f>
        <v>9542.7792</v>
      </c>
      <c r="K44" s="67" t="n">
        <f aca="false">W44</f>
        <v>41.7248</v>
      </c>
      <c r="L44" s="40" t="n">
        <v>9552.8912</v>
      </c>
      <c r="M44" s="40" t="n">
        <v>39.0731</v>
      </c>
      <c r="N44" s="40" t="n">
        <v>40.3947</v>
      </c>
      <c r="O44" s="40" t="n">
        <v>41.7236</v>
      </c>
      <c r="P44" s="40" t="n">
        <v>2712.61</v>
      </c>
      <c r="Q44" s="40" t="n">
        <v>31.796</v>
      </c>
      <c r="R44" s="53" t="n">
        <f aca="false">P44/3600</f>
        <v>0.753502777777778</v>
      </c>
      <c r="S44" s="54"/>
      <c r="T44" s="55" t="n">
        <v>9542.7792</v>
      </c>
      <c r="U44" s="55" t="n">
        <v>39.0657</v>
      </c>
      <c r="V44" s="55" t="n">
        <v>40.3912</v>
      </c>
      <c r="W44" s="55" t="n">
        <v>41.7248</v>
      </c>
      <c r="X44" s="55" t="n">
        <v>2639.96</v>
      </c>
      <c r="Y44" s="55" t="n">
        <v>32.14</v>
      </c>
      <c r="Z44" s="53" t="n">
        <f aca="false">X44/3600</f>
        <v>0.733322222222222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57.0112</v>
      </c>
      <c r="I45" s="67" t="n">
        <f aca="false">V45</f>
        <v>37.7922</v>
      </c>
      <c r="J45" s="67" t="n">
        <f aca="false">T45</f>
        <v>5357.0112</v>
      </c>
      <c r="K45" s="67" t="n">
        <f aca="false">W45</f>
        <v>39.6557</v>
      </c>
      <c r="L45" s="40" t="n">
        <v>5351.2648</v>
      </c>
      <c r="M45" s="40" t="n">
        <v>35.589</v>
      </c>
      <c r="N45" s="40" t="n">
        <v>37.7885</v>
      </c>
      <c r="O45" s="40" t="n">
        <v>39.6528</v>
      </c>
      <c r="P45" s="40" t="n">
        <v>2391.92</v>
      </c>
      <c r="Q45" s="40" t="n">
        <v>28.562</v>
      </c>
      <c r="R45" s="53" t="n">
        <f aca="false">P45/3600</f>
        <v>0.664422222222222</v>
      </c>
      <c r="S45" s="54"/>
      <c r="T45" s="55" t="n">
        <v>5357.0112</v>
      </c>
      <c r="U45" s="55" t="n">
        <v>35.5935</v>
      </c>
      <c r="V45" s="55" t="n">
        <v>37.7922</v>
      </c>
      <c r="W45" s="55" t="n">
        <v>39.6557</v>
      </c>
      <c r="X45" s="55" t="n">
        <v>2333.95</v>
      </c>
      <c r="Y45" s="55" t="n">
        <v>28.875</v>
      </c>
      <c r="Z45" s="53" t="n">
        <f aca="false">X45/3600</f>
        <v>0.648319444444444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82.28</v>
      </c>
      <c r="I46" s="68" t="n">
        <f aca="false">V46</f>
        <v>35.7848</v>
      </c>
      <c r="J46" s="68" t="n">
        <f aca="false">T46</f>
        <v>2682.28</v>
      </c>
      <c r="K46" s="68" t="n">
        <f aca="false">W46</f>
        <v>37.591</v>
      </c>
      <c r="L46" s="40" t="n">
        <v>2683.6992</v>
      </c>
      <c r="M46" s="40" t="n">
        <v>32.2354</v>
      </c>
      <c r="N46" s="40" t="n">
        <v>35.7843</v>
      </c>
      <c r="O46" s="40" t="n">
        <v>37.5904</v>
      </c>
      <c r="P46" s="40" t="n">
        <v>2083.35</v>
      </c>
      <c r="Q46" s="40" t="n">
        <v>24.937</v>
      </c>
      <c r="R46" s="60" t="n">
        <f aca="false">P46/3600</f>
        <v>0.578708333333333</v>
      </c>
      <c r="S46" s="58"/>
      <c r="T46" s="61" t="n">
        <v>2682.28</v>
      </c>
      <c r="U46" s="61" t="n">
        <v>32.2342</v>
      </c>
      <c r="V46" s="61" t="n">
        <v>35.7848</v>
      </c>
      <c r="W46" s="61" t="n">
        <v>37.591</v>
      </c>
      <c r="X46" s="61" t="n">
        <v>2060.45</v>
      </c>
      <c r="Y46" s="61" t="n">
        <v>25.421</v>
      </c>
      <c r="Z46" s="60" t="n">
        <f aca="false">X46/3600</f>
        <v>0.572347222222222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719.3416</v>
      </c>
      <c r="I47" s="66" t="n">
        <f aca="false">V47</f>
        <v>45.0237</v>
      </c>
      <c r="J47" s="66" t="n">
        <f aca="false">T47</f>
        <v>5719.3416</v>
      </c>
      <c r="K47" s="66" t="n">
        <f aca="false">W47</f>
        <v>44.7964</v>
      </c>
      <c r="L47" s="40" t="n">
        <v>5720.1184</v>
      </c>
      <c r="M47" s="40" t="n">
        <v>43.0859</v>
      </c>
      <c r="N47" s="40" t="n">
        <v>45.0213</v>
      </c>
      <c r="O47" s="40" t="n">
        <v>44.7972</v>
      </c>
      <c r="P47" s="40" t="n">
        <v>1249.44</v>
      </c>
      <c r="Q47" s="40" t="n">
        <v>13.249</v>
      </c>
      <c r="R47" s="64" t="n">
        <f aca="false">P47/3600</f>
        <v>0.347066666666667</v>
      </c>
      <c r="S47" s="65"/>
      <c r="T47" s="62" t="n">
        <v>5719.3416</v>
      </c>
      <c r="U47" s="62" t="n">
        <v>43.0846</v>
      </c>
      <c r="V47" s="62" t="n">
        <v>45.0237</v>
      </c>
      <c r="W47" s="62" t="n">
        <v>44.7964</v>
      </c>
      <c r="X47" s="62" t="n">
        <v>1202.64</v>
      </c>
      <c r="Y47" s="62" t="n">
        <v>13.343</v>
      </c>
      <c r="Z47" s="64" t="n">
        <f aca="false">X47/3600</f>
        <v>0.334066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41.9696</v>
      </c>
      <c r="I48" s="67" t="n">
        <f aca="false">V48</f>
        <v>42.0007</v>
      </c>
      <c r="J48" s="67" t="n">
        <f aca="false">T48</f>
        <v>3441.9696</v>
      </c>
      <c r="K48" s="67" t="n">
        <f aca="false">W48</f>
        <v>41.4989</v>
      </c>
      <c r="L48" s="40" t="n">
        <v>3445.4704</v>
      </c>
      <c r="M48" s="40" t="n">
        <v>39.4641</v>
      </c>
      <c r="N48" s="40" t="n">
        <v>41.9992</v>
      </c>
      <c r="O48" s="40" t="n">
        <v>41.5041</v>
      </c>
      <c r="P48" s="40" t="n">
        <v>1064.86</v>
      </c>
      <c r="Q48" s="40" t="n">
        <v>11.984</v>
      </c>
      <c r="R48" s="53" t="n">
        <f aca="false">P48/3600</f>
        <v>0.295794444444444</v>
      </c>
      <c r="S48" s="54"/>
      <c r="T48" s="55" t="n">
        <v>3441.9696</v>
      </c>
      <c r="U48" s="55" t="n">
        <v>39.4563</v>
      </c>
      <c r="V48" s="55" t="n">
        <v>42.0007</v>
      </c>
      <c r="W48" s="55" t="n">
        <v>41.4989</v>
      </c>
      <c r="X48" s="55" t="n">
        <v>1038.53</v>
      </c>
      <c r="Y48" s="55" t="n">
        <v>11.999</v>
      </c>
      <c r="Z48" s="53" t="n">
        <f aca="false">X48/3600</f>
        <v>0.288480555555556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40.4848</v>
      </c>
      <c r="I49" s="67" t="n">
        <f aca="false">V49</f>
        <v>39.4643</v>
      </c>
      <c r="J49" s="67" t="n">
        <f aca="false">T49</f>
        <v>1940.4848</v>
      </c>
      <c r="K49" s="67" t="n">
        <f aca="false">W49</f>
        <v>38.8043</v>
      </c>
      <c r="L49" s="40" t="n">
        <v>1940.4872</v>
      </c>
      <c r="M49" s="40" t="n">
        <v>35.9948</v>
      </c>
      <c r="N49" s="40" t="n">
        <v>39.4691</v>
      </c>
      <c r="O49" s="40" t="n">
        <v>38.8108</v>
      </c>
      <c r="P49" s="40" t="n">
        <v>935.57</v>
      </c>
      <c r="Q49" s="40" t="n">
        <v>10.39</v>
      </c>
      <c r="R49" s="53" t="n">
        <f aca="false">P49/3600</f>
        <v>0.259880555555556</v>
      </c>
      <c r="S49" s="54"/>
      <c r="T49" s="55" t="n">
        <v>1940.4848</v>
      </c>
      <c r="U49" s="55" t="n">
        <v>35.9966</v>
      </c>
      <c r="V49" s="55" t="n">
        <v>39.4643</v>
      </c>
      <c r="W49" s="55" t="n">
        <v>38.8043</v>
      </c>
      <c r="X49" s="55" t="n">
        <v>909.04</v>
      </c>
      <c r="Y49" s="55" t="n">
        <v>10.499</v>
      </c>
      <c r="Z49" s="53" t="n">
        <f aca="false">X49/3600</f>
        <v>0.252511111111111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6.8584</v>
      </c>
      <c r="I50" s="68" t="n">
        <f aca="false">V50</f>
        <v>37.2008</v>
      </c>
      <c r="J50" s="68" t="n">
        <f aca="false">T50</f>
        <v>1056.8584</v>
      </c>
      <c r="K50" s="68" t="n">
        <f aca="false">W50</f>
        <v>36.2559</v>
      </c>
      <c r="L50" s="40" t="n">
        <v>1057.6368</v>
      </c>
      <c r="M50" s="40" t="n">
        <v>32.8868</v>
      </c>
      <c r="N50" s="40" t="n">
        <v>37.1992</v>
      </c>
      <c r="O50" s="40" t="n">
        <v>36.2566</v>
      </c>
      <c r="P50" s="40" t="n">
        <v>832.4</v>
      </c>
      <c r="Q50" s="40" t="n">
        <v>8.984</v>
      </c>
      <c r="R50" s="60" t="n">
        <f aca="false">P50/3600</f>
        <v>0.231222222222222</v>
      </c>
      <c r="S50" s="58"/>
      <c r="T50" s="61" t="n">
        <v>1056.8584</v>
      </c>
      <c r="U50" s="61" t="n">
        <v>32.8826</v>
      </c>
      <c r="V50" s="61" t="n">
        <v>37.2008</v>
      </c>
      <c r="W50" s="61" t="n">
        <v>36.2559</v>
      </c>
      <c r="X50" s="61" t="n">
        <v>811.57</v>
      </c>
      <c r="Y50" s="61" t="n">
        <v>8.999</v>
      </c>
      <c r="Z50" s="60" t="n">
        <f aca="false">X50/3600</f>
        <v>0.225436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1.9688</v>
      </c>
      <c r="I51" s="63" t="n">
        <f aca="false">V51</f>
        <v>43.2889</v>
      </c>
      <c r="J51" s="63" t="n">
        <f aca="false">T51</f>
        <v>13781.9688</v>
      </c>
      <c r="K51" s="63" t="n">
        <f aca="false">W51</f>
        <v>44.184</v>
      </c>
      <c r="L51" s="40" t="n">
        <v>13787.088</v>
      </c>
      <c r="M51" s="40" t="n">
        <v>41.2105</v>
      </c>
      <c r="N51" s="40" t="n">
        <v>43.2854</v>
      </c>
      <c r="O51" s="40" t="n">
        <v>44.1799</v>
      </c>
      <c r="P51" s="40" t="n">
        <v>1959.32</v>
      </c>
      <c r="Q51" s="40" t="n">
        <v>20.499</v>
      </c>
      <c r="R51" s="64" t="n">
        <f aca="false">P51/3600</f>
        <v>0.544255555555556</v>
      </c>
      <c r="S51" s="65"/>
      <c r="T51" s="62" t="n">
        <v>13781.9688</v>
      </c>
      <c r="U51" s="62" t="n">
        <v>41.2059</v>
      </c>
      <c r="V51" s="62" t="n">
        <v>43.2889</v>
      </c>
      <c r="W51" s="62" t="n">
        <v>44.184</v>
      </c>
      <c r="X51" s="62" t="n">
        <v>1810.92</v>
      </c>
      <c r="Y51" s="62" t="n">
        <v>20.202</v>
      </c>
      <c r="Z51" s="64" t="n">
        <f aca="false">X51/3600</f>
        <v>0.50303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8803.264</v>
      </c>
      <c r="I52" s="52" t="n">
        <f aca="false">V52</f>
        <v>40.7192</v>
      </c>
      <c r="J52" s="52" t="n">
        <f aca="false">T52</f>
        <v>8803.264</v>
      </c>
      <c r="K52" s="52" t="n">
        <f aca="false">W52</f>
        <v>41.731</v>
      </c>
      <c r="L52" s="40" t="n">
        <v>8807.4984</v>
      </c>
      <c r="M52" s="40" t="n">
        <v>36.7881</v>
      </c>
      <c r="N52" s="40" t="n">
        <v>40.7195</v>
      </c>
      <c r="O52" s="40" t="n">
        <v>41.7338</v>
      </c>
      <c r="P52" s="40" t="n">
        <v>1725.17</v>
      </c>
      <c r="Q52" s="40" t="n">
        <v>17.828</v>
      </c>
      <c r="R52" s="53" t="n">
        <f aca="false">P52/3600</f>
        <v>0.479213888888889</v>
      </c>
      <c r="S52" s="54"/>
      <c r="T52" s="55" t="n">
        <v>8803.264</v>
      </c>
      <c r="U52" s="55" t="n">
        <v>36.7843</v>
      </c>
      <c r="V52" s="55" t="n">
        <v>40.7192</v>
      </c>
      <c r="W52" s="55" t="n">
        <v>41.731</v>
      </c>
      <c r="X52" s="55" t="n">
        <v>1560.89</v>
      </c>
      <c r="Y52" s="55" t="n">
        <v>17.796</v>
      </c>
      <c r="Z52" s="53" t="n">
        <f aca="false">X52/3600</f>
        <v>0.433580555555556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5422.8056</v>
      </c>
      <c r="I53" s="52" t="n">
        <f aca="false">V53</f>
        <v>39.0739</v>
      </c>
      <c r="J53" s="52" t="n">
        <f aca="false">T53</f>
        <v>5422.8056</v>
      </c>
      <c r="K53" s="52" t="n">
        <f aca="false">W53</f>
        <v>39.9474</v>
      </c>
      <c r="L53" s="40" t="n">
        <v>5422.6784</v>
      </c>
      <c r="M53" s="40" t="n">
        <v>32.9765</v>
      </c>
      <c r="N53" s="40" t="n">
        <v>39.0721</v>
      </c>
      <c r="O53" s="40" t="n">
        <v>39.9501</v>
      </c>
      <c r="P53" s="40" t="n">
        <v>1395.75</v>
      </c>
      <c r="Q53" s="40" t="n">
        <v>16.14</v>
      </c>
      <c r="R53" s="53" t="n">
        <f aca="false">P53/3600</f>
        <v>0.387708333333333</v>
      </c>
      <c r="S53" s="54"/>
      <c r="T53" s="55" t="n">
        <v>5422.8056</v>
      </c>
      <c r="U53" s="55" t="n">
        <v>32.9758</v>
      </c>
      <c r="V53" s="55" t="n">
        <v>39.0739</v>
      </c>
      <c r="W53" s="55" t="n">
        <v>39.9474</v>
      </c>
      <c r="X53" s="55" t="n">
        <v>1340.74</v>
      </c>
      <c r="Y53" s="55" t="n">
        <v>16.187</v>
      </c>
      <c r="Z53" s="53" t="n">
        <f aca="false">X53/3600</f>
        <v>0.372427777777778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25.836</v>
      </c>
      <c r="I54" s="59" t="n">
        <f aca="false">V54</f>
        <v>37.9028</v>
      </c>
      <c r="J54" s="59" t="n">
        <f aca="false">T54</f>
        <v>3225.836</v>
      </c>
      <c r="K54" s="59" t="n">
        <f aca="false">W54</f>
        <v>38.2614</v>
      </c>
      <c r="L54" s="40" t="n">
        <v>3226.8752</v>
      </c>
      <c r="M54" s="40" t="n">
        <v>29.5119</v>
      </c>
      <c r="N54" s="40" t="n">
        <v>37.9011</v>
      </c>
      <c r="O54" s="40" t="n">
        <v>38.2584</v>
      </c>
      <c r="P54" s="40" t="n">
        <v>1232.97</v>
      </c>
      <c r="Q54" s="40" t="n">
        <v>14.999</v>
      </c>
      <c r="R54" s="60" t="n">
        <f aca="false">P54/3600</f>
        <v>0.342491666666667</v>
      </c>
      <c r="S54" s="58"/>
      <c r="T54" s="61" t="n">
        <v>3225.836</v>
      </c>
      <c r="U54" s="61" t="n">
        <v>29.5114</v>
      </c>
      <c r="V54" s="61" t="n">
        <v>37.9028</v>
      </c>
      <c r="W54" s="61" t="n">
        <v>38.2614</v>
      </c>
      <c r="X54" s="61" t="n">
        <v>1178.83</v>
      </c>
      <c r="Y54" s="61" t="n">
        <v>15.046</v>
      </c>
      <c r="Z54" s="60" t="n">
        <f aca="false">X54/3600</f>
        <v>0.327452777777778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173.6064</v>
      </c>
      <c r="I55" s="66" t="n">
        <f aca="false">V55</f>
        <v>42.1867</v>
      </c>
      <c r="J55" s="66" t="n">
        <f aca="false">T55</f>
        <v>12173.6064</v>
      </c>
      <c r="K55" s="66" t="n">
        <f aca="false">W55</f>
        <v>42.8763</v>
      </c>
      <c r="L55" s="40" t="n">
        <v>12172.4432</v>
      </c>
      <c r="M55" s="40" t="n">
        <v>41.1241</v>
      </c>
      <c r="N55" s="40" t="n">
        <v>42.1852</v>
      </c>
      <c r="O55" s="40" t="n">
        <v>42.8765</v>
      </c>
      <c r="P55" s="40" t="n">
        <v>1584.04</v>
      </c>
      <c r="Q55" s="40" t="n">
        <v>18.859</v>
      </c>
      <c r="R55" s="64" t="n">
        <f aca="false">P55/3600</f>
        <v>0.440011111111111</v>
      </c>
      <c r="S55" s="65"/>
      <c r="T55" s="62" t="n">
        <v>12173.6064</v>
      </c>
      <c r="U55" s="62" t="n">
        <v>41.1248</v>
      </c>
      <c r="V55" s="62" t="n">
        <v>42.1867</v>
      </c>
      <c r="W55" s="62" t="n">
        <v>42.8763</v>
      </c>
      <c r="X55" s="62" t="n">
        <v>1376.71</v>
      </c>
      <c r="Y55" s="62" t="n">
        <v>18.921</v>
      </c>
      <c r="Z55" s="64" t="n">
        <f aca="false">X55/3600</f>
        <v>0.38241944444444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577.7456</v>
      </c>
      <c r="I56" s="67" t="n">
        <f aca="false">V56</f>
        <v>39.0232</v>
      </c>
      <c r="J56" s="67" t="n">
        <f aca="false">T56</f>
        <v>7577.7456</v>
      </c>
      <c r="K56" s="67" t="n">
        <f aca="false">W56</f>
        <v>39.543</v>
      </c>
      <c r="L56" s="40" t="n">
        <v>7580.2464</v>
      </c>
      <c r="M56" s="40" t="n">
        <v>36.7682</v>
      </c>
      <c r="N56" s="40" t="n">
        <v>39.0251</v>
      </c>
      <c r="O56" s="40" t="n">
        <v>39.5418</v>
      </c>
      <c r="P56" s="40" t="n">
        <v>1340.74</v>
      </c>
      <c r="Q56" s="40" t="n">
        <v>16.624</v>
      </c>
      <c r="R56" s="53" t="n">
        <f aca="false">P56/3600</f>
        <v>0.372427777777778</v>
      </c>
      <c r="S56" s="54"/>
      <c r="T56" s="55" t="n">
        <v>7577.7456</v>
      </c>
      <c r="U56" s="55" t="n">
        <v>36.7654</v>
      </c>
      <c r="V56" s="55" t="n">
        <v>39.0232</v>
      </c>
      <c r="W56" s="55" t="n">
        <v>39.543</v>
      </c>
      <c r="X56" s="55" t="n">
        <v>1311.62</v>
      </c>
      <c r="Y56" s="55" t="n">
        <v>16.515</v>
      </c>
      <c r="Z56" s="53" t="n">
        <f aca="false">X56/3600</f>
        <v>0.364338888888889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56.42</v>
      </c>
      <c r="I57" s="67" t="n">
        <f aca="false">V57</f>
        <v>36.5625</v>
      </c>
      <c r="J57" s="67" t="n">
        <f aca="false">T57</f>
        <v>4256.42</v>
      </c>
      <c r="K57" s="67" t="n">
        <f aca="false">W57</f>
        <v>37.0157</v>
      </c>
      <c r="L57" s="40" t="n">
        <v>4254.8856</v>
      </c>
      <c r="M57" s="40" t="n">
        <v>32.7334</v>
      </c>
      <c r="N57" s="40" t="n">
        <v>36.5634</v>
      </c>
      <c r="O57" s="40" t="n">
        <v>37.0142</v>
      </c>
      <c r="P57" s="40" t="n">
        <v>1255.73</v>
      </c>
      <c r="Q57" s="40" t="n">
        <v>14.234</v>
      </c>
      <c r="R57" s="53" t="n">
        <f aca="false">P57/3600</f>
        <v>0.348813888888889</v>
      </c>
      <c r="S57" s="54"/>
      <c r="T57" s="55" t="n">
        <v>4256.42</v>
      </c>
      <c r="U57" s="55" t="n">
        <v>32.7367</v>
      </c>
      <c r="V57" s="55" t="n">
        <v>36.5625</v>
      </c>
      <c r="W57" s="55" t="n">
        <v>37.0157</v>
      </c>
      <c r="X57" s="55" t="n">
        <v>1101.33</v>
      </c>
      <c r="Y57" s="55" t="n">
        <v>14.124</v>
      </c>
      <c r="Z57" s="53" t="n">
        <f aca="false">X57/3600</f>
        <v>0.305925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63.4808</v>
      </c>
      <c r="I58" s="68" t="n">
        <f aca="false">V58</f>
        <v>34.3899</v>
      </c>
      <c r="J58" s="68" t="n">
        <f aca="false">T58</f>
        <v>2163.4808</v>
      </c>
      <c r="K58" s="68" t="n">
        <f aca="false">W58</f>
        <v>34.8551</v>
      </c>
      <c r="L58" s="40" t="n">
        <v>2164.144</v>
      </c>
      <c r="M58" s="40" t="n">
        <v>29.2656</v>
      </c>
      <c r="N58" s="40" t="n">
        <v>34.3879</v>
      </c>
      <c r="O58" s="40" t="n">
        <v>34.8561</v>
      </c>
      <c r="P58" s="40" t="n">
        <v>1083.63</v>
      </c>
      <c r="Q58" s="40" t="n">
        <v>12.531</v>
      </c>
      <c r="R58" s="60" t="n">
        <f aca="false">P58/3600</f>
        <v>0.301008333333333</v>
      </c>
      <c r="S58" s="58"/>
      <c r="T58" s="61" t="n">
        <v>2163.4808</v>
      </c>
      <c r="U58" s="61" t="n">
        <v>29.2638</v>
      </c>
      <c r="V58" s="61" t="n">
        <v>34.3899</v>
      </c>
      <c r="W58" s="61" t="n">
        <v>34.8551</v>
      </c>
      <c r="X58" s="61" t="n">
        <v>964.75</v>
      </c>
      <c r="Y58" s="61" t="n">
        <v>12.046</v>
      </c>
      <c r="Z58" s="60" t="n">
        <f aca="false">X58/3600</f>
        <v>0.267986111111111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50</v>
      </c>
      <c r="I59" s="63" t="n">
        <f aca="false">V59</f>
        <v>43.2392</v>
      </c>
      <c r="J59" s="63" t="n">
        <f aca="false">T59</f>
        <v>4750</v>
      </c>
      <c r="K59" s="63" t="n">
        <f aca="false">W59</f>
        <v>43.9986</v>
      </c>
      <c r="L59" s="40" t="n">
        <v>4751.456</v>
      </c>
      <c r="M59" s="40" t="n">
        <v>42.6793</v>
      </c>
      <c r="N59" s="40" t="n">
        <v>43.2392</v>
      </c>
      <c r="O59" s="40" t="n">
        <v>43.9975</v>
      </c>
      <c r="P59" s="40" t="n">
        <v>828.23</v>
      </c>
      <c r="Q59" s="40" t="n">
        <v>9.968</v>
      </c>
      <c r="R59" s="64" t="n">
        <f aca="false">P59/3600</f>
        <v>0.230063888888889</v>
      </c>
      <c r="S59" s="65"/>
      <c r="T59" s="62" t="n">
        <v>4750</v>
      </c>
      <c r="U59" s="62" t="n">
        <v>42.6766</v>
      </c>
      <c r="V59" s="62" t="n">
        <v>43.2392</v>
      </c>
      <c r="W59" s="62" t="n">
        <v>43.9986</v>
      </c>
      <c r="X59" s="62" t="n">
        <v>791.59</v>
      </c>
      <c r="Y59" s="62" t="n">
        <v>10.015</v>
      </c>
      <c r="Z59" s="64" t="n">
        <f aca="false">X59/3600</f>
        <v>0.21988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2890.432</v>
      </c>
      <c r="I60" s="52" t="n">
        <f aca="false">V60</f>
        <v>39.8595</v>
      </c>
      <c r="J60" s="52" t="n">
        <f aca="false">T60</f>
        <v>2890.432</v>
      </c>
      <c r="K60" s="52" t="n">
        <f aca="false">W60</f>
        <v>41.0748</v>
      </c>
      <c r="L60" s="40" t="n">
        <v>2893.4536</v>
      </c>
      <c r="M60" s="40" t="n">
        <v>38.6175</v>
      </c>
      <c r="N60" s="40" t="n">
        <v>39.8562</v>
      </c>
      <c r="O60" s="40" t="n">
        <v>41.0672</v>
      </c>
      <c r="P60" s="40" t="n">
        <v>721.54</v>
      </c>
      <c r="Q60" s="40" t="n">
        <v>8.703</v>
      </c>
      <c r="R60" s="53" t="n">
        <f aca="false">P60/3600</f>
        <v>0.200427777777778</v>
      </c>
      <c r="S60" s="54"/>
      <c r="T60" s="55" t="n">
        <v>2890.432</v>
      </c>
      <c r="U60" s="55" t="n">
        <v>38.6091</v>
      </c>
      <c r="V60" s="55" t="n">
        <v>39.8595</v>
      </c>
      <c r="W60" s="55" t="n">
        <v>41.0748</v>
      </c>
      <c r="X60" s="55" t="n">
        <v>684.94</v>
      </c>
      <c r="Y60" s="55" t="n">
        <v>8.703</v>
      </c>
      <c r="Z60" s="53" t="n">
        <f aca="false">X60/3600</f>
        <v>0.190261111111111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1567.2304</v>
      </c>
      <c r="I61" s="52" t="n">
        <f aca="false">V61</f>
        <v>37.3819</v>
      </c>
      <c r="J61" s="52" t="n">
        <f aca="false">T61</f>
        <v>1567.2304</v>
      </c>
      <c r="K61" s="52" t="n">
        <f aca="false">W61</f>
        <v>38.6013</v>
      </c>
      <c r="L61" s="40" t="n">
        <v>1565.8824</v>
      </c>
      <c r="M61" s="40" t="n">
        <v>34.6613</v>
      </c>
      <c r="N61" s="40" t="n">
        <v>37.3867</v>
      </c>
      <c r="O61" s="40" t="n">
        <v>38.6092</v>
      </c>
      <c r="P61" s="40" t="n">
        <v>608.44</v>
      </c>
      <c r="Q61" s="40" t="n">
        <v>7.562</v>
      </c>
      <c r="R61" s="53" t="n">
        <f aca="false">P61/3600</f>
        <v>0.169011111111111</v>
      </c>
      <c r="S61" s="54"/>
      <c r="T61" s="55" t="n">
        <v>1567.2304</v>
      </c>
      <c r="U61" s="55" t="n">
        <v>34.6663</v>
      </c>
      <c r="V61" s="55" t="n">
        <v>37.3819</v>
      </c>
      <c r="W61" s="55" t="n">
        <v>38.6013</v>
      </c>
      <c r="X61" s="55" t="n">
        <v>593.67</v>
      </c>
      <c r="Y61" s="55" t="n">
        <v>7.546</v>
      </c>
      <c r="Z61" s="53" t="n">
        <f aca="false">X61/3600</f>
        <v>0.164908333333333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76.6872</v>
      </c>
      <c r="I62" s="69" t="n">
        <f aca="false">V62</f>
        <v>35.0431</v>
      </c>
      <c r="J62" s="69" t="n">
        <f aca="false">T62</f>
        <v>776.6872</v>
      </c>
      <c r="K62" s="69" t="n">
        <f aca="false">W62</f>
        <v>36.1953</v>
      </c>
      <c r="L62" s="40" t="n">
        <v>776.9024</v>
      </c>
      <c r="M62" s="40" t="n">
        <v>31.3985</v>
      </c>
      <c r="N62" s="40" t="n">
        <v>35.0529</v>
      </c>
      <c r="O62" s="40" t="n">
        <v>36.2061</v>
      </c>
      <c r="P62" s="40" t="n">
        <v>528.26</v>
      </c>
      <c r="Q62" s="40" t="n">
        <v>6.546</v>
      </c>
      <c r="R62" s="60" t="n">
        <f aca="false">P62/3600</f>
        <v>0.146738888888889</v>
      </c>
      <c r="S62" s="58"/>
      <c r="T62" s="61" t="n">
        <v>776.6872</v>
      </c>
      <c r="U62" s="61" t="n">
        <v>31.3985</v>
      </c>
      <c r="V62" s="61" t="n">
        <v>35.0431</v>
      </c>
      <c r="W62" s="61" t="n">
        <v>36.1953</v>
      </c>
      <c r="X62" s="61" t="n">
        <v>516.83</v>
      </c>
      <c r="Y62" s="61" t="n">
        <v>6.484</v>
      </c>
      <c r="Z62" s="60" t="n">
        <f aca="false">X62/3600</f>
        <v>0.143563888888889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3115.056</v>
      </c>
      <c r="I63" s="66" t="n">
        <f aca="false">V63</f>
        <v>47.3126</v>
      </c>
      <c r="J63" s="66" t="n">
        <f aca="false">T63</f>
        <v>23115.056</v>
      </c>
      <c r="K63" s="66" t="n">
        <f aca="false">W63</f>
        <v>48.215</v>
      </c>
      <c r="L63" s="40" t="n">
        <v>23126.4896</v>
      </c>
      <c r="M63" s="40" t="n">
        <v>44.782</v>
      </c>
      <c r="N63" s="40" t="n">
        <v>47.3057</v>
      </c>
      <c r="O63" s="40" t="n">
        <v>48.2101</v>
      </c>
      <c r="P63" s="40" t="n">
        <v>11062.22</v>
      </c>
      <c r="Q63" s="40" t="n">
        <v>120.811</v>
      </c>
      <c r="R63" s="64" t="n">
        <f aca="false">P63/3600</f>
        <v>3.07283888888889</v>
      </c>
      <c r="S63" s="65"/>
      <c r="T63" s="62" t="n">
        <v>23115.056</v>
      </c>
      <c r="U63" s="62" t="n">
        <v>44.7819</v>
      </c>
      <c r="V63" s="62" t="n">
        <v>47.3126</v>
      </c>
      <c r="W63" s="62" t="n">
        <v>48.215</v>
      </c>
      <c r="X63" s="62" t="n">
        <v>9592.11</v>
      </c>
      <c r="Y63" s="62" t="n">
        <v>123.124</v>
      </c>
      <c r="Z63" s="64" t="n">
        <f aca="false">X63/3600</f>
        <v>2.6644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687.772</v>
      </c>
      <c r="I64" s="67" t="n">
        <f aca="false">V64</f>
        <v>45.8035</v>
      </c>
      <c r="J64" s="67" t="n">
        <f aca="false">T64</f>
        <v>13687.772</v>
      </c>
      <c r="K64" s="67" t="n">
        <f aca="false">W64</f>
        <v>46.4819</v>
      </c>
      <c r="L64" s="40" t="n">
        <v>13707.324</v>
      </c>
      <c r="M64" s="40" t="n">
        <v>42.384</v>
      </c>
      <c r="N64" s="40" t="n">
        <v>45.8091</v>
      </c>
      <c r="O64" s="40" t="n">
        <v>46.4834</v>
      </c>
      <c r="P64" s="40" t="n">
        <v>9695.74</v>
      </c>
      <c r="Q64" s="40" t="n">
        <v>112.061</v>
      </c>
      <c r="R64" s="53" t="n">
        <f aca="false">P64/3600</f>
        <v>2.69326111111111</v>
      </c>
      <c r="S64" s="54"/>
      <c r="T64" s="55" t="n">
        <v>13687.772</v>
      </c>
      <c r="U64" s="55" t="n">
        <v>42.3777</v>
      </c>
      <c r="V64" s="55" t="n">
        <v>45.8035</v>
      </c>
      <c r="W64" s="55" t="n">
        <v>46.4819</v>
      </c>
      <c r="X64" s="55" t="n">
        <v>8617.97</v>
      </c>
      <c r="Y64" s="55" t="n">
        <v>114.389</v>
      </c>
      <c r="Z64" s="53" t="n">
        <f aca="false">X64/3600</f>
        <v>2.39388055555556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80.2688</v>
      </c>
      <c r="I65" s="67" t="n">
        <f aca="false">V65</f>
        <v>44.2732</v>
      </c>
      <c r="J65" s="67" t="n">
        <f aca="false">T65</f>
        <v>8080.2688</v>
      </c>
      <c r="K65" s="67" t="n">
        <f aca="false">W65</f>
        <v>44.7647</v>
      </c>
      <c r="L65" s="40" t="n">
        <v>8079.3848</v>
      </c>
      <c r="M65" s="40" t="n">
        <v>39.6918</v>
      </c>
      <c r="N65" s="40" t="n">
        <v>44.2691</v>
      </c>
      <c r="O65" s="40" t="n">
        <v>44.7498</v>
      </c>
      <c r="P65" s="40" t="n">
        <v>9031.04</v>
      </c>
      <c r="Q65" s="40" t="n">
        <v>106.624</v>
      </c>
      <c r="R65" s="53" t="n">
        <f aca="false">P65/3600</f>
        <v>2.50862222222222</v>
      </c>
      <c r="S65" s="54"/>
      <c r="T65" s="55" t="n">
        <v>8080.2688</v>
      </c>
      <c r="U65" s="55" t="n">
        <v>39.6979</v>
      </c>
      <c r="V65" s="55" t="n">
        <v>44.2732</v>
      </c>
      <c r="W65" s="55" t="n">
        <v>44.7647</v>
      </c>
      <c r="X65" s="55" t="n">
        <v>8842.26</v>
      </c>
      <c r="Y65" s="55" t="n">
        <v>109.686</v>
      </c>
      <c r="Z65" s="53" t="n">
        <f aca="false">X65/3600</f>
        <v>2.45618333333333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55.1736</v>
      </c>
      <c r="I66" s="68" t="n">
        <f aca="false">V66</f>
        <v>42.7306</v>
      </c>
      <c r="J66" s="68" t="n">
        <f aca="false">T66</f>
        <v>4855.1736</v>
      </c>
      <c r="K66" s="68" t="n">
        <f aca="false">W66</f>
        <v>42.9454</v>
      </c>
      <c r="L66" s="40" t="n">
        <v>4856.7096</v>
      </c>
      <c r="M66" s="40" t="n">
        <v>36.873</v>
      </c>
      <c r="N66" s="40" t="n">
        <v>42.7332</v>
      </c>
      <c r="O66" s="40" t="n">
        <v>42.9404</v>
      </c>
      <c r="P66" s="40" t="n">
        <v>8753.52</v>
      </c>
      <c r="Q66" s="40" t="n">
        <v>99.28</v>
      </c>
      <c r="R66" s="60" t="n">
        <f aca="false">P66/3600</f>
        <v>2.43153333333333</v>
      </c>
      <c r="S66" s="58"/>
      <c r="T66" s="61" t="n">
        <v>4855.1736</v>
      </c>
      <c r="U66" s="61" t="n">
        <v>36.8746</v>
      </c>
      <c r="V66" s="61" t="n">
        <v>42.7306</v>
      </c>
      <c r="W66" s="61" t="n">
        <v>42.9454</v>
      </c>
      <c r="X66" s="61" t="n">
        <v>7620.18</v>
      </c>
      <c r="Y66" s="61" t="n">
        <v>103.264</v>
      </c>
      <c r="Z66" s="60" t="n">
        <f aca="false">X66/3600</f>
        <v>2.116716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586.324</v>
      </c>
      <c r="I67" s="63" t="n">
        <f aca="false">V67</f>
        <v>48.4766</v>
      </c>
      <c r="J67" s="63" t="n">
        <f aca="false">T67</f>
        <v>23586.324</v>
      </c>
      <c r="K67" s="63" t="n">
        <f aca="false">W67</f>
        <v>48.2971</v>
      </c>
      <c r="L67" s="40" t="n">
        <v>23594.812</v>
      </c>
      <c r="M67" s="40" t="n">
        <v>44.722</v>
      </c>
      <c r="N67" s="40" t="n">
        <v>48.4704</v>
      </c>
      <c r="O67" s="40" t="n">
        <v>48.2916</v>
      </c>
      <c r="P67" s="40" t="n">
        <v>12121.4</v>
      </c>
      <c r="Q67" s="40" t="n">
        <v>115.28</v>
      </c>
      <c r="R67" s="64" t="n">
        <f aca="false">P67/3600</f>
        <v>3.36705555555556</v>
      </c>
      <c r="S67" s="65"/>
      <c r="T67" s="62" t="n">
        <v>23586.324</v>
      </c>
      <c r="U67" s="62" t="n">
        <v>44.7241</v>
      </c>
      <c r="V67" s="62" t="n">
        <v>48.4766</v>
      </c>
      <c r="W67" s="62" t="n">
        <v>48.2971</v>
      </c>
      <c r="X67" s="62" t="n">
        <v>9374.25</v>
      </c>
      <c r="Y67" s="62" t="n">
        <v>115.358</v>
      </c>
      <c r="Z67" s="64" t="n">
        <f aca="false">X67/3600</f>
        <v>2.603958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14459.472</v>
      </c>
      <c r="I68" s="52" t="n">
        <f aca="false">V68</f>
        <v>46.9488</v>
      </c>
      <c r="J68" s="52" t="n">
        <f aca="false">T68</f>
        <v>14459.472</v>
      </c>
      <c r="K68" s="52" t="n">
        <f aca="false">W68</f>
        <v>46.1505</v>
      </c>
      <c r="L68" s="40" t="n">
        <v>14483.0352</v>
      </c>
      <c r="M68" s="40" t="n">
        <v>42.3302</v>
      </c>
      <c r="N68" s="40" t="n">
        <v>46.9597</v>
      </c>
      <c r="O68" s="40" t="n">
        <v>46.1482</v>
      </c>
      <c r="P68" s="40" t="n">
        <v>9774.57</v>
      </c>
      <c r="Q68" s="40" t="n">
        <v>108.764</v>
      </c>
      <c r="R68" s="53" t="n">
        <f aca="false">P68/3600</f>
        <v>2.71515833333333</v>
      </c>
      <c r="S68" s="54"/>
      <c r="T68" s="55" t="n">
        <v>14459.472</v>
      </c>
      <c r="U68" s="55" t="n">
        <v>42.3217</v>
      </c>
      <c r="V68" s="55" t="n">
        <v>46.9488</v>
      </c>
      <c r="W68" s="55" t="n">
        <v>46.1505</v>
      </c>
      <c r="X68" s="55" t="n">
        <v>8513.85</v>
      </c>
      <c r="Y68" s="55" t="n">
        <v>110.343</v>
      </c>
      <c r="Z68" s="53" t="n">
        <f aca="false">X68/3600</f>
        <v>2.36495833333333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8747.9024</v>
      </c>
      <c r="I69" s="52" t="n">
        <f aca="false">V69</f>
        <v>45.7129</v>
      </c>
      <c r="J69" s="52" t="n">
        <f aca="false">T69</f>
        <v>8747.9024</v>
      </c>
      <c r="K69" s="52" t="n">
        <f aca="false">W69</f>
        <v>43.9755</v>
      </c>
      <c r="L69" s="40" t="n">
        <v>8744.748</v>
      </c>
      <c r="M69" s="40" t="n">
        <v>39.4886</v>
      </c>
      <c r="N69" s="40" t="n">
        <v>45.7002</v>
      </c>
      <c r="O69" s="40" t="n">
        <v>43.9816</v>
      </c>
      <c r="P69" s="40" t="n">
        <v>10216.59</v>
      </c>
      <c r="Q69" s="40" t="n">
        <v>101.905</v>
      </c>
      <c r="R69" s="53" t="n">
        <f aca="false">P69/3600</f>
        <v>2.83794166666667</v>
      </c>
      <c r="S69" s="54"/>
      <c r="T69" s="55" t="n">
        <v>8747.9024</v>
      </c>
      <c r="U69" s="55" t="n">
        <v>39.4968</v>
      </c>
      <c r="V69" s="55" t="n">
        <v>45.7129</v>
      </c>
      <c r="W69" s="55" t="n">
        <v>43.9755</v>
      </c>
      <c r="X69" s="55" t="n">
        <v>8894.38</v>
      </c>
      <c r="Y69" s="55" t="n">
        <v>104.764</v>
      </c>
      <c r="Z69" s="53" t="n">
        <f aca="false">X69/3600</f>
        <v>2.47066111111111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41.6624</v>
      </c>
      <c r="I70" s="59" t="n">
        <f aca="false">V70</f>
        <v>44.3655</v>
      </c>
      <c r="J70" s="59" t="n">
        <f aca="false">T70</f>
        <v>5241.6624</v>
      </c>
      <c r="K70" s="59" t="n">
        <f aca="false">W70</f>
        <v>42.166</v>
      </c>
      <c r="L70" s="40" t="n">
        <v>5245.0592</v>
      </c>
      <c r="M70" s="40" t="n">
        <v>36.4618</v>
      </c>
      <c r="N70" s="40" t="n">
        <v>44.3687</v>
      </c>
      <c r="O70" s="40" t="n">
        <v>42.1636</v>
      </c>
      <c r="P70" s="40" t="n">
        <v>8678.44</v>
      </c>
      <c r="Q70" s="40" t="n">
        <v>98.249</v>
      </c>
      <c r="R70" s="60" t="n">
        <f aca="false">P70/3600</f>
        <v>2.41067777777778</v>
      </c>
      <c r="S70" s="58"/>
      <c r="T70" s="61" t="n">
        <v>5241.6624</v>
      </c>
      <c r="U70" s="61" t="n">
        <v>36.4557</v>
      </c>
      <c r="V70" s="61" t="n">
        <v>44.3655</v>
      </c>
      <c r="W70" s="61" t="n">
        <v>42.166</v>
      </c>
      <c r="X70" s="61" t="n">
        <v>8439</v>
      </c>
      <c r="Y70" s="61" t="n">
        <v>102.249</v>
      </c>
      <c r="Z70" s="60" t="n">
        <f aca="false">X70/3600</f>
        <v>2.34416666666667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187.9272</v>
      </c>
      <c r="I71" s="63" t="n">
        <f aca="false">V71</f>
        <v>48.5296</v>
      </c>
      <c r="J71" s="63" t="n">
        <f aca="false">T71</f>
        <v>25187.9272</v>
      </c>
      <c r="K71" s="63" t="n">
        <f aca="false">W71</f>
        <v>48.7142</v>
      </c>
      <c r="L71" s="40" t="n">
        <v>25204.8416</v>
      </c>
      <c r="M71" s="40" t="n">
        <v>44.7323</v>
      </c>
      <c r="N71" s="40" t="n">
        <v>48.5138</v>
      </c>
      <c r="O71" s="40" t="n">
        <v>48.6952</v>
      </c>
      <c r="P71" s="40" t="n">
        <v>10859.8</v>
      </c>
      <c r="Q71" s="40" t="n">
        <v>119.905</v>
      </c>
      <c r="R71" s="64" t="n">
        <f aca="false">P71/3600</f>
        <v>3.01661111111111</v>
      </c>
      <c r="S71" s="65"/>
      <c r="T71" s="62" t="n">
        <v>25187.9272</v>
      </c>
      <c r="U71" s="62" t="n">
        <v>44.731</v>
      </c>
      <c r="V71" s="62" t="n">
        <v>48.5296</v>
      </c>
      <c r="W71" s="62" t="n">
        <v>48.7142</v>
      </c>
      <c r="X71" s="62" t="n">
        <v>10671.2</v>
      </c>
      <c r="Y71" s="62" t="n">
        <v>122.702</v>
      </c>
      <c r="Z71" s="64" t="n">
        <f aca="false">X71/3600</f>
        <v>2.9642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14706.4</v>
      </c>
      <c r="I72" s="52" t="n">
        <f aca="false">V72</f>
        <v>46.7581</v>
      </c>
      <c r="J72" s="52" t="n">
        <f aca="false">T72</f>
        <v>14706.4</v>
      </c>
      <c r="K72" s="52" t="n">
        <f aca="false">W72</f>
        <v>46.9025</v>
      </c>
      <c r="L72" s="40" t="n">
        <v>14735.5328</v>
      </c>
      <c r="M72" s="40" t="n">
        <v>42.0096</v>
      </c>
      <c r="N72" s="40" t="n">
        <v>46.7622</v>
      </c>
      <c r="O72" s="40" t="n">
        <v>46.8994</v>
      </c>
      <c r="P72" s="40" t="n">
        <v>9921.8</v>
      </c>
      <c r="Q72" s="40" t="n">
        <v>112.218</v>
      </c>
      <c r="R72" s="53" t="n">
        <f aca="false">P72/3600</f>
        <v>2.75605555555556</v>
      </c>
      <c r="S72" s="54"/>
      <c r="T72" s="55" t="n">
        <v>14706.4</v>
      </c>
      <c r="U72" s="55" t="n">
        <v>41.9994</v>
      </c>
      <c r="V72" s="55" t="n">
        <v>46.7581</v>
      </c>
      <c r="W72" s="55" t="n">
        <v>46.9025</v>
      </c>
      <c r="X72" s="55" t="n">
        <v>8582.24</v>
      </c>
      <c r="Y72" s="55" t="n">
        <v>114.655</v>
      </c>
      <c r="Z72" s="53" t="n">
        <f aca="false">X72/3600</f>
        <v>2.38395555555556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8303.9528</v>
      </c>
      <c r="I73" s="52" t="n">
        <f aca="false">V73</f>
        <v>45.0583</v>
      </c>
      <c r="J73" s="52" t="n">
        <f aca="false">T73</f>
        <v>8303.9528</v>
      </c>
      <c r="K73" s="52" t="n">
        <f aca="false">W73</f>
        <v>44.9936</v>
      </c>
      <c r="L73" s="40" t="n">
        <v>8298.8208</v>
      </c>
      <c r="M73" s="40" t="n">
        <v>39.1595</v>
      </c>
      <c r="N73" s="40" t="n">
        <v>45.067</v>
      </c>
      <c r="O73" s="40" t="n">
        <v>44.998</v>
      </c>
      <c r="P73" s="40" t="n">
        <v>8947.17</v>
      </c>
      <c r="Q73" s="40" t="n">
        <v>104.655</v>
      </c>
      <c r="R73" s="53" t="n">
        <f aca="false">P73/3600</f>
        <v>2.485325</v>
      </c>
      <c r="S73" s="54"/>
      <c r="T73" s="55" t="n">
        <v>8303.9528</v>
      </c>
      <c r="U73" s="55" t="n">
        <v>39.1683</v>
      </c>
      <c r="V73" s="55" t="n">
        <v>45.0583</v>
      </c>
      <c r="W73" s="55" t="n">
        <v>44.9936</v>
      </c>
      <c r="X73" s="55" t="n">
        <v>8810.86</v>
      </c>
      <c r="Y73" s="55" t="n">
        <v>107.811</v>
      </c>
      <c r="Z73" s="53" t="n">
        <f aca="false">X73/3600</f>
        <v>2.44746111111111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703.484</v>
      </c>
      <c r="I74" s="69" t="n">
        <f aca="false">V74</f>
        <v>43.3282</v>
      </c>
      <c r="J74" s="69" t="n">
        <f aca="false">T74</f>
        <v>4703.484</v>
      </c>
      <c r="K74" s="69" t="n">
        <f aca="false">W74</f>
        <v>42.9858</v>
      </c>
      <c r="L74" s="40" t="n">
        <v>4706.3912</v>
      </c>
      <c r="M74" s="40" t="n">
        <v>36.4268</v>
      </c>
      <c r="N74" s="40" t="n">
        <v>43.3253</v>
      </c>
      <c r="O74" s="40" t="n">
        <v>42.9516</v>
      </c>
      <c r="P74" s="40" t="n">
        <v>8572.51</v>
      </c>
      <c r="Q74" s="40" t="n">
        <v>98.343</v>
      </c>
      <c r="R74" s="60" t="n">
        <f aca="false">P74/3600</f>
        <v>2.38125277777778</v>
      </c>
      <c r="S74" s="58"/>
      <c r="T74" s="61" t="n">
        <v>4703.484</v>
      </c>
      <c r="U74" s="61" t="n">
        <v>36.4252</v>
      </c>
      <c r="V74" s="61" t="n">
        <v>43.3282</v>
      </c>
      <c r="W74" s="61" t="n">
        <v>42.9858</v>
      </c>
      <c r="X74" s="61" t="n">
        <v>8436.41</v>
      </c>
      <c r="Y74" s="61" t="n">
        <v>101.843</v>
      </c>
      <c r="Z74" s="60" t="n">
        <f aca="false">X74/3600</f>
        <v>2.34344722222222</v>
      </c>
      <c r="AA74" s="58"/>
      <c r="AB74" s="58"/>
      <c r="AC74" s="58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74)</f>
        <v>65.0479274283909</v>
      </c>
      <c r="R81" s="74" t="n">
        <f aca="false">GEOMEAN(R3:R74)</f>
        <v>1.60664522095089</v>
      </c>
      <c r="S81" s="74"/>
      <c r="T81" s="74"/>
      <c r="U81" s="74"/>
      <c r="V81" s="74"/>
      <c r="W81" s="74"/>
      <c r="X81" s="74"/>
      <c r="Y81" s="74" t="n">
        <f aca="false">GEOMEAN(Y3:Y74)</f>
        <v>65.823980042055</v>
      </c>
      <c r="Z81" s="74" t="n">
        <f aca="false">GEOMEAN(Z3:Z74)</f>
        <v>1.54668968978492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0119304741034</v>
      </c>
      <c r="Z82" s="84" t="n">
        <f aca="false">Z81/R81</f>
        <v>0.962682781248691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74)/3600</f>
        <v>2.01243444444444</v>
      </c>
      <c r="R83" s="73" t="n">
        <f aca="false">SUM(R3:R74)</f>
        <v>182.449538888889</v>
      </c>
      <c r="X83" s="73"/>
      <c r="Y83" s="73" t="n">
        <f aca="false">SUM(Y3:Y74)/3600</f>
        <v>2.04374222222222</v>
      </c>
      <c r="Z83" s="73" t="n">
        <f aca="false">SUM(Z3:Z74)</f>
        <v>177.359830555556</v>
      </c>
    </row>
    <row r="84" customFormat="false" ht="11.25" hidden="false" customHeight="false" outlineLevel="0" collapsed="false">
      <c r="R84" s="73" t="n">
        <f aca="false">MAX(R3:R74)</f>
        <v>9.72439166666667</v>
      </c>
      <c r="Z84" s="73" t="n">
        <f aca="false">MAX(Z3:Z74)</f>
        <v>9.8220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85" t="s">
        <v>22</v>
      </c>
      <c r="M1" s="85"/>
      <c r="N1" s="85"/>
      <c r="O1" s="85"/>
      <c r="P1" s="85"/>
      <c r="Q1" s="85"/>
      <c r="R1" s="85"/>
      <c r="S1" s="85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116814.0848</v>
      </c>
      <c r="I3" s="52" t="n">
        <f aca="false">V3</f>
        <v>42.8358</v>
      </c>
      <c r="J3" s="52" t="n">
        <f aca="false">T3</f>
        <v>116814.0848</v>
      </c>
      <c r="K3" s="52" t="n">
        <f aca="false">W3</f>
        <v>44.6835</v>
      </c>
      <c r="L3" s="40" t="n">
        <v>116520.6208</v>
      </c>
      <c r="M3" s="40" t="n">
        <v>42.9324</v>
      </c>
      <c r="N3" s="40" t="n">
        <v>42.8352</v>
      </c>
      <c r="O3" s="40" t="n">
        <v>44.6828</v>
      </c>
      <c r="P3" s="40" t="n">
        <v>4688.62</v>
      </c>
      <c r="Q3" s="40" t="n">
        <v>68.39</v>
      </c>
      <c r="R3" s="53" t="n">
        <f aca="false">P3/3600</f>
        <v>1.30239444444444</v>
      </c>
      <c r="S3" s="54"/>
      <c r="T3" s="55" t="n">
        <v>116814.0848</v>
      </c>
      <c r="U3" s="55" t="n">
        <v>42.9508</v>
      </c>
      <c r="V3" s="55" t="n">
        <v>42.8358</v>
      </c>
      <c r="W3" s="55" t="n">
        <v>44.6835</v>
      </c>
      <c r="X3" s="55" t="n">
        <v>4827.84</v>
      </c>
      <c r="Y3" s="55" t="n">
        <v>67.765</v>
      </c>
      <c r="Z3" s="53" t="n">
        <f aca="false">X3/3600</f>
        <v>1.3410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65830.8464</v>
      </c>
      <c r="I4" s="52" t="n">
        <f aca="false">V4</f>
        <v>40.207</v>
      </c>
      <c r="J4" s="52" t="n">
        <f aca="false">T4</f>
        <v>65830.8464</v>
      </c>
      <c r="K4" s="52" t="n">
        <f aca="false">W4</f>
        <v>42.2584</v>
      </c>
      <c r="L4" s="40" t="n">
        <v>65502.1152</v>
      </c>
      <c r="M4" s="40" t="n">
        <v>39.6527</v>
      </c>
      <c r="N4" s="40" t="n">
        <v>40.2046</v>
      </c>
      <c r="O4" s="40" t="n">
        <v>42.2562</v>
      </c>
      <c r="P4" s="40" t="n">
        <v>4435.97</v>
      </c>
      <c r="Q4" s="40" t="n">
        <v>55.093</v>
      </c>
      <c r="R4" s="53" t="n">
        <f aca="false">P4/3600</f>
        <v>1.23221388888889</v>
      </c>
      <c r="S4" s="54"/>
      <c r="T4" s="55" t="n">
        <v>65830.8464</v>
      </c>
      <c r="U4" s="55" t="n">
        <v>39.6848</v>
      </c>
      <c r="V4" s="55" t="n">
        <v>40.207</v>
      </c>
      <c r="W4" s="55" t="n">
        <v>42.2584</v>
      </c>
      <c r="X4" s="55" t="n">
        <v>4679.55</v>
      </c>
      <c r="Y4" s="55" t="n">
        <v>55.343</v>
      </c>
      <c r="Z4" s="53" t="n">
        <f aca="false">X4/3600</f>
        <v>1.299875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36320.3616</v>
      </c>
      <c r="I5" s="52" t="n">
        <f aca="false">V5</f>
        <v>38.1822</v>
      </c>
      <c r="J5" s="52" t="n">
        <f aca="false">T5</f>
        <v>36320.3616</v>
      </c>
      <c r="K5" s="52" t="n">
        <f aca="false">W5</f>
        <v>40.3734</v>
      </c>
      <c r="L5" s="40" t="n">
        <v>36102.0368</v>
      </c>
      <c r="M5" s="40" t="n">
        <v>36.5728</v>
      </c>
      <c r="N5" s="40" t="n">
        <v>38.1786</v>
      </c>
      <c r="O5" s="40" t="n">
        <v>40.3709</v>
      </c>
      <c r="P5" s="40" t="n">
        <v>4117.09</v>
      </c>
      <c r="Q5" s="40" t="n">
        <v>45.921</v>
      </c>
      <c r="R5" s="53" t="n">
        <f aca="false">P5/3600</f>
        <v>1.14363611111111</v>
      </c>
      <c r="S5" s="54"/>
      <c r="T5" s="55" t="n">
        <v>36320.3616</v>
      </c>
      <c r="U5" s="55" t="n">
        <v>36.6133</v>
      </c>
      <c r="V5" s="55" t="n">
        <v>38.1822</v>
      </c>
      <c r="W5" s="55" t="n">
        <v>40.3734</v>
      </c>
      <c r="X5" s="55" t="n">
        <v>4509.59</v>
      </c>
      <c r="Y5" s="55" t="n">
        <v>47.109</v>
      </c>
      <c r="Z5" s="53" t="n">
        <f aca="false">X5/3600</f>
        <v>1.25266388888889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208.7616</v>
      </c>
      <c r="I6" s="59" t="n">
        <f aca="false">V6</f>
        <v>36.4042</v>
      </c>
      <c r="J6" s="59" t="n">
        <f aca="false">T6</f>
        <v>20208.7616</v>
      </c>
      <c r="K6" s="59" t="n">
        <f aca="false">W6</f>
        <v>38.7639</v>
      </c>
      <c r="L6" s="40" t="n">
        <v>20059.232</v>
      </c>
      <c r="M6" s="40" t="n">
        <v>33.7202</v>
      </c>
      <c r="N6" s="40" t="n">
        <v>36.403</v>
      </c>
      <c r="O6" s="40" t="n">
        <v>38.7621</v>
      </c>
      <c r="P6" s="40" t="n">
        <v>4238.78</v>
      </c>
      <c r="Q6" s="40" t="n">
        <v>39.202</v>
      </c>
      <c r="R6" s="60" t="n">
        <f aca="false">P6/3600</f>
        <v>1.17743888888889</v>
      </c>
      <c r="S6" s="58"/>
      <c r="T6" s="61" t="n">
        <v>20208.7616</v>
      </c>
      <c r="U6" s="61" t="n">
        <v>33.7693</v>
      </c>
      <c r="V6" s="61" t="n">
        <v>36.4042</v>
      </c>
      <c r="W6" s="61" t="n">
        <v>38.7639</v>
      </c>
      <c r="X6" s="61" t="n">
        <v>4365.67</v>
      </c>
      <c r="Y6" s="61" t="n">
        <v>41.249</v>
      </c>
      <c r="Z6" s="60" t="n">
        <f aca="false">X6/3600</f>
        <v>1.21268611111111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119220.7104</v>
      </c>
      <c r="I7" s="52" t="n">
        <f aca="false">V7</f>
        <v>45.5288</v>
      </c>
      <c r="J7" s="52" t="n">
        <f aca="false">T7</f>
        <v>119220.7104</v>
      </c>
      <c r="K7" s="52" t="n">
        <f aca="false">W7</f>
        <v>45.298</v>
      </c>
      <c r="L7" s="40" t="n">
        <v>118638.0288</v>
      </c>
      <c r="M7" s="40" t="n">
        <v>42.6848</v>
      </c>
      <c r="N7" s="40" t="n">
        <v>45.5254</v>
      </c>
      <c r="O7" s="40" t="n">
        <v>45.2946</v>
      </c>
      <c r="P7" s="40" t="n">
        <v>4793.19</v>
      </c>
      <c r="Q7" s="40" t="n">
        <v>67.499</v>
      </c>
      <c r="R7" s="53" t="n">
        <f aca="false">P7/3600</f>
        <v>1.33144166666667</v>
      </c>
      <c r="S7" s="54"/>
      <c r="T7" s="62" t="n">
        <v>119220.7104</v>
      </c>
      <c r="U7" s="62" t="n">
        <v>42.7069</v>
      </c>
      <c r="V7" s="62" t="n">
        <v>45.5288</v>
      </c>
      <c r="W7" s="62" t="n">
        <v>45.298</v>
      </c>
      <c r="X7" s="55" t="n">
        <v>4983.84</v>
      </c>
      <c r="Y7" s="55" t="n">
        <v>67.358</v>
      </c>
      <c r="Z7" s="53" t="n">
        <f aca="false">X7/3600</f>
        <v>1.38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69748.664</v>
      </c>
      <c r="I8" s="52" t="n">
        <f aca="false">V8</f>
        <v>43.2415</v>
      </c>
      <c r="J8" s="52" t="n">
        <f aca="false">T8</f>
        <v>69748.664</v>
      </c>
      <c r="K8" s="52" t="n">
        <f aca="false">W8</f>
        <v>43.5329</v>
      </c>
      <c r="L8" s="40" t="n">
        <v>69328.9008</v>
      </c>
      <c r="M8" s="40" t="n">
        <v>39.2443</v>
      </c>
      <c r="N8" s="40" t="n">
        <v>43.236</v>
      </c>
      <c r="O8" s="40" t="n">
        <v>43.5335</v>
      </c>
      <c r="P8" s="40" t="n">
        <v>4534.76</v>
      </c>
      <c r="Q8" s="40" t="n">
        <v>56.796</v>
      </c>
      <c r="R8" s="53" t="n">
        <f aca="false">P8/3600</f>
        <v>1.25965555555556</v>
      </c>
      <c r="S8" s="54"/>
      <c r="T8" s="55" t="n">
        <v>69748.664</v>
      </c>
      <c r="U8" s="55" t="n">
        <v>39.2737</v>
      </c>
      <c r="V8" s="55" t="n">
        <v>43.2415</v>
      </c>
      <c r="W8" s="55" t="n">
        <v>43.5329</v>
      </c>
      <c r="X8" s="55" t="n">
        <v>4635.03</v>
      </c>
      <c r="Y8" s="55" t="n">
        <v>56.765</v>
      </c>
      <c r="Z8" s="53" t="n">
        <f aca="false">X8/3600</f>
        <v>1.28750833333333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39498.1888</v>
      </c>
      <c r="I9" s="52" t="n">
        <f aca="false">V9</f>
        <v>41.1907</v>
      </c>
      <c r="J9" s="52" t="n">
        <f aca="false">T9</f>
        <v>39498.1888</v>
      </c>
      <c r="K9" s="52" t="n">
        <f aca="false">W9</f>
        <v>41.8455</v>
      </c>
      <c r="L9" s="40" t="n">
        <v>39280.1296</v>
      </c>
      <c r="M9" s="40" t="n">
        <v>36.1428</v>
      </c>
      <c r="N9" s="40" t="n">
        <v>41.1895</v>
      </c>
      <c r="O9" s="40" t="n">
        <v>41.8438</v>
      </c>
      <c r="P9" s="40" t="n">
        <v>4146.75</v>
      </c>
      <c r="Q9" s="40" t="n">
        <v>49.796</v>
      </c>
      <c r="R9" s="53" t="n">
        <f aca="false">P9/3600</f>
        <v>1.151875</v>
      </c>
      <c r="S9" s="54"/>
      <c r="T9" s="55" t="n">
        <v>39498.1888</v>
      </c>
      <c r="U9" s="55" t="n">
        <v>36.1738</v>
      </c>
      <c r="V9" s="55" t="n">
        <v>41.1907</v>
      </c>
      <c r="W9" s="55" t="n">
        <v>41.8455</v>
      </c>
      <c r="X9" s="55" t="n">
        <v>4521.01</v>
      </c>
      <c r="Y9" s="55" t="n">
        <v>49.859</v>
      </c>
      <c r="Z9" s="53" t="n">
        <f aca="false">X9/3600</f>
        <v>1.25583611111111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173.2816</v>
      </c>
      <c r="I10" s="59" t="n">
        <f aca="false">V10</f>
        <v>39.1653</v>
      </c>
      <c r="J10" s="59" t="n">
        <f aca="false">T10</f>
        <v>23173.2816</v>
      </c>
      <c r="K10" s="59" t="n">
        <f aca="false">W10</f>
        <v>40.1793</v>
      </c>
      <c r="L10" s="40" t="n">
        <v>23039.5744</v>
      </c>
      <c r="M10" s="40" t="n">
        <v>33.4107</v>
      </c>
      <c r="N10" s="40" t="n">
        <v>39.1627</v>
      </c>
      <c r="O10" s="40" t="n">
        <v>40.1712</v>
      </c>
      <c r="P10" s="40" t="n">
        <v>3998.62</v>
      </c>
      <c r="Q10" s="40" t="n">
        <v>43.499</v>
      </c>
      <c r="R10" s="60" t="n">
        <f aca="false">P10/3600</f>
        <v>1.11072777777778</v>
      </c>
      <c r="S10" s="58"/>
      <c r="T10" s="61" t="n">
        <v>23173.2816</v>
      </c>
      <c r="U10" s="61" t="n">
        <v>33.4472</v>
      </c>
      <c r="V10" s="61" t="n">
        <v>39.1653</v>
      </c>
      <c r="W10" s="61" t="n">
        <v>40.1793</v>
      </c>
      <c r="X10" s="61" t="n">
        <v>4299.48</v>
      </c>
      <c r="Y10" s="61" t="n">
        <v>44.405</v>
      </c>
      <c r="Z10" s="60" t="n">
        <f aca="false">X10/3600</f>
        <v>1.1943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24960.5696</v>
      </c>
      <c r="I11" s="52" t="n">
        <f aca="false">V11</f>
        <v>44.2988</v>
      </c>
      <c r="J11" s="52" t="n">
        <f aca="false">T11</f>
        <v>24960.5696</v>
      </c>
      <c r="K11" s="52" t="n">
        <f aca="false">W11</f>
        <v>45.6962</v>
      </c>
      <c r="L11" s="40" t="n">
        <v>24834.9464</v>
      </c>
      <c r="M11" s="40" t="n">
        <v>42.4138</v>
      </c>
      <c r="N11" s="40" t="n">
        <v>44.2755</v>
      </c>
      <c r="O11" s="40" t="n">
        <v>45.6737</v>
      </c>
      <c r="P11" s="40" t="n">
        <v>3499.48</v>
      </c>
      <c r="Q11" s="40" t="n">
        <v>38.202</v>
      </c>
      <c r="R11" s="53" t="n">
        <f aca="false">P11/3600</f>
        <v>0.972077777777778</v>
      </c>
      <c r="S11" s="54"/>
      <c r="T11" s="55" t="n">
        <v>24960.5696</v>
      </c>
      <c r="U11" s="55" t="n">
        <v>42.4154</v>
      </c>
      <c r="V11" s="55" t="n">
        <v>44.2988</v>
      </c>
      <c r="W11" s="55" t="n">
        <v>45.6962</v>
      </c>
      <c r="X11" s="55" t="n">
        <v>3257.48</v>
      </c>
      <c r="Y11" s="55" t="n">
        <v>40.296</v>
      </c>
      <c r="Z11" s="53" t="n">
        <f aca="false">X11/3600</f>
        <v>0.904855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13568.5136</v>
      </c>
      <c r="I12" s="52" t="n">
        <f aca="false">V12</f>
        <v>42.5218</v>
      </c>
      <c r="J12" s="52" t="n">
        <f aca="false">T12</f>
        <v>13568.5136</v>
      </c>
      <c r="K12" s="52" t="n">
        <f aca="false">W12</f>
        <v>43.5451</v>
      </c>
      <c r="L12" s="40" t="n">
        <v>13466.736</v>
      </c>
      <c r="M12" s="40" t="n">
        <v>40.6756</v>
      </c>
      <c r="N12" s="40" t="n">
        <v>42.4849</v>
      </c>
      <c r="O12" s="40" t="n">
        <v>43.5129</v>
      </c>
      <c r="P12" s="40" t="n">
        <v>3377.02</v>
      </c>
      <c r="Q12" s="40" t="n">
        <v>31.171</v>
      </c>
      <c r="R12" s="53" t="n">
        <f aca="false">P12/3600</f>
        <v>0.938061111111111</v>
      </c>
      <c r="S12" s="54"/>
      <c r="T12" s="55" t="n">
        <v>13568.5136</v>
      </c>
      <c r="U12" s="55" t="n">
        <v>40.6892</v>
      </c>
      <c r="V12" s="55" t="n">
        <v>42.5218</v>
      </c>
      <c r="W12" s="55" t="n">
        <v>43.5451</v>
      </c>
      <c r="X12" s="55" t="n">
        <v>3099.32</v>
      </c>
      <c r="Y12" s="55" t="n">
        <v>34.171</v>
      </c>
      <c r="Z12" s="53" t="n">
        <f aca="false">X12/3600</f>
        <v>0.860922222222222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7523.6544</v>
      </c>
      <c r="I13" s="52" t="n">
        <f aca="false">V13</f>
        <v>40.9326</v>
      </c>
      <c r="J13" s="52" t="n">
        <f aca="false">T13</f>
        <v>7523.6544</v>
      </c>
      <c r="K13" s="52" t="n">
        <f aca="false">W13</f>
        <v>41.9332</v>
      </c>
      <c r="L13" s="40" t="n">
        <v>7465.3128</v>
      </c>
      <c r="M13" s="40" t="n">
        <v>38.5714</v>
      </c>
      <c r="N13" s="40" t="n">
        <v>40.8939</v>
      </c>
      <c r="O13" s="40" t="n">
        <v>41.9086</v>
      </c>
      <c r="P13" s="40" t="n">
        <v>3198.38</v>
      </c>
      <c r="Q13" s="40" t="n">
        <v>27.749</v>
      </c>
      <c r="R13" s="53" t="n">
        <f aca="false">P13/3600</f>
        <v>0.888438888888889</v>
      </c>
      <c r="S13" s="54"/>
      <c r="T13" s="55" t="n">
        <v>7523.6544</v>
      </c>
      <c r="U13" s="55" t="n">
        <v>38.6048</v>
      </c>
      <c r="V13" s="55" t="n">
        <v>40.9326</v>
      </c>
      <c r="W13" s="55" t="n">
        <v>41.9332</v>
      </c>
      <c r="X13" s="55" t="n">
        <v>3472.75</v>
      </c>
      <c r="Y13" s="55" t="n">
        <v>31.046</v>
      </c>
      <c r="Z13" s="53" t="n">
        <f aca="false">X13/3600</f>
        <v>0.964652777777778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66.2568</v>
      </c>
      <c r="I14" s="59" t="n">
        <f aca="false">V14</f>
        <v>39.4639</v>
      </c>
      <c r="J14" s="59" t="n">
        <f aca="false">T14</f>
        <v>4166.2568</v>
      </c>
      <c r="K14" s="59" t="n">
        <f aca="false">W14</f>
        <v>40.7417</v>
      </c>
      <c r="L14" s="40" t="n">
        <v>4132.1344</v>
      </c>
      <c r="M14" s="40" t="n">
        <v>36.2069</v>
      </c>
      <c r="N14" s="40" t="n">
        <v>39.4368</v>
      </c>
      <c r="O14" s="40" t="n">
        <v>40.7202</v>
      </c>
      <c r="P14" s="40" t="n">
        <v>3288.98</v>
      </c>
      <c r="Q14" s="40" t="n">
        <v>25.093</v>
      </c>
      <c r="R14" s="60" t="n">
        <f aca="false">P14/3600</f>
        <v>0.913605555555556</v>
      </c>
      <c r="S14" s="58"/>
      <c r="T14" s="61" t="n">
        <v>4166.2568</v>
      </c>
      <c r="U14" s="61" t="n">
        <v>36.2491</v>
      </c>
      <c r="V14" s="61" t="n">
        <v>39.4639</v>
      </c>
      <c r="W14" s="61" t="n">
        <v>40.7417</v>
      </c>
      <c r="X14" s="61" t="n">
        <v>3378.08</v>
      </c>
      <c r="Y14" s="61" t="n">
        <v>29.077</v>
      </c>
      <c r="Z14" s="60" t="n">
        <f aca="false">X14/3600</f>
        <v>0.938355555555556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60392.6536</v>
      </c>
      <c r="I15" s="63" t="n">
        <f aca="false">V15</f>
        <v>43.1111</v>
      </c>
      <c r="J15" s="63" t="n">
        <f aca="false">T15</f>
        <v>60392.6536</v>
      </c>
      <c r="K15" s="63" t="n">
        <f aca="false">W15</f>
        <v>43.9587</v>
      </c>
      <c r="L15" s="40" t="n">
        <v>60336.4568</v>
      </c>
      <c r="M15" s="40" t="n">
        <v>41.4653</v>
      </c>
      <c r="N15" s="40" t="n">
        <v>43.1103</v>
      </c>
      <c r="O15" s="40" t="n">
        <v>43.9586</v>
      </c>
      <c r="P15" s="40" t="n">
        <v>3696.3</v>
      </c>
      <c r="Q15" s="40" t="n">
        <v>62.733</v>
      </c>
      <c r="R15" s="64" t="n">
        <f aca="false">P15/3600</f>
        <v>1.02675</v>
      </c>
      <c r="S15" s="65"/>
      <c r="T15" s="62" t="n">
        <v>60392.6536</v>
      </c>
      <c r="U15" s="62" t="n">
        <v>41.4717</v>
      </c>
      <c r="V15" s="62" t="n">
        <v>43.1111</v>
      </c>
      <c r="W15" s="62" t="n">
        <v>43.9587</v>
      </c>
      <c r="X15" s="62" t="n">
        <v>3947.24</v>
      </c>
      <c r="Y15" s="62" t="n">
        <v>62.608</v>
      </c>
      <c r="Z15" s="64" t="n">
        <f aca="false">X15/3600</f>
        <v>1.09645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32909.3008</v>
      </c>
      <c r="I16" s="52" t="n">
        <f aca="false">V16</f>
        <v>40.5385</v>
      </c>
      <c r="J16" s="52" t="n">
        <f aca="false">T16</f>
        <v>32909.3008</v>
      </c>
      <c r="K16" s="52" t="n">
        <f aca="false">W16</f>
        <v>41.3634</v>
      </c>
      <c r="L16" s="40" t="n">
        <v>32848.5144</v>
      </c>
      <c r="M16" s="40" t="n">
        <v>38.2197</v>
      </c>
      <c r="N16" s="40" t="n">
        <v>40.5378</v>
      </c>
      <c r="O16" s="40" t="n">
        <v>41.3619</v>
      </c>
      <c r="P16" s="40" t="n">
        <v>3699.78</v>
      </c>
      <c r="Q16" s="40" t="n">
        <v>50.202</v>
      </c>
      <c r="R16" s="53" t="n">
        <f aca="false">P16/3600</f>
        <v>1.02771666666667</v>
      </c>
      <c r="S16" s="54"/>
      <c r="T16" s="55" t="n">
        <v>32909.3008</v>
      </c>
      <c r="U16" s="55" t="n">
        <v>38.232</v>
      </c>
      <c r="V16" s="55" t="n">
        <v>40.5385</v>
      </c>
      <c r="W16" s="55" t="n">
        <v>41.3634</v>
      </c>
      <c r="X16" s="55" t="n">
        <v>3694.96</v>
      </c>
      <c r="Y16" s="55" t="n">
        <v>50.452</v>
      </c>
      <c r="Z16" s="53" t="n">
        <f aca="false">X16/3600</f>
        <v>1.02637777777778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16525.4512</v>
      </c>
      <c r="I17" s="52" t="n">
        <f aca="false">V17</f>
        <v>38.4843</v>
      </c>
      <c r="J17" s="52" t="n">
        <f aca="false">T17</f>
        <v>16525.4512</v>
      </c>
      <c r="K17" s="52" t="n">
        <f aca="false">W17</f>
        <v>39.6628</v>
      </c>
      <c r="L17" s="40" t="n">
        <v>16455.7864</v>
      </c>
      <c r="M17" s="40" t="n">
        <v>35.1581</v>
      </c>
      <c r="N17" s="40" t="n">
        <v>38.4834</v>
      </c>
      <c r="O17" s="40" t="n">
        <v>39.6624</v>
      </c>
      <c r="P17" s="40" t="n">
        <v>3461.69</v>
      </c>
      <c r="Q17" s="40" t="n">
        <v>39.468</v>
      </c>
      <c r="R17" s="53" t="n">
        <f aca="false">P17/3600</f>
        <v>0.961580555555556</v>
      </c>
      <c r="S17" s="54"/>
      <c r="T17" s="55" t="n">
        <v>16525.4512</v>
      </c>
      <c r="U17" s="55" t="n">
        <v>35.1847</v>
      </c>
      <c r="V17" s="55" t="n">
        <v>38.4843</v>
      </c>
      <c r="W17" s="55" t="n">
        <v>39.6628</v>
      </c>
      <c r="X17" s="55" t="n">
        <v>3077.01</v>
      </c>
      <c r="Y17" s="55" t="n">
        <v>40.327</v>
      </c>
      <c r="Z17" s="53" t="n">
        <f aca="false">X17/3600</f>
        <v>0.854725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4.7232</v>
      </c>
      <c r="I18" s="59" t="n">
        <f aca="false">V18</f>
        <v>36.7653</v>
      </c>
      <c r="J18" s="59" t="n">
        <f aca="false">T18</f>
        <v>7934.7232</v>
      </c>
      <c r="K18" s="59" t="n">
        <f aca="false">W18</f>
        <v>38.5419</v>
      </c>
      <c r="L18" s="40" t="n">
        <v>7867.9016</v>
      </c>
      <c r="M18" s="40" t="n">
        <v>32.4454</v>
      </c>
      <c r="N18" s="40" t="n">
        <v>36.7638</v>
      </c>
      <c r="O18" s="40" t="n">
        <v>38.5347</v>
      </c>
      <c r="P18" s="40" t="n">
        <v>3185.05</v>
      </c>
      <c r="Q18" s="40" t="n">
        <v>31.312</v>
      </c>
      <c r="R18" s="60" t="n">
        <f aca="false">P18/3600</f>
        <v>0.884736111111111</v>
      </c>
      <c r="S18" s="58"/>
      <c r="T18" s="61" t="n">
        <v>7934.7232</v>
      </c>
      <c r="U18" s="61" t="n">
        <v>32.4858</v>
      </c>
      <c r="V18" s="61" t="n">
        <v>36.7653</v>
      </c>
      <c r="W18" s="61" t="n">
        <v>38.5419</v>
      </c>
      <c r="X18" s="61" t="n">
        <v>3439.78</v>
      </c>
      <c r="Y18" s="61" t="n">
        <v>33.202</v>
      </c>
      <c r="Z18" s="60" t="n">
        <f aca="false">X18/3600</f>
        <v>0.955494444444445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118265.436</v>
      </c>
      <c r="I19" s="63" t="n">
        <f aca="false">V19</f>
        <v>41.6615</v>
      </c>
      <c r="J19" s="63" t="n">
        <f aca="false">T19</f>
        <v>118265.436</v>
      </c>
      <c r="K19" s="63" t="n">
        <f aca="false">W19</f>
        <v>43.9884</v>
      </c>
      <c r="L19" s="40" t="n">
        <v>118099.5408</v>
      </c>
      <c r="M19" s="40" t="n">
        <v>40.4198</v>
      </c>
      <c r="N19" s="40" t="n">
        <v>41.6587</v>
      </c>
      <c r="O19" s="40" t="n">
        <v>43.9869</v>
      </c>
      <c r="P19" s="40" t="n">
        <v>7679.53</v>
      </c>
      <c r="Q19" s="40" t="n">
        <v>126.436</v>
      </c>
      <c r="R19" s="64" t="n">
        <f aca="false">P19/3600</f>
        <v>2.13320277777778</v>
      </c>
      <c r="S19" s="65"/>
      <c r="T19" s="62" t="n">
        <v>118265.436</v>
      </c>
      <c r="U19" s="62" t="n">
        <v>40.4257</v>
      </c>
      <c r="V19" s="62" t="n">
        <v>41.6615</v>
      </c>
      <c r="W19" s="62" t="n">
        <v>43.9884</v>
      </c>
      <c r="X19" s="62" t="n">
        <v>8174.65</v>
      </c>
      <c r="Y19" s="62" t="n">
        <v>126.514</v>
      </c>
      <c r="Z19" s="64" t="n">
        <f aca="false">X19/3600</f>
        <v>2.2707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56182.4472</v>
      </c>
      <c r="I20" s="52" t="n">
        <f aca="false">V20</f>
        <v>39.45</v>
      </c>
      <c r="J20" s="52" t="n">
        <f aca="false">T20</f>
        <v>56182.4472</v>
      </c>
      <c r="K20" s="52" t="n">
        <f aca="false">W20</f>
        <v>41.9102</v>
      </c>
      <c r="L20" s="40" t="n">
        <v>56039.552</v>
      </c>
      <c r="M20" s="40" t="n">
        <v>37.6807</v>
      </c>
      <c r="N20" s="40" t="n">
        <v>39.4462</v>
      </c>
      <c r="O20" s="40" t="n">
        <v>41.9075</v>
      </c>
      <c r="P20" s="40" t="n">
        <v>7190.18</v>
      </c>
      <c r="Q20" s="40" t="n">
        <v>93.343</v>
      </c>
      <c r="R20" s="53" t="n">
        <f aca="false">P20/3600</f>
        <v>1.99727222222222</v>
      </c>
      <c r="S20" s="54"/>
      <c r="T20" s="55" t="n">
        <v>56182.4472</v>
      </c>
      <c r="U20" s="55" t="n">
        <v>37.6902</v>
      </c>
      <c r="V20" s="55" t="n">
        <v>39.45</v>
      </c>
      <c r="W20" s="55" t="n">
        <v>41.9102</v>
      </c>
      <c r="X20" s="55" t="n">
        <v>7774.81</v>
      </c>
      <c r="Y20" s="55" t="n">
        <v>95.28</v>
      </c>
      <c r="Z20" s="53" t="n">
        <f aca="false">X20/3600</f>
        <v>2.15966944444444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29490.4072</v>
      </c>
      <c r="I21" s="52" t="n">
        <f aca="false">V21</f>
        <v>38.2111</v>
      </c>
      <c r="J21" s="52" t="n">
        <f aca="false">T21</f>
        <v>29490.4072</v>
      </c>
      <c r="K21" s="52" t="n">
        <f aca="false">W21</f>
        <v>40.0563</v>
      </c>
      <c r="L21" s="40" t="n">
        <v>29377.2856</v>
      </c>
      <c r="M21" s="40" t="n">
        <v>35.3281</v>
      </c>
      <c r="N21" s="40" t="n">
        <v>38.2061</v>
      </c>
      <c r="O21" s="40" t="n">
        <v>40.0503</v>
      </c>
      <c r="P21" s="40" t="n">
        <v>6794.88</v>
      </c>
      <c r="Q21" s="40" t="n">
        <v>77.358</v>
      </c>
      <c r="R21" s="53" t="n">
        <f aca="false">P21/3600</f>
        <v>1.88746666666667</v>
      </c>
      <c r="S21" s="54"/>
      <c r="T21" s="55" t="n">
        <v>29490.4072</v>
      </c>
      <c r="U21" s="55" t="n">
        <v>35.3467</v>
      </c>
      <c r="V21" s="55" t="n">
        <v>38.2111</v>
      </c>
      <c r="W21" s="55" t="n">
        <v>40.0563</v>
      </c>
      <c r="X21" s="55" t="n">
        <v>7403.33</v>
      </c>
      <c r="Y21" s="55" t="n">
        <v>80.343</v>
      </c>
      <c r="Z21" s="53" t="n">
        <f aca="false">X21/3600</f>
        <v>2.05648055555556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527.9464</v>
      </c>
      <c r="I22" s="59" t="n">
        <f aca="false">V22</f>
        <v>36.9327</v>
      </c>
      <c r="J22" s="59" t="n">
        <f aca="false">T22</f>
        <v>15527.9464</v>
      </c>
      <c r="K22" s="59" t="n">
        <f aca="false">W22</f>
        <v>38.0673</v>
      </c>
      <c r="L22" s="40" t="n">
        <v>15443.1368</v>
      </c>
      <c r="M22" s="40" t="n">
        <v>32.9583</v>
      </c>
      <c r="N22" s="40" t="n">
        <v>36.9263</v>
      </c>
      <c r="O22" s="40" t="n">
        <v>38.0546</v>
      </c>
      <c r="P22" s="40" t="n">
        <v>6763.9</v>
      </c>
      <c r="Q22" s="40" t="n">
        <v>65.358</v>
      </c>
      <c r="R22" s="60" t="n">
        <f aca="false">P22/3600</f>
        <v>1.87886111111111</v>
      </c>
      <c r="S22" s="58"/>
      <c r="T22" s="61" t="n">
        <v>15527.9464</v>
      </c>
      <c r="U22" s="61" t="n">
        <v>32.9843</v>
      </c>
      <c r="V22" s="61" t="n">
        <v>36.9327</v>
      </c>
      <c r="W22" s="61" t="n">
        <v>38.0673</v>
      </c>
      <c r="X22" s="61" t="n">
        <v>7109.64</v>
      </c>
      <c r="Y22" s="61" t="n">
        <v>69.999</v>
      </c>
      <c r="Z22" s="60" t="n">
        <f aca="false">X22/3600</f>
        <v>1.9749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80722.236</v>
      </c>
      <c r="I23" s="66" t="n">
        <f aca="false">V23</f>
        <v>44.403</v>
      </c>
      <c r="J23" s="66" t="n">
        <f aca="false">T23</f>
        <v>80722.236</v>
      </c>
      <c r="K23" s="66" t="n">
        <f aca="false">W23</f>
        <v>45.8874</v>
      </c>
      <c r="L23" s="40" t="n">
        <v>80608.3408</v>
      </c>
      <c r="M23" s="40" t="n">
        <v>41.123</v>
      </c>
      <c r="N23" s="40" t="n">
        <v>44.4018</v>
      </c>
      <c r="O23" s="40" t="n">
        <v>45.8866</v>
      </c>
      <c r="P23" s="40" t="n">
        <v>7308.05</v>
      </c>
      <c r="Q23" s="40" t="n">
        <v>108.608</v>
      </c>
      <c r="R23" s="64" t="n">
        <f aca="false">P23/3600</f>
        <v>2.03001388888889</v>
      </c>
      <c r="S23" s="65"/>
      <c r="T23" s="62" t="n">
        <v>80722.236</v>
      </c>
      <c r="U23" s="62" t="n">
        <v>41.1289</v>
      </c>
      <c r="V23" s="62" t="n">
        <v>44.403</v>
      </c>
      <c r="W23" s="62" t="n">
        <v>45.8874</v>
      </c>
      <c r="X23" s="62" t="n">
        <v>7929.72</v>
      </c>
      <c r="Y23" s="62" t="n">
        <v>109.313</v>
      </c>
      <c r="Z23" s="64" t="n">
        <f aca="false">X23/3600</f>
        <v>2.202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946.068</v>
      </c>
      <c r="I24" s="67" t="n">
        <f aca="false">V24</f>
        <v>42.8369</v>
      </c>
      <c r="J24" s="67" t="n">
        <f aca="false">T24</f>
        <v>33946.068</v>
      </c>
      <c r="K24" s="67" t="n">
        <f aca="false">W24</f>
        <v>43.6944</v>
      </c>
      <c r="L24" s="40" t="n">
        <v>33827.5152</v>
      </c>
      <c r="M24" s="40" t="n">
        <v>38.5081</v>
      </c>
      <c r="N24" s="40" t="n">
        <v>42.8348</v>
      </c>
      <c r="O24" s="40" t="n">
        <v>43.693</v>
      </c>
      <c r="P24" s="40" t="n">
        <v>6905.06</v>
      </c>
      <c r="Q24" s="40" t="n">
        <v>81.233</v>
      </c>
      <c r="R24" s="53" t="n">
        <f aca="false">P24/3600</f>
        <v>1.91807222222222</v>
      </c>
      <c r="S24" s="54"/>
      <c r="T24" s="55" t="n">
        <v>33946.068</v>
      </c>
      <c r="U24" s="55" t="n">
        <v>38.5185</v>
      </c>
      <c r="V24" s="55" t="n">
        <v>42.8369</v>
      </c>
      <c r="W24" s="55" t="n">
        <v>43.6944</v>
      </c>
      <c r="X24" s="55" t="n">
        <v>7555.16</v>
      </c>
      <c r="Y24" s="55" t="n">
        <v>83.369</v>
      </c>
      <c r="Z24" s="53" t="n">
        <f aca="false">X24/3600</f>
        <v>2.09865555555556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7296.5272</v>
      </c>
      <c r="I25" s="67" t="n">
        <f aca="false">V25</f>
        <v>41.3498</v>
      </c>
      <c r="J25" s="67" t="n">
        <f aca="false">T25</f>
        <v>17296.5272</v>
      </c>
      <c r="K25" s="67" t="n">
        <f aca="false">W25</f>
        <v>41.6743</v>
      </c>
      <c r="L25" s="40" t="n">
        <v>17225.072</v>
      </c>
      <c r="M25" s="40" t="n">
        <v>36.64</v>
      </c>
      <c r="N25" s="40" t="n">
        <v>41.3446</v>
      </c>
      <c r="O25" s="40" t="n">
        <v>41.6639</v>
      </c>
      <c r="P25" s="40" t="n">
        <v>6998.65</v>
      </c>
      <c r="Q25" s="40" t="n">
        <v>67.077</v>
      </c>
      <c r="R25" s="53" t="n">
        <f aca="false">P25/3600</f>
        <v>1.94406944444444</v>
      </c>
      <c r="S25" s="54"/>
      <c r="T25" s="55" t="n">
        <v>17296.5272</v>
      </c>
      <c r="U25" s="55" t="n">
        <v>36.6551</v>
      </c>
      <c r="V25" s="55" t="n">
        <v>41.3498</v>
      </c>
      <c r="W25" s="55" t="n">
        <v>41.6743</v>
      </c>
      <c r="X25" s="55" t="n">
        <v>7028.36</v>
      </c>
      <c r="Y25" s="55" t="n">
        <v>71.343</v>
      </c>
      <c r="Z25" s="53" t="n">
        <f aca="false">X25/3600</f>
        <v>1.95232222222222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498.7992</v>
      </c>
      <c r="I26" s="68" t="n">
        <f aca="false">V26</f>
        <v>39.7188</v>
      </c>
      <c r="J26" s="68" t="n">
        <f aca="false">T26</f>
        <v>9498.7992</v>
      </c>
      <c r="K26" s="68" t="n">
        <f aca="false">W26</f>
        <v>39.5299</v>
      </c>
      <c r="L26" s="40" t="n">
        <v>9450.6752</v>
      </c>
      <c r="M26" s="40" t="n">
        <v>34.6768</v>
      </c>
      <c r="N26" s="40" t="n">
        <v>39.7067</v>
      </c>
      <c r="O26" s="40" t="n">
        <v>39.5153</v>
      </c>
      <c r="P26" s="40" t="n">
        <v>6932.04</v>
      </c>
      <c r="Q26" s="40" t="n">
        <v>58.858</v>
      </c>
      <c r="R26" s="60" t="n">
        <f aca="false">P26/3600</f>
        <v>1.92556666666667</v>
      </c>
      <c r="S26" s="58"/>
      <c r="T26" s="61" t="n">
        <v>9498.7992</v>
      </c>
      <c r="U26" s="61" t="n">
        <v>34.6982</v>
      </c>
      <c r="V26" s="61" t="n">
        <v>39.7188</v>
      </c>
      <c r="W26" s="61" t="n">
        <v>39.5299</v>
      </c>
      <c r="X26" s="61" t="n">
        <v>6784.1</v>
      </c>
      <c r="Y26" s="61" t="n">
        <v>64.905</v>
      </c>
      <c r="Z26" s="60" t="n">
        <f aca="false">X26/3600</f>
        <v>1.88447222222222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5528.568</v>
      </c>
      <c r="I27" s="66" t="n">
        <f aca="false">V27</f>
        <v>42.7664</v>
      </c>
      <c r="J27" s="66" t="n">
        <f aca="false">T27</f>
        <v>195528.568</v>
      </c>
      <c r="K27" s="66" t="n">
        <f aca="false">W27</f>
        <v>44.4463</v>
      </c>
      <c r="L27" s="40" t="n">
        <v>195505.1848</v>
      </c>
      <c r="M27" s="40" t="n">
        <v>41.901</v>
      </c>
      <c r="N27" s="40" t="n">
        <v>42.7655</v>
      </c>
      <c r="O27" s="40" t="n">
        <v>44.4466</v>
      </c>
      <c r="P27" s="40" t="n">
        <v>9566.55</v>
      </c>
      <c r="Q27" s="40" t="n">
        <v>156.452</v>
      </c>
      <c r="R27" s="64" t="n">
        <f aca="false">P27/3600</f>
        <v>2.657375</v>
      </c>
      <c r="S27" s="65"/>
      <c r="T27" s="62" t="n">
        <v>195528.568</v>
      </c>
      <c r="U27" s="62" t="n">
        <v>41.9035</v>
      </c>
      <c r="V27" s="62" t="n">
        <v>42.7664</v>
      </c>
      <c r="W27" s="62" t="n">
        <v>44.4463</v>
      </c>
      <c r="X27" s="62" t="n">
        <v>10087.2</v>
      </c>
      <c r="Y27" s="62" t="n">
        <v>155.219</v>
      </c>
      <c r="Z27" s="64" t="n">
        <f aca="false">X27/3600</f>
        <v>2.80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92035.1272</v>
      </c>
      <c r="I28" s="67" t="n">
        <f aca="false">V28</f>
        <v>40.8177</v>
      </c>
      <c r="J28" s="67" t="n">
        <f aca="false">T28</f>
        <v>92035.1272</v>
      </c>
      <c r="K28" s="67" t="n">
        <f aca="false">W28</f>
        <v>42.9133</v>
      </c>
      <c r="L28" s="40" t="n">
        <v>91914.104</v>
      </c>
      <c r="M28" s="40" t="n">
        <v>36.9132</v>
      </c>
      <c r="N28" s="40" t="n">
        <v>40.8167</v>
      </c>
      <c r="O28" s="40" t="n">
        <v>42.9127</v>
      </c>
      <c r="P28" s="40" t="n">
        <v>8723.13</v>
      </c>
      <c r="Q28" s="40" t="n">
        <v>123.327</v>
      </c>
      <c r="R28" s="53" t="n">
        <f aca="false">P28/3600</f>
        <v>2.42309166666667</v>
      </c>
      <c r="S28" s="54"/>
      <c r="T28" s="55" t="n">
        <v>92035.1272</v>
      </c>
      <c r="U28" s="55" t="n">
        <v>36.9195</v>
      </c>
      <c r="V28" s="55" t="n">
        <v>40.8177</v>
      </c>
      <c r="W28" s="55" t="n">
        <v>42.9133</v>
      </c>
      <c r="X28" s="55" t="n">
        <v>9417.33</v>
      </c>
      <c r="Y28" s="55" t="n">
        <v>124.744</v>
      </c>
      <c r="Z28" s="53" t="n">
        <f aca="false">X28/3600</f>
        <v>2.615925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6157.104</v>
      </c>
      <c r="I29" s="67" t="n">
        <f aca="false">V29</f>
        <v>39.2507</v>
      </c>
      <c r="J29" s="67" t="n">
        <f aca="false">T29</f>
        <v>46157.104</v>
      </c>
      <c r="K29" s="67" t="n">
        <f aca="false">W29</f>
        <v>41.6124</v>
      </c>
      <c r="L29" s="40" t="n">
        <v>46057.2704</v>
      </c>
      <c r="M29" s="40" t="n">
        <v>34.1268</v>
      </c>
      <c r="N29" s="40" t="n">
        <v>39.249</v>
      </c>
      <c r="O29" s="40" t="n">
        <v>41.6118</v>
      </c>
      <c r="P29" s="40" t="n">
        <v>8102.58</v>
      </c>
      <c r="Q29" s="40" t="n">
        <v>101.343</v>
      </c>
      <c r="R29" s="53" t="n">
        <f aca="false">P29/3600</f>
        <v>2.25071666666667</v>
      </c>
      <c r="S29" s="54"/>
      <c r="T29" s="55" t="n">
        <v>46157.104</v>
      </c>
      <c r="U29" s="55" t="n">
        <v>34.1376</v>
      </c>
      <c r="V29" s="55" t="n">
        <v>39.2507</v>
      </c>
      <c r="W29" s="55" t="n">
        <v>41.6124</v>
      </c>
      <c r="X29" s="55" t="n">
        <v>8974.36</v>
      </c>
      <c r="Y29" s="55" t="n">
        <v>104.177</v>
      </c>
      <c r="Z29" s="53" t="n">
        <f aca="false">X29/3600</f>
        <v>2.49287777777778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489.5888</v>
      </c>
      <c r="I30" s="68" t="n">
        <f aca="false">V30</f>
        <v>37.8537</v>
      </c>
      <c r="J30" s="68" t="n">
        <f aca="false">T30</f>
        <v>24489.5888</v>
      </c>
      <c r="K30" s="68" t="n">
        <f aca="false">W30</f>
        <v>40.366</v>
      </c>
      <c r="L30" s="40" t="n">
        <v>24399.1616</v>
      </c>
      <c r="M30" s="40" t="n">
        <v>31.6624</v>
      </c>
      <c r="N30" s="40" t="n">
        <v>37.8499</v>
      </c>
      <c r="O30" s="40" t="n">
        <v>40.3578</v>
      </c>
      <c r="P30" s="40" t="n">
        <v>7950.58</v>
      </c>
      <c r="Q30" s="40" t="n">
        <v>85.921</v>
      </c>
      <c r="R30" s="60" t="n">
        <f aca="false">P30/3600</f>
        <v>2.20849444444444</v>
      </c>
      <c r="S30" s="58"/>
      <c r="T30" s="61" t="n">
        <v>24489.5888</v>
      </c>
      <c r="U30" s="61" t="n">
        <v>31.6808</v>
      </c>
      <c r="V30" s="61" t="n">
        <v>37.8537</v>
      </c>
      <c r="W30" s="61" t="n">
        <v>40.366</v>
      </c>
      <c r="X30" s="61" t="n">
        <v>8542.21</v>
      </c>
      <c r="Y30" s="61" t="n">
        <v>90.052</v>
      </c>
      <c r="Z30" s="60" t="n">
        <f aca="false">X30/3600</f>
        <v>2.37283611111111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549.7512</v>
      </c>
      <c r="I31" s="66" t="n">
        <f aca="false">V31</f>
        <v>43.7412</v>
      </c>
      <c r="J31" s="66" t="n">
        <f aca="false">T31</f>
        <v>23549.7512</v>
      </c>
      <c r="K31" s="66" t="n">
        <f aca="false">W31</f>
        <v>44.2362</v>
      </c>
      <c r="L31" s="40" t="n">
        <v>23538.9424</v>
      </c>
      <c r="M31" s="40" t="n">
        <v>41.3815</v>
      </c>
      <c r="N31" s="40" t="n">
        <v>43.7423</v>
      </c>
      <c r="O31" s="40" t="n">
        <v>44.2325</v>
      </c>
      <c r="P31" s="40" t="n">
        <v>1516.71</v>
      </c>
      <c r="Q31" s="40" t="n">
        <v>27.234</v>
      </c>
      <c r="R31" s="64" t="n">
        <f aca="false">P31/3600</f>
        <v>0.421308333333333</v>
      </c>
      <c r="S31" s="65"/>
      <c r="T31" s="62" t="n">
        <v>23549.7512</v>
      </c>
      <c r="U31" s="62" t="n">
        <v>41.3836</v>
      </c>
      <c r="V31" s="62" t="n">
        <v>43.7412</v>
      </c>
      <c r="W31" s="62" t="n">
        <v>44.2362</v>
      </c>
      <c r="X31" s="62" t="n">
        <v>1579.59</v>
      </c>
      <c r="Y31" s="62" t="n">
        <v>27.017</v>
      </c>
      <c r="Z31" s="64" t="n">
        <f aca="false">X31/3600</f>
        <v>0.4387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755.0016</v>
      </c>
      <c r="I32" s="67" t="n">
        <f aca="false">V32</f>
        <v>40.8853</v>
      </c>
      <c r="J32" s="67" t="n">
        <f aca="false">T32</f>
        <v>12755.0016</v>
      </c>
      <c r="K32" s="67" t="n">
        <f aca="false">W32</f>
        <v>40.9466</v>
      </c>
      <c r="L32" s="40" t="n">
        <v>12734.7576</v>
      </c>
      <c r="M32" s="40" t="n">
        <v>37.9244</v>
      </c>
      <c r="N32" s="40" t="n">
        <v>40.8844</v>
      </c>
      <c r="O32" s="40" t="n">
        <v>40.9442</v>
      </c>
      <c r="P32" s="40" t="n">
        <v>1409.28</v>
      </c>
      <c r="Q32" s="40" t="n">
        <v>21.546</v>
      </c>
      <c r="R32" s="53" t="n">
        <f aca="false">P32/3600</f>
        <v>0.391466666666667</v>
      </c>
      <c r="S32" s="54"/>
      <c r="T32" s="55" t="n">
        <v>12755.0016</v>
      </c>
      <c r="U32" s="55" t="n">
        <v>37.9317</v>
      </c>
      <c r="V32" s="55" t="n">
        <v>40.8853</v>
      </c>
      <c r="W32" s="55" t="n">
        <v>40.9466</v>
      </c>
      <c r="X32" s="55" t="n">
        <v>1574.07</v>
      </c>
      <c r="Y32" s="55" t="n">
        <v>21.345</v>
      </c>
      <c r="Z32" s="53" t="n">
        <f aca="false">X32/3600</f>
        <v>0.437241666666667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89.7704</v>
      </c>
      <c r="I33" s="67" t="n">
        <f aca="false">V33</f>
        <v>38.4786</v>
      </c>
      <c r="J33" s="67" t="n">
        <f aca="false">T33</f>
        <v>6689.7704</v>
      </c>
      <c r="K33" s="67" t="n">
        <f aca="false">W33</f>
        <v>38.2767</v>
      </c>
      <c r="L33" s="40" t="n">
        <v>6666.5288</v>
      </c>
      <c r="M33" s="40" t="n">
        <v>35.0075</v>
      </c>
      <c r="N33" s="40" t="n">
        <v>38.474</v>
      </c>
      <c r="O33" s="40" t="n">
        <v>38.272</v>
      </c>
      <c r="P33" s="40" t="n">
        <v>1569.44</v>
      </c>
      <c r="Q33" s="40" t="n">
        <v>16.796</v>
      </c>
      <c r="R33" s="53" t="n">
        <f aca="false">P33/3600</f>
        <v>0.435955555555556</v>
      </c>
      <c r="S33" s="54"/>
      <c r="T33" s="55" t="n">
        <v>6689.7704</v>
      </c>
      <c r="U33" s="55" t="n">
        <v>35.0249</v>
      </c>
      <c r="V33" s="55" t="n">
        <v>38.4786</v>
      </c>
      <c r="W33" s="55" t="n">
        <v>38.2767</v>
      </c>
      <c r="X33" s="55" t="n">
        <v>1401.46</v>
      </c>
      <c r="Y33" s="55" t="n">
        <v>16.876</v>
      </c>
      <c r="Z33" s="53" t="n">
        <f aca="false">X33/3600</f>
        <v>0.389294444444444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80.4856</v>
      </c>
      <c r="I34" s="68" t="n">
        <f aca="false">V34</f>
        <v>36.0699</v>
      </c>
      <c r="J34" s="68" t="n">
        <f aca="false">T34</f>
        <v>3580.4856</v>
      </c>
      <c r="K34" s="68" t="n">
        <f aca="false">W34</f>
        <v>35.6294</v>
      </c>
      <c r="L34" s="40" t="n">
        <v>3566.0352</v>
      </c>
      <c r="M34" s="40" t="n">
        <v>32.4808</v>
      </c>
      <c r="N34" s="40" t="n">
        <v>36.0651</v>
      </c>
      <c r="O34" s="40" t="n">
        <v>35.624</v>
      </c>
      <c r="P34" s="40" t="n">
        <v>1291.25</v>
      </c>
      <c r="Q34" s="40" t="n">
        <v>13.749</v>
      </c>
      <c r="R34" s="60" t="n">
        <f aca="false">P34/3600</f>
        <v>0.358680555555556</v>
      </c>
      <c r="S34" s="58"/>
      <c r="T34" s="61" t="n">
        <v>3580.4856</v>
      </c>
      <c r="U34" s="61" t="n">
        <v>32.4998</v>
      </c>
      <c r="V34" s="61" t="n">
        <v>36.0699</v>
      </c>
      <c r="W34" s="61" t="n">
        <v>35.6294</v>
      </c>
      <c r="X34" s="61" t="n">
        <v>1396.87</v>
      </c>
      <c r="Y34" s="61" t="n">
        <v>14.391</v>
      </c>
      <c r="Z34" s="60" t="n">
        <f aca="false">X34/3600</f>
        <v>0.3880194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962.6552</v>
      </c>
      <c r="I35" s="66" t="n">
        <f aca="false">V35</f>
        <v>43.955</v>
      </c>
      <c r="J35" s="66" t="n">
        <f aca="false">T35</f>
        <v>26962.6552</v>
      </c>
      <c r="K35" s="66" t="n">
        <f aca="false">W35</f>
        <v>45.2525</v>
      </c>
      <c r="L35" s="40" t="n">
        <v>26950.8272</v>
      </c>
      <c r="M35" s="40" t="n">
        <v>41.7274</v>
      </c>
      <c r="N35" s="40" t="n">
        <v>43.9557</v>
      </c>
      <c r="O35" s="40" t="n">
        <v>45.2523</v>
      </c>
      <c r="P35" s="40" t="n">
        <v>1765.98</v>
      </c>
      <c r="Q35" s="40" t="n">
        <v>29.874</v>
      </c>
      <c r="R35" s="64" t="n">
        <f aca="false">P35/3600</f>
        <v>0.49055</v>
      </c>
      <c r="S35" s="65"/>
      <c r="T35" s="62" t="n">
        <v>26962.6552</v>
      </c>
      <c r="U35" s="62" t="n">
        <v>41.7312</v>
      </c>
      <c r="V35" s="62" t="n">
        <v>43.955</v>
      </c>
      <c r="W35" s="62" t="n">
        <v>45.2525</v>
      </c>
      <c r="X35" s="62" t="n">
        <v>1889.88</v>
      </c>
      <c r="Y35" s="62" t="n">
        <v>29.845</v>
      </c>
      <c r="Z35" s="64" t="n">
        <f aca="false">X35/3600</f>
        <v>0.524966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6065.5936</v>
      </c>
      <c r="I36" s="67" t="n">
        <f aca="false">V36</f>
        <v>41.5654</v>
      </c>
      <c r="J36" s="67" t="n">
        <f aca="false">T36</f>
        <v>16065.5936</v>
      </c>
      <c r="K36" s="67" t="n">
        <f aca="false">W36</f>
        <v>42.6474</v>
      </c>
      <c r="L36" s="40" t="n">
        <v>16049.8304</v>
      </c>
      <c r="M36" s="40" t="n">
        <v>38.6704</v>
      </c>
      <c r="N36" s="40" t="n">
        <v>41.5642</v>
      </c>
      <c r="O36" s="40" t="n">
        <v>42.6468</v>
      </c>
      <c r="P36" s="40" t="n">
        <v>1668.09</v>
      </c>
      <c r="Q36" s="40" t="n">
        <v>25.077</v>
      </c>
      <c r="R36" s="53" t="n">
        <f aca="false">P36/3600</f>
        <v>0.463358333333333</v>
      </c>
      <c r="S36" s="54"/>
      <c r="T36" s="55" t="n">
        <v>16065.5936</v>
      </c>
      <c r="U36" s="55" t="n">
        <v>38.677</v>
      </c>
      <c r="V36" s="55" t="n">
        <v>41.5654</v>
      </c>
      <c r="W36" s="55" t="n">
        <v>42.6474</v>
      </c>
      <c r="X36" s="55" t="n">
        <v>1752.37</v>
      </c>
      <c r="Y36" s="55" t="n">
        <v>25.126</v>
      </c>
      <c r="Z36" s="53" t="n">
        <f aca="false">X36/3600</f>
        <v>0.486769444444444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217.7824</v>
      </c>
      <c r="I37" s="67" t="n">
        <f aca="false">V37</f>
        <v>39.4917</v>
      </c>
      <c r="J37" s="67" t="n">
        <f aca="false">T37</f>
        <v>9217.7824</v>
      </c>
      <c r="K37" s="67" t="n">
        <f aca="false">W37</f>
        <v>40.4097</v>
      </c>
      <c r="L37" s="40" t="n">
        <v>9202.1632</v>
      </c>
      <c r="M37" s="40" t="n">
        <v>35.565</v>
      </c>
      <c r="N37" s="40" t="n">
        <v>39.4908</v>
      </c>
      <c r="O37" s="40" t="n">
        <v>40.409</v>
      </c>
      <c r="P37" s="40" t="n">
        <v>1603.85</v>
      </c>
      <c r="Q37" s="40" t="n">
        <v>21.202</v>
      </c>
      <c r="R37" s="53" t="n">
        <f aca="false">P37/3600</f>
        <v>0.445513888888889</v>
      </c>
      <c r="S37" s="54"/>
      <c r="T37" s="55" t="n">
        <v>9217.7824</v>
      </c>
      <c r="U37" s="55" t="n">
        <v>35.5776</v>
      </c>
      <c r="V37" s="55" t="n">
        <v>39.4917</v>
      </c>
      <c r="W37" s="55" t="n">
        <v>40.4097</v>
      </c>
      <c r="X37" s="55" t="n">
        <v>1690.6</v>
      </c>
      <c r="Y37" s="55" t="n">
        <v>21.485</v>
      </c>
      <c r="Z37" s="53" t="n">
        <f aca="false">X37/3600</f>
        <v>0.469611111111111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167.9048</v>
      </c>
      <c r="I38" s="68" t="n">
        <f aca="false">V38</f>
        <v>37.4358</v>
      </c>
      <c r="J38" s="68" t="n">
        <f aca="false">T38</f>
        <v>5167.9048</v>
      </c>
      <c r="K38" s="68" t="n">
        <f aca="false">W38</f>
        <v>38.2592</v>
      </c>
      <c r="L38" s="40" t="n">
        <v>5154.1952</v>
      </c>
      <c r="M38" s="40" t="n">
        <v>32.5752</v>
      </c>
      <c r="N38" s="40" t="n">
        <v>37.434</v>
      </c>
      <c r="O38" s="40" t="n">
        <v>38.2524</v>
      </c>
      <c r="P38" s="40" t="n">
        <v>1529.27</v>
      </c>
      <c r="Q38" s="40" t="n">
        <v>17.953</v>
      </c>
      <c r="R38" s="60" t="n">
        <f aca="false">P38/3600</f>
        <v>0.424797222222222</v>
      </c>
      <c r="S38" s="58"/>
      <c r="T38" s="61" t="n">
        <v>5167.9048</v>
      </c>
      <c r="U38" s="61" t="n">
        <v>32.5939</v>
      </c>
      <c r="V38" s="61" t="n">
        <v>37.4358</v>
      </c>
      <c r="W38" s="61" t="n">
        <v>38.2592</v>
      </c>
      <c r="X38" s="61" t="n">
        <v>1661.66</v>
      </c>
      <c r="Y38" s="61" t="n">
        <v>18.407</v>
      </c>
      <c r="Z38" s="60" t="n">
        <f aca="false">X38/3600</f>
        <v>0.461572222222222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8270.0472</v>
      </c>
      <c r="I39" s="66" t="n">
        <f aca="false">V39</f>
        <v>42.3113</v>
      </c>
      <c r="J39" s="66" t="n">
        <f aca="false">T39</f>
        <v>48270.0472</v>
      </c>
      <c r="K39" s="66" t="n">
        <f aca="false">W39</f>
        <v>43.0485</v>
      </c>
      <c r="L39" s="40" t="n">
        <v>48268.3192</v>
      </c>
      <c r="M39" s="40" t="n">
        <v>40.8046</v>
      </c>
      <c r="N39" s="40" t="n">
        <v>42.3114</v>
      </c>
      <c r="O39" s="40" t="n">
        <v>43.048</v>
      </c>
      <c r="P39" s="40" t="n">
        <v>1636.03</v>
      </c>
      <c r="Q39" s="40" t="n">
        <v>34.546</v>
      </c>
      <c r="R39" s="64" t="n">
        <f aca="false">P39/3600</f>
        <v>0.454452777777778</v>
      </c>
      <c r="S39" s="65"/>
      <c r="T39" s="62" t="n">
        <v>48270.0472</v>
      </c>
      <c r="U39" s="62" t="n">
        <v>40.8055</v>
      </c>
      <c r="V39" s="62" t="n">
        <v>42.3113</v>
      </c>
      <c r="W39" s="62" t="n">
        <v>43.0485</v>
      </c>
      <c r="X39" s="62" t="n">
        <v>1682.04</v>
      </c>
      <c r="Y39" s="62" t="n">
        <v>34.455</v>
      </c>
      <c r="Z39" s="64" t="n">
        <f aca="false">X39/3600</f>
        <v>0.46723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30115.924</v>
      </c>
      <c r="I40" s="67" t="n">
        <f aca="false">V40</f>
        <v>39.0502</v>
      </c>
      <c r="J40" s="67" t="n">
        <f aca="false">T40</f>
        <v>30115.924</v>
      </c>
      <c r="K40" s="67" t="n">
        <f aca="false">W40</f>
        <v>39.7429</v>
      </c>
      <c r="L40" s="40" t="n">
        <v>30107.1976</v>
      </c>
      <c r="M40" s="40" t="n">
        <v>36.5568</v>
      </c>
      <c r="N40" s="40" t="n">
        <v>39.0493</v>
      </c>
      <c r="O40" s="40" t="n">
        <v>39.7444</v>
      </c>
      <c r="P40" s="40" t="n">
        <v>1525.16</v>
      </c>
      <c r="Q40" s="40" t="n">
        <v>28.843</v>
      </c>
      <c r="R40" s="53" t="n">
        <f aca="false">P40/3600</f>
        <v>0.423655555555556</v>
      </c>
      <c r="S40" s="54"/>
      <c r="T40" s="55" t="n">
        <v>30115.924</v>
      </c>
      <c r="U40" s="55" t="n">
        <v>36.5594</v>
      </c>
      <c r="V40" s="55" t="n">
        <v>39.0502</v>
      </c>
      <c r="W40" s="55" t="n">
        <v>39.7429</v>
      </c>
      <c r="X40" s="55" t="n">
        <v>1576.19</v>
      </c>
      <c r="Y40" s="55" t="n">
        <v>28.673</v>
      </c>
      <c r="Z40" s="53" t="n">
        <f aca="false">X40/3600</f>
        <v>0.437830555555556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545.1472</v>
      </c>
      <c r="I41" s="67" t="n">
        <f aca="false">V41</f>
        <v>36.6462</v>
      </c>
      <c r="J41" s="67" t="n">
        <f aca="false">T41</f>
        <v>17545.1472</v>
      </c>
      <c r="K41" s="67" t="n">
        <f aca="false">W41</f>
        <v>37.2769</v>
      </c>
      <c r="L41" s="40" t="n">
        <v>17536.4144</v>
      </c>
      <c r="M41" s="40" t="n">
        <v>32.6639</v>
      </c>
      <c r="N41" s="40" t="n">
        <v>36.6449</v>
      </c>
      <c r="O41" s="40" t="n">
        <v>37.2744</v>
      </c>
      <c r="P41" s="40" t="n">
        <v>1428.46</v>
      </c>
      <c r="Q41" s="40" t="n">
        <v>24.296</v>
      </c>
      <c r="R41" s="53" t="n">
        <f aca="false">P41/3600</f>
        <v>0.396794444444444</v>
      </c>
      <c r="S41" s="54"/>
      <c r="T41" s="55" t="n">
        <v>17545.1472</v>
      </c>
      <c r="U41" s="55" t="n">
        <v>32.6685</v>
      </c>
      <c r="V41" s="55" t="n">
        <v>36.6462</v>
      </c>
      <c r="W41" s="55" t="n">
        <v>37.2769</v>
      </c>
      <c r="X41" s="55" t="n">
        <v>1475.26</v>
      </c>
      <c r="Y41" s="55" t="n">
        <v>24.111</v>
      </c>
      <c r="Z41" s="53" t="n">
        <f aca="false">X41/3600</f>
        <v>0.409794444444444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301.8592</v>
      </c>
      <c r="I42" s="68" t="n">
        <f aca="false">V42</f>
        <v>34.5291</v>
      </c>
      <c r="J42" s="68" t="n">
        <f aca="false">T42</f>
        <v>9301.8592</v>
      </c>
      <c r="K42" s="68" t="n">
        <f aca="false">W42</f>
        <v>35.0832</v>
      </c>
      <c r="L42" s="40" t="n">
        <v>9292.256</v>
      </c>
      <c r="M42" s="40" t="n">
        <v>29.0869</v>
      </c>
      <c r="N42" s="40" t="n">
        <v>34.5285</v>
      </c>
      <c r="O42" s="40" t="n">
        <v>35.0864</v>
      </c>
      <c r="P42" s="40" t="n">
        <v>1349.2</v>
      </c>
      <c r="Q42" s="40" t="n">
        <v>20.046</v>
      </c>
      <c r="R42" s="60" t="n">
        <f aca="false">P42/3600</f>
        <v>0.374777777777778</v>
      </c>
      <c r="S42" s="58"/>
      <c r="T42" s="61" t="n">
        <v>9301.8592</v>
      </c>
      <c r="U42" s="61" t="n">
        <v>29.094</v>
      </c>
      <c r="V42" s="61" t="n">
        <v>34.5291</v>
      </c>
      <c r="W42" s="61" t="n">
        <v>35.0832</v>
      </c>
      <c r="X42" s="61" t="n">
        <v>1424.23</v>
      </c>
      <c r="Y42" s="61" t="n">
        <v>19.97</v>
      </c>
      <c r="Z42" s="60" t="n">
        <f aca="false">X42/3600</f>
        <v>0.395619444444444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882.8344</v>
      </c>
      <c r="I43" s="66" t="n">
        <f aca="false">V43</f>
        <v>43.1794</v>
      </c>
      <c r="J43" s="66" t="n">
        <f aca="false">T43</f>
        <v>16882.8344</v>
      </c>
      <c r="K43" s="66" t="n">
        <f aca="false">W43</f>
        <v>44.1117</v>
      </c>
      <c r="L43" s="40" t="n">
        <v>16864.7528</v>
      </c>
      <c r="M43" s="40" t="n">
        <v>42.0488</v>
      </c>
      <c r="N43" s="40" t="n">
        <v>43.1805</v>
      </c>
      <c r="O43" s="40" t="n">
        <v>44.1102</v>
      </c>
      <c r="P43" s="40" t="n">
        <v>905.88</v>
      </c>
      <c r="Q43" s="40" t="n">
        <v>15.109</v>
      </c>
      <c r="R43" s="64" t="n">
        <f aca="false">P43/3600</f>
        <v>0.251633333333333</v>
      </c>
      <c r="S43" s="65"/>
      <c r="T43" s="62" t="n">
        <v>16882.8344</v>
      </c>
      <c r="U43" s="62" t="n">
        <v>42.0605</v>
      </c>
      <c r="V43" s="62" t="n">
        <v>43.1794</v>
      </c>
      <c r="W43" s="62" t="n">
        <v>44.1117</v>
      </c>
      <c r="X43" s="62" t="n">
        <v>935.08</v>
      </c>
      <c r="Y43" s="62" t="n">
        <v>15.125</v>
      </c>
      <c r="Z43" s="64" t="n">
        <f aca="false">X43/3600</f>
        <v>0.25974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193.9816</v>
      </c>
      <c r="I44" s="67" t="n">
        <f aca="false">V44</f>
        <v>39.986</v>
      </c>
      <c r="J44" s="67" t="n">
        <f aca="false">T44</f>
        <v>10193.9816</v>
      </c>
      <c r="K44" s="67" t="n">
        <f aca="false">W44</f>
        <v>41.4241</v>
      </c>
      <c r="L44" s="40" t="n">
        <v>10177.8944</v>
      </c>
      <c r="M44" s="40" t="n">
        <v>38.5256</v>
      </c>
      <c r="N44" s="40" t="n">
        <v>39.9817</v>
      </c>
      <c r="O44" s="40" t="n">
        <v>41.4234</v>
      </c>
      <c r="P44" s="40" t="n">
        <v>851.21</v>
      </c>
      <c r="Q44" s="40" t="n">
        <v>12.609</v>
      </c>
      <c r="R44" s="53" t="n">
        <f aca="false">P44/3600</f>
        <v>0.236447222222222</v>
      </c>
      <c r="S44" s="54"/>
      <c r="T44" s="55" t="n">
        <v>10193.9816</v>
      </c>
      <c r="U44" s="55" t="n">
        <v>38.54</v>
      </c>
      <c r="V44" s="55" t="n">
        <v>39.986</v>
      </c>
      <c r="W44" s="55" t="n">
        <v>41.4241</v>
      </c>
      <c r="X44" s="55" t="n">
        <v>911.12</v>
      </c>
      <c r="Y44" s="55" t="n">
        <v>12.718</v>
      </c>
      <c r="Z44" s="53" t="n">
        <f aca="false">X44/3600</f>
        <v>0.253088888888889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52.5552</v>
      </c>
      <c r="I45" s="67" t="n">
        <f aca="false">V45</f>
        <v>37.5622</v>
      </c>
      <c r="J45" s="67" t="n">
        <f aca="false">T45</f>
        <v>5652.5552</v>
      </c>
      <c r="K45" s="67" t="n">
        <f aca="false">W45</f>
        <v>39.2544</v>
      </c>
      <c r="L45" s="40" t="n">
        <v>5640.844</v>
      </c>
      <c r="M45" s="40" t="n">
        <v>35.0471</v>
      </c>
      <c r="N45" s="40" t="n">
        <v>37.5559</v>
      </c>
      <c r="O45" s="40" t="n">
        <v>39.2481</v>
      </c>
      <c r="P45" s="40" t="n">
        <v>814.87</v>
      </c>
      <c r="Q45" s="40" t="n">
        <v>10.718</v>
      </c>
      <c r="R45" s="53" t="n">
        <f aca="false">P45/3600</f>
        <v>0.226352777777778</v>
      </c>
      <c r="S45" s="54"/>
      <c r="T45" s="55" t="n">
        <v>5652.5552</v>
      </c>
      <c r="U45" s="55" t="n">
        <v>35.0622</v>
      </c>
      <c r="V45" s="55" t="n">
        <v>37.5622</v>
      </c>
      <c r="W45" s="55" t="n">
        <v>39.2544</v>
      </c>
      <c r="X45" s="55" t="n">
        <v>853.67</v>
      </c>
      <c r="Y45" s="55" t="n">
        <v>10.953</v>
      </c>
      <c r="Z45" s="53" t="n">
        <f aca="false">X45/3600</f>
        <v>0.237130555555556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45.8784</v>
      </c>
      <c r="I46" s="68" t="n">
        <f aca="false">V46</f>
        <v>35.4964</v>
      </c>
      <c r="J46" s="68" t="n">
        <f aca="false">T46</f>
        <v>2745.8784</v>
      </c>
      <c r="K46" s="68" t="n">
        <f aca="false">W46</f>
        <v>37.1281</v>
      </c>
      <c r="L46" s="40" t="n">
        <v>2738.02</v>
      </c>
      <c r="M46" s="40" t="n">
        <v>31.809</v>
      </c>
      <c r="N46" s="40" t="n">
        <v>35.4881</v>
      </c>
      <c r="O46" s="40" t="n">
        <v>37.1154</v>
      </c>
      <c r="P46" s="40" t="n">
        <v>775.1</v>
      </c>
      <c r="Q46" s="40" t="n">
        <v>8.859</v>
      </c>
      <c r="R46" s="60" t="n">
        <f aca="false">P46/3600</f>
        <v>0.215305555555556</v>
      </c>
      <c r="S46" s="58"/>
      <c r="T46" s="61" t="n">
        <v>2745.8784</v>
      </c>
      <c r="U46" s="61" t="n">
        <v>31.8253</v>
      </c>
      <c r="V46" s="61" t="n">
        <v>35.4964</v>
      </c>
      <c r="W46" s="61" t="n">
        <v>37.1281</v>
      </c>
      <c r="X46" s="61" t="n">
        <v>810.74</v>
      </c>
      <c r="Y46" s="61" t="n">
        <v>9.172</v>
      </c>
      <c r="Z46" s="60" t="n">
        <f aca="false">X46/3600</f>
        <v>0.225205555555556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6071.0688</v>
      </c>
      <c r="I47" s="66" t="n">
        <f aca="false">V47</f>
        <v>44.8579</v>
      </c>
      <c r="J47" s="66" t="n">
        <f aca="false">T47</f>
        <v>6071.0688</v>
      </c>
      <c r="K47" s="66" t="n">
        <f aca="false">W47</f>
        <v>44.6047</v>
      </c>
      <c r="L47" s="40" t="n">
        <v>6065.3456</v>
      </c>
      <c r="M47" s="40" t="n">
        <v>42.555</v>
      </c>
      <c r="N47" s="40" t="n">
        <v>44.8575</v>
      </c>
      <c r="O47" s="40" t="n">
        <v>44.6104</v>
      </c>
      <c r="P47" s="40" t="n">
        <v>358.55</v>
      </c>
      <c r="Q47" s="40" t="n">
        <v>6.374</v>
      </c>
      <c r="R47" s="64" t="n">
        <f aca="false">P47/3600</f>
        <v>0.0995972222222222</v>
      </c>
      <c r="S47" s="65"/>
      <c r="T47" s="62" t="n">
        <v>6071.0688</v>
      </c>
      <c r="U47" s="62" t="n">
        <v>42.5632</v>
      </c>
      <c r="V47" s="62" t="n">
        <v>44.8579</v>
      </c>
      <c r="W47" s="62" t="n">
        <v>44.6047</v>
      </c>
      <c r="X47" s="62" t="n">
        <v>330.71</v>
      </c>
      <c r="Y47" s="62" t="n">
        <v>6.328</v>
      </c>
      <c r="Z47" s="64" t="n">
        <f aca="false">X47/3600</f>
        <v>0.091863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89.7032</v>
      </c>
      <c r="I48" s="67" t="n">
        <f aca="false">V48</f>
        <v>41.8139</v>
      </c>
      <c r="J48" s="67" t="n">
        <f aca="false">T48</f>
        <v>3589.7032</v>
      </c>
      <c r="K48" s="67" t="n">
        <f aca="false">W48</f>
        <v>41.2596</v>
      </c>
      <c r="L48" s="40" t="n">
        <v>3583.3328</v>
      </c>
      <c r="M48" s="40" t="n">
        <v>38.9158</v>
      </c>
      <c r="N48" s="40" t="n">
        <v>41.8146</v>
      </c>
      <c r="O48" s="40" t="n">
        <v>41.2565</v>
      </c>
      <c r="P48" s="40" t="n">
        <v>336.83</v>
      </c>
      <c r="Q48" s="40" t="n">
        <v>5.156</v>
      </c>
      <c r="R48" s="53" t="n">
        <f aca="false">P48/3600</f>
        <v>0.0935638888888889</v>
      </c>
      <c r="S48" s="54"/>
      <c r="T48" s="55" t="n">
        <v>3589.7032</v>
      </c>
      <c r="U48" s="55" t="n">
        <v>38.9306</v>
      </c>
      <c r="V48" s="55" t="n">
        <v>41.8139</v>
      </c>
      <c r="W48" s="55" t="n">
        <v>41.2596</v>
      </c>
      <c r="X48" s="55" t="n">
        <v>351.7</v>
      </c>
      <c r="Y48" s="55" t="n">
        <v>5.156</v>
      </c>
      <c r="Z48" s="53" t="n">
        <f aca="false">X48/3600</f>
        <v>0.0976944444444444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93.4032</v>
      </c>
      <c r="I49" s="67" t="n">
        <f aca="false">V49</f>
        <v>39.3032</v>
      </c>
      <c r="J49" s="67" t="n">
        <f aca="false">T49</f>
        <v>1993.4032</v>
      </c>
      <c r="K49" s="67" t="n">
        <f aca="false">W49</f>
        <v>38.5513</v>
      </c>
      <c r="L49" s="40" t="n">
        <v>1987.612</v>
      </c>
      <c r="M49" s="40" t="n">
        <v>35.53</v>
      </c>
      <c r="N49" s="40" t="n">
        <v>39.2968</v>
      </c>
      <c r="O49" s="40" t="n">
        <v>38.5416</v>
      </c>
      <c r="P49" s="40" t="n">
        <v>331.7</v>
      </c>
      <c r="Q49" s="40" t="n">
        <v>4.265</v>
      </c>
      <c r="R49" s="53" t="n">
        <f aca="false">P49/3600</f>
        <v>0.0921388888888889</v>
      </c>
      <c r="S49" s="54"/>
      <c r="T49" s="55" t="n">
        <v>1993.4032</v>
      </c>
      <c r="U49" s="55" t="n">
        <v>35.5498</v>
      </c>
      <c r="V49" s="55" t="n">
        <v>39.3032</v>
      </c>
      <c r="W49" s="55" t="n">
        <v>38.5513</v>
      </c>
      <c r="X49" s="55" t="n">
        <v>335.54</v>
      </c>
      <c r="Y49" s="55" t="n">
        <v>4.265</v>
      </c>
      <c r="Z49" s="53" t="n">
        <f aca="false">X49/3600</f>
        <v>0.0932055555555556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75.1248</v>
      </c>
      <c r="I50" s="68" t="n">
        <f aca="false">V50</f>
        <v>36.9072</v>
      </c>
      <c r="J50" s="68" t="n">
        <f aca="false">T50</f>
        <v>1075.1248</v>
      </c>
      <c r="K50" s="68" t="n">
        <f aca="false">W50</f>
        <v>35.9446</v>
      </c>
      <c r="L50" s="40" t="n">
        <v>1071.54</v>
      </c>
      <c r="M50" s="40" t="n">
        <v>32.52</v>
      </c>
      <c r="N50" s="40" t="n">
        <v>36.903</v>
      </c>
      <c r="O50" s="40" t="n">
        <v>35.9398</v>
      </c>
      <c r="P50" s="40" t="n">
        <v>307.39</v>
      </c>
      <c r="Q50" s="40" t="n">
        <v>3.593</v>
      </c>
      <c r="R50" s="60" t="n">
        <f aca="false">P50/3600</f>
        <v>0.0853861111111111</v>
      </c>
      <c r="S50" s="58"/>
      <c r="T50" s="61" t="n">
        <v>1075.1248</v>
      </c>
      <c r="U50" s="61" t="n">
        <v>32.5409</v>
      </c>
      <c r="V50" s="61" t="n">
        <v>36.9072</v>
      </c>
      <c r="W50" s="61" t="n">
        <v>35.9446</v>
      </c>
      <c r="X50" s="61" t="n">
        <v>331.03</v>
      </c>
      <c r="Y50" s="61" t="n">
        <v>3.718</v>
      </c>
      <c r="Z50" s="60" t="n">
        <f aca="false">X50/3600</f>
        <v>0.09195277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14456.1592</v>
      </c>
      <c r="I51" s="63" t="n">
        <f aca="false">V51</f>
        <v>43.0897</v>
      </c>
      <c r="J51" s="63" t="n">
        <f aca="false">T51</f>
        <v>14456.1592</v>
      </c>
      <c r="K51" s="63" t="n">
        <f aca="false">W51</f>
        <v>43.9867</v>
      </c>
      <c r="L51" s="40" t="n">
        <v>14457.8648</v>
      </c>
      <c r="M51" s="40" t="n">
        <v>40.9724</v>
      </c>
      <c r="N51" s="40" t="n">
        <v>43.0908</v>
      </c>
      <c r="O51" s="40" t="n">
        <v>43.9833</v>
      </c>
      <c r="P51" s="40" t="n">
        <v>458.53</v>
      </c>
      <c r="Q51" s="40" t="n">
        <v>10.062</v>
      </c>
      <c r="R51" s="64" t="n">
        <f aca="false">P51/3600</f>
        <v>0.127369444444444</v>
      </c>
      <c r="S51" s="65"/>
      <c r="T51" s="62" t="n">
        <v>14456.1592</v>
      </c>
      <c r="U51" s="62" t="n">
        <v>40.9711</v>
      </c>
      <c r="V51" s="62" t="n">
        <v>43.0897</v>
      </c>
      <c r="W51" s="62" t="n">
        <v>43.9867</v>
      </c>
      <c r="X51" s="62" t="n">
        <v>424.75</v>
      </c>
      <c r="Y51" s="62" t="n">
        <v>10.062</v>
      </c>
      <c r="Z51" s="64" t="n">
        <f aca="false">X51/3600</f>
        <v>0.11798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9268.3632</v>
      </c>
      <c r="I52" s="52" t="n">
        <f aca="false">V52</f>
        <v>40.5197</v>
      </c>
      <c r="J52" s="52" t="n">
        <f aca="false">T52</f>
        <v>9268.3632</v>
      </c>
      <c r="K52" s="52" t="n">
        <f aca="false">W52</f>
        <v>41.4326</v>
      </c>
      <c r="L52" s="40" t="n">
        <v>9267.1416</v>
      </c>
      <c r="M52" s="40" t="n">
        <v>36.4878</v>
      </c>
      <c r="N52" s="40" t="n">
        <v>40.5168</v>
      </c>
      <c r="O52" s="40" t="n">
        <v>41.4294</v>
      </c>
      <c r="P52" s="40" t="n">
        <v>430.53</v>
      </c>
      <c r="Q52" s="40" t="n">
        <v>8.281</v>
      </c>
      <c r="R52" s="53" t="n">
        <f aca="false">P52/3600</f>
        <v>0.119591666666667</v>
      </c>
      <c r="S52" s="54"/>
      <c r="T52" s="55" t="n">
        <v>9268.3632</v>
      </c>
      <c r="U52" s="55" t="n">
        <v>36.4898</v>
      </c>
      <c r="V52" s="55" t="n">
        <v>40.5197</v>
      </c>
      <c r="W52" s="55" t="n">
        <v>41.4326</v>
      </c>
      <c r="X52" s="55" t="n">
        <v>434.91</v>
      </c>
      <c r="Y52" s="55" t="n">
        <v>8.281</v>
      </c>
      <c r="Z52" s="53" t="n">
        <f aca="false">X52/3600</f>
        <v>0.120808333333333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5653.7976</v>
      </c>
      <c r="I53" s="52" t="n">
        <f aca="false">V53</f>
        <v>38.7366</v>
      </c>
      <c r="J53" s="52" t="n">
        <f aca="false">T53</f>
        <v>5653.7976</v>
      </c>
      <c r="K53" s="52" t="n">
        <f aca="false">W53</f>
        <v>39.4872</v>
      </c>
      <c r="L53" s="40" t="n">
        <v>5651.8104</v>
      </c>
      <c r="M53" s="40" t="n">
        <v>32.5815</v>
      </c>
      <c r="N53" s="40" t="n">
        <v>38.7336</v>
      </c>
      <c r="O53" s="40" t="n">
        <v>39.4855</v>
      </c>
      <c r="P53" s="40" t="n">
        <v>407</v>
      </c>
      <c r="Q53" s="40" t="n">
        <v>6.828</v>
      </c>
      <c r="R53" s="53" t="n">
        <f aca="false">P53/3600</f>
        <v>0.113055555555556</v>
      </c>
      <c r="S53" s="54"/>
      <c r="T53" s="55" t="n">
        <v>5653.7976</v>
      </c>
      <c r="U53" s="55" t="n">
        <v>32.5849</v>
      </c>
      <c r="V53" s="55" t="n">
        <v>38.7366</v>
      </c>
      <c r="W53" s="55" t="n">
        <v>39.4872</v>
      </c>
      <c r="X53" s="55" t="n">
        <v>417.3</v>
      </c>
      <c r="Y53" s="55" t="n">
        <v>6.843</v>
      </c>
      <c r="Z53" s="53" t="n">
        <f aca="false">X53/3600</f>
        <v>0.115916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17.9728</v>
      </c>
      <c r="I54" s="59" t="n">
        <f aca="false">V54</f>
        <v>37.2434</v>
      </c>
      <c r="J54" s="59" t="n">
        <f aca="false">T54</f>
        <v>3317.9728</v>
      </c>
      <c r="K54" s="59" t="n">
        <f aca="false">W54</f>
        <v>37.5964</v>
      </c>
      <c r="L54" s="40" t="n">
        <v>3317.3488</v>
      </c>
      <c r="M54" s="40" t="n">
        <v>29.0742</v>
      </c>
      <c r="N54" s="40" t="n">
        <v>37.2423</v>
      </c>
      <c r="O54" s="40" t="n">
        <v>37.5965</v>
      </c>
      <c r="P54" s="40" t="n">
        <v>383.68</v>
      </c>
      <c r="Q54" s="40" t="n">
        <v>5.843</v>
      </c>
      <c r="R54" s="60" t="n">
        <f aca="false">P54/3600</f>
        <v>0.106577777777778</v>
      </c>
      <c r="S54" s="58"/>
      <c r="T54" s="61" t="n">
        <v>3317.9728</v>
      </c>
      <c r="U54" s="61" t="n">
        <v>29.076</v>
      </c>
      <c r="V54" s="61" t="n">
        <v>37.2434</v>
      </c>
      <c r="W54" s="61" t="n">
        <v>37.5964</v>
      </c>
      <c r="X54" s="61" t="n">
        <v>354.75</v>
      </c>
      <c r="Y54" s="61" t="n">
        <v>5.875</v>
      </c>
      <c r="Z54" s="60" t="n">
        <f aca="false">X54/3600</f>
        <v>0.0985416666666667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731.1368</v>
      </c>
      <c r="I55" s="66" t="n">
        <f aca="false">V55</f>
        <v>41.9253</v>
      </c>
      <c r="J55" s="66" t="n">
        <f aca="false">T55</f>
        <v>12731.1368</v>
      </c>
      <c r="K55" s="66" t="n">
        <f aca="false">W55</f>
        <v>42.5275</v>
      </c>
      <c r="L55" s="40" t="n">
        <v>12731.6216</v>
      </c>
      <c r="M55" s="40" t="n">
        <v>40.7325</v>
      </c>
      <c r="N55" s="40" t="n">
        <v>41.9274</v>
      </c>
      <c r="O55" s="40" t="n">
        <v>42.5267</v>
      </c>
      <c r="P55" s="40" t="n">
        <v>398.15</v>
      </c>
      <c r="Q55" s="40" t="n">
        <v>8.796</v>
      </c>
      <c r="R55" s="64" t="n">
        <f aca="false">P55/3600</f>
        <v>0.110597222222222</v>
      </c>
      <c r="S55" s="65"/>
      <c r="T55" s="62" t="n">
        <v>12731.1368</v>
      </c>
      <c r="U55" s="62" t="n">
        <v>40.7326</v>
      </c>
      <c r="V55" s="62" t="n">
        <v>41.9253</v>
      </c>
      <c r="W55" s="62" t="n">
        <v>42.5275</v>
      </c>
      <c r="X55" s="62" t="n">
        <v>362.53</v>
      </c>
      <c r="Y55" s="62" t="n">
        <v>8.703</v>
      </c>
      <c r="Z55" s="64" t="n">
        <f aca="false">X55/3600</f>
        <v>0.1007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834.2032</v>
      </c>
      <c r="I56" s="67" t="n">
        <f aca="false">V56</f>
        <v>38.7234</v>
      </c>
      <c r="J56" s="67" t="n">
        <f aca="false">T56</f>
        <v>7834.2032</v>
      </c>
      <c r="K56" s="67" t="n">
        <f aca="false">W56</f>
        <v>39.1868</v>
      </c>
      <c r="L56" s="40" t="n">
        <v>7833.26</v>
      </c>
      <c r="M56" s="40" t="n">
        <v>36.325</v>
      </c>
      <c r="N56" s="40" t="n">
        <v>38.7216</v>
      </c>
      <c r="O56" s="40" t="n">
        <v>39.187</v>
      </c>
      <c r="P56" s="40" t="n">
        <v>364.15</v>
      </c>
      <c r="Q56" s="40" t="n">
        <v>7.406</v>
      </c>
      <c r="R56" s="53" t="n">
        <f aca="false">P56/3600</f>
        <v>0.101152777777778</v>
      </c>
      <c r="S56" s="54"/>
      <c r="T56" s="55" t="n">
        <v>7834.2032</v>
      </c>
      <c r="U56" s="55" t="n">
        <v>36.3266</v>
      </c>
      <c r="V56" s="55" t="n">
        <v>38.7234</v>
      </c>
      <c r="W56" s="55" t="n">
        <v>39.1868</v>
      </c>
      <c r="X56" s="55" t="n">
        <v>338.38</v>
      </c>
      <c r="Y56" s="55" t="n">
        <v>7.312</v>
      </c>
      <c r="Z56" s="53" t="n">
        <f aca="false">X56/3600</f>
        <v>0.0939944444444445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53.0304</v>
      </c>
      <c r="I57" s="67" t="n">
        <f aca="false">V57</f>
        <v>36.2665</v>
      </c>
      <c r="J57" s="67" t="n">
        <f aca="false">T57</f>
        <v>4353.0304</v>
      </c>
      <c r="K57" s="67" t="n">
        <f aca="false">W57</f>
        <v>36.6755</v>
      </c>
      <c r="L57" s="40" t="n">
        <v>4350.872</v>
      </c>
      <c r="M57" s="40" t="n">
        <v>32.3585</v>
      </c>
      <c r="N57" s="40" t="n">
        <v>36.2639</v>
      </c>
      <c r="O57" s="40" t="n">
        <v>36.6767</v>
      </c>
      <c r="P57" s="40" t="n">
        <v>357.26</v>
      </c>
      <c r="Q57" s="40" t="n">
        <v>6.078</v>
      </c>
      <c r="R57" s="53" t="n">
        <f aca="false">P57/3600</f>
        <v>0.0992388888888889</v>
      </c>
      <c r="S57" s="54"/>
      <c r="T57" s="55" t="n">
        <v>4353.0304</v>
      </c>
      <c r="U57" s="55" t="n">
        <v>32.3623</v>
      </c>
      <c r="V57" s="55" t="n">
        <v>36.2665</v>
      </c>
      <c r="W57" s="55" t="n">
        <v>36.6755</v>
      </c>
      <c r="X57" s="55" t="n">
        <v>318.69</v>
      </c>
      <c r="Y57" s="55" t="n">
        <v>6</v>
      </c>
      <c r="Z57" s="53" t="n">
        <f aca="false">X57/3600</f>
        <v>0.088525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93.5088</v>
      </c>
      <c r="I58" s="68" t="n">
        <f aca="false">V58</f>
        <v>34.0503</v>
      </c>
      <c r="J58" s="68" t="n">
        <f aca="false">T58</f>
        <v>2193.5088</v>
      </c>
      <c r="K58" s="68" t="n">
        <f aca="false">W58</f>
        <v>34.4565</v>
      </c>
      <c r="L58" s="40" t="n">
        <v>2190.0024</v>
      </c>
      <c r="M58" s="40" t="n">
        <v>28.9873</v>
      </c>
      <c r="N58" s="40" t="n">
        <v>34.0483</v>
      </c>
      <c r="O58" s="40" t="n">
        <v>34.4611</v>
      </c>
      <c r="P58" s="40" t="n">
        <v>327.74</v>
      </c>
      <c r="Q58" s="40" t="n">
        <v>4.828</v>
      </c>
      <c r="R58" s="60" t="n">
        <f aca="false">P58/3600</f>
        <v>0.0910388888888889</v>
      </c>
      <c r="S58" s="58"/>
      <c r="T58" s="61" t="n">
        <v>2193.5088</v>
      </c>
      <c r="U58" s="61" t="n">
        <v>28.9966</v>
      </c>
      <c r="V58" s="61" t="n">
        <v>34.0503</v>
      </c>
      <c r="W58" s="61" t="n">
        <v>34.4565</v>
      </c>
      <c r="X58" s="61" t="n">
        <v>300.54</v>
      </c>
      <c r="Y58" s="61" t="n">
        <v>4.765</v>
      </c>
      <c r="Z58" s="60" t="n">
        <f aca="false">X58/3600</f>
        <v>0.0834833333333333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5080.1944</v>
      </c>
      <c r="I59" s="63" t="n">
        <f aca="false">V59</f>
        <v>42.8264</v>
      </c>
      <c r="J59" s="63" t="n">
        <f aca="false">T59</f>
        <v>5080.1944</v>
      </c>
      <c r="K59" s="63" t="n">
        <f aca="false">W59</f>
        <v>43.7272</v>
      </c>
      <c r="L59" s="40" t="n">
        <v>5078.42</v>
      </c>
      <c r="M59" s="40" t="n">
        <v>41.9933</v>
      </c>
      <c r="N59" s="40" t="n">
        <v>42.8213</v>
      </c>
      <c r="O59" s="40" t="n">
        <v>43.7281</v>
      </c>
      <c r="P59" s="40" t="n">
        <v>222.06</v>
      </c>
      <c r="Q59" s="40" t="n">
        <v>4.281</v>
      </c>
      <c r="R59" s="64" t="n">
        <f aca="false">P59/3600</f>
        <v>0.0616833333333333</v>
      </c>
      <c r="S59" s="65"/>
      <c r="T59" s="62" t="n">
        <v>5080.1944</v>
      </c>
      <c r="U59" s="62" t="n">
        <v>41.9986</v>
      </c>
      <c r="V59" s="62" t="n">
        <v>42.8264</v>
      </c>
      <c r="W59" s="62" t="n">
        <v>43.7272</v>
      </c>
      <c r="X59" s="62" t="n">
        <v>216.36</v>
      </c>
      <c r="Y59" s="62" t="n">
        <v>4.25</v>
      </c>
      <c r="Z59" s="64" t="n">
        <f aca="false">X59/3600</f>
        <v>0.060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3037.1672</v>
      </c>
      <c r="I60" s="52" t="n">
        <f aca="false">V60</f>
        <v>39.5241</v>
      </c>
      <c r="J60" s="52" t="n">
        <f aca="false">T60</f>
        <v>3037.1672</v>
      </c>
      <c r="K60" s="52" t="n">
        <f aca="false">W60</f>
        <v>40.7013</v>
      </c>
      <c r="L60" s="40" t="n">
        <v>3033.5536</v>
      </c>
      <c r="M60" s="40" t="n">
        <v>37.8637</v>
      </c>
      <c r="N60" s="40" t="n">
        <v>39.5239</v>
      </c>
      <c r="O60" s="40" t="n">
        <v>40.697</v>
      </c>
      <c r="P60" s="40" t="n">
        <v>211.9</v>
      </c>
      <c r="Q60" s="40" t="n">
        <v>3.593</v>
      </c>
      <c r="R60" s="53" t="n">
        <f aca="false">P60/3600</f>
        <v>0.0588611111111111</v>
      </c>
      <c r="S60" s="54"/>
      <c r="T60" s="55" t="n">
        <v>3037.1672</v>
      </c>
      <c r="U60" s="55" t="n">
        <v>37.8771</v>
      </c>
      <c r="V60" s="55" t="n">
        <v>39.5241</v>
      </c>
      <c r="W60" s="55" t="n">
        <v>40.7013</v>
      </c>
      <c r="X60" s="55" t="n">
        <v>193.62</v>
      </c>
      <c r="Y60" s="55" t="n">
        <v>3.578</v>
      </c>
      <c r="Z60" s="53" t="n">
        <f aca="false">X60/3600</f>
        <v>0.0537833333333333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1609.5192</v>
      </c>
      <c r="I61" s="52" t="n">
        <f aca="false">V61</f>
        <v>37.053</v>
      </c>
      <c r="J61" s="52" t="n">
        <f aca="false">T61</f>
        <v>1609.5192</v>
      </c>
      <c r="K61" s="52" t="n">
        <f aca="false">W61</f>
        <v>38.1741</v>
      </c>
      <c r="L61" s="40" t="n">
        <v>1606.3584</v>
      </c>
      <c r="M61" s="40" t="n">
        <v>34.096</v>
      </c>
      <c r="N61" s="40" t="n">
        <v>37.0566</v>
      </c>
      <c r="O61" s="40" t="n">
        <v>38.1759</v>
      </c>
      <c r="P61" s="40" t="n">
        <v>176.45</v>
      </c>
      <c r="Q61" s="40" t="n">
        <v>2.953</v>
      </c>
      <c r="R61" s="53" t="n">
        <f aca="false">P61/3600</f>
        <v>0.0490138888888889</v>
      </c>
      <c r="S61" s="54"/>
      <c r="T61" s="55" t="n">
        <v>1609.5192</v>
      </c>
      <c r="U61" s="55" t="n">
        <v>34.1096</v>
      </c>
      <c r="V61" s="55" t="n">
        <v>37.053</v>
      </c>
      <c r="W61" s="55" t="n">
        <v>38.1741</v>
      </c>
      <c r="X61" s="55" t="n">
        <v>185.68</v>
      </c>
      <c r="Y61" s="55" t="n">
        <v>2.937</v>
      </c>
      <c r="Z61" s="53" t="n">
        <f aca="false">X61/3600</f>
        <v>0.0515777777777778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94.7624</v>
      </c>
      <c r="I62" s="69" t="n">
        <f aca="false">V62</f>
        <v>34.7349</v>
      </c>
      <c r="J62" s="69" t="n">
        <f aca="false">T62</f>
        <v>794.7624</v>
      </c>
      <c r="K62" s="69" t="n">
        <f aca="false">W62</f>
        <v>35.7451</v>
      </c>
      <c r="L62" s="40" t="n">
        <v>792.1504</v>
      </c>
      <c r="M62" s="40" t="n">
        <v>31.057</v>
      </c>
      <c r="N62" s="40" t="n">
        <v>34.7362</v>
      </c>
      <c r="O62" s="40" t="n">
        <v>35.7286</v>
      </c>
      <c r="P62" s="40" t="n">
        <v>193.03</v>
      </c>
      <c r="Q62" s="40" t="n">
        <v>2.437</v>
      </c>
      <c r="R62" s="60" t="n">
        <f aca="false">P62/3600</f>
        <v>0.0536194444444444</v>
      </c>
      <c r="S62" s="58"/>
      <c r="T62" s="61" t="n">
        <v>794.7624</v>
      </c>
      <c r="U62" s="61" t="n">
        <v>31.0721</v>
      </c>
      <c r="V62" s="61" t="n">
        <v>34.7349</v>
      </c>
      <c r="W62" s="61" t="n">
        <v>35.7451</v>
      </c>
      <c r="X62" s="61" t="n">
        <v>198.23</v>
      </c>
      <c r="Y62" s="61" t="n">
        <v>2.468</v>
      </c>
      <c r="Z62" s="60" t="n">
        <f aca="false">X62/3600</f>
        <v>0.0550638888888889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932.6496</v>
      </c>
      <c r="I63" s="66" t="n">
        <f aca="false">V63</f>
        <v>47.2842</v>
      </c>
      <c r="J63" s="66" t="n">
        <f aca="false">T63</f>
        <v>24932.6496</v>
      </c>
      <c r="K63" s="66" t="n">
        <f aca="false">W63</f>
        <v>48.1176</v>
      </c>
      <c r="L63" s="40" t="n">
        <v>24844.6936</v>
      </c>
      <c r="M63" s="40" t="n">
        <v>44.2869</v>
      </c>
      <c r="N63" s="40" t="n">
        <v>47.2806</v>
      </c>
      <c r="O63" s="40" t="n">
        <v>48.1146</v>
      </c>
      <c r="P63" s="40" t="n">
        <v>3790.25</v>
      </c>
      <c r="Q63" s="40" t="n">
        <v>46.702</v>
      </c>
      <c r="R63" s="64" t="n">
        <f aca="false">P63/3600</f>
        <v>1.05284722222222</v>
      </c>
      <c r="S63" s="65"/>
      <c r="T63" s="62" t="n">
        <v>24932.6496</v>
      </c>
      <c r="U63" s="62" t="n">
        <v>44.301</v>
      </c>
      <c r="V63" s="62" t="n">
        <v>47.2842</v>
      </c>
      <c r="W63" s="62" t="n">
        <v>48.1176</v>
      </c>
      <c r="X63" s="62" t="n">
        <v>4061.75</v>
      </c>
      <c r="Y63" s="62" t="n">
        <v>47.297</v>
      </c>
      <c r="Z63" s="64" t="n">
        <f aca="false">X63/3600</f>
        <v>1.12826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507.756</v>
      </c>
      <c r="I64" s="67" t="n">
        <f aca="false">V64</f>
        <v>45.6844</v>
      </c>
      <c r="J64" s="67" t="n">
        <f aca="false">T64</f>
        <v>14507.756</v>
      </c>
      <c r="K64" s="67" t="n">
        <f aca="false">W64</f>
        <v>46.3461</v>
      </c>
      <c r="L64" s="40" t="n">
        <v>14447.984</v>
      </c>
      <c r="M64" s="40" t="n">
        <v>41.7426</v>
      </c>
      <c r="N64" s="40" t="n">
        <v>45.679</v>
      </c>
      <c r="O64" s="40" t="n">
        <v>46.3452</v>
      </c>
      <c r="P64" s="40" t="n">
        <v>3603.56</v>
      </c>
      <c r="Q64" s="40" t="n">
        <v>39.343</v>
      </c>
      <c r="R64" s="53" t="n">
        <f aca="false">P64/3600</f>
        <v>1.00098888888889</v>
      </c>
      <c r="S64" s="54"/>
      <c r="T64" s="55" t="n">
        <v>14507.756</v>
      </c>
      <c r="U64" s="55" t="n">
        <v>41.7605</v>
      </c>
      <c r="V64" s="55" t="n">
        <v>45.6844</v>
      </c>
      <c r="W64" s="55" t="n">
        <v>46.3461</v>
      </c>
      <c r="X64" s="55" t="n">
        <v>3821.27</v>
      </c>
      <c r="Y64" s="55" t="n">
        <v>41.078</v>
      </c>
      <c r="Z64" s="53" t="n">
        <f aca="false">X64/3600</f>
        <v>1.06146388888889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463.8104</v>
      </c>
      <c r="I65" s="67" t="n">
        <f aca="false">V65</f>
        <v>44.0253</v>
      </c>
      <c r="J65" s="67" t="n">
        <f aca="false">T65</f>
        <v>8463.8104</v>
      </c>
      <c r="K65" s="67" t="n">
        <f aca="false">W65</f>
        <v>44.4891</v>
      </c>
      <c r="L65" s="40" t="n">
        <v>8428.7184</v>
      </c>
      <c r="M65" s="40" t="n">
        <v>39.0372</v>
      </c>
      <c r="N65" s="40" t="n">
        <v>44.0151</v>
      </c>
      <c r="O65" s="40" t="n">
        <v>44.4841</v>
      </c>
      <c r="P65" s="40" t="n">
        <v>3149.96</v>
      </c>
      <c r="Q65" s="40" t="n">
        <v>34.781</v>
      </c>
      <c r="R65" s="53" t="n">
        <f aca="false">P65/3600</f>
        <v>0.874988888888889</v>
      </c>
      <c r="S65" s="54"/>
      <c r="T65" s="55" t="n">
        <v>8463.8104</v>
      </c>
      <c r="U65" s="55" t="n">
        <v>39.0608</v>
      </c>
      <c r="V65" s="55" t="n">
        <v>44.0253</v>
      </c>
      <c r="W65" s="55" t="n">
        <v>44.4891</v>
      </c>
      <c r="X65" s="55" t="n">
        <v>3349.14</v>
      </c>
      <c r="Y65" s="55" t="n">
        <v>37.36</v>
      </c>
      <c r="Z65" s="53" t="n">
        <f aca="false">X65/3600</f>
        <v>0.930316666666667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5046.2144</v>
      </c>
      <c r="I66" s="68" t="n">
        <f aca="false">V66</f>
        <v>42.3792</v>
      </c>
      <c r="J66" s="68" t="n">
        <f aca="false">T66</f>
        <v>5046.2144</v>
      </c>
      <c r="K66" s="68" t="n">
        <f aca="false">W66</f>
        <v>42.6035</v>
      </c>
      <c r="L66" s="40" t="n">
        <v>5021.3856</v>
      </c>
      <c r="M66" s="40" t="n">
        <v>36.2884</v>
      </c>
      <c r="N66" s="40" t="n">
        <v>42.3622</v>
      </c>
      <c r="O66" s="40" t="n">
        <v>42.5889</v>
      </c>
      <c r="P66" s="40" t="n">
        <v>3393.01</v>
      </c>
      <c r="Q66" s="40" t="n">
        <v>31.406</v>
      </c>
      <c r="R66" s="60" t="n">
        <f aca="false">P66/3600</f>
        <v>0.942502777777778</v>
      </c>
      <c r="S66" s="58"/>
      <c r="T66" s="61" t="n">
        <v>5046.2144</v>
      </c>
      <c r="U66" s="61" t="n">
        <v>36.322</v>
      </c>
      <c r="V66" s="61" t="n">
        <v>42.3792</v>
      </c>
      <c r="W66" s="61" t="n">
        <v>42.6035</v>
      </c>
      <c r="X66" s="61" t="n">
        <v>3845.13</v>
      </c>
      <c r="Y66" s="61" t="n">
        <v>34.672</v>
      </c>
      <c r="Z66" s="60" t="n">
        <f aca="false">X66/3600</f>
        <v>1.068091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25942.6424</v>
      </c>
      <c r="I67" s="63" t="n">
        <f aca="false">V67</f>
        <v>48.4901</v>
      </c>
      <c r="J67" s="63" t="n">
        <f aca="false">T67</f>
        <v>25942.6424</v>
      </c>
      <c r="K67" s="63" t="n">
        <f aca="false">W67</f>
        <v>48.2195</v>
      </c>
      <c r="L67" s="40" t="n">
        <v>25858.4048</v>
      </c>
      <c r="M67" s="40" t="n">
        <v>44.2696</v>
      </c>
      <c r="N67" s="40" t="n">
        <v>48.4869</v>
      </c>
      <c r="O67" s="40" t="n">
        <v>48.2186</v>
      </c>
      <c r="P67" s="40" t="n">
        <v>3700.45</v>
      </c>
      <c r="Q67" s="40" t="n">
        <v>46.39</v>
      </c>
      <c r="R67" s="64" t="n">
        <f aca="false">P67/3600</f>
        <v>1.02790277777778</v>
      </c>
      <c r="S67" s="65"/>
      <c r="T67" s="62" t="n">
        <v>25942.6424</v>
      </c>
      <c r="U67" s="62" t="n">
        <v>44.2855</v>
      </c>
      <c r="V67" s="62" t="n">
        <v>48.4901</v>
      </c>
      <c r="W67" s="62" t="n">
        <v>48.2195</v>
      </c>
      <c r="X67" s="62" t="n">
        <v>3904.17</v>
      </c>
      <c r="Y67" s="62" t="n">
        <v>47.328</v>
      </c>
      <c r="Z67" s="64" t="n">
        <f aca="false">X67/3600</f>
        <v>1.08449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15392.4344</v>
      </c>
      <c r="I68" s="52" t="n">
        <f aca="false">V68</f>
        <v>46.9628</v>
      </c>
      <c r="J68" s="52" t="n">
        <f aca="false">T68</f>
        <v>15392.4344</v>
      </c>
      <c r="K68" s="52" t="n">
        <f aca="false">W68</f>
        <v>46.0488</v>
      </c>
      <c r="L68" s="40" t="n">
        <v>15329.1608</v>
      </c>
      <c r="M68" s="40" t="n">
        <v>41.6267</v>
      </c>
      <c r="N68" s="40" t="n">
        <v>46.9648</v>
      </c>
      <c r="O68" s="40" t="n">
        <v>46.0497</v>
      </c>
      <c r="P68" s="40" t="n">
        <v>3705.19</v>
      </c>
      <c r="Q68" s="40" t="n">
        <v>39.937</v>
      </c>
      <c r="R68" s="53" t="n">
        <f aca="false">P68/3600</f>
        <v>1.02921944444444</v>
      </c>
      <c r="S68" s="54"/>
      <c r="T68" s="55" t="n">
        <v>15392.4344</v>
      </c>
      <c r="U68" s="55" t="n">
        <v>41.6438</v>
      </c>
      <c r="V68" s="55" t="n">
        <v>46.9628</v>
      </c>
      <c r="W68" s="55" t="n">
        <v>46.0488</v>
      </c>
      <c r="X68" s="55" t="n">
        <v>3794.85</v>
      </c>
      <c r="Y68" s="55" t="n">
        <v>41.64</v>
      </c>
      <c r="Z68" s="53" t="n">
        <f aca="false">X68/3600</f>
        <v>1.054125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9268.7552</v>
      </c>
      <c r="I69" s="52" t="n">
        <f aca="false">V69</f>
        <v>45.6308</v>
      </c>
      <c r="J69" s="52" t="n">
        <f aca="false">T69</f>
        <v>9268.7552</v>
      </c>
      <c r="K69" s="52" t="n">
        <f aca="false">W69</f>
        <v>43.9431</v>
      </c>
      <c r="L69" s="40" t="n">
        <v>9226.1232</v>
      </c>
      <c r="M69" s="40" t="n">
        <v>38.7997</v>
      </c>
      <c r="N69" s="40" t="n">
        <v>45.6309</v>
      </c>
      <c r="O69" s="40" t="n">
        <v>43.9357</v>
      </c>
      <c r="P69" s="40" t="n">
        <v>3519.45</v>
      </c>
      <c r="Q69" s="40" t="n">
        <v>35.624</v>
      </c>
      <c r="R69" s="53" t="n">
        <f aca="false">P69/3600</f>
        <v>0.977625</v>
      </c>
      <c r="S69" s="54"/>
      <c r="T69" s="55" t="n">
        <v>9268.7552</v>
      </c>
      <c r="U69" s="55" t="n">
        <v>38.8285</v>
      </c>
      <c r="V69" s="55" t="n">
        <v>45.6308</v>
      </c>
      <c r="W69" s="55" t="n">
        <v>43.9431</v>
      </c>
      <c r="X69" s="55" t="n">
        <v>3721.63</v>
      </c>
      <c r="Y69" s="55" t="n">
        <v>37.859</v>
      </c>
      <c r="Z69" s="53" t="n">
        <f aca="false">X69/3600</f>
        <v>1.03378611111111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531.6288</v>
      </c>
      <c r="I70" s="59" t="n">
        <f aca="false">V70</f>
        <v>44.1597</v>
      </c>
      <c r="J70" s="59" t="n">
        <f aca="false">T70</f>
        <v>5531.6288</v>
      </c>
      <c r="K70" s="59" t="n">
        <f aca="false">W70</f>
        <v>42.0466</v>
      </c>
      <c r="L70" s="40" t="n">
        <v>5495.9176</v>
      </c>
      <c r="M70" s="40" t="n">
        <v>35.7886</v>
      </c>
      <c r="N70" s="40" t="n">
        <v>44.1552</v>
      </c>
      <c r="O70" s="40" t="n">
        <v>42.0399</v>
      </c>
      <c r="P70" s="40" t="n">
        <v>3352.04</v>
      </c>
      <c r="Q70" s="40" t="n">
        <v>32.218</v>
      </c>
      <c r="R70" s="60" t="n">
        <f aca="false">P70/3600</f>
        <v>0.931122222222222</v>
      </c>
      <c r="S70" s="58"/>
      <c r="T70" s="61" t="n">
        <v>5531.6288</v>
      </c>
      <c r="U70" s="61" t="n">
        <v>35.8303</v>
      </c>
      <c r="V70" s="61" t="n">
        <v>44.1597</v>
      </c>
      <c r="W70" s="61" t="n">
        <v>42.0466</v>
      </c>
      <c r="X70" s="61" t="n">
        <v>3589</v>
      </c>
      <c r="Y70" s="61" t="n">
        <v>35.047</v>
      </c>
      <c r="Z70" s="60" t="n">
        <f aca="false">X70/3600</f>
        <v>0.996944444444444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27202.7088</v>
      </c>
      <c r="I71" s="63" t="n">
        <f aca="false">V71</f>
        <v>48.471</v>
      </c>
      <c r="J71" s="63" t="n">
        <f aca="false">T71</f>
        <v>27202.7088</v>
      </c>
      <c r="K71" s="63" t="n">
        <f aca="false">W71</f>
        <v>48.671</v>
      </c>
      <c r="L71" s="40" t="n">
        <v>27123.0096</v>
      </c>
      <c r="M71" s="40" t="n">
        <v>44.2897</v>
      </c>
      <c r="N71" s="40" t="n">
        <v>48.4697</v>
      </c>
      <c r="O71" s="40" t="n">
        <v>48.6719</v>
      </c>
      <c r="P71" s="40" t="n">
        <v>3775.33</v>
      </c>
      <c r="Q71" s="40" t="n">
        <v>47.359</v>
      </c>
      <c r="R71" s="64" t="n">
        <f aca="false">P71/3600</f>
        <v>1.04870277777778</v>
      </c>
      <c r="S71" s="65"/>
      <c r="T71" s="62" t="n">
        <v>27202.7088</v>
      </c>
      <c r="U71" s="62" t="n">
        <v>44.3047</v>
      </c>
      <c r="V71" s="62" t="n">
        <v>48.471</v>
      </c>
      <c r="W71" s="62" t="n">
        <v>48.671</v>
      </c>
      <c r="X71" s="62" t="n">
        <v>4082.9</v>
      </c>
      <c r="Y71" s="62" t="n">
        <v>48.234</v>
      </c>
      <c r="Z71" s="64" t="n">
        <f aca="false">X71/3600</f>
        <v>1.13413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15624.1056</v>
      </c>
      <c r="I72" s="52" t="n">
        <f aca="false">V72</f>
        <v>46.5597</v>
      </c>
      <c r="J72" s="52" t="n">
        <f aca="false">T72</f>
        <v>15624.1056</v>
      </c>
      <c r="K72" s="52" t="n">
        <f aca="false">W72</f>
        <v>46.7325</v>
      </c>
      <c r="L72" s="40" t="n">
        <v>15559.6616</v>
      </c>
      <c r="M72" s="40" t="n">
        <v>41.4619</v>
      </c>
      <c r="N72" s="40" t="n">
        <v>46.5584</v>
      </c>
      <c r="O72" s="40" t="n">
        <v>46.7338</v>
      </c>
      <c r="P72" s="40" t="n">
        <v>3642.55</v>
      </c>
      <c r="Q72" s="40" t="n">
        <v>39.765</v>
      </c>
      <c r="R72" s="53" t="n">
        <f aca="false">P72/3600</f>
        <v>1.01181944444444</v>
      </c>
      <c r="S72" s="54"/>
      <c r="T72" s="55" t="n">
        <v>15624.1056</v>
      </c>
      <c r="U72" s="55" t="n">
        <v>41.4851</v>
      </c>
      <c r="V72" s="55" t="n">
        <v>46.5597</v>
      </c>
      <c r="W72" s="55" t="n">
        <v>46.7325</v>
      </c>
      <c r="X72" s="55" t="n">
        <v>3807.31</v>
      </c>
      <c r="Y72" s="55" t="n">
        <v>41.453</v>
      </c>
      <c r="Z72" s="53" t="n">
        <f aca="false">X72/3600</f>
        <v>1.05758611111111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8700.376</v>
      </c>
      <c r="I73" s="52" t="n">
        <f aca="false">V73</f>
        <v>44.6845</v>
      </c>
      <c r="J73" s="52" t="n">
        <f aca="false">T73</f>
        <v>8700.376</v>
      </c>
      <c r="K73" s="52" t="n">
        <f aca="false">W73</f>
        <v>44.6557</v>
      </c>
      <c r="L73" s="40" t="n">
        <v>8660.2008</v>
      </c>
      <c r="M73" s="40" t="n">
        <v>38.623</v>
      </c>
      <c r="N73" s="40" t="n">
        <v>44.6743</v>
      </c>
      <c r="O73" s="40" t="n">
        <v>44.6424</v>
      </c>
      <c r="P73" s="40" t="n">
        <v>3750.06</v>
      </c>
      <c r="Q73" s="40" t="n">
        <v>34.874</v>
      </c>
      <c r="R73" s="53" t="n">
        <f aca="false">P73/3600</f>
        <v>1.04168333333333</v>
      </c>
      <c r="S73" s="54"/>
      <c r="T73" s="55" t="n">
        <v>8700.376</v>
      </c>
      <c r="U73" s="55" t="n">
        <v>38.6479</v>
      </c>
      <c r="V73" s="55" t="n">
        <v>44.6845</v>
      </c>
      <c r="W73" s="55" t="n">
        <v>44.6557</v>
      </c>
      <c r="X73" s="55" t="n">
        <v>3686.91</v>
      </c>
      <c r="Y73" s="55" t="n">
        <v>37.359</v>
      </c>
      <c r="Z73" s="53" t="n">
        <f aca="false">X73/3600</f>
        <v>1.02414166666667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946.1008</v>
      </c>
      <c r="I74" s="69" t="n">
        <f aca="false">V74</f>
        <v>42.8661</v>
      </c>
      <c r="J74" s="69" t="n">
        <f aca="false">T74</f>
        <v>4946.1008</v>
      </c>
      <c r="K74" s="69" t="n">
        <f aca="false">W74</f>
        <v>42.7279</v>
      </c>
      <c r="L74" s="40" t="n">
        <v>4919.6704</v>
      </c>
      <c r="M74" s="40" t="n">
        <v>35.9505</v>
      </c>
      <c r="N74" s="40" t="n">
        <v>42.8521</v>
      </c>
      <c r="O74" s="40" t="n">
        <v>42.7123</v>
      </c>
      <c r="P74" s="40" t="n">
        <v>3569.1</v>
      </c>
      <c r="Q74" s="40" t="n">
        <v>31.312</v>
      </c>
      <c r="R74" s="60" t="n">
        <f aca="false">P74/3600</f>
        <v>0.991416666666667</v>
      </c>
      <c r="S74" s="58"/>
      <c r="T74" s="61" t="n">
        <v>4946.1008</v>
      </c>
      <c r="U74" s="61" t="n">
        <v>35.9797</v>
      </c>
      <c r="V74" s="61" t="n">
        <v>42.8661</v>
      </c>
      <c r="W74" s="61" t="n">
        <v>42.7279</v>
      </c>
      <c r="X74" s="61" t="n">
        <v>3601.65</v>
      </c>
      <c r="Y74" s="61" t="n">
        <v>34.453</v>
      </c>
      <c r="Z74" s="60" t="n">
        <f aca="false">X74/3600</f>
        <v>1.00045833333333</v>
      </c>
      <c r="AA74" s="58"/>
      <c r="AB74" s="58"/>
      <c r="AC74" s="58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74)</f>
        <v>25.1394806396247</v>
      </c>
      <c r="R81" s="74" t="n">
        <f aca="false">GEOMEAN(R3:R74)</f>
        <v>0.533893491667013</v>
      </c>
      <c r="S81" s="74"/>
      <c r="T81" s="74"/>
      <c r="U81" s="74"/>
      <c r="V81" s="74"/>
      <c r="W81" s="74"/>
      <c r="X81" s="74"/>
      <c r="Y81" s="74" t="n">
        <f aca="false">GEOMEAN(Y3:Y74)</f>
        <v>25.7519782710915</v>
      </c>
      <c r="Z81" s="74" t="n">
        <f aca="false">GEOMEAN(Z3:Z74)</f>
        <v>0.548870655983302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02436397315629</v>
      </c>
      <c r="Z82" s="84" t="n">
        <f aca="false">Z81/R81</f>
        <v>1.02805271940949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74)/3600</f>
        <v>0.765661666666667</v>
      </c>
      <c r="R83" s="73" t="n">
        <f aca="false">SUM(R3:R74)</f>
        <v>61.9809083333333</v>
      </c>
      <c r="X83" s="73"/>
      <c r="Y83" s="73" t="n">
        <f aca="false">SUM(Y3:Y74)/3600</f>
        <v>0.786188888888889</v>
      </c>
      <c r="Z83" s="73" t="n">
        <f aca="false">SUM(Z3:Z74)</f>
        <v>64.9846555555556</v>
      </c>
    </row>
    <row r="84" customFormat="false" ht="11.25" hidden="false" customHeight="false" outlineLevel="0" collapsed="false">
      <c r="R84" s="73" t="n">
        <f aca="false">MAX(R3:R74)</f>
        <v>2.657375</v>
      </c>
      <c r="Z84" s="73" t="n">
        <f aca="false">MAX(Z3:Z74)</f>
        <v>2.80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705.7536</v>
      </c>
      <c r="I3" s="52" t="n">
        <f aca="false">V3</f>
        <v>41.4785</v>
      </c>
      <c r="J3" s="52" t="n">
        <f aca="false">T3</f>
        <v>13705.7536</v>
      </c>
      <c r="K3" s="52" t="n">
        <f aca="false">W3</f>
        <v>44.0396</v>
      </c>
      <c r="L3" s="40" t="n">
        <v>13714</v>
      </c>
      <c r="M3" s="40" t="n">
        <v>41.7215</v>
      </c>
      <c r="N3" s="40" t="n">
        <v>41.4679</v>
      </c>
      <c r="O3" s="40" t="n">
        <v>44.0127</v>
      </c>
      <c r="P3" s="40" t="n">
        <v>36838.16</v>
      </c>
      <c r="Q3" s="40" t="n">
        <v>84.89</v>
      </c>
      <c r="R3" s="53" t="n">
        <f aca="false">P3/3600</f>
        <v>10.2328222222222</v>
      </c>
      <c r="S3" s="54"/>
      <c r="T3" s="55" t="n">
        <v>13705.7536</v>
      </c>
      <c r="U3" s="55" t="n">
        <v>41.7189</v>
      </c>
      <c r="V3" s="55" t="n">
        <v>41.4785</v>
      </c>
      <c r="W3" s="55" t="n">
        <v>44.0396</v>
      </c>
      <c r="X3" s="55" t="n">
        <v>35484.08</v>
      </c>
      <c r="Y3" s="86" t="n">
        <v>87.124</v>
      </c>
      <c r="Z3" s="53" t="n">
        <f aca="false">X3/3600</f>
        <v>9.8566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616.6192</v>
      </c>
      <c r="I4" s="52" t="n">
        <f aca="false">V4</f>
        <v>39.8546</v>
      </c>
      <c r="J4" s="52" t="n">
        <f aca="false">T4</f>
        <v>5616.6192</v>
      </c>
      <c r="K4" s="52" t="n">
        <f aca="false">W4</f>
        <v>42.2611</v>
      </c>
      <c r="L4" s="40" t="n">
        <v>5615.5952</v>
      </c>
      <c r="M4" s="40" t="n">
        <v>39.2674</v>
      </c>
      <c r="N4" s="40" t="n">
        <v>39.852</v>
      </c>
      <c r="O4" s="40" t="n">
        <v>42.2627</v>
      </c>
      <c r="P4" s="40" t="n">
        <v>30357.88</v>
      </c>
      <c r="Q4" s="40" t="n">
        <v>82.171</v>
      </c>
      <c r="R4" s="53" t="n">
        <f aca="false">P4/3600</f>
        <v>8.43274444444445</v>
      </c>
      <c r="S4" s="54"/>
      <c r="T4" s="55" t="n">
        <v>5616.6192</v>
      </c>
      <c r="U4" s="55" t="n">
        <v>39.2618</v>
      </c>
      <c r="V4" s="55" t="n">
        <v>39.8546</v>
      </c>
      <c r="W4" s="55" t="n">
        <v>42.2611</v>
      </c>
      <c r="X4" s="55" t="n">
        <v>29721.57</v>
      </c>
      <c r="Y4" s="86" t="n">
        <v>83.765</v>
      </c>
      <c r="Z4" s="53" t="n">
        <f aca="false">X4/3600</f>
        <v>8.25599166666667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687.3568</v>
      </c>
      <c r="I5" s="52" t="n">
        <f aca="false">V5</f>
        <v>38.4432</v>
      </c>
      <c r="J5" s="52" t="n">
        <f aca="false">T5</f>
        <v>2687.3568</v>
      </c>
      <c r="K5" s="52" t="n">
        <f aca="false">W5</f>
        <v>40.7349</v>
      </c>
      <c r="L5" s="40" t="n">
        <v>2690.9472</v>
      </c>
      <c r="M5" s="40" t="n">
        <v>36.7429</v>
      </c>
      <c r="N5" s="40" t="n">
        <v>38.4399</v>
      </c>
      <c r="O5" s="40" t="n">
        <v>40.7356</v>
      </c>
      <c r="P5" s="40" t="n">
        <v>27279.95</v>
      </c>
      <c r="Q5" s="40" t="n">
        <v>66.624</v>
      </c>
      <c r="R5" s="53" t="n">
        <f aca="false">P5/3600</f>
        <v>7.57776388888889</v>
      </c>
      <c r="S5" s="54"/>
      <c r="T5" s="55" t="n">
        <v>2687.3568</v>
      </c>
      <c r="U5" s="55" t="n">
        <v>36.7393</v>
      </c>
      <c r="V5" s="55" t="n">
        <v>38.4432</v>
      </c>
      <c r="W5" s="55" t="n">
        <v>40.7349</v>
      </c>
      <c r="X5" s="55" t="n">
        <v>27034.51</v>
      </c>
      <c r="Y5" s="86" t="n">
        <v>69.608</v>
      </c>
      <c r="Z5" s="53" t="n">
        <f aca="false">X5/3600</f>
        <v>7.50958611111111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8.6544</v>
      </c>
      <c r="I6" s="59" t="n">
        <f aca="false">V6</f>
        <v>36.9398</v>
      </c>
      <c r="J6" s="59" t="n">
        <f aca="false">T6</f>
        <v>1378.6544</v>
      </c>
      <c r="K6" s="59" t="n">
        <f aca="false">W6</f>
        <v>39.2996</v>
      </c>
      <c r="L6" s="40" t="n">
        <v>1379.0864</v>
      </c>
      <c r="M6" s="40" t="n">
        <v>34.1451</v>
      </c>
      <c r="N6" s="40" t="n">
        <v>36.9432</v>
      </c>
      <c r="O6" s="40" t="n">
        <v>39.2969</v>
      </c>
      <c r="P6" s="40" t="n">
        <v>27775.07</v>
      </c>
      <c r="Q6" s="40" t="n">
        <v>61.108</v>
      </c>
      <c r="R6" s="60" t="n">
        <f aca="false">P6/3600</f>
        <v>7.71529722222222</v>
      </c>
      <c r="S6" s="58"/>
      <c r="T6" s="61" t="n">
        <v>1378.6544</v>
      </c>
      <c r="U6" s="61" t="n">
        <v>34.1434</v>
      </c>
      <c r="V6" s="61" t="n">
        <v>36.9398</v>
      </c>
      <c r="W6" s="61" t="n">
        <v>39.2996</v>
      </c>
      <c r="X6" s="61" t="n">
        <v>25780.74</v>
      </c>
      <c r="Y6" s="61" t="n">
        <v>62.202</v>
      </c>
      <c r="Z6" s="60" t="n">
        <f aca="false">X6/3600</f>
        <v>7.16131666666667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4641.2816</v>
      </c>
      <c r="I7" s="52" t="n">
        <f aca="false">V7</f>
        <v>44.8619</v>
      </c>
      <c r="J7" s="52" t="n">
        <f aca="false">T7</f>
        <v>34641.2816</v>
      </c>
      <c r="K7" s="52" t="n">
        <f aca="false">W7</f>
        <v>44.6234</v>
      </c>
      <c r="L7" s="40" t="n">
        <v>34683.0528</v>
      </c>
      <c r="M7" s="40" t="n">
        <v>40.3368</v>
      </c>
      <c r="N7" s="40" t="n">
        <v>44.8599</v>
      </c>
      <c r="O7" s="40" t="n">
        <v>44.6256</v>
      </c>
      <c r="P7" s="40" t="n">
        <v>53534.52</v>
      </c>
      <c r="Q7" s="40" t="n">
        <v>107.608</v>
      </c>
      <c r="R7" s="53" t="n">
        <f aca="false">P7/3600</f>
        <v>14.8707</v>
      </c>
      <c r="S7" s="54"/>
      <c r="T7" s="62" t="n">
        <v>34641.2816</v>
      </c>
      <c r="U7" s="62" t="n">
        <v>40.3297</v>
      </c>
      <c r="V7" s="62" t="n">
        <v>44.8619</v>
      </c>
      <c r="W7" s="62" t="n">
        <v>44.6234</v>
      </c>
      <c r="X7" s="55" t="n">
        <v>52788.96</v>
      </c>
      <c r="Y7" s="86" t="n">
        <v>108.249</v>
      </c>
      <c r="Z7" s="53" t="n">
        <f aca="false">X7/3600</f>
        <v>14.663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6746.3952</v>
      </c>
      <c r="I8" s="52" t="n">
        <f aca="false">V8</f>
        <v>43.0669</v>
      </c>
      <c r="J8" s="52" t="n">
        <f aca="false">T8</f>
        <v>16746.3952</v>
      </c>
      <c r="K8" s="52" t="n">
        <f aca="false">W8</f>
        <v>43.336</v>
      </c>
      <c r="L8" s="40" t="n">
        <v>16756.0512</v>
      </c>
      <c r="M8" s="40" t="n">
        <v>37.3571</v>
      </c>
      <c r="N8" s="40" t="n">
        <v>43.0732</v>
      </c>
      <c r="O8" s="40" t="n">
        <v>43.3531</v>
      </c>
      <c r="P8" s="40" t="n">
        <v>44829.91</v>
      </c>
      <c r="Q8" s="40" t="n">
        <v>93.577</v>
      </c>
      <c r="R8" s="53" t="n">
        <f aca="false">P8/3600</f>
        <v>12.4527527777778</v>
      </c>
      <c r="S8" s="54"/>
      <c r="T8" s="55" t="n">
        <v>16746.3952</v>
      </c>
      <c r="U8" s="55" t="n">
        <v>37.3525</v>
      </c>
      <c r="V8" s="55" t="n">
        <v>43.0669</v>
      </c>
      <c r="W8" s="55" t="n">
        <v>43.336</v>
      </c>
      <c r="X8" s="55" t="n">
        <v>42368.96</v>
      </c>
      <c r="Y8" s="86" t="n">
        <v>94.343</v>
      </c>
      <c r="Z8" s="53" t="n">
        <f aca="false">X8/3600</f>
        <v>11.7691555555556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792.9168</v>
      </c>
      <c r="I9" s="52" t="n">
        <f aca="false">V9</f>
        <v>41.3171</v>
      </c>
      <c r="J9" s="52" t="n">
        <f aca="false">T9</f>
        <v>8792.9168</v>
      </c>
      <c r="K9" s="52" t="n">
        <f aca="false">W9</f>
        <v>41.9625</v>
      </c>
      <c r="L9" s="40" t="n">
        <v>8794.224</v>
      </c>
      <c r="M9" s="40" t="n">
        <v>34.3886</v>
      </c>
      <c r="N9" s="40" t="n">
        <v>41.2967</v>
      </c>
      <c r="O9" s="40" t="n">
        <v>41.9501</v>
      </c>
      <c r="P9" s="40" t="n">
        <v>38358.43</v>
      </c>
      <c r="Q9" s="40" t="n">
        <v>90.218</v>
      </c>
      <c r="R9" s="53" t="n">
        <f aca="false">P9/3600</f>
        <v>10.6551194444444</v>
      </c>
      <c r="S9" s="54"/>
      <c r="T9" s="55" t="n">
        <v>8792.9168</v>
      </c>
      <c r="U9" s="55" t="n">
        <v>34.3896</v>
      </c>
      <c r="V9" s="55" t="n">
        <v>41.3171</v>
      </c>
      <c r="W9" s="55" t="n">
        <v>41.9625</v>
      </c>
      <c r="X9" s="55" t="n">
        <v>37276.45</v>
      </c>
      <c r="Y9" s="86" t="n">
        <v>90.468</v>
      </c>
      <c r="Z9" s="53" t="n">
        <f aca="false">X9/3600</f>
        <v>10.3545694444444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1.0336</v>
      </c>
      <c r="I10" s="59" t="n">
        <f aca="false">V10</f>
        <v>39.6122</v>
      </c>
      <c r="J10" s="59" t="n">
        <f aca="false">T10</f>
        <v>4871.0336</v>
      </c>
      <c r="K10" s="59" t="n">
        <f aca="false">W10</f>
        <v>40.5433</v>
      </c>
      <c r="L10" s="40" t="n">
        <v>4874.5616</v>
      </c>
      <c r="M10" s="40" t="n">
        <v>31.5925</v>
      </c>
      <c r="N10" s="40" t="n">
        <v>39.6065</v>
      </c>
      <c r="O10" s="40" t="n">
        <v>40.5416</v>
      </c>
      <c r="P10" s="40" t="n">
        <v>35282.35</v>
      </c>
      <c r="Q10" s="40" t="n">
        <v>88.671</v>
      </c>
      <c r="R10" s="60" t="n">
        <f aca="false">P10/3600</f>
        <v>9.80065277777778</v>
      </c>
      <c r="S10" s="58"/>
      <c r="T10" s="61" t="n">
        <v>4871.0336</v>
      </c>
      <c r="U10" s="61" t="n">
        <v>31.5874</v>
      </c>
      <c r="V10" s="61" t="n">
        <v>39.6122</v>
      </c>
      <c r="W10" s="61" t="n">
        <v>40.5433</v>
      </c>
      <c r="X10" s="61" t="n">
        <v>33542.05</v>
      </c>
      <c r="Y10" s="61" t="n">
        <v>88.702</v>
      </c>
      <c r="Z10" s="60" t="n">
        <f aca="false">X10/3600</f>
        <v>9.31723611111111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962.972</v>
      </c>
      <c r="I11" s="52" t="n">
        <f aca="false">V11</f>
        <v>43.507</v>
      </c>
      <c r="J11" s="52" t="n">
        <f aca="false">T11</f>
        <v>4962.972</v>
      </c>
      <c r="K11" s="52" t="n">
        <f aca="false">W11</f>
        <v>45.2376</v>
      </c>
      <c r="L11" s="40" t="n">
        <v>4911.8872</v>
      </c>
      <c r="M11" s="40" t="n">
        <v>41.7619</v>
      </c>
      <c r="N11" s="40" t="n">
        <v>43.4982</v>
      </c>
      <c r="O11" s="40" t="n">
        <v>45.187</v>
      </c>
      <c r="P11" s="40" t="n">
        <v>33174.71</v>
      </c>
      <c r="Q11" s="40" t="n">
        <v>73.858</v>
      </c>
      <c r="R11" s="53" t="n">
        <f aca="false">P11/3600</f>
        <v>9.21519722222222</v>
      </c>
      <c r="S11" s="54"/>
      <c r="T11" s="55" t="n">
        <v>4962.972</v>
      </c>
      <c r="U11" s="55" t="n">
        <v>41.7485</v>
      </c>
      <c r="V11" s="55" t="n">
        <v>43.507</v>
      </c>
      <c r="W11" s="55" t="n">
        <v>45.2376</v>
      </c>
      <c r="X11" s="55" t="n">
        <v>31867.35</v>
      </c>
      <c r="Y11" s="86" t="n">
        <v>74.749</v>
      </c>
      <c r="Z11" s="53" t="n">
        <f aca="false">X11/3600</f>
        <v>8.8520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88.816</v>
      </c>
      <c r="I12" s="52" t="n">
        <f aca="false">V12</f>
        <v>42.1682</v>
      </c>
      <c r="J12" s="52" t="n">
        <f aca="false">T12</f>
        <v>2288.816</v>
      </c>
      <c r="K12" s="52" t="n">
        <f aca="false">W12</f>
        <v>43.4088</v>
      </c>
      <c r="L12" s="40" t="n">
        <v>2275.9248</v>
      </c>
      <c r="M12" s="40" t="n">
        <v>39.8948</v>
      </c>
      <c r="N12" s="40" t="n">
        <v>42.144</v>
      </c>
      <c r="O12" s="40" t="n">
        <v>43.3703</v>
      </c>
      <c r="P12" s="40" t="n">
        <v>30697.31</v>
      </c>
      <c r="Q12" s="40" t="n">
        <v>71.108</v>
      </c>
      <c r="R12" s="53" t="n">
        <f aca="false">P12/3600</f>
        <v>8.52703055555556</v>
      </c>
      <c r="S12" s="54"/>
      <c r="T12" s="55" t="n">
        <v>2288.816</v>
      </c>
      <c r="U12" s="55" t="n">
        <v>39.8724</v>
      </c>
      <c r="V12" s="55" t="n">
        <v>42.1682</v>
      </c>
      <c r="W12" s="55" t="n">
        <v>43.4088</v>
      </c>
      <c r="X12" s="55" t="n">
        <v>27208.48</v>
      </c>
      <c r="Y12" s="86" t="n">
        <v>70.468</v>
      </c>
      <c r="Z12" s="53" t="n">
        <f aca="false">X12/3600</f>
        <v>7.55791111111111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12.1792</v>
      </c>
      <c r="I13" s="52" t="n">
        <f aca="false">V13</f>
        <v>40.8615</v>
      </c>
      <c r="J13" s="52" t="n">
        <f aca="false">T13</f>
        <v>1112.1792</v>
      </c>
      <c r="K13" s="52" t="n">
        <f aca="false">W13</f>
        <v>41.9528</v>
      </c>
      <c r="L13" s="40" t="n">
        <v>1110.292</v>
      </c>
      <c r="M13" s="40" t="n">
        <v>37.5674</v>
      </c>
      <c r="N13" s="40" t="n">
        <v>40.8441</v>
      </c>
      <c r="O13" s="40" t="n">
        <v>41.9242</v>
      </c>
      <c r="P13" s="40" t="n">
        <v>25885.25</v>
      </c>
      <c r="Q13" s="40" t="n">
        <v>60.843</v>
      </c>
      <c r="R13" s="53" t="n">
        <f aca="false">P13/3600</f>
        <v>7.19034722222222</v>
      </c>
      <c r="S13" s="54"/>
      <c r="T13" s="55" t="n">
        <v>1112.1792</v>
      </c>
      <c r="U13" s="55" t="n">
        <v>37.5416</v>
      </c>
      <c r="V13" s="55" t="n">
        <v>40.8615</v>
      </c>
      <c r="W13" s="55" t="n">
        <v>41.9528</v>
      </c>
      <c r="X13" s="55" t="n">
        <v>24937.01</v>
      </c>
      <c r="Y13" s="86" t="n">
        <v>64.327</v>
      </c>
      <c r="Z13" s="53" t="n">
        <f aca="false">X13/3600</f>
        <v>6.92694722222222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6096</v>
      </c>
      <c r="I14" s="59" t="n">
        <f aca="false">V14</f>
        <v>39.6291</v>
      </c>
      <c r="J14" s="59" t="n">
        <f aca="false">T14</f>
        <v>555.6096</v>
      </c>
      <c r="K14" s="59" t="n">
        <f aca="false">W14</f>
        <v>40.8601</v>
      </c>
      <c r="L14" s="40" t="n">
        <v>555.4512</v>
      </c>
      <c r="M14" s="40" t="n">
        <v>35.1729</v>
      </c>
      <c r="N14" s="40" t="n">
        <v>39.6132</v>
      </c>
      <c r="O14" s="40" t="n">
        <v>40.8391</v>
      </c>
      <c r="P14" s="40" t="n">
        <v>24215.83</v>
      </c>
      <c r="Q14" s="40" t="n">
        <v>46.859</v>
      </c>
      <c r="R14" s="60" t="n">
        <f aca="false">P14/3600</f>
        <v>6.72661944444445</v>
      </c>
      <c r="S14" s="58"/>
      <c r="T14" s="61" t="n">
        <v>555.6096</v>
      </c>
      <c r="U14" s="61" t="n">
        <v>35.1565</v>
      </c>
      <c r="V14" s="61" t="n">
        <v>39.6291</v>
      </c>
      <c r="W14" s="61" t="n">
        <v>40.8601</v>
      </c>
      <c r="X14" s="61" t="n">
        <v>23248.17</v>
      </c>
      <c r="Y14" s="61" t="n">
        <v>48.015</v>
      </c>
      <c r="Z14" s="60" t="n">
        <f aca="false">X14/3600</f>
        <v>6.457825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60.068</v>
      </c>
      <c r="I15" s="63" t="n">
        <f aca="false">V15</f>
        <v>42.2735</v>
      </c>
      <c r="J15" s="63" t="n">
        <f aca="false">T15</f>
        <v>7960.068</v>
      </c>
      <c r="K15" s="63" t="n">
        <f aca="false">W15</f>
        <v>43.5894</v>
      </c>
      <c r="L15" s="40" t="n">
        <v>7960.5208</v>
      </c>
      <c r="M15" s="40" t="n">
        <v>40.1296</v>
      </c>
      <c r="N15" s="40" t="n">
        <v>42.2745</v>
      </c>
      <c r="O15" s="40" t="n">
        <v>43.5872</v>
      </c>
      <c r="P15" s="40" t="n">
        <v>33622.75</v>
      </c>
      <c r="Q15" s="40" t="n">
        <v>72.906</v>
      </c>
      <c r="R15" s="64" t="n">
        <f aca="false">P15/3600</f>
        <v>9.33965277777778</v>
      </c>
      <c r="S15" s="65"/>
      <c r="T15" s="62" t="n">
        <v>7960.068</v>
      </c>
      <c r="U15" s="62" t="n">
        <v>40.1276</v>
      </c>
      <c r="V15" s="62" t="n">
        <v>42.2735</v>
      </c>
      <c r="W15" s="62" t="n">
        <v>43.5894</v>
      </c>
      <c r="X15" s="62" t="n">
        <v>32349.99</v>
      </c>
      <c r="Y15" s="86" t="n">
        <v>73.608</v>
      </c>
      <c r="Z15" s="64" t="n">
        <f aca="false">X15/3600</f>
        <v>8.9861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20.0608</v>
      </c>
      <c r="I16" s="52" t="n">
        <f aca="false">V16</f>
        <v>40.512</v>
      </c>
      <c r="J16" s="52" t="n">
        <f aca="false">T16</f>
        <v>3520.0608</v>
      </c>
      <c r="K16" s="52" t="n">
        <f aca="false">W16</f>
        <v>41.5124</v>
      </c>
      <c r="L16" s="40" t="n">
        <v>3521.16</v>
      </c>
      <c r="M16" s="40" t="n">
        <v>37.6263</v>
      </c>
      <c r="N16" s="40" t="n">
        <v>40.5171</v>
      </c>
      <c r="O16" s="40" t="n">
        <v>41.4986</v>
      </c>
      <c r="P16" s="40" t="n">
        <v>29385.47</v>
      </c>
      <c r="Q16" s="40" t="n">
        <v>66.671</v>
      </c>
      <c r="R16" s="53" t="n">
        <f aca="false">P16/3600</f>
        <v>8.16263055555556</v>
      </c>
      <c r="S16" s="54"/>
      <c r="T16" s="55" t="n">
        <v>3520.0608</v>
      </c>
      <c r="U16" s="55" t="n">
        <v>37.6246</v>
      </c>
      <c r="V16" s="55" t="n">
        <v>40.512</v>
      </c>
      <c r="W16" s="55" t="n">
        <v>41.5124</v>
      </c>
      <c r="X16" s="55" t="n">
        <v>26488.09</v>
      </c>
      <c r="Y16" s="86" t="n">
        <v>66.421</v>
      </c>
      <c r="Z16" s="53" t="n">
        <f aca="false">X16/3600</f>
        <v>7.35780277777778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13.7088</v>
      </c>
      <c r="I17" s="52" t="n">
        <f aca="false">V17</f>
        <v>38.8316</v>
      </c>
      <c r="J17" s="52" t="n">
        <f aca="false">T17</f>
        <v>1613.7088</v>
      </c>
      <c r="K17" s="52" t="n">
        <f aca="false">W17</f>
        <v>39.8954</v>
      </c>
      <c r="L17" s="40" t="n">
        <v>1612.8016</v>
      </c>
      <c r="M17" s="40" t="n">
        <v>35.0125</v>
      </c>
      <c r="N17" s="40" t="n">
        <v>38.8368</v>
      </c>
      <c r="O17" s="40" t="n">
        <v>39.8957</v>
      </c>
      <c r="P17" s="40" t="n">
        <v>24171.87</v>
      </c>
      <c r="Q17" s="40" t="n">
        <v>59.796</v>
      </c>
      <c r="R17" s="53" t="n">
        <f aca="false">P17/3600</f>
        <v>6.71440833333333</v>
      </c>
      <c r="S17" s="54"/>
      <c r="T17" s="55" t="n">
        <v>1613.7088</v>
      </c>
      <c r="U17" s="55" t="n">
        <v>35.0145</v>
      </c>
      <c r="V17" s="55" t="n">
        <v>38.8316</v>
      </c>
      <c r="W17" s="55" t="n">
        <v>39.8954</v>
      </c>
      <c r="X17" s="55" t="n">
        <v>23302.18</v>
      </c>
      <c r="Y17" s="86" t="n">
        <v>60.265</v>
      </c>
      <c r="Z17" s="53" t="n">
        <f aca="false">X17/3600</f>
        <v>6.47282777777778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8.2936</v>
      </c>
      <c r="I18" s="59" t="n">
        <f aca="false">V18</f>
        <v>37.2083</v>
      </c>
      <c r="J18" s="59" t="n">
        <f aca="false">T18</f>
        <v>738.2936</v>
      </c>
      <c r="K18" s="59" t="n">
        <f aca="false">W18</f>
        <v>38.7788</v>
      </c>
      <c r="L18" s="40" t="n">
        <v>737.8264</v>
      </c>
      <c r="M18" s="40" t="n">
        <v>32.5249</v>
      </c>
      <c r="N18" s="40" t="n">
        <v>37.2067</v>
      </c>
      <c r="O18" s="40" t="n">
        <v>38.7743</v>
      </c>
      <c r="P18" s="40" t="n">
        <v>22979.71</v>
      </c>
      <c r="Q18" s="40" t="n">
        <v>46.468</v>
      </c>
      <c r="R18" s="60" t="n">
        <f aca="false">P18/3600</f>
        <v>6.38325277777778</v>
      </c>
      <c r="S18" s="58"/>
      <c r="T18" s="61" t="n">
        <v>738.2936</v>
      </c>
      <c r="U18" s="61" t="n">
        <v>32.5232</v>
      </c>
      <c r="V18" s="61" t="n">
        <v>37.2083</v>
      </c>
      <c r="W18" s="61" t="n">
        <v>38.7788</v>
      </c>
      <c r="X18" s="61" t="n">
        <v>22016.45</v>
      </c>
      <c r="Y18" s="61" t="n">
        <v>47.765</v>
      </c>
      <c r="Z18" s="60" t="n">
        <f aca="false">X18/3600</f>
        <v>6.11568055555556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82.7496</v>
      </c>
      <c r="I19" s="63" t="n">
        <f aca="false">V19</f>
        <v>39.965</v>
      </c>
      <c r="J19" s="63" t="n">
        <f aca="false">T19</f>
        <v>18982.7496</v>
      </c>
      <c r="K19" s="63" t="n">
        <f aca="false">W19</f>
        <v>43.4159</v>
      </c>
      <c r="L19" s="40" t="n">
        <v>18949.776</v>
      </c>
      <c r="M19" s="40" t="n">
        <v>38.5115</v>
      </c>
      <c r="N19" s="40" t="n">
        <v>39.9648</v>
      </c>
      <c r="O19" s="40" t="n">
        <v>43.4083</v>
      </c>
      <c r="P19" s="40" t="n">
        <v>73726.93</v>
      </c>
      <c r="Q19" s="40" t="n">
        <v>148.874</v>
      </c>
      <c r="R19" s="64" t="n">
        <f aca="false">P19/3600</f>
        <v>20.4797027777778</v>
      </c>
      <c r="S19" s="65"/>
      <c r="T19" s="62" t="n">
        <v>18982.7496</v>
      </c>
      <c r="U19" s="62" t="n">
        <v>38.5103</v>
      </c>
      <c r="V19" s="62" t="n">
        <v>39.965</v>
      </c>
      <c r="W19" s="62" t="n">
        <v>43.4159</v>
      </c>
      <c r="X19" s="62" t="n">
        <v>69836.9</v>
      </c>
      <c r="Y19" s="86" t="n">
        <v>150.889</v>
      </c>
      <c r="Z19" s="64" t="n">
        <f aca="false">X19/3600</f>
        <v>19.399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046.1728</v>
      </c>
      <c r="I20" s="52" t="n">
        <f aca="false">V20</f>
        <v>39.0626</v>
      </c>
      <c r="J20" s="52" t="n">
        <f aca="false">T20</f>
        <v>6046.1728</v>
      </c>
      <c r="K20" s="52" t="n">
        <f aca="false">W20</f>
        <v>41.7456</v>
      </c>
      <c r="L20" s="40" t="n">
        <v>6034.8992</v>
      </c>
      <c r="M20" s="40" t="n">
        <v>36.9784</v>
      </c>
      <c r="N20" s="40" t="n">
        <v>39.0589</v>
      </c>
      <c r="O20" s="40" t="n">
        <v>41.7516</v>
      </c>
      <c r="P20" s="40" t="n">
        <v>55921.5</v>
      </c>
      <c r="Q20" s="40" t="n">
        <v>113.405</v>
      </c>
      <c r="R20" s="53" t="n">
        <f aca="false">P20/3600</f>
        <v>15.53375</v>
      </c>
      <c r="S20" s="54"/>
      <c r="T20" s="55" t="n">
        <v>6046.1728</v>
      </c>
      <c r="U20" s="55" t="n">
        <v>36.9732</v>
      </c>
      <c r="V20" s="55" t="n">
        <v>39.0626</v>
      </c>
      <c r="W20" s="55" t="n">
        <v>41.7456</v>
      </c>
      <c r="X20" s="55" t="n">
        <v>53846.9</v>
      </c>
      <c r="Y20" s="86" t="n">
        <v>116.389</v>
      </c>
      <c r="Z20" s="53" t="n">
        <f aca="false">X20/3600</f>
        <v>14.9574722222222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32.9304</v>
      </c>
      <c r="I21" s="52" t="n">
        <f aca="false">V21</f>
        <v>38.1383</v>
      </c>
      <c r="J21" s="52" t="n">
        <f aca="false">T21</f>
        <v>2832.9304</v>
      </c>
      <c r="K21" s="52" t="n">
        <f aca="false">W21</f>
        <v>40.0579</v>
      </c>
      <c r="L21" s="40" t="n">
        <v>2829.2072</v>
      </c>
      <c r="M21" s="40" t="n">
        <v>35.0836</v>
      </c>
      <c r="N21" s="40" t="n">
        <v>38.1375</v>
      </c>
      <c r="O21" s="40" t="n">
        <v>40.0639</v>
      </c>
      <c r="P21" s="40" t="n">
        <v>49944.71</v>
      </c>
      <c r="Q21" s="40" t="n">
        <v>88.202</v>
      </c>
      <c r="R21" s="53" t="n">
        <f aca="false">P21/3600</f>
        <v>13.8735305555556</v>
      </c>
      <c r="S21" s="54"/>
      <c r="T21" s="55" t="n">
        <v>2832.9304</v>
      </c>
      <c r="U21" s="55" t="n">
        <v>35.0738</v>
      </c>
      <c r="V21" s="55" t="n">
        <v>38.1383</v>
      </c>
      <c r="W21" s="55" t="n">
        <v>40.0579</v>
      </c>
      <c r="X21" s="55" t="n">
        <v>47628.86</v>
      </c>
      <c r="Y21" s="86" t="n">
        <v>91.124</v>
      </c>
      <c r="Z21" s="53" t="n">
        <f aca="false">X21/3600</f>
        <v>13.2302388888889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7.4632</v>
      </c>
      <c r="I22" s="59" t="n">
        <f aca="false">V22</f>
        <v>37.0961</v>
      </c>
      <c r="J22" s="59" t="n">
        <f aca="false">T22</f>
        <v>1407.4632</v>
      </c>
      <c r="K22" s="59" t="n">
        <f aca="false">W22</f>
        <v>38.387</v>
      </c>
      <c r="L22" s="40" t="n">
        <v>1405.9976</v>
      </c>
      <c r="M22" s="40" t="n">
        <v>32.8998</v>
      </c>
      <c r="N22" s="40" t="n">
        <v>37.0844</v>
      </c>
      <c r="O22" s="40" t="n">
        <v>38.3768</v>
      </c>
      <c r="P22" s="40" t="n">
        <v>46849.63</v>
      </c>
      <c r="Q22" s="40" t="n">
        <v>74.218</v>
      </c>
      <c r="R22" s="60" t="n">
        <f aca="false">P22/3600</f>
        <v>13.0137861111111</v>
      </c>
      <c r="S22" s="58"/>
      <c r="T22" s="61" t="n">
        <v>1407.4632</v>
      </c>
      <c r="U22" s="61" t="n">
        <v>32.8869</v>
      </c>
      <c r="V22" s="61" t="n">
        <v>37.0961</v>
      </c>
      <c r="W22" s="61" t="n">
        <v>38.387</v>
      </c>
      <c r="X22" s="61" t="n">
        <v>44686.92</v>
      </c>
      <c r="Y22" s="61" t="n">
        <v>78.546</v>
      </c>
      <c r="Z22" s="60" t="n">
        <f aca="false">X22/3600</f>
        <v>12.4130333333333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236.6816</v>
      </c>
      <c r="I23" s="66" t="n">
        <f aca="false">V23</f>
        <v>43.7354</v>
      </c>
      <c r="J23" s="66" t="n">
        <f aca="false">T23</f>
        <v>18236.6816</v>
      </c>
      <c r="K23" s="66" t="n">
        <f aca="false">W23</f>
        <v>44.8838</v>
      </c>
      <c r="L23" s="40" t="n">
        <v>18222.788</v>
      </c>
      <c r="M23" s="40" t="n">
        <v>39.227</v>
      </c>
      <c r="N23" s="40" t="n">
        <v>43.7355</v>
      </c>
      <c r="O23" s="40" t="n">
        <v>44.8876</v>
      </c>
      <c r="P23" s="40" t="n">
        <v>80512.4</v>
      </c>
      <c r="Q23" s="40" t="n">
        <v>166.858</v>
      </c>
      <c r="R23" s="64" t="n">
        <f aca="false">P23/3600</f>
        <v>22.3645555555556</v>
      </c>
      <c r="S23" s="65"/>
      <c r="T23" s="62" t="n">
        <v>18236.6816</v>
      </c>
      <c r="U23" s="62" t="n">
        <v>39.2246</v>
      </c>
      <c r="V23" s="62" t="n">
        <v>43.7354</v>
      </c>
      <c r="W23" s="62" t="n">
        <v>44.8838</v>
      </c>
      <c r="X23" s="62" t="n">
        <v>74914.41</v>
      </c>
      <c r="Y23" s="86" t="n">
        <v>168.717</v>
      </c>
      <c r="Z23" s="64" t="n">
        <f aca="false">X23/3600</f>
        <v>20.809558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91.6944</v>
      </c>
      <c r="I24" s="67" t="n">
        <f aca="false">V24</f>
        <v>42.4672</v>
      </c>
      <c r="J24" s="67" t="n">
        <f aca="false">T24</f>
        <v>6391.6944</v>
      </c>
      <c r="K24" s="67" t="n">
        <f aca="false">W24</f>
        <v>42.869</v>
      </c>
      <c r="L24" s="40" t="n">
        <v>6394.1752</v>
      </c>
      <c r="M24" s="40" t="n">
        <v>37.5491</v>
      </c>
      <c r="N24" s="40" t="n">
        <v>42.4669</v>
      </c>
      <c r="O24" s="40" t="n">
        <v>42.871</v>
      </c>
      <c r="P24" s="40" t="n">
        <v>66711.22</v>
      </c>
      <c r="Q24" s="40" t="n">
        <v>144.53</v>
      </c>
      <c r="R24" s="53" t="n">
        <f aca="false">P24/3600</f>
        <v>18.5308944444444</v>
      </c>
      <c r="S24" s="54"/>
      <c r="T24" s="55" t="n">
        <v>6391.6944</v>
      </c>
      <c r="U24" s="55" t="n">
        <v>37.5433</v>
      </c>
      <c r="V24" s="55" t="n">
        <v>42.4672</v>
      </c>
      <c r="W24" s="55" t="n">
        <v>42.869</v>
      </c>
      <c r="X24" s="55" t="n">
        <v>61439.6</v>
      </c>
      <c r="Y24" s="86" t="n">
        <v>146.311</v>
      </c>
      <c r="Z24" s="53" t="n">
        <f aca="false">X24/3600</f>
        <v>17.0665555555556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53.5312</v>
      </c>
      <c r="I25" s="67" t="n">
        <f aca="false">V25</f>
        <v>41.0419</v>
      </c>
      <c r="J25" s="67" t="n">
        <f aca="false">T25</f>
        <v>2953.5312</v>
      </c>
      <c r="K25" s="67" t="n">
        <f aca="false">W25</f>
        <v>40.7452</v>
      </c>
      <c r="L25" s="40" t="n">
        <v>2956.0816</v>
      </c>
      <c r="M25" s="40" t="n">
        <v>35.7215</v>
      </c>
      <c r="N25" s="40" t="n">
        <v>41.0455</v>
      </c>
      <c r="O25" s="40" t="n">
        <v>40.7501</v>
      </c>
      <c r="P25" s="40" t="n">
        <v>58520.14</v>
      </c>
      <c r="Q25" s="40" t="n">
        <v>133.842</v>
      </c>
      <c r="R25" s="53" t="n">
        <f aca="false">P25/3600</f>
        <v>16.2555944444444</v>
      </c>
      <c r="S25" s="54"/>
      <c r="T25" s="55" t="n">
        <v>2953.5312</v>
      </c>
      <c r="U25" s="55" t="n">
        <v>35.7093</v>
      </c>
      <c r="V25" s="55" t="n">
        <v>41.0419</v>
      </c>
      <c r="W25" s="55" t="n">
        <v>40.7452</v>
      </c>
      <c r="X25" s="55" t="n">
        <v>53445.98</v>
      </c>
      <c r="Y25" s="86" t="n">
        <v>136.405</v>
      </c>
      <c r="Z25" s="53" t="n">
        <f aca="false">X25/3600</f>
        <v>14.8461055555556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6.8872</v>
      </c>
      <c r="I26" s="68" t="n">
        <f aca="false">V26</f>
        <v>39.5701</v>
      </c>
      <c r="J26" s="68" t="n">
        <f aca="false">T26</f>
        <v>1496.8872</v>
      </c>
      <c r="K26" s="68" t="n">
        <f aca="false">W26</f>
        <v>38.7117</v>
      </c>
      <c r="L26" s="40" t="n">
        <v>1498.3464</v>
      </c>
      <c r="M26" s="40" t="n">
        <v>33.7326</v>
      </c>
      <c r="N26" s="40" t="n">
        <v>39.5591</v>
      </c>
      <c r="O26" s="40" t="n">
        <v>38.7208</v>
      </c>
      <c r="P26" s="40" t="n">
        <v>54129.31</v>
      </c>
      <c r="Q26" s="40" t="n">
        <v>122.702</v>
      </c>
      <c r="R26" s="60" t="n">
        <f aca="false">P26/3600</f>
        <v>15.0359194444444</v>
      </c>
      <c r="S26" s="58"/>
      <c r="T26" s="61" t="n">
        <v>1496.8872</v>
      </c>
      <c r="U26" s="61" t="n">
        <v>33.7253</v>
      </c>
      <c r="V26" s="61" t="n">
        <v>39.5701</v>
      </c>
      <c r="W26" s="61" t="n">
        <v>38.7117</v>
      </c>
      <c r="X26" s="61" t="n">
        <v>49413.74</v>
      </c>
      <c r="Y26" s="61" t="n">
        <v>124.03</v>
      </c>
      <c r="Z26" s="60" t="n">
        <f aca="false">X26/3600</f>
        <v>13.72603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999.4544</v>
      </c>
      <c r="I27" s="66" t="n">
        <f aca="false">V27</f>
        <v>42.0845</v>
      </c>
      <c r="J27" s="66" t="n">
        <f aca="false">T27</f>
        <v>41999.4544</v>
      </c>
      <c r="K27" s="66" t="n">
        <f aca="false">W27</f>
        <v>44.209</v>
      </c>
      <c r="L27" s="40" t="n">
        <v>42005.2872</v>
      </c>
      <c r="M27" s="40" t="n">
        <v>37.494</v>
      </c>
      <c r="N27" s="40" t="n">
        <v>42.079</v>
      </c>
      <c r="O27" s="40" t="n">
        <v>44.2088</v>
      </c>
      <c r="P27" s="40" t="n">
        <v>106247.32</v>
      </c>
      <c r="Q27" s="40" t="n">
        <v>235.748</v>
      </c>
      <c r="R27" s="64" t="n">
        <f aca="false">P27/3600</f>
        <v>29.5131444444444</v>
      </c>
      <c r="S27" s="65"/>
      <c r="T27" s="62" t="n">
        <v>41999.4544</v>
      </c>
      <c r="U27" s="62" t="n">
        <v>37.495</v>
      </c>
      <c r="V27" s="62" t="n">
        <v>42.0845</v>
      </c>
      <c r="W27" s="62" t="n">
        <v>44.209</v>
      </c>
      <c r="X27" s="62" t="n">
        <v>97323.14</v>
      </c>
      <c r="Y27" s="86" t="n">
        <v>237.123</v>
      </c>
      <c r="Z27" s="64" t="n">
        <f aca="false">X27/3600</f>
        <v>27.0342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720.1272</v>
      </c>
      <c r="I28" s="67" t="n">
        <f aca="false">V28</f>
        <v>40.9854</v>
      </c>
      <c r="J28" s="67" t="n">
        <f aca="false">T28</f>
        <v>7720.1272</v>
      </c>
      <c r="K28" s="67" t="n">
        <f aca="false">W28</f>
        <v>43.2242</v>
      </c>
      <c r="L28" s="40" t="n">
        <v>7721.5552</v>
      </c>
      <c r="M28" s="40" t="n">
        <v>35.2812</v>
      </c>
      <c r="N28" s="40" t="n">
        <v>40.9886</v>
      </c>
      <c r="O28" s="40" t="n">
        <v>43.2334</v>
      </c>
      <c r="P28" s="40" t="n">
        <v>68314.63</v>
      </c>
      <c r="Q28" s="40" t="n">
        <v>166.28</v>
      </c>
      <c r="R28" s="53" t="n">
        <f aca="false">P28/3600</f>
        <v>18.9762861111111</v>
      </c>
      <c r="S28" s="54"/>
      <c r="T28" s="55" t="n">
        <v>7720.1272</v>
      </c>
      <c r="U28" s="55" t="n">
        <v>35.2809</v>
      </c>
      <c r="V28" s="55" t="n">
        <v>40.9854</v>
      </c>
      <c r="W28" s="55" t="n">
        <v>43.2242</v>
      </c>
      <c r="X28" s="55" t="n">
        <v>62730.95</v>
      </c>
      <c r="Y28" s="86" t="n">
        <v>168.873</v>
      </c>
      <c r="Z28" s="53" t="n">
        <f aca="false">X28/3600</f>
        <v>17.4252638888889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86.7352</v>
      </c>
      <c r="I29" s="67" t="n">
        <f aca="false">V29</f>
        <v>39.6796</v>
      </c>
      <c r="J29" s="67" t="n">
        <f aca="false">T29</f>
        <v>2386.7352</v>
      </c>
      <c r="K29" s="67" t="n">
        <f aca="false">W29</f>
        <v>42.1745</v>
      </c>
      <c r="L29" s="40" t="n">
        <v>2381.9992</v>
      </c>
      <c r="M29" s="40" t="n">
        <v>33.9135</v>
      </c>
      <c r="N29" s="40" t="n">
        <v>39.6816</v>
      </c>
      <c r="O29" s="40" t="n">
        <v>42.1875</v>
      </c>
      <c r="P29" s="40" t="n">
        <v>57226.61</v>
      </c>
      <c r="Q29" s="40" t="n">
        <v>141.42</v>
      </c>
      <c r="R29" s="53" t="n">
        <f aca="false">P29/3600</f>
        <v>15.8962805555556</v>
      </c>
      <c r="S29" s="54"/>
      <c r="T29" s="55" t="n">
        <v>2386.7352</v>
      </c>
      <c r="U29" s="55" t="n">
        <v>33.9102</v>
      </c>
      <c r="V29" s="55" t="n">
        <v>39.6796</v>
      </c>
      <c r="W29" s="55" t="n">
        <v>42.1745</v>
      </c>
      <c r="X29" s="55" t="n">
        <v>53763.39</v>
      </c>
      <c r="Y29" s="86" t="n">
        <v>143.155</v>
      </c>
      <c r="Z29" s="53" t="n">
        <f aca="false">X29/3600</f>
        <v>14.934275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9.0824</v>
      </c>
      <c r="I30" s="68" t="n">
        <f aca="false">V30</f>
        <v>38.4018</v>
      </c>
      <c r="J30" s="68" t="n">
        <f aca="false">T30</f>
        <v>1009.0824</v>
      </c>
      <c r="K30" s="68" t="n">
        <f aca="false">W30</f>
        <v>41.1852</v>
      </c>
      <c r="L30" s="40" t="n">
        <v>1008.8624</v>
      </c>
      <c r="M30" s="40" t="n">
        <v>32.2168</v>
      </c>
      <c r="N30" s="40" t="n">
        <v>38.4008</v>
      </c>
      <c r="O30" s="40" t="n">
        <v>41.1778</v>
      </c>
      <c r="P30" s="40" t="n">
        <v>54001.03</v>
      </c>
      <c r="Q30" s="40" t="n">
        <v>116.952</v>
      </c>
      <c r="R30" s="60" t="n">
        <f aca="false">P30/3600</f>
        <v>15.0002861111111</v>
      </c>
      <c r="S30" s="58"/>
      <c r="T30" s="61" t="n">
        <v>1009.0824</v>
      </c>
      <c r="U30" s="61" t="n">
        <v>32.2161</v>
      </c>
      <c r="V30" s="61" t="n">
        <v>38.4018</v>
      </c>
      <c r="W30" s="61" t="n">
        <v>41.1852</v>
      </c>
      <c r="X30" s="61" t="n">
        <v>50138.05</v>
      </c>
      <c r="Y30" s="61" t="n">
        <v>117.889</v>
      </c>
      <c r="Z30" s="60" t="n">
        <f aca="false">X30/3600</f>
        <v>13.9272361111111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705.8928</v>
      </c>
      <c r="I31" s="66" t="n">
        <f aca="false">V31</f>
        <v>42.8856</v>
      </c>
      <c r="J31" s="66" t="n">
        <f aca="false">T31</f>
        <v>3705.8928</v>
      </c>
      <c r="K31" s="66" t="n">
        <f aca="false">W31</f>
        <v>43.3596</v>
      </c>
      <c r="L31" s="40" t="n">
        <v>3707.9608</v>
      </c>
      <c r="M31" s="40" t="n">
        <v>40.4584</v>
      </c>
      <c r="N31" s="40" t="n">
        <v>42.8816</v>
      </c>
      <c r="O31" s="40" t="n">
        <v>43.3613</v>
      </c>
      <c r="P31" s="40" t="n">
        <v>14572.09</v>
      </c>
      <c r="Q31" s="40" t="n">
        <v>25.39</v>
      </c>
      <c r="R31" s="64" t="n">
        <f aca="false">P31/3600</f>
        <v>4.04780277777778</v>
      </c>
      <c r="S31" s="65"/>
      <c r="T31" s="62" t="n">
        <v>3705.8928</v>
      </c>
      <c r="U31" s="62" t="n">
        <v>40.4408</v>
      </c>
      <c r="V31" s="62" t="n">
        <v>42.8856</v>
      </c>
      <c r="W31" s="62" t="n">
        <v>43.3596</v>
      </c>
      <c r="X31" s="62" t="n">
        <v>13236.6</v>
      </c>
      <c r="Y31" s="86" t="n">
        <v>26.031</v>
      </c>
      <c r="Z31" s="64" t="n">
        <f aca="false">X31/3600</f>
        <v>3.6768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83.4768</v>
      </c>
      <c r="I32" s="67" t="n">
        <f aca="false">V32</f>
        <v>40.3452</v>
      </c>
      <c r="J32" s="67" t="n">
        <f aca="false">T32</f>
        <v>1783.4768</v>
      </c>
      <c r="K32" s="67" t="n">
        <f aca="false">W32</f>
        <v>40.4913</v>
      </c>
      <c r="L32" s="40" t="n">
        <v>1785.144</v>
      </c>
      <c r="M32" s="40" t="n">
        <v>37.3338</v>
      </c>
      <c r="N32" s="40" t="n">
        <v>40.3306</v>
      </c>
      <c r="O32" s="40" t="n">
        <v>40.494</v>
      </c>
      <c r="P32" s="40" t="n">
        <v>11810.5</v>
      </c>
      <c r="Q32" s="40" t="n">
        <v>19.952</v>
      </c>
      <c r="R32" s="53" t="n">
        <f aca="false">P32/3600</f>
        <v>3.28069444444444</v>
      </c>
      <c r="S32" s="54"/>
      <c r="T32" s="55" t="n">
        <v>1783.4768</v>
      </c>
      <c r="U32" s="55" t="n">
        <v>37.3142</v>
      </c>
      <c r="V32" s="55" t="n">
        <v>40.3452</v>
      </c>
      <c r="W32" s="55" t="n">
        <v>40.4913</v>
      </c>
      <c r="X32" s="55" t="n">
        <v>10889.96</v>
      </c>
      <c r="Y32" s="86" t="n">
        <v>20.546</v>
      </c>
      <c r="Z32" s="53" t="n">
        <f aca="false">X32/3600</f>
        <v>3.02498888888889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60.4152</v>
      </c>
      <c r="I33" s="67" t="n">
        <f aca="false">V33</f>
        <v>38.0229</v>
      </c>
      <c r="J33" s="67" t="n">
        <f aca="false">T33</f>
        <v>860.4152</v>
      </c>
      <c r="K33" s="67" t="n">
        <f aca="false">W33</f>
        <v>37.9188</v>
      </c>
      <c r="L33" s="40" t="n">
        <v>861.5848</v>
      </c>
      <c r="M33" s="40" t="n">
        <v>34.4431</v>
      </c>
      <c r="N33" s="40" t="n">
        <v>38.0159</v>
      </c>
      <c r="O33" s="40" t="n">
        <v>37.933</v>
      </c>
      <c r="P33" s="40" t="n">
        <v>10334.31</v>
      </c>
      <c r="Q33" s="40" t="n">
        <v>15.249</v>
      </c>
      <c r="R33" s="53" t="n">
        <f aca="false">P33/3600</f>
        <v>2.87064166666667</v>
      </c>
      <c r="S33" s="54"/>
      <c r="T33" s="55" t="n">
        <v>860.4152</v>
      </c>
      <c r="U33" s="55" t="n">
        <v>34.4374</v>
      </c>
      <c r="V33" s="55" t="n">
        <v>38.0229</v>
      </c>
      <c r="W33" s="55" t="n">
        <v>37.9188</v>
      </c>
      <c r="X33" s="55" t="n">
        <v>9549.3</v>
      </c>
      <c r="Y33" s="86" t="n">
        <v>15.718</v>
      </c>
      <c r="Z33" s="53" t="n">
        <f aca="false">X33/3600</f>
        <v>2.65258333333333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5.0232</v>
      </c>
      <c r="I34" s="68" t="n">
        <f aca="false">V34</f>
        <v>36.0523</v>
      </c>
      <c r="J34" s="68" t="n">
        <f aca="false">T34</f>
        <v>435.0232</v>
      </c>
      <c r="K34" s="68" t="n">
        <f aca="false">W34</f>
        <v>35.7269</v>
      </c>
      <c r="L34" s="40" t="n">
        <v>435.1688</v>
      </c>
      <c r="M34" s="40" t="n">
        <v>31.9574</v>
      </c>
      <c r="N34" s="40" t="n">
        <v>36.055</v>
      </c>
      <c r="O34" s="40" t="n">
        <v>35.7453</v>
      </c>
      <c r="P34" s="40" t="n">
        <v>9386.47</v>
      </c>
      <c r="Q34" s="40" t="n">
        <v>12.421</v>
      </c>
      <c r="R34" s="60" t="n">
        <f aca="false">P34/3600</f>
        <v>2.60735277777778</v>
      </c>
      <c r="S34" s="58"/>
      <c r="T34" s="61" t="n">
        <v>435.0232</v>
      </c>
      <c r="U34" s="61" t="n">
        <v>31.9479</v>
      </c>
      <c r="V34" s="61" t="n">
        <v>36.0523</v>
      </c>
      <c r="W34" s="61" t="n">
        <v>35.7269</v>
      </c>
      <c r="X34" s="61" t="n">
        <v>8615.42</v>
      </c>
      <c r="Y34" s="61" t="n">
        <v>12.531</v>
      </c>
      <c r="Z34" s="60" t="n">
        <f aca="false">X34/3600</f>
        <v>2.393172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817.7688</v>
      </c>
      <c r="I35" s="66" t="n">
        <f aca="false">V35</f>
        <v>43.3959</v>
      </c>
      <c r="J35" s="66" t="n">
        <f aca="false">T35</f>
        <v>3817.7688</v>
      </c>
      <c r="K35" s="66" t="n">
        <f aca="false">W35</f>
        <v>44.8239</v>
      </c>
      <c r="L35" s="40" t="n">
        <v>3812.7824</v>
      </c>
      <c r="M35" s="40" t="n">
        <v>40.2621</v>
      </c>
      <c r="N35" s="40" t="n">
        <v>43.391</v>
      </c>
      <c r="O35" s="40" t="n">
        <v>44.8298</v>
      </c>
      <c r="P35" s="40" t="n">
        <v>17623.19</v>
      </c>
      <c r="Q35" s="40" t="n">
        <v>32.359</v>
      </c>
      <c r="R35" s="64" t="n">
        <f aca="false">P35/3600</f>
        <v>4.89533055555556</v>
      </c>
      <c r="S35" s="65"/>
      <c r="T35" s="62" t="n">
        <v>3817.7688</v>
      </c>
      <c r="U35" s="62" t="n">
        <v>40.2628</v>
      </c>
      <c r="V35" s="62" t="n">
        <v>43.3959</v>
      </c>
      <c r="W35" s="62" t="n">
        <v>44.8239</v>
      </c>
      <c r="X35" s="62" t="n">
        <v>16099.61</v>
      </c>
      <c r="Y35" s="86" t="n">
        <v>32.593</v>
      </c>
      <c r="Z35" s="64" t="n">
        <f aca="false">X35/3600</f>
        <v>4.47211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12.8432</v>
      </c>
      <c r="I36" s="67" t="n">
        <f aca="false">V36</f>
        <v>41.5217</v>
      </c>
      <c r="J36" s="67" t="n">
        <f aca="false">T36</f>
        <v>1812.8432</v>
      </c>
      <c r="K36" s="67" t="n">
        <f aca="false">W36</f>
        <v>42.6444</v>
      </c>
      <c r="L36" s="40" t="n">
        <v>1812.1648</v>
      </c>
      <c r="M36" s="40" t="n">
        <v>37.7514</v>
      </c>
      <c r="N36" s="40" t="n">
        <v>41.5229</v>
      </c>
      <c r="O36" s="40" t="n">
        <v>42.6438</v>
      </c>
      <c r="P36" s="40" t="n">
        <v>14386.78</v>
      </c>
      <c r="Q36" s="40" t="n">
        <v>27.171</v>
      </c>
      <c r="R36" s="53" t="n">
        <f aca="false">P36/3600</f>
        <v>3.99632777777778</v>
      </c>
      <c r="S36" s="54"/>
      <c r="T36" s="55" t="n">
        <v>1812.8432</v>
      </c>
      <c r="U36" s="55" t="n">
        <v>37.7472</v>
      </c>
      <c r="V36" s="55" t="n">
        <v>41.5217</v>
      </c>
      <c r="W36" s="55" t="n">
        <v>42.6444</v>
      </c>
      <c r="X36" s="55" t="n">
        <v>13155.85</v>
      </c>
      <c r="Y36" s="86" t="n">
        <v>27.156</v>
      </c>
      <c r="Z36" s="53" t="n">
        <f aca="false">X36/3600</f>
        <v>3.65440277777778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9.7632</v>
      </c>
      <c r="I37" s="67" t="n">
        <f aca="false">V37</f>
        <v>39.6647</v>
      </c>
      <c r="J37" s="67" t="n">
        <f aca="false">T37</f>
        <v>909.7632</v>
      </c>
      <c r="K37" s="67" t="n">
        <f aca="false">W37</f>
        <v>40.609</v>
      </c>
      <c r="L37" s="40" t="n">
        <v>909.6376</v>
      </c>
      <c r="M37" s="40" t="n">
        <v>34.9807</v>
      </c>
      <c r="N37" s="40" t="n">
        <v>39.6762</v>
      </c>
      <c r="O37" s="40" t="n">
        <v>40.5928</v>
      </c>
      <c r="P37" s="40" t="n">
        <v>12514.88</v>
      </c>
      <c r="Q37" s="40" t="n">
        <v>20.562</v>
      </c>
      <c r="R37" s="53" t="n">
        <f aca="false">P37/3600</f>
        <v>3.47635555555556</v>
      </c>
      <c r="S37" s="54"/>
      <c r="T37" s="55" t="n">
        <v>909.7632</v>
      </c>
      <c r="U37" s="55" t="n">
        <v>34.9838</v>
      </c>
      <c r="V37" s="55" t="n">
        <v>39.6647</v>
      </c>
      <c r="W37" s="55" t="n">
        <v>40.609</v>
      </c>
      <c r="X37" s="55" t="n">
        <v>11604.22</v>
      </c>
      <c r="Y37" s="86" t="n">
        <v>20.843</v>
      </c>
      <c r="Z37" s="53" t="n">
        <f aca="false">X37/3600</f>
        <v>3.22339444444444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70.7664</v>
      </c>
      <c r="I38" s="68" t="n">
        <f aca="false">V38</f>
        <v>37.8254</v>
      </c>
      <c r="J38" s="68" t="n">
        <f aca="false">T38</f>
        <v>470.7664</v>
      </c>
      <c r="K38" s="68" t="n">
        <f aca="false">W38</f>
        <v>38.5765</v>
      </c>
      <c r="L38" s="40" t="n">
        <v>471.4832</v>
      </c>
      <c r="M38" s="40" t="n">
        <v>32.2111</v>
      </c>
      <c r="N38" s="40" t="n">
        <v>37.8429</v>
      </c>
      <c r="O38" s="40" t="n">
        <v>38.583</v>
      </c>
      <c r="P38" s="40" t="n">
        <v>11750.56</v>
      </c>
      <c r="Q38" s="40" t="n">
        <v>16.64</v>
      </c>
      <c r="R38" s="60" t="n">
        <f aca="false">P38/3600</f>
        <v>3.26404444444444</v>
      </c>
      <c r="S38" s="58"/>
      <c r="T38" s="61" t="n">
        <v>470.7664</v>
      </c>
      <c r="U38" s="61" t="n">
        <v>32.2079</v>
      </c>
      <c r="V38" s="61" t="n">
        <v>37.8254</v>
      </c>
      <c r="W38" s="61" t="n">
        <v>38.5765</v>
      </c>
      <c r="X38" s="61" t="n">
        <v>10613.34</v>
      </c>
      <c r="Y38" s="61" t="n">
        <v>16.874</v>
      </c>
      <c r="Z38" s="60" t="n">
        <f aca="false">X38/3600</f>
        <v>2.94815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84.3248</v>
      </c>
      <c r="I39" s="66" t="n">
        <f aca="false">V39</f>
        <v>41.1734</v>
      </c>
      <c r="J39" s="66" t="n">
        <f aca="false">T39</f>
        <v>7084.3248</v>
      </c>
      <c r="K39" s="66" t="n">
        <f aca="false">W39</f>
        <v>42.1453</v>
      </c>
      <c r="L39" s="40" t="n">
        <v>7087.8208</v>
      </c>
      <c r="M39" s="40" t="n">
        <v>38.3207</v>
      </c>
      <c r="N39" s="40" t="n">
        <v>41.1725</v>
      </c>
      <c r="O39" s="40" t="n">
        <v>42.1534</v>
      </c>
      <c r="P39" s="40" t="n">
        <v>17231.47</v>
      </c>
      <c r="Q39" s="40" t="n">
        <v>34.843</v>
      </c>
      <c r="R39" s="64" t="n">
        <f aca="false">P39/3600</f>
        <v>4.78651944444445</v>
      </c>
      <c r="S39" s="65"/>
      <c r="T39" s="62" t="n">
        <v>7084.3248</v>
      </c>
      <c r="U39" s="62" t="n">
        <v>38.3251</v>
      </c>
      <c r="V39" s="62" t="n">
        <v>41.1734</v>
      </c>
      <c r="W39" s="62" t="n">
        <v>42.1453</v>
      </c>
      <c r="X39" s="62" t="n">
        <v>16161.22</v>
      </c>
      <c r="Y39" s="86" t="n">
        <v>35.124</v>
      </c>
      <c r="Z39" s="64" t="n">
        <f aca="false">X39/3600</f>
        <v>4.4892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26.4712</v>
      </c>
      <c r="I40" s="67" t="n">
        <f aca="false">V40</f>
        <v>38.6297</v>
      </c>
      <c r="J40" s="67" t="n">
        <f aca="false">T40</f>
        <v>3226.4712</v>
      </c>
      <c r="K40" s="67" t="n">
        <f aca="false">W40</f>
        <v>39.521</v>
      </c>
      <c r="L40" s="40" t="n">
        <v>3227.088</v>
      </c>
      <c r="M40" s="40" t="n">
        <v>34.842</v>
      </c>
      <c r="N40" s="40" t="n">
        <v>38.6271</v>
      </c>
      <c r="O40" s="40" t="n">
        <v>39.5215</v>
      </c>
      <c r="P40" s="40" t="n">
        <v>13501.55</v>
      </c>
      <c r="Q40" s="40" t="n">
        <v>30.452</v>
      </c>
      <c r="R40" s="53" t="n">
        <f aca="false">P40/3600</f>
        <v>3.75043055555556</v>
      </c>
      <c r="S40" s="54"/>
      <c r="T40" s="55" t="n">
        <v>3226.4712</v>
      </c>
      <c r="U40" s="55" t="n">
        <v>34.8412</v>
      </c>
      <c r="V40" s="55" t="n">
        <v>38.6297</v>
      </c>
      <c r="W40" s="55" t="n">
        <v>39.521</v>
      </c>
      <c r="X40" s="55" t="n">
        <v>12470.17</v>
      </c>
      <c r="Y40" s="86" t="n">
        <v>30.609</v>
      </c>
      <c r="Z40" s="53" t="n">
        <f aca="false">X40/3600</f>
        <v>3.46393611111111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15.7728</v>
      </c>
      <c r="I41" s="67" t="n">
        <f aca="false">V41</f>
        <v>36.5445</v>
      </c>
      <c r="J41" s="67" t="n">
        <f aca="false">T41</f>
        <v>1515.7728</v>
      </c>
      <c r="K41" s="67" t="n">
        <f aca="false">W41</f>
        <v>37.3913</v>
      </c>
      <c r="L41" s="40" t="n">
        <v>1516.0032</v>
      </c>
      <c r="M41" s="40" t="n">
        <v>31.6801</v>
      </c>
      <c r="N41" s="40" t="n">
        <v>36.5543</v>
      </c>
      <c r="O41" s="40" t="n">
        <v>37.3804</v>
      </c>
      <c r="P41" s="40" t="n">
        <v>11121.23</v>
      </c>
      <c r="Q41" s="40" t="n">
        <v>23.046</v>
      </c>
      <c r="R41" s="53" t="n">
        <f aca="false">P41/3600</f>
        <v>3.08923055555556</v>
      </c>
      <c r="S41" s="54"/>
      <c r="T41" s="55" t="n">
        <v>1515.7728</v>
      </c>
      <c r="U41" s="55" t="n">
        <v>31.6791</v>
      </c>
      <c r="V41" s="55" t="n">
        <v>36.5445</v>
      </c>
      <c r="W41" s="55" t="n">
        <v>37.3913</v>
      </c>
      <c r="X41" s="55" t="n">
        <v>10380.57</v>
      </c>
      <c r="Y41" s="86" t="n">
        <v>22.906</v>
      </c>
      <c r="Z41" s="53" t="n">
        <f aca="false">X41/3600</f>
        <v>2.88349166666667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9.7832</v>
      </c>
      <c r="I42" s="68" t="n">
        <f aca="false">V42</f>
        <v>34.8114</v>
      </c>
      <c r="J42" s="68" t="n">
        <f aca="false">T42</f>
        <v>699.7832</v>
      </c>
      <c r="K42" s="68" t="n">
        <f aca="false">W42</f>
        <v>35.6053</v>
      </c>
      <c r="L42" s="40" t="n">
        <v>699.8344</v>
      </c>
      <c r="M42" s="40" t="n">
        <v>28.7724</v>
      </c>
      <c r="N42" s="40" t="n">
        <v>34.8171</v>
      </c>
      <c r="O42" s="40" t="n">
        <v>35.5993</v>
      </c>
      <c r="P42" s="40" t="n">
        <v>10160.51</v>
      </c>
      <c r="Q42" s="40" t="n">
        <v>16.749</v>
      </c>
      <c r="R42" s="60" t="n">
        <f aca="false">P42/3600</f>
        <v>2.82236388888889</v>
      </c>
      <c r="S42" s="58"/>
      <c r="T42" s="61" t="n">
        <v>699.7832</v>
      </c>
      <c r="U42" s="61" t="n">
        <v>28.7619</v>
      </c>
      <c r="V42" s="61" t="n">
        <v>34.8114</v>
      </c>
      <c r="W42" s="61" t="n">
        <v>35.6053</v>
      </c>
      <c r="X42" s="61" t="n">
        <v>9285.85</v>
      </c>
      <c r="Y42" s="61" t="n">
        <v>16.546</v>
      </c>
      <c r="Z42" s="60" t="n">
        <f aca="false">X42/3600</f>
        <v>2.579402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41.3328</v>
      </c>
      <c r="I43" s="66" t="n">
        <f aca="false">V43</f>
        <v>41.2035</v>
      </c>
      <c r="J43" s="66" t="n">
        <f aca="false">T43</f>
        <v>5041.3328</v>
      </c>
      <c r="K43" s="66" t="n">
        <f aca="false">W43</f>
        <v>42.6897</v>
      </c>
      <c r="L43" s="40" t="n">
        <v>5040.5888</v>
      </c>
      <c r="M43" s="40" t="n">
        <v>39.1384</v>
      </c>
      <c r="N43" s="40" t="n">
        <v>41.1974</v>
      </c>
      <c r="O43" s="40" t="n">
        <v>42.6809</v>
      </c>
      <c r="P43" s="40" t="n">
        <v>12491.97</v>
      </c>
      <c r="Q43" s="40" t="n">
        <v>24.312</v>
      </c>
      <c r="R43" s="64" t="n">
        <f aca="false">P43/3600</f>
        <v>3.46999166666667</v>
      </c>
      <c r="S43" s="65"/>
      <c r="T43" s="62" t="n">
        <v>5041.3328</v>
      </c>
      <c r="U43" s="62" t="n">
        <v>39.1369</v>
      </c>
      <c r="V43" s="62" t="n">
        <v>41.2035</v>
      </c>
      <c r="W43" s="62" t="n">
        <v>42.6897</v>
      </c>
      <c r="X43" s="62" t="n">
        <v>11630.09</v>
      </c>
      <c r="Y43" s="86" t="n">
        <v>24.499</v>
      </c>
      <c r="Z43" s="64" t="n">
        <f aca="false">X43/3600</f>
        <v>3.23058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8.26</v>
      </c>
      <c r="I44" s="67" t="n">
        <f aca="false">V44</f>
        <v>38.8884</v>
      </c>
      <c r="J44" s="67" t="n">
        <f aca="false">T44</f>
        <v>2138.26</v>
      </c>
      <c r="K44" s="67" t="n">
        <f aca="false">W44</f>
        <v>40.5323</v>
      </c>
      <c r="L44" s="40" t="n">
        <v>2137.7936</v>
      </c>
      <c r="M44" s="40" t="n">
        <v>35.8834</v>
      </c>
      <c r="N44" s="40" t="n">
        <v>38.8885</v>
      </c>
      <c r="O44" s="40" t="n">
        <v>40.5198</v>
      </c>
      <c r="P44" s="40" t="n">
        <v>10043.13</v>
      </c>
      <c r="Q44" s="40" t="n">
        <v>19.078</v>
      </c>
      <c r="R44" s="53" t="n">
        <f aca="false">P44/3600</f>
        <v>2.78975833333333</v>
      </c>
      <c r="S44" s="54"/>
      <c r="T44" s="55" t="n">
        <v>2138.26</v>
      </c>
      <c r="U44" s="55" t="n">
        <v>35.8822</v>
      </c>
      <c r="V44" s="55" t="n">
        <v>38.8884</v>
      </c>
      <c r="W44" s="55" t="n">
        <v>40.5323</v>
      </c>
      <c r="X44" s="55" t="n">
        <v>9007.27</v>
      </c>
      <c r="Y44" s="86" t="n">
        <v>19.422</v>
      </c>
      <c r="Z44" s="53" t="n">
        <f aca="false">X44/3600</f>
        <v>2.50201944444444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1.892</v>
      </c>
      <c r="I45" s="67" t="n">
        <f aca="false">V45</f>
        <v>36.807</v>
      </c>
      <c r="J45" s="67" t="n">
        <f aca="false">T45</f>
        <v>991.892</v>
      </c>
      <c r="K45" s="67" t="n">
        <f aca="false">W45</f>
        <v>38.5952</v>
      </c>
      <c r="L45" s="40" t="n">
        <v>991.0056</v>
      </c>
      <c r="M45" s="40" t="n">
        <v>32.9996</v>
      </c>
      <c r="N45" s="40" t="n">
        <v>36.8077</v>
      </c>
      <c r="O45" s="40" t="n">
        <v>38.5738</v>
      </c>
      <c r="P45" s="40" t="n">
        <v>7781.91</v>
      </c>
      <c r="Q45" s="40" t="n">
        <v>15.39</v>
      </c>
      <c r="R45" s="53" t="n">
        <f aca="false">P45/3600</f>
        <v>2.16164166666667</v>
      </c>
      <c r="S45" s="54"/>
      <c r="T45" s="55" t="n">
        <v>991.892</v>
      </c>
      <c r="U45" s="55" t="n">
        <v>32.9975</v>
      </c>
      <c r="V45" s="55" t="n">
        <v>36.807</v>
      </c>
      <c r="W45" s="55" t="n">
        <v>38.5952</v>
      </c>
      <c r="X45" s="55" t="n">
        <v>7308.52</v>
      </c>
      <c r="Y45" s="86" t="n">
        <v>15.468</v>
      </c>
      <c r="Z45" s="53" t="n">
        <f aca="false">X45/3600</f>
        <v>2.03014444444444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7.3936</v>
      </c>
      <c r="I46" s="68" t="n">
        <f aca="false">V46</f>
        <v>35.0476</v>
      </c>
      <c r="J46" s="68" t="n">
        <f aca="false">T46</f>
        <v>467.3936</v>
      </c>
      <c r="K46" s="68" t="n">
        <f aca="false">W46</f>
        <v>36.7013</v>
      </c>
      <c r="L46" s="40" t="n">
        <v>468.9032</v>
      </c>
      <c r="M46" s="40" t="n">
        <v>30.3308</v>
      </c>
      <c r="N46" s="40" t="n">
        <v>35.0523</v>
      </c>
      <c r="O46" s="40" t="n">
        <v>36.7094</v>
      </c>
      <c r="P46" s="40" t="n">
        <v>6224.49</v>
      </c>
      <c r="Q46" s="40" t="n">
        <v>11.484</v>
      </c>
      <c r="R46" s="60" t="n">
        <f aca="false">P46/3600</f>
        <v>1.729025</v>
      </c>
      <c r="S46" s="58"/>
      <c r="T46" s="61" t="n">
        <v>467.3936</v>
      </c>
      <c r="U46" s="61" t="n">
        <v>30.3254</v>
      </c>
      <c r="V46" s="61" t="n">
        <v>35.0476</v>
      </c>
      <c r="W46" s="61" t="n">
        <v>36.7013</v>
      </c>
      <c r="X46" s="61" t="n">
        <v>6373.93</v>
      </c>
      <c r="Y46" s="61" t="n">
        <v>11.671</v>
      </c>
      <c r="Z46" s="60" t="n">
        <f aca="false">X46/3600</f>
        <v>1.77053611111111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91.124</v>
      </c>
      <c r="I47" s="66" t="n">
        <f aca="false">V47</f>
        <v>43.6268</v>
      </c>
      <c r="J47" s="66" t="n">
        <f aca="false">T47</f>
        <v>1591.124</v>
      </c>
      <c r="K47" s="66" t="n">
        <f aca="false">W47</f>
        <v>42.6853</v>
      </c>
      <c r="L47" s="40" t="n">
        <v>1591.5024</v>
      </c>
      <c r="M47" s="40" t="n">
        <v>40.7668</v>
      </c>
      <c r="N47" s="40" t="n">
        <v>43.6183</v>
      </c>
      <c r="O47" s="40" t="n">
        <v>42.6937</v>
      </c>
      <c r="P47" s="40" t="n">
        <v>4117.35</v>
      </c>
      <c r="Q47" s="40" t="n">
        <v>7.671</v>
      </c>
      <c r="R47" s="64" t="n">
        <f aca="false">P47/3600</f>
        <v>1.14370833333333</v>
      </c>
      <c r="S47" s="65"/>
      <c r="T47" s="62" t="n">
        <v>1591.124</v>
      </c>
      <c r="U47" s="62" t="n">
        <v>40.7657</v>
      </c>
      <c r="V47" s="62" t="n">
        <v>43.6268</v>
      </c>
      <c r="W47" s="62" t="n">
        <v>42.6853</v>
      </c>
      <c r="X47" s="62" t="n">
        <v>3868.76</v>
      </c>
      <c r="Y47" s="86" t="n">
        <v>7.687</v>
      </c>
      <c r="Z47" s="64" t="n">
        <f aca="false">X47/3600</f>
        <v>1.0746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8.6368</v>
      </c>
      <c r="I48" s="67" t="n">
        <f aca="false">V48</f>
        <v>41.0285</v>
      </c>
      <c r="J48" s="67" t="n">
        <f aca="false">T48</f>
        <v>798.6368</v>
      </c>
      <c r="K48" s="67" t="n">
        <f aca="false">W48</f>
        <v>39.6445</v>
      </c>
      <c r="L48" s="40" t="n">
        <v>798.3448</v>
      </c>
      <c r="M48" s="40" t="n">
        <v>36.9839</v>
      </c>
      <c r="N48" s="40" t="n">
        <v>41.0341</v>
      </c>
      <c r="O48" s="40" t="n">
        <v>39.6514</v>
      </c>
      <c r="P48" s="40" t="n">
        <v>3652.35</v>
      </c>
      <c r="Q48" s="40" t="n">
        <v>5.968</v>
      </c>
      <c r="R48" s="53" t="n">
        <f aca="false">P48/3600</f>
        <v>1.01454166666667</v>
      </c>
      <c r="S48" s="54"/>
      <c r="T48" s="55" t="n">
        <v>798.6368</v>
      </c>
      <c r="U48" s="55" t="n">
        <v>36.9877</v>
      </c>
      <c r="V48" s="55" t="n">
        <v>41.0285</v>
      </c>
      <c r="W48" s="55" t="n">
        <v>39.6445</v>
      </c>
      <c r="X48" s="55" t="n">
        <v>3131.72</v>
      </c>
      <c r="Y48" s="86" t="n">
        <v>6.093</v>
      </c>
      <c r="Z48" s="53" t="n">
        <f aca="false">X48/3600</f>
        <v>0.869922222222222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92.5976</v>
      </c>
      <c r="I49" s="67" t="n">
        <f aca="false">V49</f>
        <v>38.728</v>
      </c>
      <c r="J49" s="67" t="n">
        <f aca="false">T49</f>
        <v>392.5976</v>
      </c>
      <c r="K49" s="67" t="n">
        <f aca="false">W49</f>
        <v>37.0136</v>
      </c>
      <c r="L49" s="40" t="n">
        <v>392.5696</v>
      </c>
      <c r="M49" s="40" t="n">
        <v>33.6022</v>
      </c>
      <c r="N49" s="40" t="n">
        <v>38.7535</v>
      </c>
      <c r="O49" s="40" t="n">
        <v>37.0112</v>
      </c>
      <c r="P49" s="40" t="n">
        <v>3233.94</v>
      </c>
      <c r="Q49" s="40" t="n">
        <v>4.546</v>
      </c>
      <c r="R49" s="53" t="n">
        <f aca="false">P49/3600</f>
        <v>0.898316666666667</v>
      </c>
      <c r="S49" s="54"/>
      <c r="T49" s="55" t="n">
        <v>392.5976</v>
      </c>
      <c r="U49" s="55" t="n">
        <v>33.5937</v>
      </c>
      <c r="V49" s="55" t="n">
        <v>38.728</v>
      </c>
      <c r="W49" s="55" t="n">
        <v>37.0136</v>
      </c>
      <c r="X49" s="55" t="n">
        <v>2723.25</v>
      </c>
      <c r="Y49" s="86" t="n">
        <v>4.64</v>
      </c>
      <c r="Z49" s="53" t="n">
        <f aca="false">X49/3600</f>
        <v>0.756458333333333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7.0352</v>
      </c>
      <c r="I50" s="68" t="n">
        <f aca="false">V50</f>
        <v>36.7157</v>
      </c>
      <c r="J50" s="68" t="n">
        <f aca="false">T50</f>
        <v>197.0352</v>
      </c>
      <c r="K50" s="68" t="n">
        <f aca="false">W50</f>
        <v>34.7713</v>
      </c>
      <c r="L50" s="40" t="n">
        <v>196.6608</v>
      </c>
      <c r="M50" s="40" t="n">
        <v>30.7416</v>
      </c>
      <c r="N50" s="40" t="n">
        <v>36.7401</v>
      </c>
      <c r="O50" s="40" t="n">
        <v>34.8052</v>
      </c>
      <c r="P50" s="40" t="n">
        <v>2614.25</v>
      </c>
      <c r="Q50" s="40" t="n">
        <v>3.703</v>
      </c>
      <c r="R50" s="60" t="n">
        <f aca="false">P50/3600</f>
        <v>0.726180555555556</v>
      </c>
      <c r="S50" s="58"/>
      <c r="T50" s="61" t="n">
        <v>197.0352</v>
      </c>
      <c r="U50" s="61" t="n">
        <v>30.7511</v>
      </c>
      <c r="V50" s="61" t="n">
        <v>36.7157</v>
      </c>
      <c r="W50" s="61" t="n">
        <v>34.7713</v>
      </c>
      <c r="X50" s="61" t="n">
        <v>2396.22</v>
      </c>
      <c r="Y50" s="61" t="n">
        <v>3.718</v>
      </c>
      <c r="Z50" s="60" t="n">
        <f aca="false">X50/3600</f>
        <v>0.665616666666667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3.1656</v>
      </c>
      <c r="I51" s="63" t="n">
        <f aca="false">V51</f>
        <v>42.9973</v>
      </c>
      <c r="J51" s="63" t="n">
        <f aca="false">T51</f>
        <v>1653.1656</v>
      </c>
      <c r="K51" s="63" t="n">
        <f aca="false">W51</f>
        <v>44.0181</v>
      </c>
      <c r="L51" s="40" t="n">
        <v>1654.516</v>
      </c>
      <c r="M51" s="40" t="n">
        <v>37.9722</v>
      </c>
      <c r="N51" s="40" t="n">
        <v>42.997</v>
      </c>
      <c r="O51" s="40" t="n">
        <v>44.0147</v>
      </c>
      <c r="P51" s="40" t="n">
        <v>4524.86</v>
      </c>
      <c r="Q51" s="40" t="n">
        <v>10.156</v>
      </c>
      <c r="R51" s="64" t="n">
        <f aca="false">P51/3600</f>
        <v>1.25690555555556</v>
      </c>
      <c r="S51" s="65"/>
      <c r="T51" s="62" t="n">
        <v>1653.1656</v>
      </c>
      <c r="U51" s="62" t="n">
        <v>37.9665</v>
      </c>
      <c r="V51" s="62" t="n">
        <v>42.9973</v>
      </c>
      <c r="W51" s="62" t="n">
        <v>44.0181</v>
      </c>
      <c r="X51" s="62" t="n">
        <v>4203.75</v>
      </c>
      <c r="Y51" s="86" t="n">
        <v>10.218</v>
      </c>
      <c r="Z51" s="64" t="n">
        <f aca="false">X51/3600</f>
        <v>1.1677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34.2584</v>
      </c>
      <c r="I52" s="52" t="n">
        <f aca="false">V52</f>
        <v>40.9911</v>
      </c>
      <c r="J52" s="52" t="n">
        <f aca="false">T52</f>
        <v>634.2584</v>
      </c>
      <c r="K52" s="52" t="n">
        <f aca="false">W52</f>
        <v>41.9184</v>
      </c>
      <c r="L52" s="40" t="n">
        <v>633.8208</v>
      </c>
      <c r="M52" s="40" t="n">
        <v>34.7154</v>
      </c>
      <c r="N52" s="40" t="n">
        <v>41.0182</v>
      </c>
      <c r="O52" s="40" t="n">
        <v>41.9186</v>
      </c>
      <c r="P52" s="40" t="n">
        <v>3564.15</v>
      </c>
      <c r="Q52" s="40" t="n">
        <v>8.703</v>
      </c>
      <c r="R52" s="53" t="n">
        <f aca="false">P52/3600</f>
        <v>0.990041666666667</v>
      </c>
      <c r="S52" s="54"/>
      <c r="T52" s="55" t="n">
        <v>634.2584</v>
      </c>
      <c r="U52" s="55" t="n">
        <v>34.7112</v>
      </c>
      <c r="V52" s="55" t="n">
        <v>40.9911</v>
      </c>
      <c r="W52" s="55" t="n">
        <v>41.9184</v>
      </c>
      <c r="X52" s="55" t="n">
        <v>3184.8</v>
      </c>
      <c r="Y52" s="86" t="n">
        <v>8.749</v>
      </c>
      <c r="Z52" s="53" t="n">
        <f aca="false">X52/3600</f>
        <v>0.884666666666667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5.424</v>
      </c>
      <c r="I53" s="52" t="n">
        <f aca="false">V53</f>
        <v>39.4016</v>
      </c>
      <c r="J53" s="52" t="n">
        <f aca="false">T53</f>
        <v>285.424</v>
      </c>
      <c r="K53" s="52" t="n">
        <f aca="false">W53</f>
        <v>40.1422</v>
      </c>
      <c r="L53" s="40" t="n">
        <v>286.0192</v>
      </c>
      <c r="M53" s="40" t="n">
        <v>31.9564</v>
      </c>
      <c r="N53" s="40" t="n">
        <v>39.3866</v>
      </c>
      <c r="O53" s="40" t="n">
        <v>40.1387</v>
      </c>
      <c r="P53" s="40" t="n">
        <v>2931.45</v>
      </c>
      <c r="Q53" s="40" t="n">
        <v>5.937</v>
      </c>
      <c r="R53" s="53" t="n">
        <f aca="false">P53/3600</f>
        <v>0.814291666666667</v>
      </c>
      <c r="S53" s="54"/>
      <c r="T53" s="55" t="n">
        <v>285.424</v>
      </c>
      <c r="U53" s="55" t="n">
        <v>31.9435</v>
      </c>
      <c r="V53" s="55" t="n">
        <v>39.4016</v>
      </c>
      <c r="W53" s="55" t="n">
        <v>40.1422</v>
      </c>
      <c r="X53" s="55" t="n">
        <v>2442.3</v>
      </c>
      <c r="Y53" s="86" t="n">
        <v>5.89</v>
      </c>
      <c r="Z53" s="53" t="n">
        <f aca="false">X53/3600</f>
        <v>0.678416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9856</v>
      </c>
      <c r="I54" s="59" t="n">
        <f aca="false">V54</f>
        <v>38.1258</v>
      </c>
      <c r="J54" s="59" t="n">
        <f aca="false">T54</f>
        <v>143.9856</v>
      </c>
      <c r="K54" s="59" t="n">
        <f aca="false">W54</f>
        <v>38.4671</v>
      </c>
      <c r="L54" s="40" t="n">
        <v>144.084</v>
      </c>
      <c r="M54" s="40" t="n">
        <v>29.329</v>
      </c>
      <c r="N54" s="40" t="n">
        <v>38.0946</v>
      </c>
      <c r="O54" s="40" t="n">
        <v>38.5701</v>
      </c>
      <c r="P54" s="40" t="n">
        <v>2711.47</v>
      </c>
      <c r="Q54" s="40" t="n">
        <v>4.781</v>
      </c>
      <c r="R54" s="60" t="n">
        <f aca="false">P54/3600</f>
        <v>0.753186111111111</v>
      </c>
      <c r="S54" s="58"/>
      <c r="T54" s="61" t="n">
        <v>143.9856</v>
      </c>
      <c r="U54" s="61" t="n">
        <v>29.3366</v>
      </c>
      <c r="V54" s="61" t="n">
        <v>38.1258</v>
      </c>
      <c r="W54" s="61" t="n">
        <v>38.4671</v>
      </c>
      <c r="X54" s="61" t="n">
        <v>2517.99</v>
      </c>
      <c r="Y54" s="61" t="n">
        <v>4.718</v>
      </c>
      <c r="Z54" s="60" t="n">
        <f aca="false">X54/3600</f>
        <v>0.699441666666667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7.0368</v>
      </c>
      <c r="I55" s="66" t="n">
        <f aca="false">V55</f>
        <v>41.1132</v>
      </c>
      <c r="J55" s="66" t="n">
        <f aca="false">T55</f>
        <v>1697.0368</v>
      </c>
      <c r="K55" s="66" t="n">
        <f aca="false">W55</f>
        <v>41.9969</v>
      </c>
      <c r="L55" s="40" t="n">
        <v>1696.6928</v>
      </c>
      <c r="M55" s="40" t="n">
        <v>38.2982</v>
      </c>
      <c r="N55" s="40" t="n">
        <v>41.1112</v>
      </c>
      <c r="O55" s="40" t="n">
        <v>41.98</v>
      </c>
      <c r="P55" s="40" t="n">
        <v>4006.69</v>
      </c>
      <c r="Q55" s="40" t="n">
        <v>8.203</v>
      </c>
      <c r="R55" s="64" t="n">
        <f aca="false">P55/3600</f>
        <v>1.11296944444444</v>
      </c>
      <c r="S55" s="65"/>
      <c r="T55" s="62" t="n">
        <v>1697.0368</v>
      </c>
      <c r="U55" s="62" t="n">
        <v>38.2989</v>
      </c>
      <c r="V55" s="62" t="n">
        <v>41.1132</v>
      </c>
      <c r="W55" s="62" t="n">
        <v>41.9969</v>
      </c>
      <c r="X55" s="62" t="n">
        <v>3743.51</v>
      </c>
      <c r="Y55" s="86" t="n">
        <v>8.249</v>
      </c>
      <c r="Z55" s="64" t="n">
        <f aca="false">X55/3600</f>
        <v>1.039863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9.3504</v>
      </c>
      <c r="I56" s="67" t="n">
        <f aca="false">V56</f>
        <v>38.501</v>
      </c>
      <c r="J56" s="67" t="n">
        <f aca="false">T56</f>
        <v>789.3504</v>
      </c>
      <c r="K56" s="67" t="n">
        <f aca="false">W56</f>
        <v>39.2263</v>
      </c>
      <c r="L56" s="40" t="n">
        <v>789.9216</v>
      </c>
      <c r="M56" s="40" t="n">
        <v>34.9508</v>
      </c>
      <c r="N56" s="40" t="n">
        <v>38.5078</v>
      </c>
      <c r="O56" s="40" t="n">
        <v>39.2507</v>
      </c>
      <c r="P56" s="40" t="n">
        <v>3137.42</v>
      </c>
      <c r="Q56" s="40" t="n">
        <v>6.124</v>
      </c>
      <c r="R56" s="53" t="n">
        <f aca="false">P56/3600</f>
        <v>0.871505555555556</v>
      </c>
      <c r="S56" s="54"/>
      <c r="T56" s="55" t="n">
        <v>789.3504</v>
      </c>
      <c r="U56" s="55" t="n">
        <v>34.9512</v>
      </c>
      <c r="V56" s="55" t="n">
        <v>38.501</v>
      </c>
      <c r="W56" s="55" t="n">
        <v>39.2263</v>
      </c>
      <c r="X56" s="55" t="n">
        <v>2900.71</v>
      </c>
      <c r="Y56" s="86" t="n">
        <v>6.093</v>
      </c>
      <c r="Z56" s="53" t="n">
        <f aca="false">X56/3600</f>
        <v>0.805752777777778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8.3288</v>
      </c>
      <c r="I57" s="67" t="n">
        <f aca="false">V57</f>
        <v>36.2289</v>
      </c>
      <c r="J57" s="67" t="n">
        <f aca="false">T57</f>
        <v>368.3288</v>
      </c>
      <c r="K57" s="67" t="n">
        <f aca="false">W57</f>
        <v>36.9324</v>
      </c>
      <c r="L57" s="40" t="n">
        <v>368.4416</v>
      </c>
      <c r="M57" s="40" t="n">
        <v>31.7031</v>
      </c>
      <c r="N57" s="40" t="n">
        <v>36.2319</v>
      </c>
      <c r="O57" s="40" t="n">
        <v>36.9553</v>
      </c>
      <c r="P57" s="40" t="n">
        <v>2601.6</v>
      </c>
      <c r="Q57" s="40" t="n">
        <v>4.187</v>
      </c>
      <c r="R57" s="53" t="n">
        <f aca="false">P57/3600</f>
        <v>0.722666666666667</v>
      </c>
      <c r="S57" s="54"/>
      <c r="T57" s="55" t="n">
        <v>368.3288</v>
      </c>
      <c r="U57" s="55" t="n">
        <v>31.7</v>
      </c>
      <c r="V57" s="55" t="n">
        <v>36.2289</v>
      </c>
      <c r="W57" s="55" t="n">
        <v>36.9324</v>
      </c>
      <c r="X57" s="55" t="n">
        <v>2404.72</v>
      </c>
      <c r="Y57" s="86" t="n">
        <v>4.187</v>
      </c>
      <c r="Z57" s="53" t="n">
        <f aca="false">X57/3600</f>
        <v>0.667977777777778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9672</v>
      </c>
      <c r="I58" s="68" t="n">
        <f aca="false">V58</f>
        <v>34.2901</v>
      </c>
      <c r="J58" s="68" t="n">
        <f aca="false">T58</f>
        <v>168.9672</v>
      </c>
      <c r="K58" s="68" t="n">
        <f aca="false">W58</f>
        <v>34.9486</v>
      </c>
      <c r="L58" s="40" t="n">
        <v>168.776</v>
      </c>
      <c r="M58" s="40" t="n">
        <v>28.7861</v>
      </c>
      <c r="N58" s="40" t="n">
        <v>34.2905</v>
      </c>
      <c r="O58" s="40" t="n">
        <v>34.9697</v>
      </c>
      <c r="P58" s="40" t="n">
        <v>2282.96</v>
      </c>
      <c r="Q58" s="40" t="n">
        <v>3.093</v>
      </c>
      <c r="R58" s="60" t="n">
        <f aca="false">P58/3600</f>
        <v>0.634155555555556</v>
      </c>
      <c r="S58" s="58"/>
      <c r="T58" s="61" t="n">
        <v>168.9672</v>
      </c>
      <c r="U58" s="61" t="n">
        <v>28.7861</v>
      </c>
      <c r="V58" s="61" t="n">
        <v>34.2901</v>
      </c>
      <c r="W58" s="61" t="n">
        <v>34.9486</v>
      </c>
      <c r="X58" s="61" t="n">
        <v>2113.82</v>
      </c>
      <c r="Y58" s="61" t="n">
        <v>3.156</v>
      </c>
      <c r="Z58" s="60" t="n">
        <f aca="false">X58/3600</f>
        <v>0.587172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3.7808</v>
      </c>
      <c r="I59" s="63" t="n">
        <f aca="false">V59</f>
        <v>41.2082</v>
      </c>
      <c r="J59" s="63" t="n">
        <f aca="false">T59</f>
        <v>1263.7808</v>
      </c>
      <c r="K59" s="63" t="n">
        <f aca="false">W59</f>
        <v>42.309</v>
      </c>
      <c r="L59" s="40" t="n">
        <v>1264.348</v>
      </c>
      <c r="M59" s="40" t="n">
        <v>39.6069</v>
      </c>
      <c r="N59" s="40" t="n">
        <v>41.204</v>
      </c>
      <c r="O59" s="40" t="n">
        <v>42.2975</v>
      </c>
      <c r="P59" s="40" t="n">
        <v>3116.94</v>
      </c>
      <c r="Q59" s="40" t="n">
        <v>5.89</v>
      </c>
      <c r="R59" s="64" t="n">
        <f aca="false">P59/3600</f>
        <v>0.865816666666667</v>
      </c>
      <c r="S59" s="65"/>
      <c r="T59" s="62" t="n">
        <v>1263.7808</v>
      </c>
      <c r="U59" s="62" t="n">
        <v>39.6067</v>
      </c>
      <c r="V59" s="62" t="n">
        <v>41.2082</v>
      </c>
      <c r="W59" s="62" t="n">
        <v>42.309</v>
      </c>
      <c r="X59" s="62" t="n">
        <v>2850.43</v>
      </c>
      <c r="Y59" s="86" t="n">
        <v>5.874</v>
      </c>
      <c r="Z59" s="64" t="n">
        <f aca="false">X59/3600</f>
        <v>0.79178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23.9256</v>
      </c>
      <c r="I60" s="52" t="n">
        <f aca="false">V60</f>
        <v>38.5578</v>
      </c>
      <c r="J60" s="52" t="n">
        <f aca="false">T60</f>
        <v>623.9256</v>
      </c>
      <c r="K60" s="52" t="n">
        <f aca="false">W60</f>
        <v>39.7728</v>
      </c>
      <c r="L60" s="40" t="n">
        <v>623.9272</v>
      </c>
      <c r="M60" s="40" t="n">
        <v>35.828</v>
      </c>
      <c r="N60" s="40" t="n">
        <v>38.5558</v>
      </c>
      <c r="O60" s="40" t="n">
        <v>39.7736</v>
      </c>
      <c r="P60" s="40" t="n">
        <v>2343.68</v>
      </c>
      <c r="Q60" s="40" t="n">
        <v>4.64</v>
      </c>
      <c r="R60" s="53" t="n">
        <f aca="false">P60/3600</f>
        <v>0.651022222222222</v>
      </c>
      <c r="S60" s="54"/>
      <c r="T60" s="55" t="n">
        <v>623.9256</v>
      </c>
      <c r="U60" s="55" t="n">
        <v>35.8294</v>
      </c>
      <c r="V60" s="55" t="n">
        <v>38.5578</v>
      </c>
      <c r="W60" s="55" t="n">
        <v>39.7728</v>
      </c>
      <c r="X60" s="55" t="n">
        <v>2234.34</v>
      </c>
      <c r="Y60" s="86" t="n">
        <v>4.64</v>
      </c>
      <c r="Z60" s="53" t="n">
        <f aca="false">X60/3600</f>
        <v>0.62065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300.7696</v>
      </c>
      <c r="I61" s="52" t="n">
        <f aca="false">V61</f>
        <v>36.2953</v>
      </c>
      <c r="J61" s="52" t="n">
        <f aca="false">T61</f>
        <v>300.7696</v>
      </c>
      <c r="K61" s="52" t="n">
        <f aca="false">W61</f>
        <v>37.4886</v>
      </c>
      <c r="L61" s="40" t="n">
        <v>300.348</v>
      </c>
      <c r="M61" s="40" t="n">
        <v>32.3424</v>
      </c>
      <c r="N61" s="40" t="n">
        <v>36.2834</v>
      </c>
      <c r="O61" s="40" t="n">
        <v>37.4911</v>
      </c>
      <c r="P61" s="40" t="n">
        <v>1970.38</v>
      </c>
      <c r="Q61" s="40" t="n">
        <v>3.515</v>
      </c>
      <c r="R61" s="53" t="n">
        <f aca="false">P61/3600</f>
        <v>0.547327777777778</v>
      </c>
      <c r="S61" s="54"/>
      <c r="T61" s="55" t="n">
        <v>300.7696</v>
      </c>
      <c r="U61" s="55" t="n">
        <v>32.3483</v>
      </c>
      <c r="V61" s="55" t="n">
        <v>36.2953</v>
      </c>
      <c r="W61" s="55" t="n">
        <v>37.4886</v>
      </c>
      <c r="X61" s="55" t="n">
        <v>1802.79</v>
      </c>
      <c r="Y61" s="86" t="n">
        <v>3.562</v>
      </c>
      <c r="Z61" s="53" t="n">
        <f aca="false">X61/3600</f>
        <v>0.500775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692</v>
      </c>
      <c r="I62" s="69" t="n">
        <f aca="false">V62</f>
        <v>34.3321</v>
      </c>
      <c r="J62" s="69" t="n">
        <f aca="false">T62</f>
        <v>143.692</v>
      </c>
      <c r="K62" s="69" t="n">
        <f aca="false">W62</f>
        <v>35.4555</v>
      </c>
      <c r="L62" s="40" t="n">
        <v>143.764</v>
      </c>
      <c r="M62" s="40" t="n">
        <v>29.4883</v>
      </c>
      <c r="N62" s="40" t="n">
        <v>34.3314</v>
      </c>
      <c r="O62" s="40" t="n">
        <v>35.4244</v>
      </c>
      <c r="P62" s="40" t="n">
        <v>1678.49</v>
      </c>
      <c r="Q62" s="40" t="n">
        <v>2.687</v>
      </c>
      <c r="R62" s="60" t="n">
        <f aca="false">P62/3600</f>
        <v>0.466247222222222</v>
      </c>
      <c r="S62" s="58"/>
      <c r="T62" s="61" t="n">
        <v>143.692</v>
      </c>
      <c r="U62" s="61" t="n">
        <v>29.4881</v>
      </c>
      <c r="V62" s="61" t="n">
        <v>34.3321</v>
      </c>
      <c r="W62" s="61" t="n">
        <v>35.4555</v>
      </c>
      <c r="X62" s="61" t="n">
        <v>1565.7</v>
      </c>
      <c r="Y62" s="61" t="n">
        <v>2.671</v>
      </c>
      <c r="Z62" s="60" t="n">
        <f aca="false">X62/3600</f>
        <v>0.434916666666667</v>
      </c>
      <c r="AA62" s="58"/>
      <c r="AB62" s="58"/>
      <c r="AC62" s="58"/>
    </row>
    <row r="63" customFormat="false" ht="11.25" hidden="false" customHeight="false" outlineLevel="0" collapsed="false">
      <c r="A63" s="87" t="s">
        <v>69</v>
      </c>
      <c r="B63" s="87" t="s">
        <v>70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2</v>
      </c>
      <c r="B64" s="92" t="s">
        <v>71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72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3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4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5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15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62)</f>
        <v>28.8580941483789</v>
      </c>
      <c r="R81" s="74" t="n">
        <f aca="false">GEOMEAN(R3:R62)</f>
        <v>4.07973728796843</v>
      </c>
      <c r="X81" s="74"/>
      <c r="Y81" s="74" t="n">
        <f aca="false">GEOMEAN(Y3:Y62)</f>
        <v>29.1983362781546</v>
      </c>
      <c r="Z81" s="74" t="n">
        <f aca="false">GEOMEAN(Z3:Z62)</f>
        <v>3.79620604374421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01179018018398</v>
      </c>
      <c r="Z82" s="84" t="n">
        <f aca="false">Z81/R81</f>
        <v>0.930502573030773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62)/3600</f>
        <v>0.905919166666667</v>
      </c>
      <c r="R83" s="73" t="n">
        <f aca="false">SUM(R3:R62)</f>
        <v>424.977116666667</v>
      </c>
      <c r="X83" s="73"/>
      <c r="Y83" s="73" t="n">
        <f aca="false">SUM(Y3:Y62)/3600</f>
        <v>0.918947777777778</v>
      </c>
      <c r="Z83" s="73" t="n">
        <f aca="false">SUM(Z3:Z62)</f>
        <v>398.625169444444</v>
      </c>
    </row>
    <row r="84" customFormat="false" ht="11.25" hidden="false" customHeight="false" outlineLevel="0" collapsed="false">
      <c r="R84" s="73" t="n">
        <f aca="false">MAX(R3:R74)</f>
        <v>29.5131444444444</v>
      </c>
      <c r="Z84" s="73" t="n">
        <f aca="false">MAX(Z3:Z74)</f>
        <v>27.0342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423.4688</v>
      </c>
      <c r="I3" s="52" t="n">
        <f aca="false">V3</f>
        <v>41.3869</v>
      </c>
      <c r="J3" s="52" t="n">
        <f aca="false">T3</f>
        <v>14423.4688</v>
      </c>
      <c r="K3" s="52" t="n">
        <f aca="false">W3</f>
        <v>43.994</v>
      </c>
      <c r="L3" s="40" t="n">
        <v>14385.7552</v>
      </c>
      <c r="M3" s="40" t="n">
        <v>41.406</v>
      </c>
      <c r="N3" s="40" t="n">
        <v>41.3896</v>
      </c>
      <c r="O3" s="40" t="n">
        <v>43.9948</v>
      </c>
      <c r="P3" s="40" t="n">
        <v>17312.47</v>
      </c>
      <c r="Q3" s="40" t="n">
        <v>28.327</v>
      </c>
      <c r="R3" s="53" t="n">
        <f aca="false">P3/3600</f>
        <v>4.80901944444445</v>
      </c>
      <c r="S3" s="54"/>
      <c r="T3" s="55" t="n">
        <v>14423.4688</v>
      </c>
      <c r="U3" s="55" t="n">
        <v>41.412</v>
      </c>
      <c r="V3" s="55" t="n">
        <v>41.3869</v>
      </c>
      <c r="W3" s="55" t="n">
        <v>43.994</v>
      </c>
      <c r="X3" s="55" t="n">
        <v>17103.76</v>
      </c>
      <c r="Y3" s="86" t="n">
        <v>28.531</v>
      </c>
      <c r="Z3" s="53" t="n">
        <f aca="false">X3/3600</f>
        <v>4.751044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6014.7392</v>
      </c>
      <c r="I4" s="52" t="n">
        <f aca="false">V4</f>
        <v>39.7185</v>
      </c>
      <c r="J4" s="52" t="n">
        <f aca="false">T4</f>
        <v>6014.7392</v>
      </c>
      <c r="K4" s="52" t="n">
        <f aca="false">W4</f>
        <v>42.1764</v>
      </c>
      <c r="L4" s="40" t="n">
        <v>5993.6272</v>
      </c>
      <c r="M4" s="40" t="n">
        <v>38.9119</v>
      </c>
      <c r="N4" s="40" t="n">
        <v>39.7208</v>
      </c>
      <c r="O4" s="40" t="n">
        <v>42.177</v>
      </c>
      <c r="P4" s="40" t="n">
        <v>17180.49</v>
      </c>
      <c r="Q4" s="40" t="n">
        <v>22.484</v>
      </c>
      <c r="R4" s="53" t="n">
        <f aca="false">P4/3600</f>
        <v>4.77235833333333</v>
      </c>
      <c r="S4" s="54"/>
      <c r="T4" s="55" t="n">
        <v>6014.7392</v>
      </c>
      <c r="U4" s="55" t="n">
        <v>38.9267</v>
      </c>
      <c r="V4" s="55" t="n">
        <v>39.7185</v>
      </c>
      <c r="W4" s="55" t="n">
        <v>42.1764</v>
      </c>
      <c r="X4" s="55" t="n">
        <v>15388.98</v>
      </c>
      <c r="Y4" s="86" t="n">
        <v>22.656</v>
      </c>
      <c r="Z4" s="53" t="n">
        <f aca="false">X4/3600</f>
        <v>4.27471666666667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916.2576</v>
      </c>
      <c r="I5" s="52" t="n">
        <f aca="false">V5</f>
        <v>38.3021</v>
      </c>
      <c r="J5" s="52" t="n">
        <f aca="false">T5</f>
        <v>2916.2576</v>
      </c>
      <c r="K5" s="52" t="n">
        <f aca="false">W5</f>
        <v>40.6581</v>
      </c>
      <c r="L5" s="40" t="n">
        <v>2906.2848</v>
      </c>
      <c r="M5" s="40" t="n">
        <v>36.39</v>
      </c>
      <c r="N5" s="40" t="n">
        <v>38.3023</v>
      </c>
      <c r="O5" s="40" t="n">
        <v>40.6572</v>
      </c>
      <c r="P5" s="40" t="n">
        <v>15561.7</v>
      </c>
      <c r="Q5" s="40" t="n">
        <v>19.906</v>
      </c>
      <c r="R5" s="53" t="n">
        <f aca="false">P5/3600</f>
        <v>4.32269444444445</v>
      </c>
      <c r="S5" s="54"/>
      <c r="T5" s="55" t="n">
        <v>2916.2576</v>
      </c>
      <c r="U5" s="55" t="n">
        <v>36.4115</v>
      </c>
      <c r="V5" s="55" t="n">
        <v>38.3021</v>
      </c>
      <c r="W5" s="55" t="n">
        <v>40.6581</v>
      </c>
      <c r="X5" s="55" t="n">
        <v>15038.57</v>
      </c>
      <c r="Y5" s="86" t="n">
        <v>20.015</v>
      </c>
      <c r="Z5" s="53" t="n">
        <f aca="false">X5/3600</f>
        <v>4.17738055555556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31.1008</v>
      </c>
      <c r="I6" s="59" t="n">
        <f aca="false">V6</f>
        <v>36.9192</v>
      </c>
      <c r="J6" s="59" t="n">
        <f aca="false">T6</f>
        <v>1531.1008</v>
      </c>
      <c r="K6" s="59" t="n">
        <f aca="false">W6</f>
        <v>39.2937</v>
      </c>
      <c r="L6" s="40" t="n">
        <v>1522.8144</v>
      </c>
      <c r="M6" s="40" t="n">
        <v>33.8057</v>
      </c>
      <c r="N6" s="40" t="n">
        <v>36.9178</v>
      </c>
      <c r="O6" s="40" t="n">
        <v>39.3021</v>
      </c>
      <c r="P6" s="40" t="n">
        <v>15417.71</v>
      </c>
      <c r="Q6" s="40" t="n">
        <v>18.421</v>
      </c>
      <c r="R6" s="60" t="n">
        <f aca="false">P6/3600</f>
        <v>4.28269722222222</v>
      </c>
      <c r="S6" s="58"/>
      <c r="T6" s="61" t="n">
        <v>1531.1008</v>
      </c>
      <c r="U6" s="61" t="n">
        <v>33.8341</v>
      </c>
      <c r="V6" s="61" t="n">
        <v>36.9192</v>
      </c>
      <c r="W6" s="61" t="n">
        <v>39.2937</v>
      </c>
      <c r="X6" s="61" t="n">
        <v>14232.32</v>
      </c>
      <c r="Y6" s="61" t="n">
        <v>18.609</v>
      </c>
      <c r="Z6" s="60" t="n">
        <f aca="false">X6/3600</f>
        <v>3.95342222222222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9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6137.5856</v>
      </c>
      <c r="I7" s="52" t="n">
        <f aca="false">V7</f>
        <v>44.8738</v>
      </c>
      <c r="J7" s="52" t="n">
        <f aca="false">T7</f>
        <v>36137.5856</v>
      </c>
      <c r="K7" s="52" t="n">
        <f aca="false">W7</f>
        <v>44.655</v>
      </c>
      <c r="L7" s="40" t="n">
        <v>35972.6288</v>
      </c>
      <c r="M7" s="40" t="n">
        <v>39.8146</v>
      </c>
      <c r="N7" s="40" t="n">
        <v>44.8687</v>
      </c>
      <c r="O7" s="40" t="n">
        <v>44.6504</v>
      </c>
      <c r="P7" s="40" t="n">
        <v>26576.25</v>
      </c>
      <c r="Q7" s="40" t="n">
        <v>43.28</v>
      </c>
      <c r="R7" s="53" t="n">
        <f aca="false">P7/3600</f>
        <v>7.38229166666667</v>
      </c>
      <c r="S7" s="54"/>
      <c r="T7" s="62" t="n">
        <v>36137.5856</v>
      </c>
      <c r="U7" s="62" t="n">
        <v>39.8271</v>
      </c>
      <c r="V7" s="62" t="n">
        <v>44.8738</v>
      </c>
      <c r="W7" s="62" t="n">
        <v>44.655</v>
      </c>
      <c r="X7" s="55" t="n">
        <v>24880.96</v>
      </c>
      <c r="Y7" s="86" t="n">
        <v>44.046</v>
      </c>
      <c r="Z7" s="53" t="n">
        <f aca="false">X7/3600</f>
        <v>6.91137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783.7392</v>
      </c>
      <c r="I8" s="52" t="n">
        <f aca="false">V8</f>
        <v>43.0367</v>
      </c>
      <c r="J8" s="52" t="n">
        <f aca="false">T8</f>
        <v>17783.7392</v>
      </c>
      <c r="K8" s="52" t="n">
        <f aca="false">W8</f>
        <v>43.3401</v>
      </c>
      <c r="L8" s="40" t="n">
        <v>17705.456</v>
      </c>
      <c r="M8" s="40" t="n">
        <v>36.8429</v>
      </c>
      <c r="N8" s="40" t="n">
        <v>43.0396</v>
      </c>
      <c r="O8" s="40" t="n">
        <v>43.3409</v>
      </c>
      <c r="P8" s="40" t="n">
        <v>24288.12</v>
      </c>
      <c r="Q8" s="40" t="n">
        <v>33.781</v>
      </c>
      <c r="R8" s="53" t="n">
        <f aca="false">P8/3600</f>
        <v>6.7467</v>
      </c>
      <c r="S8" s="54"/>
      <c r="T8" s="55" t="n">
        <v>17783.7392</v>
      </c>
      <c r="U8" s="55" t="n">
        <v>36.8593</v>
      </c>
      <c r="V8" s="55" t="n">
        <v>43.0367</v>
      </c>
      <c r="W8" s="55" t="n">
        <v>43.3401</v>
      </c>
      <c r="X8" s="55" t="n">
        <v>22293.65</v>
      </c>
      <c r="Y8" s="86" t="n">
        <v>34.015</v>
      </c>
      <c r="Z8" s="53" t="n">
        <f aca="false">X8/3600</f>
        <v>6.19268055555556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468.4192</v>
      </c>
      <c r="I9" s="52" t="n">
        <f aca="false">V9</f>
        <v>41.2892</v>
      </c>
      <c r="J9" s="52" t="n">
        <f aca="false">T9</f>
        <v>9468.4192</v>
      </c>
      <c r="K9" s="52" t="n">
        <f aca="false">W9</f>
        <v>41.9494</v>
      </c>
      <c r="L9" s="40" t="n">
        <v>9422.04</v>
      </c>
      <c r="M9" s="40" t="n">
        <v>33.8873</v>
      </c>
      <c r="N9" s="40" t="n">
        <v>41.2985</v>
      </c>
      <c r="O9" s="40" t="n">
        <v>41.9501</v>
      </c>
      <c r="P9" s="40" t="n">
        <v>22493.58</v>
      </c>
      <c r="Q9" s="40" t="n">
        <v>28.171</v>
      </c>
      <c r="R9" s="53" t="n">
        <f aca="false">P9/3600</f>
        <v>6.24821666666667</v>
      </c>
      <c r="S9" s="54"/>
      <c r="T9" s="55" t="n">
        <v>9468.4192</v>
      </c>
      <c r="U9" s="55" t="n">
        <v>33.9077</v>
      </c>
      <c r="V9" s="55" t="n">
        <v>41.2892</v>
      </c>
      <c r="W9" s="55" t="n">
        <v>41.9494</v>
      </c>
      <c r="X9" s="55" t="n">
        <v>20439.98</v>
      </c>
      <c r="Y9" s="86" t="n">
        <v>28.39</v>
      </c>
      <c r="Z9" s="53" t="n">
        <f aca="false">X9/3600</f>
        <v>5.67777222222222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323.7296</v>
      </c>
      <c r="I10" s="59" t="n">
        <f aca="false">V10</f>
        <v>39.6176</v>
      </c>
      <c r="J10" s="59" t="n">
        <f aca="false">T10</f>
        <v>5323.7296</v>
      </c>
      <c r="K10" s="59" t="n">
        <f aca="false">W10</f>
        <v>40.5605</v>
      </c>
      <c r="L10" s="40" t="n">
        <v>5299.1696</v>
      </c>
      <c r="M10" s="40" t="n">
        <v>31.1255</v>
      </c>
      <c r="N10" s="40" t="n">
        <v>39.6177</v>
      </c>
      <c r="O10" s="40" t="n">
        <v>40.5599</v>
      </c>
      <c r="P10" s="40" t="n">
        <v>18719.92</v>
      </c>
      <c r="Q10" s="40" t="n">
        <v>24.702</v>
      </c>
      <c r="R10" s="60" t="n">
        <f aca="false">P10/3600</f>
        <v>5.19997777777778</v>
      </c>
      <c r="S10" s="58"/>
      <c r="T10" s="61" t="n">
        <v>5323.7296</v>
      </c>
      <c r="U10" s="61" t="n">
        <v>31.1449</v>
      </c>
      <c r="V10" s="61" t="n">
        <v>39.6176</v>
      </c>
      <c r="W10" s="61" t="n">
        <v>40.5605</v>
      </c>
      <c r="X10" s="61" t="n">
        <v>19344.85</v>
      </c>
      <c r="Y10" s="61" t="n">
        <v>24.906</v>
      </c>
      <c r="Z10" s="60" t="n">
        <f aca="false">X10/3600</f>
        <v>5.37356944444444</v>
      </c>
      <c r="AA10" s="58"/>
      <c r="AB10" s="58"/>
      <c r="AC10" s="58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367.2088</v>
      </c>
      <c r="I11" s="52" t="n">
        <f aca="false">V11</f>
        <v>43.3685</v>
      </c>
      <c r="J11" s="52" t="n">
        <f aca="false">T11</f>
        <v>5367.2088</v>
      </c>
      <c r="K11" s="52" t="n">
        <f aca="false">W11</f>
        <v>45.0265</v>
      </c>
      <c r="L11" s="40" t="n">
        <v>5221.5904</v>
      </c>
      <c r="M11" s="40" t="n">
        <v>41.3903</v>
      </c>
      <c r="N11" s="40" t="n">
        <v>43.326</v>
      </c>
      <c r="O11" s="40" t="n">
        <v>44.9697</v>
      </c>
      <c r="P11" s="40" t="n">
        <v>18222.53</v>
      </c>
      <c r="Q11" s="40" t="n">
        <v>24.296</v>
      </c>
      <c r="R11" s="53" t="n">
        <f aca="false">P11/3600</f>
        <v>5.06181388888889</v>
      </c>
      <c r="S11" s="54"/>
      <c r="T11" s="55" t="n">
        <v>5367.2088</v>
      </c>
      <c r="U11" s="55" t="n">
        <v>41.4058</v>
      </c>
      <c r="V11" s="55" t="n">
        <v>43.3685</v>
      </c>
      <c r="W11" s="55" t="n">
        <v>45.0265</v>
      </c>
      <c r="X11" s="55" t="n">
        <v>16924.75</v>
      </c>
      <c r="Y11" s="86" t="n">
        <v>25.218</v>
      </c>
      <c r="Z11" s="53" t="n">
        <f aca="false">X11/3600</f>
        <v>4.7013194444444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59.4536</v>
      </c>
      <c r="I12" s="52" t="n">
        <f aca="false">V12</f>
        <v>42.0683</v>
      </c>
      <c r="J12" s="52" t="n">
        <f aca="false">T12</f>
        <v>2459.4536</v>
      </c>
      <c r="K12" s="52" t="n">
        <f aca="false">W12</f>
        <v>43.3241</v>
      </c>
      <c r="L12" s="40" t="n">
        <v>2413.3848</v>
      </c>
      <c r="M12" s="40" t="n">
        <v>39.4712</v>
      </c>
      <c r="N12" s="40" t="n">
        <v>42.0146</v>
      </c>
      <c r="O12" s="40" t="n">
        <v>43.2642</v>
      </c>
      <c r="P12" s="40" t="n">
        <v>16962.13</v>
      </c>
      <c r="Q12" s="40" t="n">
        <v>20.468</v>
      </c>
      <c r="R12" s="53" t="n">
        <f aca="false">P12/3600</f>
        <v>4.71170277777778</v>
      </c>
      <c r="S12" s="54"/>
      <c r="T12" s="55" t="n">
        <v>2459.4536</v>
      </c>
      <c r="U12" s="55" t="n">
        <v>39.47</v>
      </c>
      <c r="V12" s="55" t="n">
        <v>42.0683</v>
      </c>
      <c r="W12" s="55" t="n">
        <v>43.3241</v>
      </c>
      <c r="X12" s="55" t="n">
        <v>15632.25</v>
      </c>
      <c r="Y12" s="86" t="n">
        <v>21.359</v>
      </c>
      <c r="Z12" s="53" t="n">
        <f aca="false">X12/3600</f>
        <v>4.34229166666667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212.468</v>
      </c>
      <c r="I13" s="52" t="n">
        <f aca="false">V13</f>
        <v>40.808</v>
      </c>
      <c r="J13" s="52" t="n">
        <f aca="false">T13</f>
        <v>1212.468</v>
      </c>
      <c r="K13" s="52" t="n">
        <f aca="false">W13</f>
        <v>41.9676</v>
      </c>
      <c r="L13" s="40" t="n">
        <v>1198.7144</v>
      </c>
      <c r="M13" s="40" t="n">
        <v>37.1605</v>
      </c>
      <c r="N13" s="40" t="n">
        <v>40.765</v>
      </c>
      <c r="O13" s="40" t="n">
        <v>41.9248</v>
      </c>
      <c r="P13" s="40" t="n">
        <v>13949.75</v>
      </c>
      <c r="Q13" s="40" t="n">
        <v>18.406</v>
      </c>
      <c r="R13" s="53" t="n">
        <f aca="false">P13/3600</f>
        <v>3.87493055555556</v>
      </c>
      <c r="S13" s="54"/>
      <c r="T13" s="55" t="n">
        <v>1212.468</v>
      </c>
      <c r="U13" s="55" t="n">
        <v>37.1566</v>
      </c>
      <c r="V13" s="55" t="n">
        <v>40.808</v>
      </c>
      <c r="W13" s="55" t="n">
        <v>41.9676</v>
      </c>
      <c r="X13" s="55" t="n">
        <v>14571.85</v>
      </c>
      <c r="Y13" s="86" t="n">
        <v>19.14</v>
      </c>
      <c r="Z13" s="53" t="n">
        <f aca="false">X13/3600</f>
        <v>4.04773611111111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9.9344</v>
      </c>
      <c r="I14" s="59" t="n">
        <f aca="false">V14</f>
        <v>39.6674</v>
      </c>
      <c r="J14" s="59" t="n">
        <f aca="false">T14</f>
        <v>629.9344</v>
      </c>
      <c r="K14" s="59" t="n">
        <f aca="false">W14</f>
        <v>40.9427</v>
      </c>
      <c r="L14" s="40" t="n">
        <v>625.6912</v>
      </c>
      <c r="M14" s="40" t="n">
        <v>34.8436</v>
      </c>
      <c r="N14" s="40" t="n">
        <v>39.6365</v>
      </c>
      <c r="O14" s="40" t="n">
        <v>40.9261</v>
      </c>
      <c r="P14" s="40" t="n">
        <v>13089.57</v>
      </c>
      <c r="Q14" s="40" t="n">
        <v>17.203</v>
      </c>
      <c r="R14" s="60" t="n">
        <f aca="false">P14/3600</f>
        <v>3.63599166666667</v>
      </c>
      <c r="S14" s="58"/>
      <c r="T14" s="61" t="n">
        <v>629.9344</v>
      </c>
      <c r="U14" s="61" t="n">
        <v>34.8431</v>
      </c>
      <c r="V14" s="61" t="n">
        <v>39.6674</v>
      </c>
      <c r="W14" s="61" t="n">
        <v>40.9427</v>
      </c>
      <c r="X14" s="61" t="n">
        <v>13865.54</v>
      </c>
      <c r="Y14" s="61" t="n">
        <v>17.859</v>
      </c>
      <c r="Z14" s="60" t="n">
        <f aca="false">X14/3600</f>
        <v>3.85153888888889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17.324</v>
      </c>
      <c r="I15" s="63" t="n">
        <f aca="false">V15</f>
        <v>42.0554</v>
      </c>
      <c r="J15" s="63" t="n">
        <f aca="false">T15</f>
        <v>8617.324</v>
      </c>
      <c r="K15" s="63" t="n">
        <f aca="false">W15</f>
        <v>43.3815</v>
      </c>
      <c r="L15" s="40" t="n">
        <v>8606.3368</v>
      </c>
      <c r="M15" s="40" t="n">
        <v>39.7279</v>
      </c>
      <c r="N15" s="40" t="n">
        <v>42.0575</v>
      </c>
      <c r="O15" s="40" t="n">
        <v>43.3793</v>
      </c>
      <c r="P15" s="40" t="n">
        <v>14321.55</v>
      </c>
      <c r="Q15" s="40" t="n">
        <v>26.671</v>
      </c>
      <c r="R15" s="64" t="n">
        <f aca="false">P15/3600</f>
        <v>3.97820833333333</v>
      </c>
      <c r="S15" s="65"/>
      <c r="T15" s="62" t="n">
        <v>8617.324</v>
      </c>
      <c r="U15" s="62" t="n">
        <v>39.7307</v>
      </c>
      <c r="V15" s="62" t="n">
        <v>42.0554</v>
      </c>
      <c r="W15" s="62" t="n">
        <v>43.3815</v>
      </c>
      <c r="X15" s="62" t="n">
        <v>15044.24</v>
      </c>
      <c r="Y15" s="86" t="n">
        <v>26.718</v>
      </c>
      <c r="Z15" s="64" t="n">
        <f aca="false">X15/3600</f>
        <v>4.17895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90.4992</v>
      </c>
      <c r="I16" s="52" t="n">
        <f aca="false">V16</f>
        <v>40.3001</v>
      </c>
      <c r="J16" s="52" t="n">
        <f aca="false">T16</f>
        <v>3790.4992</v>
      </c>
      <c r="K16" s="52" t="n">
        <f aca="false">W16</f>
        <v>41.4019</v>
      </c>
      <c r="L16" s="40" t="n">
        <v>3782.488</v>
      </c>
      <c r="M16" s="40" t="n">
        <v>37.231</v>
      </c>
      <c r="N16" s="40" t="n">
        <v>40.3035</v>
      </c>
      <c r="O16" s="40" t="n">
        <v>41.4045</v>
      </c>
      <c r="P16" s="40" t="n">
        <v>16187.09</v>
      </c>
      <c r="Q16" s="40" t="n">
        <v>21.187</v>
      </c>
      <c r="R16" s="53" t="n">
        <f aca="false">P16/3600</f>
        <v>4.49641388888889</v>
      </c>
      <c r="S16" s="54"/>
      <c r="T16" s="55" t="n">
        <v>3790.4992</v>
      </c>
      <c r="U16" s="55" t="n">
        <v>37.2385</v>
      </c>
      <c r="V16" s="55" t="n">
        <v>40.3001</v>
      </c>
      <c r="W16" s="55" t="n">
        <v>41.4019</v>
      </c>
      <c r="X16" s="55" t="n">
        <v>13774.84</v>
      </c>
      <c r="Y16" s="86" t="n">
        <v>21.265</v>
      </c>
      <c r="Z16" s="53" t="n">
        <f aca="false">X16/3600</f>
        <v>3.82634444444444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53.7432</v>
      </c>
      <c r="I17" s="52" t="n">
        <f aca="false">V17</f>
        <v>38.6728</v>
      </c>
      <c r="J17" s="52" t="n">
        <f aca="false">T17</f>
        <v>1753.7432</v>
      </c>
      <c r="K17" s="52" t="n">
        <f aca="false">W17</f>
        <v>39.8934</v>
      </c>
      <c r="L17" s="40" t="n">
        <v>1746.888</v>
      </c>
      <c r="M17" s="40" t="n">
        <v>34.6812</v>
      </c>
      <c r="N17" s="40" t="n">
        <v>38.6735</v>
      </c>
      <c r="O17" s="40" t="n">
        <v>39.899</v>
      </c>
      <c r="P17" s="40" t="n">
        <v>14197.13</v>
      </c>
      <c r="Q17" s="40" t="n">
        <v>18.484</v>
      </c>
      <c r="R17" s="53" t="n">
        <f aca="false">P17/3600</f>
        <v>3.94364722222222</v>
      </c>
      <c r="S17" s="54"/>
      <c r="T17" s="55" t="n">
        <v>1753.7432</v>
      </c>
      <c r="U17" s="55" t="n">
        <v>34.6985</v>
      </c>
      <c r="V17" s="55" t="n">
        <v>38.6728</v>
      </c>
      <c r="W17" s="55" t="n">
        <v>39.8934</v>
      </c>
      <c r="X17" s="55" t="n">
        <v>12918.13</v>
      </c>
      <c r="Y17" s="86" t="n">
        <v>18.593</v>
      </c>
      <c r="Z17" s="53" t="n">
        <f aca="false">X17/3600</f>
        <v>3.58836944444444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7.916</v>
      </c>
      <c r="I18" s="59" t="n">
        <f aca="false">V18</f>
        <v>37.1844</v>
      </c>
      <c r="J18" s="59" t="n">
        <f aca="false">T18</f>
        <v>827.916</v>
      </c>
      <c r="K18" s="59" t="n">
        <f aca="false">W18</f>
        <v>38.8239</v>
      </c>
      <c r="L18" s="40" t="n">
        <v>823.6816</v>
      </c>
      <c r="M18" s="40" t="n">
        <v>32.2604</v>
      </c>
      <c r="N18" s="40" t="n">
        <v>37.1887</v>
      </c>
      <c r="O18" s="40" t="n">
        <v>38.8242</v>
      </c>
      <c r="P18" s="40" t="n">
        <v>13412.59</v>
      </c>
      <c r="Q18" s="40" t="n">
        <v>16.921</v>
      </c>
      <c r="R18" s="60" t="n">
        <f aca="false">P18/3600</f>
        <v>3.72571944444444</v>
      </c>
      <c r="S18" s="58"/>
      <c r="T18" s="61" t="n">
        <v>827.916</v>
      </c>
      <c r="U18" s="61" t="n">
        <v>32.2809</v>
      </c>
      <c r="V18" s="61" t="n">
        <v>37.1844</v>
      </c>
      <c r="W18" s="61" t="n">
        <v>38.8239</v>
      </c>
      <c r="X18" s="61" t="n">
        <v>12312.12</v>
      </c>
      <c r="Y18" s="61" t="n">
        <v>17.109</v>
      </c>
      <c r="Z18" s="60" t="n">
        <f aca="false">X18/3600</f>
        <v>3.42003333333333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441.0368</v>
      </c>
      <c r="I19" s="63" t="n">
        <f aca="false">V19</f>
        <v>39.9077</v>
      </c>
      <c r="J19" s="63" t="n">
        <f aca="false">T19</f>
        <v>19441.0368</v>
      </c>
      <c r="K19" s="63" t="n">
        <f aca="false">W19</f>
        <v>43.3574</v>
      </c>
      <c r="L19" s="40" t="n">
        <v>19372.2696</v>
      </c>
      <c r="M19" s="40" t="n">
        <v>38.2399</v>
      </c>
      <c r="N19" s="40" t="n">
        <v>39.9056</v>
      </c>
      <c r="O19" s="40" t="n">
        <v>43.3551</v>
      </c>
      <c r="P19" s="40" t="n">
        <v>32744.14</v>
      </c>
      <c r="Q19" s="40" t="n">
        <v>53.812</v>
      </c>
      <c r="R19" s="64" t="n">
        <f aca="false">P19/3600</f>
        <v>9.09559444444444</v>
      </c>
      <c r="S19" s="65"/>
      <c r="T19" s="62" t="n">
        <v>19441.0368</v>
      </c>
      <c r="U19" s="62" t="n">
        <v>38.243</v>
      </c>
      <c r="V19" s="62" t="n">
        <v>39.9077</v>
      </c>
      <c r="W19" s="62" t="n">
        <v>43.3574</v>
      </c>
      <c r="X19" s="62" t="n">
        <v>33771.04</v>
      </c>
      <c r="Y19" s="86" t="n">
        <v>54.515</v>
      </c>
      <c r="Z19" s="64" t="n">
        <f aca="false">X19/3600</f>
        <v>9.3808444444444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542.7176</v>
      </c>
      <c r="I20" s="52" t="n">
        <f aca="false">V20</f>
        <v>39.035</v>
      </c>
      <c r="J20" s="52" t="n">
        <f aca="false">T20</f>
        <v>6542.7176</v>
      </c>
      <c r="K20" s="52" t="n">
        <f aca="false">W20</f>
        <v>41.7161</v>
      </c>
      <c r="L20" s="40" t="n">
        <v>6507.6016</v>
      </c>
      <c r="M20" s="40" t="n">
        <v>36.6834</v>
      </c>
      <c r="N20" s="40" t="n">
        <v>39.0312</v>
      </c>
      <c r="O20" s="40" t="n">
        <v>41.7092</v>
      </c>
      <c r="P20" s="40" t="n">
        <v>31224.71</v>
      </c>
      <c r="Q20" s="40" t="n">
        <v>37.265</v>
      </c>
      <c r="R20" s="53" t="n">
        <f aca="false">P20/3600</f>
        <v>8.67353055555556</v>
      </c>
      <c r="S20" s="54"/>
      <c r="T20" s="55" t="n">
        <v>6542.7176</v>
      </c>
      <c r="U20" s="55" t="n">
        <v>36.6904</v>
      </c>
      <c r="V20" s="55" t="n">
        <v>39.035</v>
      </c>
      <c r="W20" s="55" t="n">
        <v>41.7161</v>
      </c>
      <c r="X20" s="55" t="n">
        <v>29400.77</v>
      </c>
      <c r="Y20" s="86" t="n">
        <v>38.031</v>
      </c>
      <c r="Z20" s="53" t="n">
        <f aca="false">X20/3600</f>
        <v>8.16688055555556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115.3104</v>
      </c>
      <c r="I21" s="52" t="n">
        <f aca="false">V21</f>
        <v>38.1555</v>
      </c>
      <c r="J21" s="52" t="n">
        <f aca="false">T21</f>
        <v>3115.3104</v>
      </c>
      <c r="K21" s="52" t="n">
        <f aca="false">W21</f>
        <v>40.0795</v>
      </c>
      <c r="L21" s="40" t="n">
        <v>3096.2856</v>
      </c>
      <c r="M21" s="40" t="n">
        <v>34.7646</v>
      </c>
      <c r="N21" s="40" t="n">
        <v>38.1487</v>
      </c>
      <c r="O21" s="40" t="n">
        <v>40.0774</v>
      </c>
      <c r="P21" s="40" t="n">
        <v>29588.65</v>
      </c>
      <c r="Q21" s="40" t="n">
        <v>32.202</v>
      </c>
      <c r="R21" s="53" t="n">
        <f aca="false">P21/3600</f>
        <v>8.21906944444445</v>
      </c>
      <c r="S21" s="54"/>
      <c r="T21" s="55" t="n">
        <v>3115.3104</v>
      </c>
      <c r="U21" s="55" t="n">
        <v>34.7763</v>
      </c>
      <c r="V21" s="55" t="n">
        <v>38.1555</v>
      </c>
      <c r="W21" s="55" t="n">
        <v>40.0795</v>
      </c>
      <c r="X21" s="55" t="n">
        <v>27232.43</v>
      </c>
      <c r="Y21" s="86" t="n">
        <v>33.077</v>
      </c>
      <c r="Z21" s="53" t="n">
        <f aca="false">X21/3600</f>
        <v>7.56456388888889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89.7136</v>
      </c>
      <c r="I22" s="59" t="n">
        <f aca="false">V22</f>
        <v>37.1165</v>
      </c>
      <c r="J22" s="59" t="n">
        <f aca="false">T22</f>
        <v>1589.7136</v>
      </c>
      <c r="K22" s="59" t="n">
        <f aca="false">W22</f>
        <v>38.3825</v>
      </c>
      <c r="L22" s="40" t="n">
        <v>1578.7488</v>
      </c>
      <c r="M22" s="40" t="n">
        <v>32.594</v>
      </c>
      <c r="N22" s="40" t="n">
        <v>37.1154</v>
      </c>
      <c r="O22" s="40" t="n">
        <v>38.3658</v>
      </c>
      <c r="P22" s="40" t="n">
        <v>27896.49</v>
      </c>
      <c r="Q22" s="40" t="n">
        <v>29.593</v>
      </c>
      <c r="R22" s="60" t="n">
        <f aca="false">P22/3600</f>
        <v>7.749025</v>
      </c>
      <c r="S22" s="58"/>
      <c r="T22" s="61" t="n">
        <v>1589.7136</v>
      </c>
      <c r="U22" s="61" t="n">
        <v>32.6072</v>
      </c>
      <c r="V22" s="61" t="n">
        <v>37.1165</v>
      </c>
      <c r="W22" s="61" t="n">
        <v>38.3825</v>
      </c>
      <c r="X22" s="61" t="n">
        <v>26450.07</v>
      </c>
      <c r="Y22" s="61" t="n">
        <v>30.359</v>
      </c>
      <c r="Z22" s="60" t="n">
        <f aca="false">X22/3600</f>
        <v>7.347241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979.0464</v>
      </c>
      <c r="I23" s="66" t="n">
        <f aca="false">V23</f>
        <v>43.6164</v>
      </c>
      <c r="J23" s="66" t="n">
        <f aca="false">T23</f>
        <v>18979.0464</v>
      </c>
      <c r="K23" s="66" t="n">
        <f aca="false">W23</f>
        <v>44.6944</v>
      </c>
      <c r="L23" s="40" t="n">
        <v>18919.2904</v>
      </c>
      <c r="M23" s="40" t="n">
        <v>38.9027</v>
      </c>
      <c r="N23" s="40" t="n">
        <v>43.6173</v>
      </c>
      <c r="O23" s="40" t="n">
        <v>44.689</v>
      </c>
      <c r="P23" s="40" t="n">
        <v>43819.58</v>
      </c>
      <c r="Q23" s="40" t="n">
        <v>57.109</v>
      </c>
      <c r="R23" s="64" t="n">
        <f aca="false">P23/3600</f>
        <v>12.1721055555556</v>
      </c>
      <c r="S23" s="65"/>
      <c r="T23" s="62" t="n">
        <v>18979.0464</v>
      </c>
      <c r="U23" s="62" t="n">
        <v>38.9076</v>
      </c>
      <c r="V23" s="62" t="n">
        <v>43.6164</v>
      </c>
      <c r="W23" s="62" t="n">
        <v>44.6944</v>
      </c>
      <c r="X23" s="62" t="n">
        <v>39244.47</v>
      </c>
      <c r="Y23" s="86" t="n">
        <v>58.062</v>
      </c>
      <c r="Z23" s="64" t="n">
        <f aca="false">X23/3600</f>
        <v>10.901241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909.8648</v>
      </c>
      <c r="I24" s="67" t="n">
        <f aca="false">V24</f>
        <v>42.3498</v>
      </c>
      <c r="J24" s="67" t="n">
        <f aca="false">T24</f>
        <v>6909.8648</v>
      </c>
      <c r="K24" s="67" t="n">
        <f aca="false">W24</f>
        <v>42.6771</v>
      </c>
      <c r="L24" s="40" t="n">
        <v>6873.2872</v>
      </c>
      <c r="M24" s="40" t="n">
        <v>37.1882</v>
      </c>
      <c r="N24" s="40" t="n">
        <v>42.3432</v>
      </c>
      <c r="O24" s="40" t="n">
        <v>42.6686</v>
      </c>
      <c r="P24" s="40" t="n">
        <v>39247.28</v>
      </c>
      <c r="Q24" s="40" t="n">
        <v>44.171</v>
      </c>
      <c r="R24" s="53" t="n">
        <f aca="false">P24/3600</f>
        <v>10.9020222222222</v>
      </c>
      <c r="S24" s="54"/>
      <c r="T24" s="55" t="n">
        <v>6909.8648</v>
      </c>
      <c r="U24" s="55" t="n">
        <v>37.1971</v>
      </c>
      <c r="V24" s="55" t="n">
        <v>42.3498</v>
      </c>
      <c r="W24" s="55" t="n">
        <v>42.6771</v>
      </c>
      <c r="X24" s="55" t="n">
        <v>35588.12</v>
      </c>
      <c r="Y24" s="86" t="n">
        <v>45.421</v>
      </c>
      <c r="Z24" s="53" t="n">
        <f aca="false">X24/3600</f>
        <v>9.88558888888889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41.8056</v>
      </c>
      <c r="I25" s="67" t="n">
        <f aca="false">V25</f>
        <v>40.9706</v>
      </c>
      <c r="J25" s="67" t="n">
        <f aca="false">T25</f>
        <v>3241.8056</v>
      </c>
      <c r="K25" s="67" t="n">
        <f aca="false">W25</f>
        <v>40.6137</v>
      </c>
      <c r="L25" s="40" t="n">
        <v>3226.736</v>
      </c>
      <c r="M25" s="40" t="n">
        <v>35.3199</v>
      </c>
      <c r="N25" s="40" t="n">
        <v>40.9692</v>
      </c>
      <c r="O25" s="40" t="n">
        <v>40.5965</v>
      </c>
      <c r="P25" s="40" t="n">
        <v>37468.82</v>
      </c>
      <c r="Q25" s="40" t="n">
        <v>38.702</v>
      </c>
      <c r="R25" s="53" t="n">
        <f aca="false">P25/3600</f>
        <v>10.4080055555556</v>
      </c>
      <c r="S25" s="54"/>
      <c r="T25" s="55" t="n">
        <v>3241.8056</v>
      </c>
      <c r="U25" s="55" t="n">
        <v>35.3282</v>
      </c>
      <c r="V25" s="55" t="n">
        <v>40.9706</v>
      </c>
      <c r="W25" s="55" t="n">
        <v>40.6137</v>
      </c>
      <c r="X25" s="55" t="n">
        <v>32244.04</v>
      </c>
      <c r="Y25" s="86" t="n">
        <v>39.843</v>
      </c>
      <c r="Z25" s="53" t="n">
        <f aca="false">X25/3600</f>
        <v>8.95667777777778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91.2952</v>
      </c>
      <c r="I26" s="68" t="n">
        <f aca="false">V26</f>
        <v>39.5738</v>
      </c>
      <c r="J26" s="68" t="n">
        <f aca="false">T26</f>
        <v>1691.2952</v>
      </c>
      <c r="K26" s="68" t="n">
        <f aca="false">W26</f>
        <v>38.6491</v>
      </c>
      <c r="L26" s="40" t="n">
        <v>1684.2896</v>
      </c>
      <c r="M26" s="40" t="n">
        <v>33.3409</v>
      </c>
      <c r="N26" s="40" t="n">
        <v>39.5739</v>
      </c>
      <c r="O26" s="40" t="n">
        <v>38.6447</v>
      </c>
      <c r="P26" s="40" t="n">
        <v>33521.29</v>
      </c>
      <c r="Q26" s="40" t="n">
        <v>35.89</v>
      </c>
      <c r="R26" s="60" t="n">
        <f aca="false">P26/3600</f>
        <v>9.31146944444445</v>
      </c>
      <c r="S26" s="58"/>
      <c r="T26" s="61" t="n">
        <v>1691.2952</v>
      </c>
      <c r="U26" s="61" t="n">
        <v>33.3514</v>
      </c>
      <c r="V26" s="61" t="n">
        <v>39.5738</v>
      </c>
      <c r="W26" s="61" t="n">
        <v>38.6491</v>
      </c>
      <c r="X26" s="61" t="n">
        <v>30074.27</v>
      </c>
      <c r="Y26" s="61" t="n">
        <v>36.921</v>
      </c>
      <c r="Z26" s="60" t="n">
        <f aca="false">X26/3600</f>
        <v>8.353963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9107.0904</v>
      </c>
      <c r="I27" s="66" t="n">
        <f aca="false">V27</f>
        <v>41.8822</v>
      </c>
      <c r="J27" s="66" t="n">
        <f aca="false">T27</f>
        <v>39107.0904</v>
      </c>
      <c r="K27" s="66" t="n">
        <f aca="false">W27</f>
        <v>44.0723</v>
      </c>
      <c r="L27" s="40" t="n">
        <v>39091.9832</v>
      </c>
      <c r="M27" s="40" t="n">
        <v>37.0504</v>
      </c>
      <c r="N27" s="40" t="n">
        <v>41.8812</v>
      </c>
      <c r="O27" s="40" t="n">
        <v>44.0715</v>
      </c>
      <c r="P27" s="40" t="n">
        <v>43325.54</v>
      </c>
      <c r="Q27" s="40" t="n">
        <v>79.405</v>
      </c>
      <c r="R27" s="64" t="n">
        <f aca="false">P27/3600</f>
        <v>12.0348722222222</v>
      </c>
      <c r="S27" s="65"/>
      <c r="T27" s="62" t="n">
        <v>39107.0904</v>
      </c>
      <c r="U27" s="62" t="n">
        <v>37.051</v>
      </c>
      <c r="V27" s="62" t="n">
        <v>41.8822</v>
      </c>
      <c r="W27" s="62" t="n">
        <v>44.0723</v>
      </c>
      <c r="X27" s="62" t="n">
        <v>41213.08</v>
      </c>
      <c r="Y27" s="86" t="n">
        <v>79.233</v>
      </c>
      <c r="Z27" s="64" t="n">
        <f aca="false">X27/3600</f>
        <v>11.4480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56.896</v>
      </c>
      <c r="I28" s="67" t="n">
        <f aca="false">V28</f>
        <v>40.6434</v>
      </c>
      <c r="J28" s="67" t="n">
        <f aca="false">T28</f>
        <v>8056.896</v>
      </c>
      <c r="K28" s="67" t="n">
        <f aca="false">W28</f>
        <v>43.0234</v>
      </c>
      <c r="L28" s="40" t="n">
        <v>8046.6936</v>
      </c>
      <c r="M28" s="40" t="n">
        <v>35.0211</v>
      </c>
      <c r="N28" s="40" t="n">
        <v>40.6435</v>
      </c>
      <c r="O28" s="40" t="n">
        <v>43.0235</v>
      </c>
      <c r="P28" s="40" t="n">
        <v>36111.27</v>
      </c>
      <c r="Q28" s="40" t="n">
        <v>48.327</v>
      </c>
      <c r="R28" s="53" t="n">
        <f aca="false">P28/3600</f>
        <v>10.0309083333333</v>
      </c>
      <c r="S28" s="54"/>
      <c r="T28" s="55" t="n">
        <v>8056.896</v>
      </c>
      <c r="U28" s="55" t="n">
        <v>35.0229</v>
      </c>
      <c r="V28" s="55" t="n">
        <v>40.6434</v>
      </c>
      <c r="W28" s="55" t="n">
        <v>43.0234</v>
      </c>
      <c r="X28" s="55" t="n">
        <v>170860.45</v>
      </c>
      <c r="Y28" s="86" t="n">
        <v>48.577</v>
      </c>
      <c r="Z28" s="53" t="n">
        <f aca="false">X28/3600</f>
        <v>47.4612361111111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90.2832</v>
      </c>
      <c r="I29" s="67" t="n">
        <f aca="false">V29</f>
        <v>39.4247</v>
      </c>
      <c r="J29" s="67" t="n">
        <f aca="false">T29</f>
        <v>2690.2832</v>
      </c>
      <c r="K29" s="67" t="n">
        <f aca="false">W29</f>
        <v>42.0126</v>
      </c>
      <c r="L29" s="40" t="n">
        <v>2685.8664</v>
      </c>
      <c r="M29" s="40" t="n">
        <v>33.5581</v>
      </c>
      <c r="N29" s="40" t="n">
        <v>39.4284</v>
      </c>
      <c r="O29" s="40" t="n">
        <v>42.0034</v>
      </c>
      <c r="P29" s="40" t="n">
        <v>32782.35</v>
      </c>
      <c r="Q29" s="40" t="n">
        <v>40.687</v>
      </c>
      <c r="R29" s="53" t="n">
        <f aca="false">P29/3600</f>
        <v>9.10620833333333</v>
      </c>
      <c r="S29" s="54"/>
      <c r="T29" s="55" t="n">
        <v>2690.2832</v>
      </c>
      <c r="U29" s="55" t="n">
        <v>33.5593</v>
      </c>
      <c r="V29" s="55" t="n">
        <v>39.4247</v>
      </c>
      <c r="W29" s="55" t="n">
        <v>42.0126</v>
      </c>
      <c r="X29" s="55" t="n">
        <v>30691.8</v>
      </c>
      <c r="Y29" s="86" t="n">
        <v>40.921</v>
      </c>
      <c r="Z29" s="53" t="n">
        <f aca="false">X29/3600</f>
        <v>8.5255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8.5752</v>
      </c>
      <c r="I30" s="68" t="n">
        <f aca="false">V30</f>
        <v>38.2886</v>
      </c>
      <c r="J30" s="68" t="n">
        <f aca="false">T30</f>
        <v>1218.5752</v>
      </c>
      <c r="K30" s="68" t="n">
        <f aca="false">W30</f>
        <v>40.978</v>
      </c>
      <c r="L30" s="40" t="n">
        <v>1214.936</v>
      </c>
      <c r="M30" s="40" t="n">
        <v>31.6813</v>
      </c>
      <c r="N30" s="40" t="n">
        <v>38.2928</v>
      </c>
      <c r="O30" s="40" t="n">
        <v>40.9709</v>
      </c>
      <c r="P30" s="40" t="n">
        <v>31699.38</v>
      </c>
      <c r="Q30" s="40" t="n">
        <v>37.859</v>
      </c>
      <c r="R30" s="60" t="n">
        <f aca="false">P30/3600</f>
        <v>8.80538333333333</v>
      </c>
      <c r="S30" s="58"/>
      <c r="T30" s="61" t="n">
        <v>1218.5752</v>
      </c>
      <c r="U30" s="61" t="n">
        <v>31.6867</v>
      </c>
      <c r="V30" s="61" t="n">
        <v>38.2886</v>
      </c>
      <c r="W30" s="61" t="n">
        <v>40.978</v>
      </c>
      <c r="X30" s="61" t="n">
        <v>29203.56</v>
      </c>
      <c r="Y30" s="61" t="n">
        <v>38.171</v>
      </c>
      <c r="Z30" s="60" t="n">
        <f aca="false">X30/3600</f>
        <v>8.1121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88.1744</v>
      </c>
      <c r="I31" s="66" t="n">
        <f aca="false">V31</f>
        <v>42.6609</v>
      </c>
      <c r="J31" s="66" t="n">
        <f aca="false">T31</f>
        <v>3988.1744</v>
      </c>
      <c r="K31" s="66" t="n">
        <f aca="false">W31</f>
        <v>43.0262</v>
      </c>
      <c r="L31" s="40" t="n">
        <v>3979.5096</v>
      </c>
      <c r="M31" s="40" t="n">
        <v>39.9025</v>
      </c>
      <c r="N31" s="40" t="n">
        <v>42.6616</v>
      </c>
      <c r="O31" s="40" t="n">
        <v>43.0185</v>
      </c>
      <c r="P31" s="40" t="n">
        <v>7015.92</v>
      </c>
      <c r="Q31" s="40" t="n">
        <v>10.89</v>
      </c>
      <c r="R31" s="64" t="n">
        <f aca="false">P31/3600</f>
        <v>1.94886666666667</v>
      </c>
      <c r="S31" s="65"/>
      <c r="T31" s="62" t="n">
        <v>3988.1744</v>
      </c>
      <c r="U31" s="62" t="n">
        <v>39.9082</v>
      </c>
      <c r="V31" s="62" t="n">
        <v>42.6609</v>
      </c>
      <c r="W31" s="62" t="n">
        <v>43.0262</v>
      </c>
      <c r="X31" s="62" t="n">
        <v>6481.46</v>
      </c>
      <c r="Y31" s="86" t="n">
        <v>11.234</v>
      </c>
      <c r="Z31" s="64" t="n">
        <f aca="false">X31/3600</f>
        <v>1.8004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905.6696</v>
      </c>
      <c r="I32" s="67" t="n">
        <f aca="false">V32</f>
        <v>40.2269</v>
      </c>
      <c r="J32" s="67" t="n">
        <f aca="false">T32</f>
        <v>1905.6696</v>
      </c>
      <c r="K32" s="67" t="n">
        <f aca="false">W32</f>
        <v>40.1848</v>
      </c>
      <c r="L32" s="40" t="n">
        <v>1899.6</v>
      </c>
      <c r="M32" s="40" t="n">
        <v>36.8032</v>
      </c>
      <c r="N32" s="40" t="n">
        <v>40.2308</v>
      </c>
      <c r="O32" s="40" t="n">
        <v>40.1648</v>
      </c>
      <c r="P32" s="40" t="n">
        <v>6538.93</v>
      </c>
      <c r="Q32" s="40" t="n">
        <v>8.734</v>
      </c>
      <c r="R32" s="53" t="n">
        <f aca="false">P32/3600</f>
        <v>1.81636944444444</v>
      </c>
      <c r="S32" s="54"/>
      <c r="T32" s="55" t="n">
        <v>1905.6696</v>
      </c>
      <c r="U32" s="55" t="n">
        <v>36.8115</v>
      </c>
      <c r="V32" s="55" t="n">
        <v>40.2269</v>
      </c>
      <c r="W32" s="55" t="n">
        <v>40.1848</v>
      </c>
      <c r="X32" s="55" t="n">
        <v>6022.85</v>
      </c>
      <c r="Y32" s="86" t="n">
        <v>9.015</v>
      </c>
      <c r="Z32" s="53" t="n">
        <f aca="false">X32/3600</f>
        <v>1.67301388888889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20.1792</v>
      </c>
      <c r="I33" s="67" t="n">
        <f aca="false">V33</f>
        <v>38.0069</v>
      </c>
      <c r="J33" s="67" t="n">
        <f aca="false">T33</f>
        <v>920.1792</v>
      </c>
      <c r="K33" s="67" t="n">
        <f aca="false">W33</f>
        <v>37.6453</v>
      </c>
      <c r="L33" s="40" t="n">
        <v>916.5088</v>
      </c>
      <c r="M33" s="40" t="n">
        <v>33.9863</v>
      </c>
      <c r="N33" s="40" t="n">
        <v>37.9898</v>
      </c>
      <c r="O33" s="40" t="n">
        <v>37.6535</v>
      </c>
      <c r="P33" s="40" t="n">
        <v>6119.23</v>
      </c>
      <c r="Q33" s="40" t="n">
        <v>7.203</v>
      </c>
      <c r="R33" s="53" t="n">
        <f aca="false">P33/3600</f>
        <v>1.69978611111111</v>
      </c>
      <c r="S33" s="54"/>
      <c r="T33" s="55" t="n">
        <v>920.1792</v>
      </c>
      <c r="U33" s="55" t="n">
        <v>33.9965</v>
      </c>
      <c r="V33" s="55" t="n">
        <v>38.0069</v>
      </c>
      <c r="W33" s="55" t="n">
        <v>37.6453</v>
      </c>
      <c r="X33" s="55" t="n">
        <v>5525.82</v>
      </c>
      <c r="Y33" s="86" t="n">
        <v>7.374</v>
      </c>
      <c r="Z33" s="53" t="n">
        <f aca="false">X33/3600</f>
        <v>1.53495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6.8784</v>
      </c>
      <c r="I34" s="68" t="n">
        <f aca="false">V34</f>
        <v>35.9691</v>
      </c>
      <c r="J34" s="68" t="n">
        <f aca="false">T34</f>
        <v>466.8784</v>
      </c>
      <c r="K34" s="68" t="n">
        <f aca="false">W34</f>
        <v>35.3959</v>
      </c>
      <c r="L34" s="40" t="n">
        <v>464.6128</v>
      </c>
      <c r="M34" s="40" t="n">
        <v>31.5507</v>
      </c>
      <c r="N34" s="40" t="n">
        <v>35.9695</v>
      </c>
      <c r="O34" s="40" t="n">
        <v>35.3688</v>
      </c>
      <c r="P34" s="40" t="n">
        <v>6038.55</v>
      </c>
      <c r="Q34" s="40" t="n">
        <v>6.265</v>
      </c>
      <c r="R34" s="60" t="n">
        <f aca="false">P34/3600</f>
        <v>1.677375</v>
      </c>
      <c r="S34" s="58"/>
      <c r="T34" s="61" t="n">
        <v>466.8784</v>
      </c>
      <c r="U34" s="61" t="n">
        <v>31.5569</v>
      </c>
      <c r="V34" s="61" t="n">
        <v>35.9691</v>
      </c>
      <c r="W34" s="61" t="n">
        <v>35.3959</v>
      </c>
      <c r="X34" s="61" t="n">
        <v>5202.29</v>
      </c>
      <c r="Y34" s="61" t="n">
        <v>6.468</v>
      </c>
      <c r="Z34" s="60" t="n">
        <f aca="false">X34/3600</f>
        <v>1.4450805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205.8096</v>
      </c>
      <c r="I35" s="66" t="n">
        <f aca="false">V35</f>
        <v>43.3106</v>
      </c>
      <c r="J35" s="66" t="n">
        <f aca="false">T35</f>
        <v>4205.8096</v>
      </c>
      <c r="K35" s="66" t="n">
        <f aca="false">W35</f>
        <v>44.6919</v>
      </c>
      <c r="L35" s="40" t="n">
        <v>4203.0208</v>
      </c>
      <c r="M35" s="40" t="n">
        <v>39.8614</v>
      </c>
      <c r="N35" s="40" t="n">
        <v>43.3052</v>
      </c>
      <c r="O35" s="40" t="n">
        <v>44.6977</v>
      </c>
      <c r="P35" s="40" t="n">
        <v>7983.03</v>
      </c>
      <c r="Q35" s="40" t="n">
        <v>12.515</v>
      </c>
      <c r="R35" s="64" t="n">
        <f aca="false">P35/3600</f>
        <v>2.21750833333333</v>
      </c>
      <c r="S35" s="65"/>
      <c r="T35" s="62" t="n">
        <v>4205.8096</v>
      </c>
      <c r="U35" s="62" t="n">
        <v>39.8628</v>
      </c>
      <c r="V35" s="62" t="n">
        <v>43.3106</v>
      </c>
      <c r="W35" s="62" t="n">
        <v>44.6919</v>
      </c>
      <c r="X35" s="62" t="n">
        <v>7628.8</v>
      </c>
      <c r="Y35" s="86" t="n">
        <v>12.546</v>
      </c>
      <c r="Z35" s="64" t="n">
        <f aca="false">X35/3600</f>
        <v>2.1191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70.0376</v>
      </c>
      <c r="I36" s="67" t="n">
        <f aca="false">V36</f>
        <v>41.4653</v>
      </c>
      <c r="J36" s="67" t="n">
        <f aca="false">T36</f>
        <v>1970.0376</v>
      </c>
      <c r="K36" s="67" t="n">
        <f aca="false">W36</f>
        <v>42.5635</v>
      </c>
      <c r="L36" s="40" t="n">
        <v>1968.496</v>
      </c>
      <c r="M36" s="40" t="n">
        <v>37.2768</v>
      </c>
      <c r="N36" s="40" t="n">
        <v>41.466</v>
      </c>
      <c r="O36" s="40" t="n">
        <v>42.5513</v>
      </c>
      <c r="P36" s="40" t="n">
        <v>7697.51</v>
      </c>
      <c r="Q36" s="40" t="n">
        <v>10.109</v>
      </c>
      <c r="R36" s="53" t="n">
        <f aca="false">P36/3600</f>
        <v>2.13819722222222</v>
      </c>
      <c r="S36" s="54"/>
      <c r="T36" s="55" t="n">
        <v>1970.0376</v>
      </c>
      <c r="U36" s="55" t="n">
        <v>37.2805</v>
      </c>
      <c r="V36" s="55" t="n">
        <v>41.4653</v>
      </c>
      <c r="W36" s="55" t="n">
        <v>42.5635</v>
      </c>
      <c r="X36" s="55" t="n">
        <v>7060.06</v>
      </c>
      <c r="Y36" s="86" t="n">
        <v>10.203</v>
      </c>
      <c r="Z36" s="53" t="n">
        <f aca="false">X36/3600</f>
        <v>1.96112777777778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7.8336</v>
      </c>
      <c r="I37" s="67" t="n">
        <f aca="false">V37</f>
        <v>39.6642</v>
      </c>
      <c r="J37" s="67" t="n">
        <f aca="false">T37</f>
        <v>987.8336</v>
      </c>
      <c r="K37" s="67" t="n">
        <f aca="false">W37</f>
        <v>40.5517</v>
      </c>
      <c r="L37" s="40" t="n">
        <v>985.6808</v>
      </c>
      <c r="M37" s="40" t="n">
        <v>34.5394</v>
      </c>
      <c r="N37" s="40" t="n">
        <v>39.661</v>
      </c>
      <c r="O37" s="40" t="n">
        <v>40.555</v>
      </c>
      <c r="P37" s="40" t="n">
        <v>7334.05</v>
      </c>
      <c r="Q37" s="40" t="n">
        <v>8.749</v>
      </c>
      <c r="R37" s="53" t="n">
        <f aca="false">P37/3600</f>
        <v>2.03723611111111</v>
      </c>
      <c r="S37" s="54"/>
      <c r="T37" s="55" t="n">
        <v>987.8336</v>
      </c>
      <c r="U37" s="55" t="n">
        <v>34.55</v>
      </c>
      <c r="V37" s="55" t="n">
        <v>39.6642</v>
      </c>
      <c r="W37" s="55" t="n">
        <v>40.5517</v>
      </c>
      <c r="X37" s="55" t="n">
        <v>6807.17</v>
      </c>
      <c r="Y37" s="86" t="n">
        <v>8.812</v>
      </c>
      <c r="Z37" s="53" t="n">
        <f aca="false">X37/3600</f>
        <v>1.89088055555556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5.1912</v>
      </c>
      <c r="I38" s="68" t="n">
        <f aca="false">V38</f>
        <v>37.9075</v>
      </c>
      <c r="J38" s="68" t="n">
        <f aca="false">T38</f>
        <v>515.1912</v>
      </c>
      <c r="K38" s="68" t="n">
        <f aca="false">W38</f>
        <v>38.6444</v>
      </c>
      <c r="L38" s="40" t="n">
        <v>513.3864</v>
      </c>
      <c r="M38" s="40" t="n">
        <v>31.8332</v>
      </c>
      <c r="N38" s="40" t="n">
        <v>37.9065</v>
      </c>
      <c r="O38" s="40" t="n">
        <v>38.6363</v>
      </c>
      <c r="P38" s="40" t="n">
        <v>6851.59</v>
      </c>
      <c r="Q38" s="40" t="n">
        <v>7.921</v>
      </c>
      <c r="R38" s="60" t="n">
        <f aca="false">P38/3600</f>
        <v>1.90321944444444</v>
      </c>
      <c r="S38" s="58"/>
      <c r="T38" s="61" t="n">
        <v>515.1912</v>
      </c>
      <c r="U38" s="61" t="n">
        <v>31.8448</v>
      </c>
      <c r="V38" s="61" t="n">
        <v>37.9075</v>
      </c>
      <c r="W38" s="61" t="n">
        <v>38.6444</v>
      </c>
      <c r="X38" s="61" t="n">
        <v>6359.69</v>
      </c>
      <c r="Y38" s="61" t="n">
        <v>7.937</v>
      </c>
      <c r="Z38" s="60" t="n">
        <f aca="false">X38/3600</f>
        <v>1.76658055555556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87.6816</v>
      </c>
      <c r="I39" s="66" t="n">
        <f aca="false">V39</f>
        <v>40.9233</v>
      </c>
      <c r="J39" s="66" t="n">
        <f aca="false">T39</f>
        <v>8387.6816</v>
      </c>
      <c r="K39" s="66" t="n">
        <f aca="false">W39</f>
        <v>41.8599</v>
      </c>
      <c r="L39" s="40" t="n">
        <v>8383.2168</v>
      </c>
      <c r="M39" s="40" t="n">
        <v>37.5603</v>
      </c>
      <c r="N39" s="40" t="n">
        <v>40.9262</v>
      </c>
      <c r="O39" s="40" t="n">
        <v>41.8558</v>
      </c>
      <c r="P39" s="40" t="n">
        <v>6956.22</v>
      </c>
      <c r="Q39" s="40" t="n">
        <v>14.328</v>
      </c>
      <c r="R39" s="64" t="n">
        <f aca="false">P39/3600</f>
        <v>1.93228333333333</v>
      </c>
      <c r="S39" s="65"/>
      <c r="T39" s="62" t="n">
        <v>8387.6816</v>
      </c>
      <c r="U39" s="62" t="n">
        <v>37.5604</v>
      </c>
      <c r="V39" s="62" t="n">
        <v>40.9233</v>
      </c>
      <c r="W39" s="62" t="n">
        <v>41.8599</v>
      </c>
      <c r="X39" s="62" t="n">
        <v>6548.89</v>
      </c>
      <c r="Y39" s="86" t="n">
        <v>14.343</v>
      </c>
      <c r="Z39" s="64" t="n">
        <f aca="false">X39/3600</f>
        <v>1.8191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68.1472</v>
      </c>
      <c r="I40" s="67" t="n">
        <f aca="false">V40</f>
        <v>38.3946</v>
      </c>
      <c r="J40" s="67" t="n">
        <f aca="false">T40</f>
        <v>3668.1472</v>
      </c>
      <c r="K40" s="67" t="n">
        <f aca="false">W40</f>
        <v>39.2713</v>
      </c>
      <c r="L40" s="40" t="n">
        <v>3665.3816</v>
      </c>
      <c r="M40" s="40" t="n">
        <v>33.9423</v>
      </c>
      <c r="N40" s="40" t="n">
        <v>38.401</v>
      </c>
      <c r="O40" s="40" t="n">
        <v>39.2735</v>
      </c>
      <c r="P40" s="40" t="n">
        <v>6403.61</v>
      </c>
      <c r="Q40" s="40" t="n">
        <v>10.609</v>
      </c>
      <c r="R40" s="53" t="n">
        <f aca="false">P40/3600</f>
        <v>1.77878055555556</v>
      </c>
      <c r="S40" s="54"/>
      <c r="T40" s="55" t="n">
        <v>3668.1472</v>
      </c>
      <c r="U40" s="55" t="n">
        <v>33.9441</v>
      </c>
      <c r="V40" s="55" t="n">
        <v>38.3946</v>
      </c>
      <c r="W40" s="55" t="n">
        <v>39.2713</v>
      </c>
      <c r="X40" s="55" t="n">
        <v>5811.32</v>
      </c>
      <c r="Y40" s="86" t="n">
        <v>10.656</v>
      </c>
      <c r="Z40" s="53" t="n">
        <f aca="false">X40/3600</f>
        <v>1.61425555555556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61.8848</v>
      </c>
      <c r="I41" s="67" t="n">
        <f aca="false">V41</f>
        <v>36.4146</v>
      </c>
      <c r="J41" s="67" t="n">
        <f aca="false">T41</f>
        <v>1661.8848</v>
      </c>
      <c r="K41" s="67" t="n">
        <f aca="false">W41</f>
        <v>37.2113</v>
      </c>
      <c r="L41" s="40" t="n">
        <v>1660.0504</v>
      </c>
      <c r="M41" s="40" t="n">
        <v>30.8971</v>
      </c>
      <c r="N41" s="40" t="n">
        <v>36.4127</v>
      </c>
      <c r="O41" s="40" t="n">
        <v>37.2109</v>
      </c>
      <c r="P41" s="40" t="n">
        <v>5749.8</v>
      </c>
      <c r="Q41" s="40" t="n">
        <v>8.546</v>
      </c>
      <c r="R41" s="53" t="n">
        <f aca="false">P41/3600</f>
        <v>1.59716666666667</v>
      </c>
      <c r="S41" s="54"/>
      <c r="T41" s="55" t="n">
        <v>1661.8848</v>
      </c>
      <c r="U41" s="55" t="n">
        <v>30.9008</v>
      </c>
      <c r="V41" s="55" t="n">
        <v>36.4146</v>
      </c>
      <c r="W41" s="55" t="n">
        <v>37.2113</v>
      </c>
      <c r="X41" s="55" t="n">
        <v>5395.92</v>
      </c>
      <c r="Y41" s="86" t="n">
        <v>8.64</v>
      </c>
      <c r="Z41" s="53" t="n">
        <f aca="false">X41/3600</f>
        <v>1.49886666666667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51.8856</v>
      </c>
      <c r="I42" s="68" t="n">
        <f aca="false">V42</f>
        <v>34.7011</v>
      </c>
      <c r="J42" s="68" t="n">
        <f aca="false">T42</f>
        <v>751.8856</v>
      </c>
      <c r="K42" s="68" t="n">
        <f aca="false">W42</f>
        <v>35.4441</v>
      </c>
      <c r="L42" s="40" t="n">
        <v>749.3568</v>
      </c>
      <c r="M42" s="40" t="n">
        <v>28.1485</v>
      </c>
      <c r="N42" s="40" t="n">
        <v>34.7216</v>
      </c>
      <c r="O42" s="40" t="n">
        <v>35.4647</v>
      </c>
      <c r="P42" s="40" t="n">
        <v>4922.95</v>
      </c>
      <c r="Q42" s="40" t="n">
        <v>7.312</v>
      </c>
      <c r="R42" s="60" t="n">
        <f aca="false">P42/3600</f>
        <v>1.36748611111111</v>
      </c>
      <c r="S42" s="58"/>
      <c r="T42" s="61" t="n">
        <v>751.8856</v>
      </c>
      <c r="U42" s="61" t="n">
        <v>28.1546</v>
      </c>
      <c r="V42" s="61" t="n">
        <v>34.7011</v>
      </c>
      <c r="W42" s="61" t="n">
        <v>35.4441</v>
      </c>
      <c r="X42" s="61" t="n">
        <v>5184.78</v>
      </c>
      <c r="Y42" s="61" t="n">
        <v>7.484</v>
      </c>
      <c r="Z42" s="60" t="n">
        <f aca="false">X42/3600</f>
        <v>1.44021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216.1048</v>
      </c>
      <c r="I43" s="66" t="n">
        <f aca="false">V43</f>
        <v>41.0265</v>
      </c>
      <c r="J43" s="66" t="n">
        <f aca="false">T43</f>
        <v>5216.1048</v>
      </c>
      <c r="K43" s="66" t="n">
        <f aca="false">W43</f>
        <v>42.5139</v>
      </c>
      <c r="L43" s="40" t="n">
        <v>5209.2944</v>
      </c>
      <c r="M43" s="40" t="n">
        <v>38.6196</v>
      </c>
      <c r="N43" s="40" t="n">
        <v>41.0197</v>
      </c>
      <c r="O43" s="40" t="n">
        <v>42.5068</v>
      </c>
      <c r="P43" s="40" t="n">
        <v>5671.19</v>
      </c>
      <c r="Q43" s="40" t="n">
        <v>9.39</v>
      </c>
      <c r="R43" s="64" t="n">
        <f aca="false">P43/3600</f>
        <v>1.57533055555556</v>
      </c>
      <c r="S43" s="65"/>
      <c r="T43" s="62" t="n">
        <v>5216.1048</v>
      </c>
      <c r="U43" s="62" t="n">
        <v>38.6276</v>
      </c>
      <c r="V43" s="62" t="n">
        <v>41.0265</v>
      </c>
      <c r="W43" s="62" t="n">
        <v>42.5139</v>
      </c>
      <c r="X43" s="62" t="n">
        <v>5199.93</v>
      </c>
      <c r="Y43" s="86" t="n">
        <v>9.515</v>
      </c>
      <c r="Z43" s="64" t="n">
        <f aca="false">X43/3600</f>
        <v>1.4444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43.712</v>
      </c>
      <c r="I44" s="67" t="n">
        <f aca="false">V44</f>
        <v>38.7238</v>
      </c>
      <c r="J44" s="67" t="n">
        <f aca="false">T44</f>
        <v>2243.712</v>
      </c>
      <c r="K44" s="67" t="n">
        <f aca="false">W44</f>
        <v>40.3412</v>
      </c>
      <c r="L44" s="40" t="n">
        <v>2238.516</v>
      </c>
      <c r="M44" s="40" t="n">
        <v>35.4285</v>
      </c>
      <c r="N44" s="40" t="n">
        <v>38.7221</v>
      </c>
      <c r="O44" s="40" t="n">
        <v>40.338</v>
      </c>
      <c r="P44" s="40" t="n">
        <v>5118.76</v>
      </c>
      <c r="Q44" s="40" t="n">
        <v>7</v>
      </c>
      <c r="R44" s="53" t="n">
        <f aca="false">P44/3600</f>
        <v>1.42187777777778</v>
      </c>
      <c r="S44" s="54"/>
      <c r="T44" s="55" t="n">
        <v>2243.712</v>
      </c>
      <c r="U44" s="55" t="n">
        <v>35.4381</v>
      </c>
      <c r="V44" s="55" t="n">
        <v>38.7238</v>
      </c>
      <c r="W44" s="55" t="n">
        <v>40.3412</v>
      </c>
      <c r="X44" s="55" t="n">
        <v>4619.24</v>
      </c>
      <c r="Y44" s="86" t="n">
        <v>7.062</v>
      </c>
      <c r="Z44" s="53" t="n">
        <f aca="false">X44/3600</f>
        <v>1.28312222222222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6.4424</v>
      </c>
      <c r="I45" s="67" t="n">
        <f aca="false">V45</f>
        <v>36.7324</v>
      </c>
      <c r="J45" s="67" t="n">
        <f aca="false">T45</f>
        <v>1046.4424</v>
      </c>
      <c r="K45" s="67" t="n">
        <f aca="false">W45</f>
        <v>38.4023</v>
      </c>
      <c r="L45" s="40" t="n">
        <v>1045.3504</v>
      </c>
      <c r="M45" s="40" t="n">
        <v>32.5984</v>
      </c>
      <c r="N45" s="40" t="n">
        <v>36.7297</v>
      </c>
      <c r="O45" s="40" t="n">
        <v>38.3971</v>
      </c>
      <c r="P45" s="40" t="n">
        <v>4622.44</v>
      </c>
      <c r="Q45" s="40" t="n">
        <v>5.609</v>
      </c>
      <c r="R45" s="53" t="n">
        <f aca="false">P45/3600</f>
        <v>1.28401111111111</v>
      </c>
      <c r="S45" s="54"/>
      <c r="T45" s="55" t="n">
        <v>1046.4424</v>
      </c>
      <c r="U45" s="55" t="n">
        <v>32.6061</v>
      </c>
      <c r="V45" s="55" t="n">
        <v>36.7324</v>
      </c>
      <c r="W45" s="55" t="n">
        <v>38.4023</v>
      </c>
      <c r="X45" s="55" t="n">
        <v>4217.17</v>
      </c>
      <c r="Y45" s="86" t="n">
        <v>5.703</v>
      </c>
      <c r="Z45" s="53" t="n">
        <f aca="false">X45/3600</f>
        <v>1.17143611111111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5.9992</v>
      </c>
      <c r="I46" s="68" t="n">
        <f aca="false">V46</f>
        <v>34.974</v>
      </c>
      <c r="J46" s="68" t="n">
        <f aca="false">T46</f>
        <v>495.9992</v>
      </c>
      <c r="K46" s="68" t="n">
        <f aca="false">W46</f>
        <v>36.5693</v>
      </c>
      <c r="L46" s="40" t="n">
        <v>494.3768</v>
      </c>
      <c r="M46" s="40" t="n">
        <v>30.0089</v>
      </c>
      <c r="N46" s="40" t="n">
        <v>34.9777</v>
      </c>
      <c r="O46" s="40" t="n">
        <v>36.5675</v>
      </c>
      <c r="P46" s="40" t="n">
        <v>4366.55</v>
      </c>
      <c r="Q46" s="40" t="n">
        <v>4.765</v>
      </c>
      <c r="R46" s="60" t="n">
        <f aca="false">P46/3600</f>
        <v>1.21293055555556</v>
      </c>
      <c r="S46" s="58"/>
      <c r="T46" s="61" t="n">
        <v>495.9992</v>
      </c>
      <c r="U46" s="61" t="n">
        <v>30.0197</v>
      </c>
      <c r="V46" s="61" t="n">
        <v>34.974</v>
      </c>
      <c r="W46" s="61" t="n">
        <v>36.5693</v>
      </c>
      <c r="X46" s="61" t="n">
        <v>3847.49</v>
      </c>
      <c r="Y46" s="61" t="n">
        <v>4.859</v>
      </c>
      <c r="Z46" s="60" t="n">
        <f aca="false">X46/3600</f>
        <v>1.06874722222222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92.0352</v>
      </c>
      <c r="I47" s="66" t="n">
        <f aca="false">V47</f>
        <v>43.5562</v>
      </c>
      <c r="J47" s="66" t="n">
        <f aca="false">T47</f>
        <v>1692.0352</v>
      </c>
      <c r="K47" s="66" t="n">
        <f aca="false">W47</f>
        <v>42.5765</v>
      </c>
      <c r="L47" s="40" t="n">
        <v>1690.4016</v>
      </c>
      <c r="M47" s="40" t="n">
        <v>40.1628</v>
      </c>
      <c r="N47" s="40" t="n">
        <v>43.561</v>
      </c>
      <c r="O47" s="40" t="n">
        <v>42.5737</v>
      </c>
      <c r="P47" s="40" t="n">
        <v>1934.68</v>
      </c>
      <c r="Q47" s="40" t="n">
        <v>3.453</v>
      </c>
      <c r="R47" s="64" t="n">
        <f aca="false">P47/3600</f>
        <v>0.537411111111111</v>
      </c>
      <c r="S47" s="65"/>
      <c r="T47" s="62" t="n">
        <v>1692.0352</v>
      </c>
      <c r="U47" s="62" t="n">
        <v>40.1693</v>
      </c>
      <c r="V47" s="62" t="n">
        <v>43.5562</v>
      </c>
      <c r="W47" s="62" t="n">
        <v>42.5765</v>
      </c>
      <c r="X47" s="62" t="n">
        <v>1596.5</v>
      </c>
      <c r="Y47" s="86" t="n">
        <v>3.437</v>
      </c>
      <c r="Z47" s="64" t="n">
        <f aca="false">X47/3600</f>
        <v>0.44347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9.4072</v>
      </c>
      <c r="I48" s="67" t="n">
        <f aca="false">V48</f>
        <v>41.0299</v>
      </c>
      <c r="J48" s="67" t="n">
        <f aca="false">T48</f>
        <v>839.4072</v>
      </c>
      <c r="K48" s="67" t="n">
        <f aca="false">W48</f>
        <v>39.5535</v>
      </c>
      <c r="L48" s="40" t="n">
        <v>838.3528</v>
      </c>
      <c r="M48" s="40" t="n">
        <v>36.4537</v>
      </c>
      <c r="N48" s="40" t="n">
        <v>41.034</v>
      </c>
      <c r="O48" s="40" t="n">
        <v>39.5492</v>
      </c>
      <c r="P48" s="40" t="n">
        <v>1799.06</v>
      </c>
      <c r="Q48" s="40" t="n">
        <v>2.781</v>
      </c>
      <c r="R48" s="53" t="n">
        <f aca="false">P48/3600</f>
        <v>0.499738888888889</v>
      </c>
      <c r="S48" s="54"/>
      <c r="T48" s="55" t="n">
        <v>839.4072</v>
      </c>
      <c r="U48" s="55" t="n">
        <v>36.4583</v>
      </c>
      <c r="V48" s="55" t="n">
        <v>41.0299</v>
      </c>
      <c r="W48" s="55" t="n">
        <v>39.5535</v>
      </c>
      <c r="X48" s="55" t="n">
        <v>1537.84</v>
      </c>
      <c r="Y48" s="86" t="n">
        <v>2.765</v>
      </c>
      <c r="Z48" s="53" t="n">
        <f aca="false">X48/3600</f>
        <v>0.427177777777778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4.2496</v>
      </c>
      <c r="I49" s="67" t="n">
        <f aca="false">V49</f>
        <v>38.8219</v>
      </c>
      <c r="J49" s="67" t="n">
        <f aca="false">T49</f>
        <v>414.2496</v>
      </c>
      <c r="K49" s="67" t="n">
        <f aca="false">W49</f>
        <v>36.9677</v>
      </c>
      <c r="L49" s="40" t="n">
        <v>412.4832</v>
      </c>
      <c r="M49" s="40" t="n">
        <v>33.1839</v>
      </c>
      <c r="N49" s="40" t="n">
        <v>38.7998</v>
      </c>
      <c r="O49" s="40" t="n">
        <v>36.9719</v>
      </c>
      <c r="P49" s="40" t="n">
        <v>1642.61</v>
      </c>
      <c r="Q49" s="40" t="n">
        <v>2.296</v>
      </c>
      <c r="R49" s="53" t="n">
        <f aca="false">P49/3600</f>
        <v>0.456280555555556</v>
      </c>
      <c r="S49" s="54"/>
      <c r="T49" s="55" t="n">
        <v>414.2496</v>
      </c>
      <c r="U49" s="55" t="n">
        <v>33.1951</v>
      </c>
      <c r="V49" s="55" t="n">
        <v>38.8219</v>
      </c>
      <c r="W49" s="55" t="n">
        <v>36.9677</v>
      </c>
      <c r="X49" s="55" t="n">
        <v>1361.63</v>
      </c>
      <c r="Y49" s="86" t="n">
        <v>2.312</v>
      </c>
      <c r="Z49" s="53" t="n">
        <f aca="false">X49/3600</f>
        <v>0.378230555555556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10.4944</v>
      </c>
      <c r="I50" s="68" t="n">
        <f aca="false">V50</f>
        <v>36.8013</v>
      </c>
      <c r="J50" s="68" t="n">
        <f aca="false">T50</f>
        <v>210.4944</v>
      </c>
      <c r="K50" s="68" t="n">
        <f aca="false">W50</f>
        <v>34.7769</v>
      </c>
      <c r="L50" s="40" t="n">
        <v>209.8752</v>
      </c>
      <c r="M50" s="40" t="n">
        <v>30.4546</v>
      </c>
      <c r="N50" s="40" t="n">
        <v>36.7836</v>
      </c>
      <c r="O50" s="40" t="n">
        <v>34.7622</v>
      </c>
      <c r="P50" s="40" t="n">
        <v>1554.54</v>
      </c>
      <c r="Q50" s="40" t="n">
        <v>1.984</v>
      </c>
      <c r="R50" s="60" t="n">
        <f aca="false">P50/3600</f>
        <v>0.431816666666667</v>
      </c>
      <c r="S50" s="58"/>
      <c r="T50" s="61" t="n">
        <v>210.4944</v>
      </c>
      <c r="U50" s="61" t="n">
        <v>30.4739</v>
      </c>
      <c r="V50" s="61" t="n">
        <v>36.8013</v>
      </c>
      <c r="W50" s="61" t="n">
        <v>34.7769</v>
      </c>
      <c r="X50" s="61" t="n">
        <v>1415.32</v>
      </c>
      <c r="Y50" s="61" t="n">
        <v>1.999</v>
      </c>
      <c r="Z50" s="60" t="n">
        <f aca="false">X50/3600</f>
        <v>0.393144444444444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4.3024</v>
      </c>
      <c r="I51" s="63" t="n">
        <f aca="false">V51</f>
        <v>42.6029</v>
      </c>
      <c r="J51" s="63" t="n">
        <f aca="false">T51</f>
        <v>2234.3024</v>
      </c>
      <c r="K51" s="63" t="n">
        <f aca="false">W51</f>
        <v>43.4635</v>
      </c>
      <c r="L51" s="40" t="n">
        <v>2234.4896</v>
      </c>
      <c r="M51" s="40" t="n">
        <v>37.1614</v>
      </c>
      <c r="N51" s="40" t="n">
        <v>42.5979</v>
      </c>
      <c r="O51" s="40" t="n">
        <v>43.4829</v>
      </c>
      <c r="P51" s="40" t="n">
        <v>1813.68</v>
      </c>
      <c r="Q51" s="40" t="n">
        <v>4.281</v>
      </c>
      <c r="R51" s="64" t="n">
        <f aca="false">P51/3600</f>
        <v>0.5038</v>
      </c>
      <c r="S51" s="65"/>
      <c r="T51" s="62" t="n">
        <v>2234.3024</v>
      </c>
      <c r="U51" s="62" t="n">
        <v>37.1645</v>
      </c>
      <c r="V51" s="62" t="n">
        <v>42.6029</v>
      </c>
      <c r="W51" s="62" t="n">
        <v>43.4635</v>
      </c>
      <c r="X51" s="62" t="n">
        <v>1722.99</v>
      </c>
      <c r="Y51" s="86" t="n">
        <v>4.234</v>
      </c>
      <c r="Z51" s="64" t="n">
        <f aca="false">X51/3600</f>
        <v>0.4786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27.4744</v>
      </c>
      <c r="I52" s="52" t="n">
        <f aca="false">V52</f>
        <v>40.7244</v>
      </c>
      <c r="J52" s="52" t="n">
        <f aca="false">T52</f>
        <v>827.4744</v>
      </c>
      <c r="K52" s="52" t="n">
        <f aca="false">W52</f>
        <v>41.5254</v>
      </c>
      <c r="L52" s="40" t="n">
        <v>826.4696</v>
      </c>
      <c r="M52" s="40" t="n">
        <v>33.5144</v>
      </c>
      <c r="N52" s="40" t="n">
        <v>40.7166</v>
      </c>
      <c r="O52" s="40" t="n">
        <v>41.5421</v>
      </c>
      <c r="P52" s="40" t="n">
        <v>1617.36</v>
      </c>
      <c r="Q52" s="40" t="n">
        <v>2.968</v>
      </c>
      <c r="R52" s="53" t="n">
        <f aca="false">P52/3600</f>
        <v>0.449266666666667</v>
      </c>
      <c r="S52" s="54"/>
      <c r="T52" s="55" t="n">
        <v>827.4744</v>
      </c>
      <c r="U52" s="55" t="n">
        <v>33.5122</v>
      </c>
      <c r="V52" s="55" t="n">
        <v>40.7244</v>
      </c>
      <c r="W52" s="55" t="n">
        <v>41.5254</v>
      </c>
      <c r="X52" s="55" t="n">
        <v>1514.57</v>
      </c>
      <c r="Y52" s="86" t="n">
        <v>2.953</v>
      </c>
      <c r="Z52" s="53" t="n">
        <f aca="false">X52/3600</f>
        <v>0.420713888888889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2.8208</v>
      </c>
      <c r="I53" s="52" t="n">
        <f aca="false">V53</f>
        <v>39.2704</v>
      </c>
      <c r="J53" s="52" t="n">
        <f aca="false">T53</f>
        <v>352.8208</v>
      </c>
      <c r="K53" s="52" t="n">
        <f aca="false">W53</f>
        <v>39.8801</v>
      </c>
      <c r="L53" s="40" t="n">
        <v>352.1944</v>
      </c>
      <c r="M53" s="40" t="n">
        <v>30.7396</v>
      </c>
      <c r="N53" s="40" t="n">
        <v>39.2251</v>
      </c>
      <c r="O53" s="40" t="n">
        <v>39.8806</v>
      </c>
      <c r="P53" s="40" t="n">
        <v>1515.97</v>
      </c>
      <c r="Q53" s="40" t="n">
        <v>2.39</v>
      </c>
      <c r="R53" s="53" t="n">
        <f aca="false">P53/3600</f>
        <v>0.421102777777778</v>
      </c>
      <c r="S53" s="54"/>
      <c r="T53" s="55" t="n">
        <v>352.8208</v>
      </c>
      <c r="U53" s="55" t="n">
        <v>30.7435</v>
      </c>
      <c r="V53" s="55" t="n">
        <v>39.2704</v>
      </c>
      <c r="W53" s="55" t="n">
        <v>39.8801</v>
      </c>
      <c r="X53" s="55" t="n">
        <v>1400.77</v>
      </c>
      <c r="Y53" s="86" t="n">
        <v>2.39</v>
      </c>
      <c r="Z53" s="53" t="n">
        <f aca="false">X53/3600</f>
        <v>0.389102777777778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684</v>
      </c>
      <c r="I54" s="59" t="n">
        <f aca="false">V54</f>
        <v>37.8998</v>
      </c>
      <c r="J54" s="59" t="n">
        <f aca="false">T54</f>
        <v>174.684</v>
      </c>
      <c r="K54" s="59" t="n">
        <f aca="false">W54</f>
        <v>38.3604</v>
      </c>
      <c r="L54" s="40" t="n">
        <v>174.5304</v>
      </c>
      <c r="M54" s="40" t="n">
        <v>28.2673</v>
      </c>
      <c r="N54" s="40" t="n">
        <v>37.887</v>
      </c>
      <c r="O54" s="40" t="n">
        <v>38.4001</v>
      </c>
      <c r="P54" s="40" t="n">
        <v>1534.2</v>
      </c>
      <c r="Q54" s="40" t="n">
        <v>2.14</v>
      </c>
      <c r="R54" s="60" t="n">
        <f aca="false">P54/3600</f>
        <v>0.426166666666667</v>
      </c>
      <c r="S54" s="58"/>
      <c r="T54" s="61" t="n">
        <v>174.684</v>
      </c>
      <c r="U54" s="61" t="n">
        <v>28.2748</v>
      </c>
      <c r="V54" s="61" t="n">
        <v>37.8998</v>
      </c>
      <c r="W54" s="61" t="n">
        <v>38.3604</v>
      </c>
      <c r="X54" s="61" t="n">
        <v>1200.98</v>
      </c>
      <c r="Y54" s="61" t="n">
        <v>2.187</v>
      </c>
      <c r="Z54" s="60" t="n">
        <f aca="false">X54/3600</f>
        <v>0.333605555555556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9.7008</v>
      </c>
      <c r="I55" s="66" t="n">
        <f aca="false">V55</f>
        <v>40.8684</v>
      </c>
      <c r="J55" s="66" t="n">
        <f aca="false">T55</f>
        <v>1909.7008</v>
      </c>
      <c r="K55" s="66" t="n">
        <f aca="false">W55</f>
        <v>41.7072</v>
      </c>
      <c r="L55" s="40" t="n">
        <v>1908.288</v>
      </c>
      <c r="M55" s="40" t="n">
        <v>37.7079</v>
      </c>
      <c r="N55" s="40" t="n">
        <v>40.862</v>
      </c>
      <c r="O55" s="40" t="n">
        <v>41.6966</v>
      </c>
      <c r="P55" s="40" t="n">
        <v>1567.64</v>
      </c>
      <c r="Q55" s="40" t="n">
        <v>3.421</v>
      </c>
      <c r="R55" s="64" t="n">
        <f aca="false">P55/3600</f>
        <v>0.435455555555556</v>
      </c>
      <c r="S55" s="65"/>
      <c r="T55" s="62" t="n">
        <v>1909.7008</v>
      </c>
      <c r="U55" s="62" t="n">
        <v>37.7102</v>
      </c>
      <c r="V55" s="62" t="n">
        <v>40.8684</v>
      </c>
      <c r="W55" s="62" t="n">
        <v>41.7072</v>
      </c>
      <c r="X55" s="62" t="n">
        <v>1384.03</v>
      </c>
      <c r="Y55" s="86" t="n">
        <v>3.437</v>
      </c>
      <c r="Z55" s="64" t="n">
        <f aca="false">X55/3600</f>
        <v>0.38445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5.7984</v>
      </c>
      <c r="I56" s="67" t="n">
        <f aca="false">V56</f>
        <v>38.3036</v>
      </c>
      <c r="J56" s="67" t="n">
        <f aca="false">T56</f>
        <v>855.7984</v>
      </c>
      <c r="K56" s="67" t="n">
        <f aca="false">W56</f>
        <v>39.0644</v>
      </c>
      <c r="L56" s="40" t="n">
        <v>856.4136</v>
      </c>
      <c r="M56" s="40" t="n">
        <v>34.2672</v>
      </c>
      <c r="N56" s="40" t="n">
        <v>38.3144</v>
      </c>
      <c r="O56" s="40" t="n">
        <v>39.0572</v>
      </c>
      <c r="P56" s="40" t="n">
        <v>1402.4</v>
      </c>
      <c r="Q56" s="40" t="n">
        <v>2.64</v>
      </c>
      <c r="R56" s="53" t="n">
        <f aca="false">P56/3600</f>
        <v>0.389555555555556</v>
      </c>
      <c r="S56" s="54"/>
      <c r="T56" s="55" t="n">
        <v>855.7984</v>
      </c>
      <c r="U56" s="55" t="n">
        <v>34.2646</v>
      </c>
      <c r="V56" s="55" t="n">
        <v>38.3036</v>
      </c>
      <c r="W56" s="55" t="n">
        <v>39.0644</v>
      </c>
      <c r="X56" s="55" t="n">
        <v>1302.37</v>
      </c>
      <c r="Y56" s="86" t="n">
        <v>2.593</v>
      </c>
      <c r="Z56" s="53" t="n">
        <f aca="false">X56/3600</f>
        <v>0.361769444444444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2.5472</v>
      </c>
      <c r="I57" s="67" t="n">
        <f aca="false">V57</f>
        <v>36.1629</v>
      </c>
      <c r="J57" s="67" t="n">
        <f aca="false">T57</f>
        <v>392.5472</v>
      </c>
      <c r="K57" s="67" t="n">
        <f aca="false">W57</f>
        <v>36.8942</v>
      </c>
      <c r="L57" s="40" t="n">
        <v>391.6528</v>
      </c>
      <c r="M57" s="40" t="n">
        <v>31.1687</v>
      </c>
      <c r="N57" s="40" t="n">
        <v>36.1787</v>
      </c>
      <c r="O57" s="40" t="n">
        <v>36.8646</v>
      </c>
      <c r="P57" s="40" t="n">
        <v>1306.12</v>
      </c>
      <c r="Q57" s="40" t="n">
        <v>2.062</v>
      </c>
      <c r="R57" s="53" t="n">
        <f aca="false">P57/3600</f>
        <v>0.362811111111111</v>
      </c>
      <c r="S57" s="54"/>
      <c r="T57" s="55" t="n">
        <v>392.5472</v>
      </c>
      <c r="U57" s="55" t="n">
        <v>31.1784</v>
      </c>
      <c r="V57" s="55" t="n">
        <v>36.1629</v>
      </c>
      <c r="W57" s="55" t="n">
        <v>36.8942</v>
      </c>
      <c r="X57" s="55" t="n">
        <v>1219.3</v>
      </c>
      <c r="Y57" s="86" t="n">
        <v>2.062</v>
      </c>
      <c r="Z57" s="53" t="n">
        <f aca="false">X57/3600</f>
        <v>0.338694444444444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9.2552</v>
      </c>
      <c r="I58" s="68" t="n">
        <f aca="false">V58</f>
        <v>34.294</v>
      </c>
      <c r="J58" s="68" t="n">
        <f aca="false">T58</f>
        <v>179.2552</v>
      </c>
      <c r="K58" s="68" t="n">
        <f aca="false">W58</f>
        <v>34.9731</v>
      </c>
      <c r="L58" s="40" t="n">
        <v>178.8272</v>
      </c>
      <c r="M58" s="40" t="n">
        <v>28.4027</v>
      </c>
      <c r="N58" s="40" t="n">
        <v>34.3092</v>
      </c>
      <c r="O58" s="40" t="n">
        <v>34.99</v>
      </c>
      <c r="P58" s="40" t="n">
        <v>1244.15</v>
      </c>
      <c r="Q58" s="40" t="n">
        <v>1.781</v>
      </c>
      <c r="R58" s="60" t="n">
        <f aca="false">P58/3600</f>
        <v>0.345597222222222</v>
      </c>
      <c r="S58" s="58"/>
      <c r="T58" s="61" t="n">
        <v>179.2552</v>
      </c>
      <c r="U58" s="61" t="n">
        <v>28.4113</v>
      </c>
      <c r="V58" s="61" t="n">
        <v>34.294</v>
      </c>
      <c r="W58" s="61" t="n">
        <v>34.9731</v>
      </c>
      <c r="X58" s="61" t="n">
        <v>1147.84</v>
      </c>
      <c r="Y58" s="61" t="n">
        <v>1.796</v>
      </c>
      <c r="Z58" s="60" t="n">
        <f aca="false">X58/3600</f>
        <v>0.318844444444444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46.7536</v>
      </c>
      <c r="I59" s="63" t="n">
        <f aca="false">V59</f>
        <v>41.01</v>
      </c>
      <c r="J59" s="63" t="n">
        <f aca="false">T59</f>
        <v>1346.7536</v>
      </c>
      <c r="K59" s="63" t="n">
        <f aca="false">W59</f>
        <v>42.1207</v>
      </c>
      <c r="L59" s="40" t="n">
        <v>1346.7736</v>
      </c>
      <c r="M59" s="40" t="n">
        <v>38.8942</v>
      </c>
      <c r="N59" s="40" t="n">
        <v>41.0054</v>
      </c>
      <c r="O59" s="40" t="n">
        <v>42.115</v>
      </c>
      <c r="P59" s="40" t="n">
        <v>1323.38</v>
      </c>
      <c r="Q59" s="40" t="n">
        <v>2.562</v>
      </c>
      <c r="R59" s="64" t="n">
        <f aca="false">P59/3600</f>
        <v>0.367605555555556</v>
      </c>
      <c r="S59" s="65"/>
      <c r="T59" s="62" t="n">
        <v>1346.7536</v>
      </c>
      <c r="U59" s="62" t="n">
        <v>38.899</v>
      </c>
      <c r="V59" s="62" t="n">
        <v>41.01</v>
      </c>
      <c r="W59" s="62" t="n">
        <v>42.1207</v>
      </c>
      <c r="X59" s="62" t="n">
        <v>1241.44</v>
      </c>
      <c r="Y59" s="86" t="n">
        <v>2.531</v>
      </c>
      <c r="Z59" s="64" t="n">
        <f aca="false">X59/3600</f>
        <v>0.3448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6.7008</v>
      </c>
      <c r="I60" s="52" t="n">
        <f aca="false">V60</f>
        <v>38.372</v>
      </c>
      <c r="J60" s="52" t="n">
        <f aca="false">T60</f>
        <v>656.7008</v>
      </c>
      <c r="K60" s="52" t="n">
        <f aca="false">W60</f>
        <v>39.5486</v>
      </c>
      <c r="L60" s="40" t="n">
        <v>656.0856</v>
      </c>
      <c r="M60" s="40" t="n">
        <v>35.2349</v>
      </c>
      <c r="N60" s="40" t="n">
        <v>38.3749</v>
      </c>
      <c r="O60" s="40" t="n">
        <v>39.5487</v>
      </c>
      <c r="P60" s="40" t="n">
        <v>1211.17</v>
      </c>
      <c r="Q60" s="40" t="n">
        <v>2.031</v>
      </c>
      <c r="R60" s="53" t="n">
        <f aca="false">P60/3600</f>
        <v>0.336436111111111</v>
      </c>
      <c r="S60" s="54"/>
      <c r="T60" s="55" t="n">
        <v>656.7008</v>
      </c>
      <c r="U60" s="55" t="n">
        <v>35.2382</v>
      </c>
      <c r="V60" s="55" t="n">
        <v>38.372</v>
      </c>
      <c r="W60" s="55" t="n">
        <v>39.5486</v>
      </c>
      <c r="X60" s="55" t="n">
        <v>1079.16</v>
      </c>
      <c r="Y60" s="86" t="n">
        <v>1.968</v>
      </c>
      <c r="Z60" s="53" t="n">
        <f aca="false">X60/3600</f>
        <v>0.299766666666667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6.1016</v>
      </c>
      <c r="I61" s="52" t="n">
        <f aca="false">V61</f>
        <v>36.2262</v>
      </c>
      <c r="J61" s="52" t="n">
        <f aca="false">T61</f>
        <v>316.1016</v>
      </c>
      <c r="K61" s="52" t="n">
        <f aca="false">W61</f>
        <v>37.3644</v>
      </c>
      <c r="L61" s="40" t="n">
        <v>315.3952</v>
      </c>
      <c r="M61" s="40" t="n">
        <v>31.9387</v>
      </c>
      <c r="N61" s="40" t="n">
        <v>36.2113</v>
      </c>
      <c r="O61" s="40" t="n">
        <v>37.3698</v>
      </c>
      <c r="P61" s="40" t="n">
        <v>1070.02</v>
      </c>
      <c r="Q61" s="40" t="n">
        <v>1.562</v>
      </c>
      <c r="R61" s="53" t="n">
        <f aca="false">P61/3600</f>
        <v>0.297227777777778</v>
      </c>
      <c r="S61" s="54"/>
      <c r="T61" s="55" t="n">
        <v>316.1016</v>
      </c>
      <c r="U61" s="55" t="n">
        <v>31.9491</v>
      </c>
      <c r="V61" s="55" t="n">
        <v>36.2262</v>
      </c>
      <c r="W61" s="55" t="n">
        <v>37.3644</v>
      </c>
      <c r="X61" s="55" t="n">
        <v>882.24</v>
      </c>
      <c r="Y61" s="86" t="n">
        <v>1.593</v>
      </c>
      <c r="Z61" s="53" t="n">
        <f aca="false">X61/3600</f>
        <v>0.245066666666667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8568</v>
      </c>
      <c r="I62" s="69" t="n">
        <f aca="false">V62</f>
        <v>34.3323</v>
      </c>
      <c r="J62" s="69" t="n">
        <f aca="false">T62</f>
        <v>152.8568</v>
      </c>
      <c r="K62" s="69" t="n">
        <f aca="false">W62</f>
        <v>35.3287</v>
      </c>
      <c r="L62" s="40" t="n">
        <v>151.7712</v>
      </c>
      <c r="M62" s="40" t="n">
        <v>29.2397</v>
      </c>
      <c r="N62" s="40" t="n">
        <v>34.2895</v>
      </c>
      <c r="O62" s="40" t="n">
        <v>35.3485</v>
      </c>
      <c r="P62" s="40" t="n">
        <v>981.72</v>
      </c>
      <c r="Q62" s="40" t="n">
        <v>1.328</v>
      </c>
      <c r="R62" s="60" t="n">
        <f aca="false">P62/3600</f>
        <v>0.2727</v>
      </c>
      <c r="S62" s="58"/>
      <c r="T62" s="61" t="n">
        <v>152.8568</v>
      </c>
      <c r="U62" s="61" t="n">
        <v>29.2582</v>
      </c>
      <c r="V62" s="61" t="n">
        <v>34.3323</v>
      </c>
      <c r="W62" s="61" t="n">
        <v>35.3287</v>
      </c>
      <c r="X62" s="61" t="n">
        <v>809.14</v>
      </c>
      <c r="Y62" s="61" t="n">
        <v>1.343</v>
      </c>
      <c r="Z62" s="60" t="n">
        <f aca="false">X62/3600</f>
        <v>0.224761111111111</v>
      </c>
      <c r="AA62" s="58"/>
      <c r="AB62" s="58"/>
      <c r="AC62" s="58"/>
    </row>
    <row r="63" customFormat="false" ht="11.25" hidden="false" customHeight="false" outlineLevel="0" collapsed="false">
      <c r="A63" s="87" t="s">
        <v>69</v>
      </c>
      <c r="B63" s="87" t="s">
        <v>70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2</v>
      </c>
      <c r="B64" s="92" t="s">
        <v>71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72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3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4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5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40" t="s">
        <v>8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15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3:Q62)</f>
        <v>10.8907080883538</v>
      </c>
      <c r="R81" s="74" t="n">
        <f aca="false">GEOMEAN(R3:R62)</f>
        <v>2.14842820704025</v>
      </c>
      <c r="X81" s="74"/>
      <c r="Y81" s="74" t="n">
        <f aca="false">GEOMEAN(Y3:Y62)</f>
        <v>11.0153700573495</v>
      </c>
      <c r="Z81" s="74" t="n">
        <f aca="false">GEOMEAN(Z3:Z62)</f>
        <v>2.03248899457171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0114466357912</v>
      </c>
      <c r="Z82" s="84" t="n">
        <f aca="false">Z81/R81</f>
        <v>0.946035333138609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3:Q62)/3600</f>
        <v>0.304820833333333</v>
      </c>
      <c r="R83" s="73" t="n">
        <f aca="false">SUM(R3:R62)</f>
        <v>227.841975</v>
      </c>
      <c r="X83" s="73"/>
      <c r="Y83" s="73" t="n">
        <f aca="false">SUM(Y3:Y62)/3600</f>
        <v>0.309169722222222</v>
      </c>
      <c r="Z83" s="73" t="n">
        <f aca="false">SUM(Z3:Z62)</f>
        <v>250.686080555556</v>
      </c>
    </row>
    <row r="84" customFormat="false" ht="11.25" hidden="false" customHeight="false" outlineLevel="0" collapsed="false">
      <c r="R84" s="73" t="n">
        <f aca="false">MAX(R3:R74)</f>
        <v>12.1721055555556</v>
      </c>
      <c r="Z84" s="73" t="n">
        <f aca="false">MAX(Z3:Z74)</f>
        <v>47.4612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87" t="s">
        <v>8</v>
      </c>
      <c r="B3" s="87" t="s">
        <v>36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7</v>
      </c>
      <c r="B4" s="92" t="s">
        <v>38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9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40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6085.5568</v>
      </c>
      <c r="I11" s="52" t="n">
        <f aca="false">V11</f>
        <v>43.4219</v>
      </c>
      <c r="J11" s="52" t="n">
        <f aca="false">T11</f>
        <v>6085.5568</v>
      </c>
      <c r="K11" s="52" t="n">
        <f aca="false">W11</f>
        <v>44.6411</v>
      </c>
      <c r="L11" s="40" t="n">
        <v>6031.3536</v>
      </c>
      <c r="M11" s="40" t="n">
        <v>41.9367</v>
      </c>
      <c r="N11" s="40" t="n">
        <v>43.4451</v>
      </c>
      <c r="O11" s="40" t="n">
        <v>44.6396</v>
      </c>
      <c r="P11" s="40" t="n">
        <v>39471.68</v>
      </c>
      <c r="Q11" s="40" t="n">
        <v>84.311</v>
      </c>
      <c r="R11" s="53" t="n">
        <f aca="false">P11/3600</f>
        <v>10.9643555555556</v>
      </c>
      <c r="S11" s="54"/>
      <c r="T11" s="55" t="n">
        <v>6085.5568</v>
      </c>
      <c r="U11" s="55" t="n">
        <v>41.9239</v>
      </c>
      <c r="V11" s="55" t="n">
        <v>43.4219</v>
      </c>
      <c r="W11" s="55" t="n">
        <v>44.6411</v>
      </c>
      <c r="X11" s="55" t="n">
        <v>37884.32</v>
      </c>
      <c r="Y11" s="86" t="n">
        <v>87.608</v>
      </c>
      <c r="Z11" s="53" t="n">
        <f aca="false">X11/3600</f>
        <v>10.5234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2997.008</v>
      </c>
      <c r="I12" s="52" t="n">
        <f aca="false">V12</f>
        <v>41.7063</v>
      </c>
      <c r="J12" s="52" t="n">
        <f aca="false">T12</f>
        <v>2997.008</v>
      </c>
      <c r="K12" s="52" t="n">
        <f aca="false">W12</f>
        <v>42.6123</v>
      </c>
      <c r="L12" s="40" t="n">
        <v>2997.3896</v>
      </c>
      <c r="M12" s="40" t="n">
        <v>40.1469</v>
      </c>
      <c r="N12" s="40" t="n">
        <v>41.6984</v>
      </c>
      <c r="O12" s="40" t="n">
        <v>42.5858</v>
      </c>
      <c r="P12" s="40" t="n">
        <v>30500.52</v>
      </c>
      <c r="Q12" s="40" t="n">
        <v>78.358</v>
      </c>
      <c r="R12" s="53" t="n">
        <f aca="false">P12/3600</f>
        <v>8.47236666666667</v>
      </c>
      <c r="S12" s="54"/>
      <c r="T12" s="55" t="n">
        <v>2997.008</v>
      </c>
      <c r="U12" s="55" t="n">
        <v>40.1001</v>
      </c>
      <c r="V12" s="55" t="n">
        <v>41.7063</v>
      </c>
      <c r="W12" s="55" t="n">
        <v>42.6123</v>
      </c>
      <c r="X12" s="55" t="n">
        <v>33654.67</v>
      </c>
      <c r="Y12" s="86" t="n">
        <v>81.108</v>
      </c>
      <c r="Z12" s="53" t="n">
        <f aca="false">X12/3600</f>
        <v>9.34851944444444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15.784</v>
      </c>
      <c r="I13" s="52" t="n">
        <f aca="false">V13</f>
        <v>40.0011</v>
      </c>
      <c r="J13" s="52" t="n">
        <f aca="false">T13</f>
        <v>1515.784</v>
      </c>
      <c r="K13" s="52" t="n">
        <f aca="false">W13</f>
        <v>41.0515</v>
      </c>
      <c r="L13" s="40" t="n">
        <v>1531.5248</v>
      </c>
      <c r="M13" s="40" t="n">
        <v>37.8786</v>
      </c>
      <c r="N13" s="40" t="n">
        <v>39.9866</v>
      </c>
      <c r="O13" s="40" t="n">
        <v>41.014</v>
      </c>
      <c r="P13" s="40" t="n">
        <v>36573.17</v>
      </c>
      <c r="Q13" s="40" t="n">
        <v>74.983</v>
      </c>
      <c r="R13" s="53" t="n">
        <f aca="false">P13/3600</f>
        <v>10.1592138888889</v>
      </c>
      <c r="S13" s="54"/>
      <c r="T13" s="55" t="n">
        <v>1515.784</v>
      </c>
      <c r="U13" s="55" t="n">
        <v>37.8055</v>
      </c>
      <c r="V13" s="55" t="n">
        <v>40.0011</v>
      </c>
      <c r="W13" s="55" t="n">
        <v>41.0515</v>
      </c>
      <c r="X13" s="55" t="n">
        <v>30032.33</v>
      </c>
      <c r="Y13" s="86" t="n">
        <v>78.858</v>
      </c>
      <c r="Z13" s="53" t="n">
        <f aca="false">X13/3600</f>
        <v>8.34231388888889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21.4112</v>
      </c>
      <c r="I14" s="59" t="n">
        <f aca="false">V14</f>
        <v>38.2504</v>
      </c>
      <c r="J14" s="59" t="n">
        <f aca="false">T14</f>
        <v>721.4112</v>
      </c>
      <c r="K14" s="59" t="n">
        <f aca="false">W14</f>
        <v>39.7056</v>
      </c>
      <c r="L14" s="40" t="n">
        <v>730.1264</v>
      </c>
      <c r="M14" s="40" t="n">
        <v>35.183</v>
      </c>
      <c r="N14" s="40" t="n">
        <v>38.2203</v>
      </c>
      <c r="O14" s="40" t="n">
        <v>39.6826</v>
      </c>
      <c r="P14" s="40" t="n">
        <v>29198.55</v>
      </c>
      <c r="Q14" s="40" t="n">
        <v>66.171</v>
      </c>
      <c r="R14" s="60" t="n">
        <f aca="false">P14/3600</f>
        <v>8.11070833333333</v>
      </c>
      <c r="S14" s="58"/>
      <c r="T14" s="61" t="n">
        <v>721.4112</v>
      </c>
      <c r="U14" s="61" t="n">
        <v>35.119</v>
      </c>
      <c r="V14" s="61" t="n">
        <v>38.2504</v>
      </c>
      <c r="W14" s="61" t="n">
        <v>39.7056</v>
      </c>
      <c r="X14" s="61" t="n">
        <v>28473.62</v>
      </c>
      <c r="Y14" s="61" t="n">
        <v>70.374</v>
      </c>
      <c r="Z14" s="60" t="n">
        <f aca="false">X14/3600</f>
        <v>7.90933888888889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41.5656</v>
      </c>
      <c r="I15" s="63" t="n">
        <f aca="false">V15</f>
        <v>41.7885</v>
      </c>
      <c r="J15" s="63" t="n">
        <f aca="false">T15</f>
        <v>9641.5656</v>
      </c>
      <c r="K15" s="63" t="n">
        <f aca="false">W15</f>
        <v>42.6123</v>
      </c>
      <c r="L15" s="40" t="n">
        <v>9648.0304</v>
      </c>
      <c r="M15" s="40" t="n">
        <v>40.0191</v>
      </c>
      <c r="N15" s="40" t="n">
        <v>41.7816</v>
      </c>
      <c r="O15" s="40" t="n">
        <v>42.6163</v>
      </c>
      <c r="P15" s="40" t="n">
        <v>41923.64</v>
      </c>
      <c r="Q15" s="40" t="n">
        <v>86.671</v>
      </c>
      <c r="R15" s="64" t="n">
        <f aca="false">P15/3600</f>
        <v>11.6454555555556</v>
      </c>
      <c r="S15" s="65"/>
      <c r="T15" s="62" t="n">
        <v>9641.5656</v>
      </c>
      <c r="U15" s="62" t="n">
        <v>40.0101</v>
      </c>
      <c r="V15" s="62" t="n">
        <v>41.7885</v>
      </c>
      <c r="W15" s="62" t="n">
        <v>42.6123</v>
      </c>
      <c r="X15" s="62" t="n">
        <v>40559.38</v>
      </c>
      <c r="Y15" s="86" t="n">
        <v>87.921</v>
      </c>
      <c r="Z15" s="64" t="n">
        <f aca="false">X15/3600</f>
        <v>11.26649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4026.5976</v>
      </c>
      <c r="I16" s="52" t="n">
        <f aca="false">V16</f>
        <v>39.4278</v>
      </c>
      <c r="J16" s="52" t="n">
        <f aca="false">T16</f>
        <v>4026.5976</v>
      </c>
      <c r="K16" s="52" t="n">
        <f aca="false">W16</f>
        <v>40.367</v>
      </c>
      <c r="L16" s="40" t="n">
        <v>4030.0432</v>
      </c>
      <c r="M16" s="40" t="n">
        <v>36.9992</v>
      </c>
      <c r="N16" s="40" t="n">
        <v>39.4315</v>
      </c>
      <c r="O16" s="40" t="n">
        <v>40.3549</v>
      </c>
      <c r="P16" s="40" t="n">
        <v>34318.25</v>
      </c>
      <c r="Q16" s="40" t="n">
        <v>74.687</v>
      </c>
      <c r="R16" s="53" t="n">
        <f aca="false">P16/3600</f>
        <v>9.53284722222222</v>
      </c>
      <c r="S16" s="54"/>
      <c r="T16" s="55" t="n">
        <v>4026.5976</v>
      </c>
      <c r="U16" s="55" t="n">
        <v>36.9789</v>
      </c>
      <c r="V16" s="55" t="n">
        <v>39.4278</v>
      </c>
      <c r="W16" s="55" t="n">
        <v>40.367</v>
      </c>
      <c r="X16" s="55" t="n">
        <v>33851.22</v>
      </c>
      <c r="Y16" s="86" t="n">
        <v>74.952</v>
      </c>
      <c r="Z16" s="53" t="n">
        <f aca="false">X16/3600</f>
        <v>9.40311666666667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695.5768</v>
      </c>
      <c r="I17" s="52" t="n">
        <f aca="false">V17</f>
        <v>37.3972</v>
      </c>
      <c r="J17" s="52" t="n">
        <f aca="false">T17</f>
        <v>1695.5768</v>
      </c>
      <c r="K17" s="52" t="n">
        <f aca="false">W17</f>
        <v>38.8137</v>
      </c>
      <c r="L17" s="40" t="n">
        <v>1698.0728</v>
      </c>
      <c r="M17" s="40" t="n">
        <v>34.0805</v>
      </c>
      <c r="N17" s="40" t="n">
        <v>37.393</v>
      </c>
      <c r="O17" s="40" t="n">
        <v>38.8173</v>
      </c>
      <c r="P17" s="40" t="n">
        <v>30465.1</v>
      </c>
      <c r="Q17" s="40" t="n">
        <v>65.64</v>
      </c>
      <c r="R17" s="53" t="n">
        <f aca="false">P17/3600</f>
        <v>8.46252777777778</v>
      </c>
      <c r="S17" s="54"/>
      <c r="T17" s="55" t="n">
        <v>1695.5768</v>
      </c>
      <c r="U17" s="55" t="n">
        <v>34.0576</v>
      </c>
      <c r="V17" s="55" t="n">
        <v>37.3972</v>
      </c>
      <c r="W17" s="55" t="n">
        <v>38.8137</v>
      </c>
      <c r="X17" s="55" t="n">
        <v>28981.51</v>
      </c>
      <c r="Y17" s="86" t="n">
        <v>66.14</v>
      </c>
      <c r="Z17" s="53" t="n">
        <f aca="false">X17/3600</f>
        <v>8.05041944444444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6.3448</v>
      </c>
      <c r="I18" s="59" t="n">
        <f aca="false">V18</f>
        <v>35.5463</v>
      </c>
      <c r="J18" s="59" t="n">
        <f aca="false">T18</f>
        <v>676.3448</v>
      </c>
      <c r="K18" s="59" t="n">
        <f aca="false">W18</f>
        <v>37.618</v>
      </c>
      <c r="L18" s="40" t="n">
        <v>678.9096</v>
      </c>
      <c r="M18" s="40" t="n">
        <v>31.3914</v>
      </c>
      <c r="N18" s="40" t="n">
        <v>35.5469</v>
      </c>
      <c r="O18" s="40" t="n">
        <v>37.6562</v>
      </c>
      <c r="P18" s="40" t="n">
        <v>27945.1</v>
      </c>
      <c r="Q18" s="40" t="n">
        <v>67.999</v>
      </c>
      <c r="R18" s="60" t="n">
        <f aca="false">P18/3600</f>
        <v>7.76252777777778</v>
      </c>
      <c r="S18" s="58"/>
      <c r="T18" s="61" t="n">
        <v>676.3448</v>
      </c>
      <c r="U18" s="61" t="n">
        <v>31.3667</v>
      </c>
      <c r="V18" s="61" t="n">
        <v>35.5463</v>
      </c>
      <c r="W18" s="61" t="n">
        <v>37.618</v>
      </c>
      <c r="X18" s="61" t="n">
        <v>27241.7</v>
      </c>
      <c r="Y18" s="61" t="n">
        <v>70.233</v>
      </c>
      <c r="Z18" s="60" t="n">
        <f aca="false">X18/3600</f>
        <v>7.56713888888889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6969.9912</v>
      </c>
      <c r="I19" s="63" t="n">
        <f aca="false">V19</f>
        <v>40.3349</v>
      </c>
      <c r="J19" s="63" t="n">
        <f aca="false">T19</f>
        <v>26969.9912</v>
      </c>
      <c r="K19" s="63" t="n">
        <f aca="false">W19</f>
        <v>42.9661</v>
      </c>
      <c r="L19" s="40" t="n">
        <v>26941.3672</v>
      </c>
      <c r="M19" s="40" t="n">
        <v>39.0004</v>
      </c>
      <c r="N19" s="40" t="n">
        <v>40.338</v>
      </c>
      <c r="O19" s="40" t="n">
        <v>42.9722</v>
      </c>
      <c r="P19" s="40" t="n">
        <v>88757.51</v>
      </c>
      <c r="Q19" s="40" t="n">
        <v>162.936</v>
      </c>
      <c r="R19" s="64" t="n">
        <f aca="false">P19/3600</f>
        <v>24.6548638888889</v>
      </c>
      <c r="S19" s="65"/>
      <c r="T19" s="62" t="n">
        <v>26969.9912</v>
      </c>
      <c r="U19" s="62" t="n">
        <v>38.9948</v>
      </c>
      <c r="V19" s="62" t="n">
        <v>40.3349</v>
      </c>
      <c r="W19" s="62" t="n">
        <v>42.9661</v>
      </c>
      <c r="X19" s="62" t="n">
        <v>83806.26</v>
      </c>
      <c r="Y19" s="86" t="n">
        <v>167.045</v>
      </c>
      <c r="Z19" s="64" t="n">
        <f aca="false">X19/3600</f>
        <v>23.2795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631.1656</v>
      </c>
      <c r="I20" s="52" t="n">
        <f aca="false">V20</f>
        <v>38.641</v>
      </c>
      <c r="J20" s="52" t="n">
        <f aca="false">T20</f>
        <v>7631.1656</v>
      </c>
      <c r="K20" s="52" t="n">
        <f aca="false">W20</f>
        <v>40.829</v>
      </c>
      <c r="L20" s="40" t="n">
        <v>7624.0696</v>
      </c>
      <c r="M20" s="40" t="n">
        <v>36.7697</v>
      </c>
      <c r="N20" s="40" t="n">
        <v>38.6527</v>
      </c>
      <c r="O20" s="40" t="n">
        <v>40.8417</v>
      </c>
      <c r="P20" s="40" t="n">
        <v>67780.84</v>
      </c>
      <c r="Q20" s="40" t="n">
        <v>115.546</v>
      </c>
      <c r="R20" s="53" t="n">
        <f aca="false">P20/3600</f>
        <v>18.8280111111111</v>
      </c>
      <c r="S20" s="54"/>
      <c r="T20" s="55" t="n">
        <v>7631.1656</v>
      </c>
      <c r="U20" s="55" t="n">
        <v>36.7446</v>
      </c>
      <c r="V20" s="55" t="n">
        <v>38.641</v>
      </c>
      <c r="W20" s="55" t="n">
        <v>40.829</v>
      </c>
      <c r="X20" s="55" t="n">
        <v>64406.97</v>
      </c>
      <c r="Y20" s="86" t="n">
        <v>121.733</v>
      </c>
      <c r="Z20" s="53" t="n">
        <f aca="false">X20/3600</f>
        <v>17.890825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70.7512</v>
      </c>
      <c r="I21" s="52" t="n">
        <f aca="false">V21</f>
        <v>37.3236</v>
      </c>
      <c r="J21" s="52" t="n">
        <f aca="false">T21</f>
        <v>3470.7512</v>
      </c>
      <c r="K21" s="52" t="n">
        <f aca="false">W21</f>
        <v>38.7041</v>
      </c>
      <c r="L21" s="40" t="n">
        <v>3478.9296</v>
      </c>
      <c r="M21" s="40" t="n">
        <v>34.6228</v>
      </c>
      <c r="N21" s="40" t="n">
        <v>37.3309</v>
      </c>
      <c r="O21" s="40" t="n">
        <v>38.7059</v>
      </c>
      <c r="P21" s="40" t="n">
        <v>59409.33</v>
      </c>
      <c r="Q21" s="40" t="n">
        <v>107.202</v>
      </c>
      <c r="R21" s="53" t="n">
        <f aca="false">P21/3600</f>
        <v>16.5025916666667</v>
      </c>
      <c r="S21" s="54"/>
      <c r="T21" s="55" t="n">
        <v>3470.7512</v>
      </c>
      <c r="U21" s="55" t="n">
        <v>34.5838</v>
      </c>
      <c r="V21" s="55" t="n">
        <v>37.3236</v>
      </c>
      <c r="W21" s="55" t="n">
        <v>38.7041</v>
      </c>
      <c r="X21" s="55" t="n">
        <v>57123.12</v>
      </c>
      <c r="Y21" s="86" t="n">
        <v>112.202</v>
      </c>
      <c r="Z21" s="53" t="n">
        <f aca="false">X21/3600</f>
        <v>15.8675333333333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89.8896</v>
      </c>
      <c r="I22" s="59" t="n">
        <f aca="false">V22</f>
        <v>35.892</v>
      </c>
      <c r="J22" s="59" t="n">
        <f aca="false">T22</f>
        <v>1589.8896</v>
      </c>
      <c r="K22" s="59" t="n">
        <f aca="false">W22</f>
        <v>36.4071</v>
      </c>
      <c r="L22" s="40" t="n">
        <v>1594.4672</v>
      </c>
      <c r="M22" s="40" t="n">
        <v>32.2237</v>
      </c>
      <c r="N22" s="40" t="n">
        <v>35.8942</v>
      </c>
      <c r="O22" s="40" t="n">
        <v>36.4254</v>
      </c>
      <c r="P22" s="40" t="n">
        <v>55972.47</v>
      </c>
      <c r="Q22" s="40" t="n">
        <v>107.53</v>
      </c>
      <c r="R22" s="60" t="n">
        <f aca="false">P22/3600</f>
        <v>15.5479083333333</v>
      </c>
      <c r="S22" s="58"/>
      <c r="T22" s="61" t="n">
        <v>1589.8896</v>
      </c>
      <c r="U22" s="61" t="n">
        <v>32.1879</v>
      </c>
      <c r="V22" s="61" t="n">
        <v>35.892</v>
      </c>
      <c r="W22" s="61" t="n">
        <v>36.4071</v>
      </c>
      <c r="X22" s="61" t="n">
        <v>53479.12</v>
      </c>
      <c r="Y22" s="61" t="n">
        <v>112.577</v>
      </c>
      <c r="Z22" s="60" t="n">
        <f aca="false">X22/3600</f>
        <v>14.8553111111111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25296.9384</v>
      </c>
      <c r="I23" s="66" t="n">
        <f aca="false">V23</f>
        <v>43.6618</v>
      </c>
      <c r="J23" s="66" t="n">
        <f aca="false">T23</f>
        <v>25296.9384</v>
      </c>
      <c r="K23" s="66" t="n">
        <f aca="false">W23</f>
        <v>44.9084</v>
      </c>
      <c r="L23" s="40" t="n">
        <v>25257.8432</v>
      </c>
      <c r="M23" s="40" t="n">
        <v>39.8053</v>
      </c>
      <c r="N23" s="40" t="n">
        <v>43.6622</v>
      </c>
      <c r="O23" s="40" t="n">
        <v>44.9092</v>
      </c>
      <c r="P23" s="40" t="n">
        <v>93983.99</v>
      </c>
      <c r="Q23" s="40" t="n">
        <v>196.608</v>
      </c>
      <c r="R23" s="64" t="n">
        <f aca="false">P23/3600</f>
        <v>26.1066638888889</v>
      </c>
      <c r="S23" s="65"/>
      <c r="T23" s="62" t="n">
        <v>25296.9384</v>
      </c>
      <c r="U23" s="62" t="n">
        <v>39.7995</v>
      </c>
      <c r="V23" s="62" t="n">
        <v>43.6618</v>
      </c>
      <c r="W23" s="62" t="n">
        <v>44.9084</v>
      </c>
      <c r="X23" s="62" t="n">
        <v>89627.83</v>
      </c>
      <c r="Y23" s="86" t="n">
        <v>202.561</v>
      </c>
      <c r="Z23" s="64" t="n">
        <f aca="false">X23/3600</f>
        <v>24.896619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8763.5096</v>
      </c>
      <c r="I24" s="67" t="n">
        <f aca="false">V24</f>
        <v>42.082</v>
      </c>
      <c r="J24" s="67" t="n">
        <f aca="false">T24</f>
        <v>8763.5096</v>
      </c>
      <c r="K24" s="67" t="n">
        <f aca="false">W24</f>
        <v>42.6353</v>
      </c>
      <c r="L24" s="40" t="n">
        <v>8761.9952</v>
      </c>
      <c r="M24" s="40" t="n">
        <v>37.863</v>
      </c>
      <c r="N24" s="40" t="n">
        <v>42.0802</v>
      </c>
      <c r="O24" s="40" t="n">
        <v>42.6291</v>
      </c>
      <c r="P24" s="40" t="n">
        <v>76802.1</v>
      </c>
      <c r="Q24" s="40" t="n">
        <v>166.061</v>
      </c>
      <c r="R24" s="53" t="n">
        <f aca="false">P24/3600</f>
        <v>21.3339166666667</v>
      </c>
      <c r="S24" s="54"/>
      <c r="T24" s="55" t="n">
        <v>8763.5096</v>
      </c>
      <c r="U24" s="55" t="n">
        <v>37.8496</v>
      </c>
      <c r="V24" s="55" t="n">
        <v>42.082</v>
      </c>
      <c r="W24" s="55" t="n">
        <v>42.6353</v>
      </c>
      <c r="X24" s="55" t="n">
        <v>74079.64</v>
      </c>
      <c r="Y24" s="86" t="n">
        <v>169.889</v>
      </c>
      <c r="Z24" s="53" t="n">
        <f aca="false">X24/3600</f>
        <v>20.5776777777778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4228.0048</v>
      </c>
      <c r="I25" s="67" t="n">
        <f aca="false">V25</f>
        <v>40.3107</v>
      </c>
      <c r="J25" s="67" t="n">
        <f aca="false">T25</f>
        <v>4228.0048</v>
      </c>
      <c r="K25" s="67" t="n">
        <f aca="false">W25</f>
        <v>40.2588</v>
      </c>
      <c r="L25" s="40" t="n">
        <v>4232.4824</v>
      </c>
      <c r="M25" s="40" t="n">
        <v>36.068</v>
      </c>
      <c r="N25" s="40" t="n">
        <v>40.2995</v>
      </c>
      <c r="O25" s="40" t="n">
        <v>40.2636</v>
      </c>
      <c r="P25" s="40" t="n">
        <v>68968.99</v>
      </c>
      <c r="Q25" s="40" t="n">
        <v>153.499</v>
      </c>
      <c r="R25" s="53" t="n">
        <f aca="false">P25/3600</f>
        <v>19.1580527777778</v>
      </c>
      <c r="S25" s="54"/>
      <c r="T25" s="55" t="n">
        <v>4228.0048</v>
      </c>
      <c r="U25" s="55" t="n">
        <v>36.0502</v>
      </c>
      <c r="V25" s="55" t="n">
        <v>40.3107</v>
      </c>
      <c r="W25" s="55" t="n">
        <v>40.2588</v>
      </c>
      <c r="X25" s="55" t="n">
        <v>64634.59</v>
      </c>
      <c r="Y25" s="86" t="n">
        <v>155.686</v>
      </c>
      <c r="Z25" s="53" t="n">
        <f aca="false">X25/3600</f>
        <v>17.9540527777778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2061.7552</v>
      </c>
      <c r="I26" s="68" t="n">
        <f aca="false">V26</f>
        <v>38.1378</v>
      </c>
      <c r="J26" s="68" t="n">
        <f aca="false">T26</f>
        <v>2061.7552</v>
      </c>
      <c r="K26" s="68" t="n">
        <f aca="false">W26</f>
        <v>37.5705</v>
      </c>
      <c r="L26" s="40" t="n">
        <v>2064.4576</v>
      </c>
      <c r="M26" s="40" t="n">
        <v>33.9376</v>
      </c>
      <c r="N26" s="40" t="n">
        <v>38.1135</v>
      </c>
      <c r="O26" s="40" t="n">
        <v>37.5682</v>
      </c>
      <c r="P26" s="40" t="n">
        <v>63175.97</v>
      </c>
      <c r="Q26" s="40" t="n">
        <v>149.186</v>
      </c>
      <c r="R26" s="60" t="n">
        <f aca="false">P26/3600</f>
        <v>17.5488805555556</v>
      </c>
      <c r="S26" s="58"/>
      <c r="T26" s="61" t="n">
        <v>2061.7552</v>
      </c>
      <c r="U26" s="61" t="n">
        <v>33.9259</v>
      </c>
      <c r="V26" s="61" t="n">
        <v>38.1378</v>
      </c>
      <c r="W26" s="61" t="n">
        <v>37.5705</v>
      </c>
      <c r="X26" s="61" t="n">
        <v>60529.37</v>
      </c>
      <c r="Y26" s="61" t="n">
        <v>151.202</v>
      </c>
      <c r="Z26" s="60" t="n">
        <f aca="false">X26/3600</f>
        <v>16.813713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82053.0424</v>
      </c>
      <c r="I27" s="66" t="n">
        <f aca="false">V27</f>
        <v>41.806</v>
      </c>
      <c r="J27" s="66" t="n">
        <f aca="false">T27</f>
        <v>82053.0424</v>
      </c>
      <c r="K27" s="66" t="n">
        <f aca="false">W27</f>
        <v>43.7269</v>
      </c>
      <c r="L27" s="40" t="n">
        <v>82036.196</v>
      </c>
      <c r="M27" s="40" t="n">
        <v>39.5651</v>
      </c>
      <c r="N27" s="40" t="n">
        <v>41.8043</v>
      </c>
      <c r="O27" s="40" t="n">
        <v>43.7263</v>
      </c>
      <c r="P27" s="40" t="n">
        <v>135543.82</v>
      </c>
      <c r="Q27" s="40" t="n">
        <v>324.06</v>
      </c>
      <c r="R27" s="64" t="n">
        <f aca="false">P27/3600</f>
        <v>37.6510611111111</v>
      </c>
      <c r="S27" s="65"/>
      <c r="T27" s="62" t="n">
        <v>82053.0424</v>
      </c>
      <c r="U27" s="62" t="n">
        <v>39.5661</v>
      </c>
      <c r="V27" s="62" t="n">
        <v>41.806</v>
      </c>
      <c r="W27" s="62" t="n">
        <v>43.7269</v>
      </c>
      <c r="X27" s="62" t="n">
        <v>130291.59</v>
      </c>
      <c r="Y27" s="86" t="n">
        <v>323.826</v>
      </c>
      <c r="Z27" s="64" t="n">
        <f aca="false">X27/3600</f>
        <v>36.1921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11329.4184</v>
      </c>
      <c r="I28" s="67" t="n">
        <f aca="false">V28</f>
        <v>40.0448</v>
      </c>
      <c r="J28" s="67" t="n">
        <f aca="false">T28</f>
        <v>11329.4184</v>
      </c>
      <c r="K28" s="67" t="n">
        <f aca="false">W28</f>
        <v>42.4138</v>
      </c>
      <c r="L28" s="40" t="n">
        <v>11317.492</v>
      </c>
      <c r="M28" s="40" t="n">
        <v>35.5941</v>
      </c>
      <c r="N28" s="40" t="n">
        <v>40.0367</v>
      </c>
      <c r="O28" s="40" t="n">
        <v>42.4157</v>
      </c>
      <c r="P28" s="40" t="n">
        <v>84617.8</v>
      </c>
      <c r="Q28" s="40" t="n">
        <v>189.983</v>
      </c>
      <c r="R28" s="53" t="n">
        <f aca="false">P28/3600</f>
        <v>23.5049444444444</v>
      </c>
      <c r="S28" s="54"/>
      <c r="T28" s="55" t="n">
        <v>11329.4184</v>
      </c>
      <c r="U28" s="55" t="n">
        <v>35.5915</v>
      </c>
      <c r="V28" s="55" t="n">
        <v>40.0448</v>
      </c>
      <c r="W28" s="55" t="n">
        <v>42.4138</v>
      </c>
      <c r="X28" s="55" t="n">
        <v>81751.79</v>
      </c>
      <c r="Y28" s="86" t="n">
        <v>192.295</v>
      </c>
      <c r="Z28" s="53" t="n">
        <f aca="false">X28/3600</f>
        <v>22.7088305555556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2629.4912</v>
      </c>
      <c r="I29" s="67" t="n">
        <f aca="false">V29</f>
        <v>38.465</v>
      </c>
      <c r="J29" s="67" t="n">
        <f aca="false">T29</f>
        <v>2629.4912</v>
      </c>
      <c r="K29" s="67" t="n">
        <f aca="false">W29</f>
        <v>41.0928</v>
      </c>
      <c r="L29" s="40" t="n">
        <v>2635.6152</v>
      </c>
      <c r="M29" s="40" t="n">
        <v>33.3173</v>
      </c>
      <c r="N29" s="40" t="n">
        <v>38.4652</v>
      </c>
      <c r="O29" s="40" t="n">
        <v>41.0773</v>
      </c>
      <c r="P29" s="40" t="n">
        <v>71010.79</v>
      </c>
      <c r="Q29" s="40" t="n">
        <v>157.952</v>
      </c>
      <c r="R29" s="53" t="n">
        <f aca="false">P29/3600</f>
        <v>19.7252194444444</v>
      </c>
      <c r="S29" s="54"/>
      <c r="T29" s="55" t="n">
        <v>2629.4912</v>
      </c>
      <c r="U29" s="55" t="n">
        <v>33.297</v>
      </c>
      <c r="V29" s="55" t="n">
        <v>38.465</v>
      </c>
      <c r="W29" s="55" t="n">
        <v>41.0928</v>
      </c>
      <c r="X29" s="55" t="n">
        <v>67003.63</v>
      </c>
      <c r="Y29" s="86" t="n">
        <v>156.905</v>
      </c>
      <c r="Z29" s="53" t="n">
        <f aca="false">X29/3600</f>
        <v>18.6121194444444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914.9544</v>
      </c>
      <c r="I30" s="68" t="n">
        <f aca="false">V30</f>
        <v>37.0463</v>
      </c>
      <c r="J30" s="68" t="n">
        <f aca="false">T30</f>
        <v>914.9544</v>
      </c>
      <c r="K30" s="68" t="n">
        <f aca="false">W30</f>
        <v>39.7949</v>
      </c>
      <c r="L30" s="40" t="n">
        <v>917.4984</v>
      </c>
      <c r="M30" s="40" t="n">
        <v>31.011</v>
      </c>
      <c r="N30" s="40" t="n">
        <v>37.0378</v>
      </c>
      <c r="O30" s="40" t="n">
        <v>39.7578</v>
      </c>
      <c r="P30" s="40" t="n">
        <v>64625.52</v>
      </c>
      <c r="Q30" s="40" t="n">
        <v>161.295</v>
      </c>
      <c r="R30" s="60" t="n">
        <f aca="false">P30/3600</f>
        <v>17.9515333333333</v>
      </c>
      <c r="S30" s="58"/>
      <c r="T30" s="61" t="n">
        <v>914.9544</v>
      </c>
      <c r="U30" s="61" t="n">
        <v>30.9893</v>
      </c>
      <c r="V30" s="61" t="n">
        <v>37.0463</v>
      </c>
      <c r="W30" s="61" t="n">
        <v>39.7949</v>
      </c>
      <c r="X30" s="61" t="n">
        <v>61918.2</v>
      </c>
      <c r="Y30" s="61" t="n">
        <v>161.795</v>
      </c>
      <c r="Z30" s="60" t="n">
        <f aca="false">X30/3600</f>
        <v>17.1995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4548.192</v>
      </c>
      <c r="I31" s="66" t="n">
        <f aca="false">V31</f>
        <v>42.183</v>
      </c>
      <c r="J31" s="66" t="n">
        <f aca="false">T31</f>
        <v>4548.192</v>
      </c>
      <c r="K31" s="66" t="n">
        <f aca="false">W31</f>
        <v>42.7066</v>
      </c>
      <c r="L31" s="40" t="n">
        <v>4550.0392</v>
      </c>
      <c r="M31" s="40" t="n">
        <v>39.9283</v>
      </c>
      <c r="N31" s="40" t="n">
        <v>42.177</v>
      </c>
      <c r="O31" s="40" t="n">
        <v>42.6961</v>
      </c>
      <c r="P31" s="40" t="n">
        <v>17662.3</v>
      </c>
      <c r="Q31" s="40" t="n">
        <v>31.218</v>
      </c>
      <c r="R31" s="64" t="n">
        <f aca="false">P31/3600</f>
        <v>4.90619444444444</v>
      </c>
      <c r="S31" s="65"/>
      <c r="T31" s="62" t="n">
        <v>4548.192</v>
      </c>
      <c r="U31" s="62" t="n">
        <v>39.8808</v>
      </c>
      <c r="V31" s="62" t="n">
        <v>42.183</v>
      </c>
      <c r="W31" s="62" t="n">
        <v>42.7066</v>
      </c>
      <c r="X31" s="62" t="n">
        <v>16833.28</v>
      </c>
      <c r="Y31" s="86" t="n">
        <v>32.296</v>
      </c>
      <c r="Z31" s="64" t="n">
        <f aca="false">X31/3600</f>
        <v>4.6759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2316.7912</v>
      </c>
      <c r="I32" s="67" t="n">
        <f aca="false">V32</f>
        <v>39.3593</v>
      </c>
      <c r="J32" s="67" t="n">
        <f aca="false">T32</f>
        <v>2316.7912</v>
      </c>
      <c r="K32" s="67" t="n">
        <f aca="false">W32</f>
        <v>39.5834</v>
      </c>
      <c r="L32" s="40" t="n">
        <v>2319.3672</v>
      </c>
      <c r="M32" s="40" t="n">
        <v>36.9637</v>
      </c>
      <c r="N32" s="40" t="n">
        <v>39.3454</v>
      </c>
      <c r="O32" s="40" t="n">
        <v>39.584</v>
      </c>
      <c r="P32" s="40" t="n">
        <v>15013.27</v>
      </c>
      <c r="Q32" s="40" t="n">
        <v>27.219</v>
      </c>
      <c r="R32" s="53" t="n">
        <f aca="false">P32/3600</f>
        <v>4.17035277777778</v>
      </c>
      <c r="S32" s="54"/>
      <c r="T32" s="55" t="n">
        <v>2316.7912</v>
      </c>
      <c r="U32" s="55" t="n">
        <v>36.9279</v>
      </c>
      <c r="V32" s="55" t="n">
        <v>39.3593</v>
      </c>
      <c r="W32" s="55" t="n">
        <v>39.5834</v>
      </c>
      <c r="X32" s="55" t="n">
        <v>14111.46</v>
      </c>
      <c r="Y32" s="86" t="n">
        <v>28.249</v>
      </c>
      <c r="Z32" s="53" t="n">
        <f aca="false">X32/3600</f>
        <v>3.91985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1168.504</v>
      </c>
      <c r="I33" s="67" t="n">
        <f aca="false">V33</f>
        <v>36.763</v>
      </c>
      <c r="J33" s="67" t="n">
        <f aca="false">T33</f>
        <v>1168.504</v>
      </c>
      <c r="K33" s="67" t="n">
        <f aca="false">W33</f>
        <v>36.6702</v>
      </c>
      <c r="L33" s="40" t="n">
        <v>1170.9496</v>
      </c>
      <c r="M33" s="40" t="n">
        <v>34.3159</v>
      </c>
      <c r="N33" s="40" t="n">
        <v>36.7364</v>
      </c>
      <c r="O33" s="40" t="n">
        <v>36.6598</v>
      </c>
      <c r="P33" s="40" t="n">
        <v>13089.58</v>
      </c>
      <c r="Q33" s="40" t="n">
        <v>25.781</v>
      </c>
      <c r="R33" s="53" t="n">
        <f aca="false">P33/3600</f>
        <v>3.63599444444444</v>
      </c>
      <c r="S33" s="54"/>
      <c r="T33" s="55" t="n">
        <v>1168.504</v>
      </c>
      <c r="U33" s="55" t="n">
        <v>34.2984</v>
      </c>
      <c r="V33" s="55" t="n">
        <v>36.763</v>
      </c>
      <c r="W33" s="55" t="n">
        <v>36.6702</v>
      </c>
      <c r="X33" s="55" t="n">
        <v>12225.99</v>
      </c>
      <c r="Y33" s="86" t="n">
        <v>26.281</v>
      </c>
      <c r="Z33" s="53" t="n">
        <f aca="false">X33/3600</f>
        <v>3.39610833333333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568.3696</v>
      </c>
      <c r="I34" s="68" t="n">
        <f aca="false">V34</f>
        <v>34.4939</v>
      </c>
      <c r="J34" s="68" t="n">
        <f aca="false">T34</f>
        <v>568.3696</v>
      </c>
      <c r="K34" s="68" t="n">
        <f aca="false">W34</f>
        <v>33.9641</v>
      </c>
      <c r="L34" s="40" t="n">
        <v>568.0048</v>
      </c>
      <c r="M34" s="40" t="n">
        <v>31.7358</v>
      </c>
      <c r="N34" s="40" t="n">
        <v>34.4912</v>
      </c>
      <c r="O34" s="40" t="n">
        <v>33.992</v>
      </c>
      <c r="P34" s="40" t="n">
        <v>11758.43</v>
      </c>
      <c r="Q34" s="40" t="n">
        <v>20.343</v>
      </c>
      <c r="R34" s="60" t="n">
        <f aca="false">P34/3600</f>
        <v>3.26623055555556</v>
      </c>
      <c r="S34" s="58"/>
      <c r="T34" s="61" t="n">
        <v>568.3696</v>
      </c>
      <c r="U34" s="61" t="n">
        <v>31.7375</v>
      </c>
      <c r="V34" s="61" t="n">
        <v>34.4939</v>
      </c>
      <c r="W34" s="61" t="n">
        <v>33.9641</v>
      </c>
      <c r="X34" s="61" t="n">
        <v>11227.55</v>
      </c>
      <c r="Y34" s="61" t="n">
        <v>21.609</v>
      </c>
      <c r="Z34" s="60" t="n">
        <f aca="false">X34/3600</f>
        <v>3.11876388888889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4874.3368</v>
      </c>
      <c r="I35" s="66" t="n">
        <f aca="false">V35</f>
        <v>42.7044</v>
      </c>
      <c r="J35" s="66" t="n">
        <f aca="false">T35</f>
        <v>4874.3368</v>
      </c>
      <c r="K35" s="66" t="n">
        <f aca="false">W35</f>
        <v>43.9865</v>
      </c>
      <c r="L35" s="40" t="n">
        <v>4871.4728</v>
      </c>
      <c r="M35" s="40" t="n">
        <v>40.2915</v>
      </c>
      <c r="N35" s="40" t="n">
        <v>42.7007</v>
      </c>
      <c r="O35" s="40" t="n">
        <v>43.9947</v>
      </c>
      <c r="P35" s="40" t="n">
        <v>20057.52</v>
      </c>
      <c r="Q35" s="40" t="n">
        <v>37.781</v>
      </c>
      <c r="R35" s="64" t="n">
        <f aca="false">P35/3600</f>
        <v>5.57153333333333</v>
      </c>
      <c r="S35" s="65"/>
      <c r="T35" s="62" t="n">
        <v>4874.3368</v>
      </c>
      <c r="U35" s="62" t="n">
        <v>40.2865</v>
      </c>
      <c r="V35" s="62" t="n">
        <v>42.7044</v>
      </c>
      <c r="W35" s="62" t="n">
        <v>43.9865</v>
      </c>
      <c r="X35" s="62" t="n">
        <v>19143.42</v>
      </c>
      <c r="Y35" s="86" t="n">
        <v>38.421</v>
      </c>
      <c r="Z35" s="64" t="n">
        <f aca="false">X35/3600</f>
        <v>5.31761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2274.7184</v>
      </c>
      <c r="I36" s="67" t="n">
        <f aca="false">V36</f>
        <v>40.4688</v>
      </c>
      <c r="J36" s="67" t="n">
        <f aca="false">T36</f>
        <v>2274.7184</v>
      </c>
      <c r="K36" s="67" t="n">
        <f aca="false">W36</f>
        <v>41.5086</v>
      </c>
      <c r="L36" s="40" t="n">
        <v>2274.764</v>
      </c>
      <c r="M36" s="40" t="n">
        <v>37.3664</v>
      </c>
      <c r="N36" s="40" t="n">
        <v>40.4905</v>
      </c>
      <c r="O36" s="40" t="n">
        <v>41.5114</v>
      </c>
      <c r="P36" s="40" t="n">
        <v>17006.8</v>
      </c>
      <c r="Q36" s="40" t="n">
        <v>32.577</v>
      </c>
      <c r="R36" s="53" t="n">
        <f aca="false">P36/3600</f>
        <v>4.72411111111111</v>
      </c>
      <c r="S36" s="54"/>
      <c r="T36" s="55" t="n">
        <v>2274.7184</v>
      </c>
      <c r="U36" s="55" t="n">
        <v>37.3656</v>
      </c>
      <c r="V36" s="55" t="n">
        <v>40.4688</v>
      </c>
      <c r="W36" s="55" t="n">
        <v>41.5086</v>
      </c>
      <c r="X36" s="55" t="n">
        <v>16136.13</v>
      </c>
      <c r="Y36" s="86" t="n">
        <v>33.124</v>
      </c>
      <c r="Z36" s="53" t="n">
        <f aca="false">X36/3600</f>
        <v>4.48225833333333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1109.404</v>
      </c>
      <c r="I37" s="67" t="n">
        <f aca="false">V37</f>
        <v>38.1695</v>
      </c>
      <c r="J37" s="67" t="n">
        <f aca="false">T37</f>
        <v>1109.404</v>
      </c>
      <c r="K37" s="67" t="n">
        <f aca="false">W37</f>
        <v>39.0301</v>
      </c>
      <c r="L37" s="40" t="n">
        <v>1110.976</v>
      </c>
      <c r="M37" s="40" t="n">
        <v>34.3448</v>
      </c>
      <c r="N37" s="40" t="n">
        <v>38.1631</v>
      </c>
      <c r="O37" s="40" t="n">
        <v>39.0625</v>
      </c>
      <c r="P37" s="40" t="n">
        <v>15324.71</v>
      </c>
      <c r="Q37" s="40" t="n">
        <v>28.781</v>
      </c>
      <c r="R37" s="53" t="n">
        <f aca="false">P37/3600</f>
        <v>4.25686388888889</v>
      </c>
      <c r="S37" s="54"/>
      <c r="T37" s="55" t="n">
        <v>1109.404</v>
      </c>
      <c r="U37" s="55" t="n">
        <v>34.3407</v>
      </c>
      <c r="V37" s="55" t="n">
        <v>38.1695</v>
      </c>
      <c r="W37" s="55" t="n">
        <v>39.0301</v>
      </c>
      <c r="X37" s="55" t="n">
        <v>14182.09</v>
      </c>
      <c r="Y37" s="86" t="n">
        <v>29.062</v>
      </c>
      <c r="Z37" s="53" t="n">
        <f aca="false">X37/3600</f>
        <v>3.93946944444444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540.9448</v>
      </c>
      <c r="I38" s="68" t="n">
        <f aca="false">V38</f>
        <v>35.8673</v>
      </c>
      <c r="J38" s="68" t="n">
        <f aca="false">T38</f>
        <v>540.9448</v>
      </c>
      <c r="K38" s="68" t="n">
        <f aca="false">W38</f>
        <v>36.5434</v>
      </c>
      <c r="L38" s="40" t="n">
        <v>540.5112</v>
      </c>
      <c r="M38" s="40" t="n">
        <v>31.3116</v>
      </c>
      <c r="N38" s="40" t="n">
        <v>35.8933</v>
      </c>
      <c r="O38" s="40" t="n">
        <v>36.5505</v>
      </c>
      <c r="P38" s="40" t="n">
        <v>13844.75</v>
      </c>
      <c r="Q38" s="40" t="n">
        <v>24.374</v>
      </c>
      <c r="R38" s="60" t="n">
        <f aca="false">P38/3600</f>
        <v>3.84576388888889</v>
      </c>
      <c r="S38" s="58"/>
      <c r="T38" s="61" t="n">
        <v>540.9448</v>
      </c>
      <c r="U38" s="61" t="n">
        <v>31.2926</v>
      </c>
      <c r="V38" s="61" t="n">
        <v>35.8673</v>
      </c>
      <c r="W38" s="61" t="n">
        <v>36.5434</v>
      </c>
      <c r="X38" s="61" t="n">
        <v>13275.53</v>
      </c>
      <c r="Y38" s="61" t="n">
        <v>24.499</v>
      </c>
      <c r="Z38" s="60" t="n">
        <f aca="false">X38/3600</f>
        <v>3.68764722222222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10529.844</v>
      </c>
      <c r="I39" s="66" t="n">
        <f aca="false">V39</f>
        <v>40.5415</v>
      </c>
      <c r="J39" s="66" t="n">
        <f aca="false">T39</f>
        <v>10529.844</v>
      </c>
      <c r="K39" s="66" t="n">
        <f aca="false">W39</f>
        <v>41.2998</v>
      </c>
      <c r="L39" s="40" t="n">
        <v>10527.92</v>
      </c>
      <c r="M39" s="40" t="n">
        <v>38.6452</v>
      </c>
      <c r="N39" s="40" t="n">
        <v>40.5439</v>
      </c>
      <c r="O39" s="40" t="n">
        <v>41.299</v>
      </c>
      <c r="P39" s="40" t="n">
        <v>21407.33</v>
      </c>
      <c r="Q39" s="40" t="n">
        <v>42.671</v>
      </c>
      <c r="R39" s="64" t="n">
        <f aca="false">P39/3600</f>
        <v>5.94648055555556</v>
      </c>
      <c r="S39" s="65"/>
      <c r="T39" s="62" t="n">
        <v>10529.844</v>
      </c>
      <c r="U39" s="62" t="n">
        <v>38.6497</v>
      </c>
      <c r="V39" s="62" t="n">
        <v>40.5415</v>
      </c>
      <c r="W39" s="62" t="n">
        <v>41.2998</v>
      </c>
      <c r="X39" s="62" t="n">
        <v>20328.27</v>
      </c>
      <c r="Y39" s="86" t="n">
        <v>43.202</v>
      </c>
      <c r="Z39" s="64" t="n">
        <f aca="false">X39/3600</f>
        <v>5.64674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4776.2912</v>
      </c>
      <c r="I40" s="67" t="n">
        <f aca="false">V40</f>
        <v>37.6313</v>
      </c>
      <c r="J40" s="67" t="n">
        <f aca="false">T40</f>
        <v>4776.2912</v>
      </c>
      <c r="K40" s="67" t="n">
        <f aca="false">W40</f>
        <v>38.3215</v>
      </c>
      <c r="L40" s="40" t="n">
        <v>4774.4744</v>
      </c>
      <c r="M40" s="40" t="n">
        <v>34.5487</v>
      </c>
      <c r="N40" s="40" t="n">
        <v>37.6325</v>
      </c>
      <c r="O40" s="40" t="n">
        <v>38.3323</v>
      </c>
      <c r="P40" s="40" t="n">
        <v>17560.94</v>
      </c>
      <c r="Q40" s="40" t="n">
        <v>34.765</v>
      </c>
      <c r="R40" s="53" t="n">
        <f aca="false">P40/3600</f>
        <v>4.87803888888889</v>
      </c>
      <c r="S40" s="54"/>
      <c r="T40" s="55" t="n">
        <v>4776.2912</v>
      </c>
      <c r="U40" s="55" t="n">
        <v>34.5421</v>
      </c>
      <c r="V40" s="55" t="n">
        <v>37.6313</v>
      </c>
      <c r="W40" s="55" t="n">
        <v>38.3215</v>
      </c>
      <c r="X40" s="55" t="n">
        <v>16232.74</v>
      </c>
      <c r="Y40" s="86" t="n">
        <v>35.281</v>
      </c>
      <c r="Z40" s="53" t="n">
        <f aca="false">X40/3600</f>
        <v>4.50909444444444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2066.2368</v>
      </c>
      <c r="I41" s="67" t="n">
        <f aca="false">V41</f>
        <v>35.1913</v>
      </c>
      <c r="J41" s="67" t="n">
        <f aca="false">T41</f>
        <v>2066.2368</v>
      </c>
      <c r="K41" s="67" t="n">
        <f aca="false">W41</f>
        <v>35.9117</v>
      </c>
      <c r="L41" s="40" t="n">
        <v>2066.3984</v>
      </c>
      <c r="M41" s="40" t="n">
        <v>30.7003</v>
      </c>
      <c r="N41" s="40" t="n">
        <v>35.2051</v>
      </c>
      <c r="O41" s="40" t="n">
        <v>35.9141</v>
      </c>
      <c r="P41" s="40" t="n">
        <v>13955.35</v>
      </c>
      <c r="Q41" s="40" t="n">
        <v>28.359</v>
      </c>
      <c r="R41" s="53" t="n">
        <f aca="false">P41/3600</f>
        <v>3.87648611111111</v>
      </c>
      <c r="S41" s="54"/>
      <c r="T41" s="55" t="n">
        <v>2066.2368</v>
      </c>
      <c r="U41" s="55" t="n">
        <v>30.7013</v>
      </c>
      <c r="V41" s="55" t="n">
        <v>35.1913</v>
      </c>
      <c r="W41" s="55" t="n">
        <v>35.9117</v>
      </c>
      <c r="X41" s="55" t="n">
        <v>13305.63</v>
      </c>
      <c r="Y41" s="86" t="n">
        <v>28.421</v>
      </c>
      <c r="Z41" s="53" t="n">
        <f aca="false">X41/3600</f>
        <v>3.69600833333333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846.2664</v>
      </c>
      <c r="I42" s="68" t="n">
        <f aca="false">V42</f>
        <v>33.0609</v>
      </c>
      <c r="J42" s="68" t="n">
        <f aca="false">T42</f>
        <v>846.2664</v>
      </c>
      <c r="K42" s="68" t="n">
        <f aca="false">W42</f>
        <v>33.7502</v>
      </c>
      <c r="L42" s="40" t="n">
        <v>845.9648</v>
      </c>
      <c r="M42" s="40" t="n">
        <v>27.2856</v>
      </c>
      <c r="N42" s="40" t="n">
        <v>33.0609</v>
      </c>
      <c r="O42" s="40" t="n">
        <v>33.7036</v>
      </c>
      <c r="P42" s="40" t="n">
        <v>12356.36</v>
      </c>
      <c r="Q42" s="40" t="n">
        <v>22.406</v>
      </c>
      <c r="R42" s="60" t="n">
        <f aca="false">P42/3600</f>
        <v>3.43232222222222</v>
      </c>
      <c r="S42" s="58"/>
      <c r="T42" s="61" t="n">
        <v>846.2664</v>
      </c>
      <c r="U42" s="61" t="n">
        <v>27.2865</v>
      </c>
      <c r="V42" s="61" t="n">
        <v>33.0609</v>
      </c>
      <c r="W42" s="61" t="n">
        <v>33.7502</v>
      </c>
      <c r="X42" s="61" t="n">
        <v>11582.81</v>
      </c>
      <c r="Y42" s="61" t="n">
        <v>22.499</v>
      </c>
      <c r="Z42" s="60" t="n">
        <f aca="false">X42/3600</f>
        <v>3.21744722222222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7201.612</v>
      </c>
      <c r="I43" s="66" t="n">
        <f aca="false">V43</f>
        <v>41.6999</v>
      </c>
      <c r="J43" s="66" t="n">
        <f aca="false">T43</f>
        <v>7201.612</v>
      </c>
      <c r="K43" s="66" t="n">
        <f aca="false">W43</f>
        <v>42.9327</v>
      </c>
      <c r="L43" s="40" t="n">
        <v>7205.6136</v>
      </c>
      <c r="M43" s="40" t="n">
        <v>40.8278</v>
      </c>
      <c r="N43" s="40" t="n">
        <v>41.6952</v>
      </c>
      <c r="O43" s="40" t="n">
        <v>42.9239</v>
      </c>
      <c r="P43" s="40" t="n">
        <v>14588.11</v>
      </c>
      <c r="Q43" s="40" t="n">
        <v>31.015</v>
      </c>
      <c r="R43" s="64" t="n">
        <f aca="false">P43/3600</f>
        <v>4.05225277777778</v>
      </c>
      <c r="S43" s="65"/>
      <c r="T43" s="62" t="n">
        <v>7201.612</v>
      </c>
      <c r="U43" s="62" t="n">
        <v>40.8198</v>
      </c>
      <c r="V43" s="62" t="n">
        <v>41.6999</v>
      </c>
      <c r="W43" s="62" t="n">
        <v>42.9327</v>
      </c>
      <c r="X43" s="62" t="n">
        <v>13844.27</v>
      </c>
      <c r="Y43" s="86" t="n">
        <v>31.374</v>
      </c>
      <c r="Z43" s="64" t="n">
        <f aca="false">X43/3600</f>
        <v>3.8456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3253.6136</v>
      </c>
      <c r="I44" s="67" t="n">
        <f aca="false">V44</f>
        <v>38.8766</v>
      </c>
      <c r="J44" s="67" t="n">
        <f aca="false">T44</f>
        <v>3253.6136</v>
      </c>
      <c r="K44" s="67" t="n">
        <f aca="false">W44</f>
        <v>40.5035</v>
      </c>
      <c r="L44" s="40" t="n">
        <v>3257.8088</v>
      </c>
      <c r="M44" s="40" t="n">
        <v>37.3543</v>
      </c>
      <c r="N44" s="40" t="n">
        <v>38.8688</v>
      </c>
      <c r="O44" s="40" t="n">
        <v>40.506</v>
      </c>
      <c r="P44" s="40" t="n">
        <v>12154.08</v>
      </c>
      <c r="Q44" s="40" t="n">
        <v>25.359</v>
      </c>
      <c r="R44" s="53" t="n">
        <f aca="false">P44/3600</f>
        <v>3.37613333333333</v>
      </c>
      <c r="S44" s="54"/>
      <c r="T44" s="55" t="n">
        <v>3253.6136</v>
      </c>
      <c r="U44" s="55" t="n">
        <v>37.3466</v>
      </c>
      <c r="V44" s="55" t="n">
        <v>38.8766</v>
      </c>
      <c r="W44" s="55" t="n">
        <v>40.5035</v>
      </c>
      <c r="X44" s="55" t="n">
        <v>11305.87</v>
      </c>
      <c r="Y44" s="86" t="n">
        <v>25.687</v>
      </c>
      <c r="Z44" s="53" t="n">
        <f aca="false">X44/3600</f>
        <v>3.14051944444444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1389.0352</v>
      </c>
      <c r="I45" s="67" t="n">
        <f aca="false">V45</f>
        <v>36.5033</v>
      </c>
      <c r="J45" s="67" t="n">
        <f aca="false">T45</f>
        <v>1389.0352</v>
      </c>
      <c r="K45" s="67" t="n">
        <f aca="false">W45</f>
        <v>38.1464</v>
      </c>
      <c r="L45" s="40" t="n">
        <v>1391.4512</v>
      </c>
      <c r="M45" s="40" t="n">
        <v>33.9638</v>
      </c>
      <c r="N45" s="40" t="n">
        <v>36.4906</v>
      </c>
      <c r="O45" s="40" t="n">
        <v>38.1304</v>
      </c>
      <c r="P45" s="40" t="n">
        <v>9814.97</v>
      </c>
      <c r="Q45" s="40" t="n">
        <v>21.624</v>
      </c>
      <c r="R45" s="53" t="n">
        <f aca="false">P45/3600</f>
        <v>2.72638055555556</v>
      </c>
      <c r="S45" s="54"/>
      <c r="T45" s="55" t="n">
        <v>1389.0352</v>
      </c>
      <c r="U45" s="55" t="n">
        <v>33.948</v>
      </c>
      <c r="V45" s="55" t="n">
        <v>36.5033</v>
      </c>
      <c r="W45" s="55" t="n">
        <v>38.1464</v>
      </c>
      <c r="X45" s="55" t="n">
        <v>9281.48</v>
      </c>
      <c r="Y45" s="86" t="n">
        <v>21.906</v>
      </c>
      <c r="Z45" s="53" t="n">
        <f aca="false">X45/3600</f>
        <v>2.57818888888889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588.744</v>
      </c>
      <c r="I46" s="68" t="n">
        <f aca="false">V46</f>
        <v>34.1431</v>
      </c>
      <c r="J46" s="68" t="n">
        <f aca="false">T46</f>
        <v>588.744</v>
      </c>
      <c r="K46" s="68" t="n">
        <f aca="false">W46</f>
        <v>35.5579</v>
      </c>
      <c r="L46" s="40" t="n">
        <v>589.1448</v>
      </c>
      <c r="M46" s="40" t="n">
        <v>30.6883</v>
      </c>
      <c r="N46" s="40" t="n">
        <v>34.1307</v>
      </c>
      <c r="O46" s="40" t="n">
        <v>35.5483</v>
      </c>
      <c r="P46" s="40" t="n">
        <v>8669.33</v>
      </c>
      <c r="Q46" s="40" t="n">
        <v>18.265</v>
      </c>
      <c r="R46" s="60" t="n">
        <f aca="false">P46/3600</f>
        <v>2.40814722222222</v>
      </c>
      <c r="S46" s="58"/>
      <c r="T46" s="61" t="n">
        <v>588.744</v>
      </c>
      <c r="U46" s="61" t="n">
        <v>30.6843</v>
      </c>
      <c r="V46" s="61" t="n">
        <v>34.1431</v>
      </c>
      <c r="W46" s="61" t="n">
        <v>35.5579</v>
      </c>
      <c r="X46" s="61" t="n">
        <v>8086.13</v>
      </c>
      <c r="Y46" s="61" t="n">
        <v>18.734</v>
      </c>
      <c r="Z46" s="60" t="n">
        <f aca="false">X46/3600</f>
        <v>2.24614722222222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2064.0368</v>
      </c>
      <c r="I47" s="66" t="n">
        <f aca="false">V47</f>
        <v>43.2707</v>
      </c>
      <c r="J47" s="66" t="n">
        <f aca="false">T47</f>
        <v>2064.0368</v>
      </c>
      <c r="K47" s="66" t="n">
        <f aca="false">W47</f>
        <v>43.0011</v>
      </c>
      <c r="L47" s="40" t="n">
        <v>2063.2536</v>
      </c>
      <c r="M47" s="40" t="n">
        <v>41.2476</v>
      </c>
      <c r="N47" s="40" t="n">
        <v>43.268</v>
      </c>
      <c r="O47" s="40" t="n">
        <v>43.0071</v>
      </c>
      <c r="P47" s="40" t="n">
        <v>4742.39</v>
      </c>
      <c r="Q47" s="40" t="n">
        <v>9.343</v>
      </c>
      <c r="R47" s="64" t="n">
        <f aca="false">P47/3600</f>
        <v>1.31733055555556</v>
      </c>
      <c r="S47" s="65"/>
      <c r="T47" s="62" t="n">
        <v>2064.0368</v>
      </c>
      <c r="U47" s="62" t="n">
        <v>41.2428</v>
      </c>
      <c r="V47" s="62" t="n">
        <v>43.2707</v>
      </c>
      <c r="W47" s="62" t="n">
        <v>43.0011</v>
      </c>
      <c r="X47" s="62" t="n">
        <v>4479.33</v>
      </c>
      <c r="Y47" s="86" t="n">
        <v>9.484</v>
      </c>
      <c r="Z47" s="64" t="n">
        <f aca="false">X47/3600</f>
        <v>1.2442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1120.3896</v>
      </c>
      <c r="I48" s="67" t="n">
        <f aca="false">V48</f>
        <v>40.3265</v>
      </c>
      <c r="J48" s="67" t="n">
        <f aca="false">T48</f>
        <v>1120.3896</v>
      </c>
      <c r="K48" s="67" t="n">
        <f aca="false">W48</f>
        <v>39.7585</v>
      </c>
      <c r="L48" s="40" t="n">
        <v>1120.896</v>
      </c>
      <c r="M48" s="40" t="n">
        <v>37.7068</v>
      </c>
      <c r="N48" s="40" t="n">
        <v>40.3475</v>
      </c>
      <c r="O48" s="40" t="n">
        <v>39.7498</v>
      </c>
      <c r="P48" s="40" t="n">
        <v>4162.2</v>
      </c>
      <c r="Q48" s="40" t="n">
        <v>8.218</v>
      </c>
      <c r="R48" s="53" t="n">
        <f aca="false">P48/3600</f>
        <v>1.15616666666667</v>
      </c>
      <c r="S48" s="54"/>
      <c r="T48" s="55" t="n">
        <v>1120.3896</v>
      </c>
      <c r="U48" s="55" t="n">
        <v>37.6959</v>
      </c>
      <c r="V48" s="55" t="n">
        <v>40.3265</v>
      </c>
      <c r="W48" s="55" t="n">
        <v>39.7585</v>
      </c>
      <c r="X48" s="55" t="n">
        <v>3805.56</v>
      </c>
      <c r="Y48" s="86" t="n">
        <v>8.374</v>
      </c>
      <c r="Z48" s="53" t="n">
        <f aca="false">X48/3600</f>
        <v>1.0571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568.864</v>
      </c>
      <c r="I49" s="67" t="n">
        <f aca="false">V49</f>
        <v>37.6371</v>
      </c>
      <c r="J49" s="67" t="n">
        <f aca="false">T49</f>
        <v>568.864</v>
      </c>
      <c r="K49" s="67" t="n">
        <f aca="false">W49</f>
        <v>36.6818</v>
      </c>
      <c r="L49" s="40" t="n">
        <v>569.8032</v>
      </c>
      <c r="M49" s="40" t="n">
        <v>34.3138</v>
      </c>
      <c r="N49" s="40" t="n">
        <v>37.6413</v>
      </c>
      <c r="O49" s="40" t="n">
        <v>36.6843</v>
      </c>
      <c r="P49" s="40" t="n">
        <v>3597.69</v>
      </c>
      <c r="Q49" s="40" t="n">
        <v>6.765</v>
      </c>
      <c r="R49" s="53" t="n">
        <f aca="false">P49/3600</f>
        <v>0.999358333333333</v>
      </c>
      <c r="S49" s="54"/>
      <c r="T49" s="55" t="n">
        <v>568.864</v>
      </c>
      <c r="U49" s="55" t="n">
        <v>34.2839</v>
      </c>
      <c r="V49" s="55" t="n">
        <v>37.6371</v>
      </c>
      <c r="W49" s="55" t="n">
        <v>36.6818</v>
      </c>
      <c r="X49" s="55" t="n">
        <v>3249.34</v>
      </c>
      <c r="Y49" s="86" t="n">
        <v>6.828</v>
      </c>
      <c r="Z49" s="53" t="n">
        <f aca="false">X49/3600</f>
        <v>0.902594444444445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268.4584</v>
      </c>
      <c r="I50" s="68" t="n">
        <f aca="false">V50</f>
        <v>35.1165</v>
      </c>
      <c r="J50" s="68" t="n">
        <f aca="false">T50</f>
        <v>268.4584</v>
      </c>
      <c r="K50" s="68" t="n">
        <f aca="false">W50</f>
        <v>33.7679</v>
      </c>
      <c r="L50" s="40" t="n">
        <v>268.4232</v>
      </c>
      <c r="M50" s="40" t="n">
        <v>31.1601</v>
      </c>
      <c r="N50" s="40" t="n">
        <v>35.1672</v>
      </c>
      <c r="O50" s="40" t="n">
        <v>33.7833</v>
      </c>
      <c r="P50" s="40" t="n">
        <v>3159.98</v>
      </c>
      <c r="Q50" s="40" t="n">
        <v>4.921</v>
      </c>
      <c r="R50" s="60" t="n">
        <f aca="false">P50/3600</f>
        <v>0.877772222222222</v>
      </c>
      <c r="S50" s="58"/>
      <c r="T50" s="61" t="n">
        <v>268.4584</v>
      </c>
      <c r="U50" s="61" t="n">
        <v>31.1381</v>
      </c>
      <c r="V50" s="61" t="n">
        <v>35.1165</v>
      </c>
      <c r="W50" s="61" t="n">
        <v>33.7679</v>
      </c>
      <c r="X50" s="61" t="n">
        <v>2908.03</v>
      </c>
      <c r="Y50" s="61" t="n">
        <v>5.046</v>
      </c>
      <c r="Z50" s="60" t="n">
        <f aca="false">X50/3600</f>
        <v>0.807786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17.4008</v>
      </c>
      <c r="I51" s="63" t="n">
        <f aca="false">V51</f>
        <v>41.7892</v>
      </c>
      <c r="J51" s="63" t="n">
        <f aca="false">T51</f>
        <v>3017.4008</v>
      </c>
      <c r="K51" s="63" t="n">
        <f aca="false">W51</f>
        <v>42.6893</v>
      </c>
      <c r="L51" s="40" t="n">
        <v>3018.1336</v>
      </c>
      <c r="M51" s="40" t="n">
        <v>38.6573</v>
      </c>
      <c r="N51" s="40" t="n">
        <v>41.7869</v>
      </c>
      <c r="O51" s="40" t="n">
        <v>42.6897</v>
      </c>
      <c r="P51" s="40" t="n">
        <v>5815.04</v>
      </c>
      <c r="Q51" s="40" t="n">
        <v>11.687</v>
      </c>
      <c r="R51" s="64" t="n">
        <f aca="false">P51/3600</f>
        <v>1.61528888888889</v>
      </c>
      <c r="S51" s="65"/>
      <c r="T51" s="62" t="n">
        <v>3017.4008</v>
      </c>
      <c r="U51" s="62" t="n">
        <v>38.6526</v>
      </c>
      <c r="V51" s="62" t="n">
        <v>41.7892</v>
      </c>
      <c r="W51" s="62" t="n">
        <v>42.6893</v>
      </c>
      <c r="X51" s="62" t="n">
        <v>5347.47</v>
      </c>
      <c r="Y51" s="86" t="n">
        <v>11.687</v>
      </c>
      <c r="Z51" s="64" t="n">
        <f aca="false">X51/3600</f>
        <v>1.4854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75.6312</v>
      </c>
      <c r="I52" s="52" t="n">
        <f aca="false">V52</f>
        <v>39.7465</v>
      </c>
      <c r="J52" s="52" t="n">
        <f aca="false">T52</f>
        <v>1175.6312</v>
      </c>
      <c r="K52" s="52" t="n">
        <f aca="false">W52</f>
        <v>40.5359</v>
      </c>
      <c r="L52" s="40" t="n">
        <v>1176.1672</v>
      </c>
      <c r="M52" s="40" t="n">
        <v>34.4373</v>
      </c>
      <c r="N52" s="40" t="n">
        <v>39.7508</v>
      </c>
      <c r="O52" s="40" t="n">
        <v>40.5072</v>
      </c>
      <c r="P52" s="40" t="n">
        <v>4628.14</v>
      </c>
      <c r="Q52" s="40" t="n">
        <v>9.437</v>
      </c>
      <c r="R52" s="53" t="n">
        <f aca="false">P52/3600</f>
        <v>1.28559444444444</v>
      </c>
      <c r="S52" s="54"/>
      <c r="T52" s="55" t="n">
        <v>1175.6312</v>
      </c>
      <c r="U52" s="55" t="n">
        <v>34.4246</v>
      </c>
      <c r="V52" s="55" t="n">
        <v>39.7465</v>
      </c>
      <c r="W52" s="55" t="n">
        <v>40.5359</v>
      </c>
      <c r="X52" s="55" t="n">
        <v>4247.94</v>
      </c>
      <c r="Y52" s="86" t="n">
        <v>9.468</v>
      </c>
      <c r="Z52" s="53" t="n">
        <f aca="false">X52/3600</f>
        <v>1.17998333333333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91.076</v>
      </c>
      <c r="I53" s="52" t="n">
        <f aca="false">V53</f>
        <v>38.1167</v>
      </c>
      <c r="J53" s="52" t="n">
        <f aca="false">T53</f>
        <v>391.076</v>
      </c>
      <c r="K53" s="52" t="n">
        <f aca="false">W53</f>
        <v>38.5539</v>
      </c>
      <c r="L53" s="40" t="n">
        <v>391.452</v>
      </c>
      <c r="M53" s="40" t="n">
        <v>30.5598</v>
      </c>
      <c r="N53" s="40" t="n">
        <v>38.1108</v>
      </c>
      <c r="O53" s="40" t="n">
        <v>38.545</v>
      </c>
      <c r="P53" s="40" t="n">
        <v>3702.51</v>
      </c>
      <c r="Q53" s="40" t="n">
        <v>7.203</v>
      </c>
      <c r="R53" s="53" t="n">
        <f aca="false">P53/3600</f>
        <v>1.028475</v>
      </c>
      <c r="S53" s="54"/>
      <c r="T53" s="55" t="n">
        <v>391.076</v>
      </c>
      <c r="U53" s="55" t="n">
        <v>30.5422</v>
      </c>
      <c r="V53" s="55" t="n">
        <v>38.1167</v>
      </c>
      <c r="W53" s="55" t="n">
        <v>38.5539</v>
      </c>
      <c r="X53" s="55" t="n">
        <v>3379.92</v>
      </c>
      <c r="Y53" s="86" t="n">
        <v>7.171</v>
      </c>
      <c r="Z53" s="53" t="n">
        <f aca="false">X53/3600</f>
        <v>0.938866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8.0704</v>
      </c>
      <c r="I54" s="59" t="n">
        <f aca="false">V54</f>
        <v>36.7073</v>
      </c>
      <c r="J54" s="59" t="n">
        <f aca="false">T54</f>
        <v>138.0704</v>
      </c>
      <c r="K54" s="59" t="n">
        <f aca="false">W54</f>
        <v>36.6491</v>
      </c>
      <c r="L54" s="40" t="n">
        <v>138.4352</v>
      </c>
      <c r="M54" s="40" t="n">
        <v>27.0583</v>
      </c>
      <c r="N54" s="40" t="n">
        <v>36.6508</v>
      </c>
      <c r="O54" s="40" t="n">
        <v>36.5963</v>
      </c>
      <c r="P54" s="40" t="n">
        <v>3185.36</v>
      </c>
      <c r="Q54" s="40" t="n">
        <v>5.812</v>
      </c>
      <c r="R54" s="60" t="n">
        <f aca="false">P54/3600</f>
        <v>0.884822222222222</v>
      </c>
      <c r="S54" s="58"/>
      <c r="T54" s="61" t="n">
        <v>138.0704</v>
      </c>
      <c r="U54" s="61" t="n">
        <v>27.0463</v>
      </c>
      <c r="V54" s="61" t="n">
        <v>36.7073</v>
      </c>
      <c r="W54" s="61" t="n">
        <v>36.6491</v>
      </c>
      <c r="X54" s="61" t="n">
        <v>2940.89</v>
      </c>
      <c r="Y54" s="61" t="n">
        <v>5.796</v>
      </c>
      <c r="Z54" s="60" t="n">
        <f aca="false">X54/3600</f>
        <v>0.816913888888889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2375.712</v>
      </c>
      <c r="I55" s="66" t="n">
        <f aca="false">V55</f>
        <v>40.1606</v>
      </c>
      <c r="J55" s="66" t="n">
        <f aca="false">T55</f>
        <v>2375.712</v>
      </c>
      <c r="K55" s="66" t="n">
        <f aca="false">W55</f>
        <v>40.7244</v>
      </c>
      <c r="L55" s="40" t="n">
        <v>2374.76</v>
      </c>
      <c r="M55" s="40" t="n">
        <v>38.3187</v>
      </c>
      <c r="N55" s="40" t="n">
        <v>40.1472</v>
      </c>
      <c r="O55" s="40" t="n">
        <v>40.7332</v>
      </c>
      <c r="P55" s="40" t="n">
        <v>4949.15</v>
      </c>
      <c r="Q55" s="40" t="n">
        <v>9.171</v>
      </c>
      <c r="R55" s="64" t="n">
        <f aca="false">P55/3600</f>
        <v>1.37476388888889</v>
      </c>
      <c r="S55" s="65"/>
      <c r="T55" s="62" t="n">
        <v>2375.712</v>
      </c>
      <c r="U55" s="62" t="n">
        <v>38.3214</v>
      </c>
      <c r="V55" s="62" t="n">
        <v>40.1606</v>
      </c>
      <c r="W55" s="62" t="n">
        <v>40.7244</v>
      </c>
      <c r="X55" s="62" t="n">
        <v>4649.4</v>
      </c>
      <c r="Y55" s="86" t="n">
        <v>9.124</v>
      </c>
      <c r="Z55" s="64" t="n">
        <f aca="false">X55/3600</f>
        <v>1.291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1034.7368</v>
      </c>
      <c r="I56" s="67" t="n">
        <f aca="false">V56</f>
        <v>37.193</v>
      </c>
      <c r="J56" s="67" t="n">
        <f aca="false">T56</f>
        <v>1034.7368</v>
      </c>
      <c r="K56" s="67" t="n">
        <f aca="false">W56</f>
        <v>37.664</v>
      </c>
      <c r="L56" s="40" t="n">
        <v>1035.8024</v>
      </c>
      <c r="M56" s="40" t="n">
        <v>34.1798</v>
      </c>
      <c r="N56" s="40" t="n">
        <v>37.1974</v>
      </c>
      <c r="O56" s="40" t="n">
        <v>37.6663</v>
      </c>
      <c r="P56" s="40" t="n">
        <v>3928.94</v>
      </c>
      <c r="Q56" s="40" t="n">
        <v>7.124</v>
      </c>
      <c r="R56" s="53" t="n">
        <f aca="false">P56/3600</f>
        <v>1.09137222222222</v>
      </c>
      <c r="S56" s="54"/>
      <c r="T56" s="55" t="n">
        <v>1034.7368</v>
      </c>
      <c r="U56" s="55" t="n">
        <v>34.1708</v>
      </c>
      <c r="V56" s="55" t="n">
        <v>37.193</v>
      </c>
      <c r="W56" s="55" t="n">
        <v>37.664</v>
      </c>
      <c r="X56" s="55" t="n">
        <v>3623.26</v>
      </c>
      <c r="Y56" s="86" t="n">
        <v>7.124</v>
      </c>
      <c r="Z56" s="53" t="n">
        <f aca="false">X56/3600</f>
        <v>1.00646111111111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451.2664</v>
      </c>
      <c r="I57" s="67" t="n">
        <f aca="false">V57</f>
        <v>34.6868</v>
      </c>
      <c r="J57" s="67" t="n">
        <f aca="false">T57</f>
        <v>451.2664</v>
      </c>
      <c r="K57" s="67" t="n">
        <f aca="false">W57</f>
        <v>35.174</v>
      </c>
      <c r="L57" s="40" t="n">
        <v>451.964</v>
      </c>
      <c r="M57" s="40" t="n">
        <v>30.469</v>
      </c>
      <c r="N57" s="40" t="n">
        <v>34.6983</v>
      </c>
      <c r="O57" s="40" t="n">
        <v>35.1553</v>
      </c>
      <c r="P57" s="40" t="n">
        <v>3285.07</v>
      </c>
      <c r="Q57" s="40" t="n">
        <v>5.187</v>
      </c>
      <c r="R57" s="53" t="n">
        <f aca="false">P57/3600</f>
        <v>0.912519444444444</v>
      </c>
      <c r="S57" s="54"/>
      <c r="T57" s="55" t="n">
        <v>451.2664</v>
      </c>
      <c r="U57" s="55" t="n">
        <v>30.4688</v>
      </c>
      <c r="V57" s="55" t="n">
        <v>34.6868</v>
      </c>
      <c r="W57" s="55" t="n">
        <v>35.174</v>
      </c>
      <c r="X57" s="55" t="n">
        <v>3009.53</v>
      </c>
      <c r="Y57" s="86" t="n">
        <v>5.234</v>
      </c>
      <c r="Z57" s="53" t="n">
        <f aca="false">X57/3600</f>
        <v>0.835980555555556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179.1336</v>
      </c>
      <c r="I58" s="68" t="n">
        <f aca="false">V58</f>
        <v>32.3737</v>
      </c>
      <c r="J58" s="68" t="n">
        <f aca="false">T58</f>
        <v>179.1336</v>
      </c>
      <c r="K58" s="68" t="n">
        <f aca="false">W58</f>
        <v>32.8285</v>
      </c>
      <c r="L58" s="40" t="n">
        <v>179.1776</v>
      </c>
      <c r="M58" s="40" t="n">
        <v>27.2337</v>
      </c>
      <c r="N58" s="40" t="n">
        <v>32.3736</v>
      </c>
      <c r="O58" s="40" t="n">
        <v>32.8286</v>
      </c>
      <c r="P58" s="40" t="n">
        <v>2933.74</v>
      </c>
      <c r="Q58" s="40" t="n">
        <v>3.718</v>
      </c>
      <c r="R58" s="60" t="n">
        <f aca="false">P58/3600</f>
        <v>0.814927777777778</v>
      </c>
      <c r="S58" s="58"/>
      <c r="T58" s="61" t="n">
        <v>179.1336</v>
      </c>
      <c r="U58" s="61" t="n">
        <v>27.2332</v>
      </c>
      <c r="V58" s="61" t="n">
        <v>32.3737</v>
      </c>
      <c r="W58" s="61" t="n">
        <v>32.8285</v>
      </c>
      <c r="X58" s="61" t="n">
        <v>2587.51</v>
      </c>
      <c r="Y58" s="61" t="n">
        <v>3.703</v>
      </c>
      <c r="Z58" s="60" t="n">
        <f aca="false">X58/3600</f>
        <v>0.718752777777778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28.924</v>
      </c>
      <c r="I59" s="63" t="n">
        <f aca="false">V59</f>
        <v>41.3331</v>
      </c>
      <c r="J59" s="63" t="n">
        <f aca="false">T59</f>
        <v>1628.924</v>
      </c>
      <c r="K59" s="63" t="n">
        <f aca="false">W59</f>
        <v>42.4075</v>
      </c>
      <c r="L59" s="40" t="n">
        <v>1628.7216</v>
      </c>
      <c r="M59" s="40" t="n">
        <v>40.5248</v>
      </c>
      <c r="N59" s="40" t="n">
        <v>41.3382</v>
      </c>
      <c r="O59" s="40" t="n">
        <v>42.3966</v>
      </c>
      <c r="P59" s="40" t="n">
        <v>3596.73</v>
      </c>
      <c r="Q59" s="40" t="n">
        <v>7.546</v>
      </c>
      <c r="R59" s="64" t="n">
        <f aca="false">P59/3600</f>
        <v>0.999091666666667</v>
      </c>
      <c r="S59" s="65"/>
      <c r="T59" s="62" t="n">
        <v>1628.924</v>
      </c>
      <c r="U59" s="62" t="n">
        <v>40.5218</v>
      </c>
      <c r="V59" s="62" t="n">
        <v>41.3331</v>
      </c>
      <c r="W59" s="62" t="n">
        <v>42.4075</v>
      </c>
      <c r="X59" s="62" t="n">
        <v>3339.78</v>
      </c>
      <c r="Y59" s="86" t="n">
        <v>7.578</v>
      </c>
      <c r="Z59" s="64" t="n">
        <f aca="false">X59/3600</f>
        <v>0.9277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37.6016</v>
      </c>
      <c r="I60" s="52" t="n">
        <f aca="false">V60</f>
        <v>38.3851</v>
      </c>
      <c r="J60" s="52" t="n">
        <f aca="false">T60</f>
        <v>837.6016</v>
      </c>
      <c r="K60" s="52" t="n">
        <f aca="false">W60</f>
        <v>39.4937</v>
      </c>
      <c r="L60" s="40" t="n">
        <v>837.668</v>
      </c>
      <c r="M60" s="40" t="n">
        <v>36.6229</v>
      </c>
      <c r="N60" s="40" t="n">
        <v>38.3585</v>
      </c>
      <c r="O60" s="40" t="n">
        <v>39.4832</v>
      </c>
      <c r="P60" s="40" t="n">
        <v>2884.39</v>
      </c>
      <c r="Q60" s="40" t="n">
        <v>6.593</v>
      </c>
      <c r="R60" s="53" t="n">
        <f aca="false">P60/3600</f>
        <v>0.801219444444444</v>
      </c>
      <c r="S60" s="54"/>
      <c r="T60" s="55" t="n">
        <v>837.6016</v>
      </c>
      <c r="U60" s="55" t="n">
        <v>36.6228</v>
      </c>
      <c r="V60" s="55" t="n">
        <v>38.3851</v>
      </c>
      <c r="W60" s="55" t="n">
        <v>39.4937</v>
      </c>
      <c r="X60" s="55" t="n">
        <v>2742.12</v>
      </c>
      <c r="Y60" s="86" t="n">
        <v>6.609</v>
      </c>
      <c r="Z60" s="53" t="n">
        <f aca="false">X60/3600</f>
        <v>0.7617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403.608</v>
      </c>
      <c r="I61" s="52" t="n">
        <f aca="false">V61</f>
        <v>35.6288</v>
      </c>
      <c r="J61" s="52" t="n">
        <f aca="false">T61</f>
        <v>403.608</v>
      </c>
      <c r="K61" s="52" t="n">
        <f aca="false">W61</f>
        <v>36.6112</v>
      </c>
      <c r="L61" s="40" t="n">
        <v>403.5248</v>
      </c>
      <c r="M61" s="40" t="n">
        <v>32.9324</v>
      </c>
      <c r="N61" s="40" t="n">
        <v>35.6422</v>
      </c>
      <c r="O61" s="40" t="n">
        <v>36.6672</v>
      </c>
      <c r="P61" s="40" t="n">
        <v>2456.06</v>
      </c>
      <c r="Q61" s="40" t="n">
        <v>5.609</v>
      </c>
      <c r="R61" s="53" t="n">
        <f aca="false">P61/3600</f>
        <v>0.682238888888889</v>
      </c>
      <c r="S61" s="54"/>
      <c r="T61" s="55" t="n">
        <v>403.608</v>
      </c>
      <c r="U61" s="55" t="n">
        <v>32.9233</v>
      </c>
      <c r="V61" s="55" t="n">
        <v>35.6288</v>
      </c>
      <c r="W61" s="55" t="n">
        <v>36.6112</v>
      </c>
      <c r="X61" s="55" t="n">
        <v>2235.88</v>
      </c>
      <c r="Y61" s="86" t="n">
        <v>5.656</v>
      </c>
      <c r="Z61" s="53" t="n">
        <f aca="false">X61/3600</f>
        <v>0.621077777777778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178.8288</v>
      </c>
      <c r="I62" s="69" t="n">
        <f aca="false">V62</f>
        <v>32.987</v>
      </c>
      <c r="J62" s="69" t="n">
        <f aca="false">T62</f>
        <v>178.8288</v>
      </c>
      <c r="K62" s="69" t="n">
        <f aca="false">W62</f>
        <v>33.8227</v>
      </c>
      <c r="L62" s="40" t="n">
        <v>179.3024</v>
      </c>
      <c r="M62" s="40" t="n">
        <v>29.8489</v>
      </c>
      <c r="N62" s="40" t="n">
        <v>32.9317</v>
      </c>
      <c r="O62" s="40" t="n">
        <v>33.8861</v>
      </c>
      <c r="P62" s="40" t="n">
        <v>2069.98</v>
      </c>
      <c r="Q62" s="40" t="n">
        <v>3.749</v>
      </c>
      <c r="R62" s="60" t="n">
        <f aca="false">P62/3600</f>
        <v>0.574994444444445</v>
      </c>
      <c r="S62" s="58"/>
      <c r="T62" s="61" t="n">
        <v>178.8288</v>
      </c>
      <c r="U62" s="61" t="n">
        <v>29.8414</v>
      </c>
      <c r="V62" s="61" t="n">
        <v>32.987</v>
      </c>
      <c r="W62" s="61" t="n">
        <v>33.8227</v>
      </c>
      <c r="X62" s="61" t="n">
        <v>1888.45</v>
      </c>
      <c r="Y62" s="61" t="n">
        <v>3.781</v>
      </c>
      <c r="Z62" s="60" t="n">
        <f aca="false">X62/3600</f>
        <v>0.524569444444444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2513.3168</v>
      </c>
      <c r="I63" s="66" t="n">
        <f aca="false">V63</f>
        <v>46.4194</v>
      </c>
      <c r="J63" s="66" t="n">
        <f aca="false">T63</f>
        <v>2513.3168</v>
      </c>
      <c r="K63" s="66" t="n">
        <f aca="false">W63</f>
        <v>47.2546</v>
      </c>
      <c r="L63" s="40" t="n">
        <v>2515.3088</v>
      </c>
      <c r="M63" s="40" t="n">
        <v>43.4296</v>
      </c>
      <c r="N63" s="40" t="n">
        <v>46.402</v>
      </c>
      <c r="O63" s="40" t="n">
        <v>47.2548</v>
      </c>
      <c r="P63" s="40" t="n">
        <v>30967.11</v>
      </c>
      <c r="Q63" s="40" t="n">
        <v>56.077</v>
      </c>
      <c r="R63" s="64" t="n">
        <f aca="false">P63/3600</f>
        <v>8.601975</v>
      </c>
      <c r="S63" s="65"/>
      <c r="T63" s="62" t="n">
        <v>2513.3168</v>
      </c>
      <c r="U63" s="62" t="n">
        <v>43.4193</v>
      </c>
      <c r="V63" s="62" t="n">
        <v>46.4194</v>
      </c>
      <c r="W63" s="62" t="n">
        <v>47.2546</v>
      </c>
      <c r="X63" s="62" t="n">
        <v>29958.96</v>
      </c>
      <c r="Y63" s="86" t="n">
        <v>56.749</v>
      </c>
      <c r="Z63" s="64" t="n">
        <f aca="false">X63/3600</f>
        <v>8.3219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887.176</v>
      </c>
      <c r="I64" s="67" t="n">
        <f aca="false">V64</f>
        <v>44.8806</v>
      </c>
      <c r="J64" s="67" t="n">
        <f aca="false">T64</f>
        <v>887.176</v>
      </c>
      <c r="K64" s="67" t="n">
        <f aca="false">W64</f>
        <v>45.4553</v>
      </c>
      <c r="L64" s="40" t="n">
        <v>888.104</v>
      </c>
      <c r="M64" s="40" t="n">
        <v>41.0621</v>
      </c>
      <c r="N64" s="40" t="n">
        <v>44.8837</v>
      </c>
      <c r="O64" s="40" t="n">
        <v>45.414</v>
      </c>
      <c r="P64" s="40" t="n">
        <v>27839.74</v>
      </c>
      <c r="Q64" s="40" t="n">
        <v>47.484</v>
      </c>
      <c r="R64" s="53" t="n">
        <f aca="false">P64/3600</f>
        <v>7.73326111111111</v>
      </c>
      <c r="S64" s="54"/>
      <c r="T64" s="55" t="n">
        <v>887.176</v>
      </c>
      <c r="U64" s="55" t="n">
        <v>41.0453</v>
      </c>
      <c r="V64" s="55" t="n">
        <v>44.8806</v>
      </c>
      <c r="W64" s="55" t="n">
        <v>45.4553</v>
      </c>
      <c r="X64" s="55" t="n">
        <v>27180.51</v>
      </c>
      <c r="Y64" s="86" t="n">
        <v>47.874</v>
      </c>
      <c r="Z64" s="53" t="n">
        <f aca="false">X64/3600</f>
        <v>7.55014166666667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414.5168</v>
      </c>
      <c r="I65" s="67" t="n">
        <f aca="false">V65</f>
        <v>43.1362</v>
      </c>
      <c r="J65" s="67" t="n">
        <f aca="false">T65</f>
        <v>414.5168</v>
      </c>
      <c r="K65" s="67" t="n">
        <f aca="false">W65</f>
        <v>43.4235</v>
      </c>
      <c r="L65" s="40" t="n">
        <v>415.1432</v>
      </c>
      <c r="M65" s="40" t="n">
        <v>38.4038</v>
      </c>
      <c r="N65" s="40" t="n">
        <v>43.1044</v>
      </c>
      <c r="O65" s="40" t="n">
        <v>43.3607</v>
      </c>
      <c r="P65" s="40" t="n">
        <v>26761.05</v>
      </c>
      <c r="Q65" s="40" t="n">
        <v>35.952</v>
      </c>
      <c r="R65" s="53" t="n">
        <f aca="false">P65/3600</f>
        <v>7.433625</v>
      </c>
      <c r="S65" s="54"/>
      <c r="T65" s="55" t="n">
        <v>414.5168</v>
      </c>
      <c r="U65" s="55" t="n">
        <v>38.3962</v>
      </c>
      <c r="V65" s="55" t="n">
        <v>43.1362</v>
      </c>
      <c r="W65" s="55" t="n">
        <v>43.4235</v>
      </c>
      <c r="X65" s="55" t="n">
        <v>136768.92</v>
      </c>
      <c r="Y65" s="86" t="n">
        <v>36.468</v>
      </c>
      <c r="Z65" s="53" t="n">
        <f aca="false">X65/3600</f>
        <v>37.9913666666667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208.8536</v>
      </c>
      <c r="I66" s="68" t="n">
        <f aca="false">V66</f>
        <v>41.4865</v>
      </c>
      <c r="J66" s="68" t="n">
        <f aca="false">T66</f>
        <v>208.8536</v>
      </c>
      <c r="K66" s="68" t="n">
        <f aca="false">W66</f>
        <v>41.3853</v>
      </c>
      <c r="L66" s="40" t="n">
        <v>209.7608</v>
      </c>
      <c r="M66" s="40" t="n">
        <v>35.5332</v>
      </c>
      <c r="N66" s="40" t="n">
        <v>41.555</v>
      </c>
      <c r="O66" s="40" t="n">
        <v>41.2675</v>
      </c>
      <c r="P66" s="40" t="n">
        <v>26229.3</v>
      </c>
      <c r="Q66" s="40" t="n">
        <v>25.296</v>
      </c>
      <c r="R66" s="60" t="n">
        <f aca="false">P66/3600</f>
        <v>7.28591666666667</v>
      </c>
      <c r="S66" s="58"/>
      <c r="T66" s="61" t="n">
        <v>208.8536</v>
      </c>
      <c r="U66" s="61" t="n">
        <v>35.5105</v>
      </c>
      <c r="V66" s="61" t="n">
        <v>41.4865</v>
      </c>
      <c r="W66" s="61" t="n">
        <v>41.3853</v>
      </c>
      <c r="X66" s="61" t="n">
        <v>25249.1</v>
      </c>
      <c r="Y66" s="61" t="n">
        <v>25.609</v>
      </c>
      <c r="Z66" s="60" t="n">
        <f aca="false">X66/3600</f>
        <v>7.01363888888889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594.6832</v>
      </c>
      <c r="I67" s="63" t="n">
        <f aca="false">V67</f>
        <v>47.7132</v>
      </c>
      <c r="J67" s="63" t="n">
        <f aca="false">T67</f>
        <v>3594.6832</v>
      </c>
      <c r="K67" s="63" t="n">
        <f aca="false">W67</f>
        <v>47.107</v>
      </c>
      <c r="L67" s="40" t="n">
        <v>3612.7176</v>
      </c>
      <c r="M67" s="40" t="n">
        <v>43.3933</v>
      </c>
      <c r="N67" s="40" t="n">
        <v>47.7003</v>
      </c>
      <c r="O67" s="40" t="n">
        <v>47.118</v>
      </c>
      <c r="P67" s="40" t="n">
        <v>31585.47</v>
      </c>
      <c r="Q67" s="40" t="n">
        <v>57.921</v>
      </c>
      <c r="R67" s="64" t="n">
        <f aca="false">P67/3600</f>
        <v>8.77374166666667</v>
      </c>
      <c r="S67" s="65"/>
      <c r="T67" s="62" t="n">
        <v>3594.6832</v>
      </c>
      <c r="U67" s="62" t="n">
        <v>43.3808</v>
      </c>
      <c r="V67" s="62" t="n">
        <v>47.7132</v>
      </c>
      <c r="W67" s="62" t="n">
        <v>47.107</v>
      </c>
      <c r="X67" s="62" t="n">
        <v>30599.32</v>
      </c>
      <c r="Y67" s="86" t="n">
        <v>58.984</v>
      </c>
      <c r="Z67" s="64" t="n">
        <f aca="false">X67/3600</f>
        <v>8.4998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54.5672</v>
      </c>
      <c r="I68" s="52" t="n">
        <f aca="false">V68</f>
        <v>46.215</v>
      </c>
      <c r="J68" s="52" t="n">
        <f aca="false">T68</f>
        <v>1154.5672</v>
      </c>
      <c r="K68" s="52" t="n">
        <f aca="false">W68</f>
        <v>45.013</v>
      </c>
      <c r="L68" s="40" t="n">
        <v>1158.8064</v>
      </c>
      <c r="M68" s="40" t="n">
        <v>40.8802</v>
      </c>
      <c r="N68" s="40" t="n">
        <v>46.2404</v>
      </c>
      <c r="O68" s="40" t="n">
        <v>44.974</v>
      </c>
      <c r="P68" s="40" t="n">
        <v>28035.87</v>
      </c>
      <c r="Q68" s="40" t="n">
        <v>48.796</v>
      </c>
      <c r="R68" s="53" t="n">
        <f aca="false">P68/3600</f>
        <v>7.78774166666667</v>
      </c>
      <c r="S68" s="54"/>
      <c r="T68" s="55" t="n">
        <v>1154.5672</v>
      </c>
      <c r="U68" s="55" t="n">
        <v>40.8711</v>
      </c>
      <c r="V68" s="55" t="n">
        <v>46.215</v>
      </c>
      <c r="W68" s="55" t="n">
        <v>45.013</v>
      </c>
      <c r="X68" s="55" t="n">
        <v>27402.14</v>
      </c>
      <c r="Y68" s="86" t="n">
        <v>48.952</v>
      </c>
      <c r="Z68" s="53" t="n">
        <f aca="false">X68/3600</f>
        <v>7.61170555555556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503.2</v>
      </c>
      <c r="I69" s="52" t="n">
        <f aca="false">V69</f>
        <v>44.7352</v>
      </c>
      <c r="J69" s="52" t="n">
        <f aca="false">T69</f>
        <v>503.2</v>
      </c>
      <c r="K69" s="52" t="n">
        <f aca="false">W69</f>
        <v>42.8265</v>
      </c>
      <c r="L69" s="40" t="n">
        <v>503.8296</v>
      </c>
      <c r="M69" s="40" t="n">
        <v>38.0526</v>
      </c>
      <c r="N69" s="40" t="n">
        <v>44.7435</v>
      </c>
      <c r="O69" s="40" t="n">
        <v>42.8092</v>
      </c>
      <c r="P69" s="40" t="n">
        <v>23576.23</v>
      </c>
      <c r="Q69" s="40" t="n">
        <v>41.421</v>
      </c>
      <c r="R69" s="53" t="n">
        <f aca="false">P69/3600</f>
        <v>6.54895277777778</v>
      </c>
      <c r="S69" s="54"/>
      <c r="T69" s="55" t="n">
        <v>503.2</v>
      </c>
      <c r="U69" s="55" t="n">
        <v>38.0056</v>
      </c>
      <c r="V69" s="55" t="n">
        <v>44.7352</v>
      </c>
      <c r="W69" s="55" t="n">
        <v>42.8265</v>
      </c>
      <c r="X69" s="55" t="n">
        <v>25425.01</v>
      </c>
      <c r="Y69" s="86" t="n">
        <v>41.905</v>
      </c>
      <c r="Z69" s="53" t="n">
        <f aca="false">X69/3600</f>
        <v>7.06250277777778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3.78</v>
      </c>
      <c r="I70" s="59" t="n">
        <f aca="false">V70</f>
        <v>43.0736</v>
      </c>
      <c r="J70" s="59" t="n">
        <f aca="false">T70</f>
        <v>253.78</v>
      </c>
      <c r="K70" s="59" t="n">
        <f aca="false">W70</f>
        <v>41.0402</v>
      </c>
      <c r="L70" s="40" t="n">
        <v>254.6712</v>
      </c>
      <c r="M70" s="40" t="n">
        <v>34.9054</v>
      </c>
      <c r="N70" s="40" t="n">
        <v>43.075</v>
      </c>
      <c r="O70" s="40" t="n">
        <v>41.1084</v>
      </c>
      <c r="P70" s="40" t="n">
        <v>25845.37</v>
      </c>
      <c r="Q70" s="40" t="n">
        <v>33.734</v>
      </c>
      <c r="R70" s="60" t="n">
        <f aca="false">P70/3600</f>
        <v>7.17926944444444</v>
      </c>
      <c r="S70" s="58"/>
      <c r="T70" s="61" t="n">
        <v>253.78</v>
      </c>
      <c r="U70" s="61" t="n">
        <v>34.8762</v>
      </c>
      <c r="V70" s="61" t="n">
        <v>43.0736</v>
      </c>
      <c r="W70" s="61" t="n">
        <v>41.0402</v>
      </c>
      <c r="X70" s="61" t="n">
        <v>24931.04</v>
      </c>
      <c r="Y70" s="61" t="n">
        <v>34.046</v>
      </c>
      <c r="Z70" s="60" t="n">
        <f aca="false">X70/3600</f>
        <v>6.92528888888889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10.9584</v>
      </c>
      <c r="I71" s="63" t="n">
        <f aca="false">V71</f>
        <v>47.6208</v>
      </c>
      <c r="J71" s="63" t="n">
        <f aca="false">T71</f>
        <v>3110.9584</v>
      </c>
      <c r="K71" s="63" t="n">
        <f aca="false">W71</f>
        <v>47.7094</v>
      </c>
      <c r="L71" s="40" t="n">
        <v>3118.948</v>
      </c>
      <c r="M71" s="40" t="n">
        <v>43.272</v>
      </c>
      <c r="N71" s="40" t="n">
        <v>47.6381</v>
      </c>
      <c r="O71" s="40" t="n">
        <v>47.7332</v>
      </c>
      <c r="P71" s="40" t="n">
        <v>30890.64</v>
      </c>
      <c r="Q71" s="40" t="n">
        <v>57.03</v>
      </c>
      <c r="R71" s="64" t="n">
        <f aca="false">P71/3600</f>
        <v>8.58073333333333</v>
      </c>
      <c r="S71" s="65"/>
      <c r="T71" s="62" t="n">
        <v>3110.9584</v>
      </c>
      <c r="U71" s="62" t="n">
        <v>43.262</v>
      </c>
      <c r="V71" s="62" t="n">
        <v>47.6208</v>
      </c>
      <c r="W71" s="62" t="n">
        <v>47.7094</v>
      </c>
      <c r="X71" s="62" t="n">
        <v>30972.6</v>
      </c>
      <c r="Y71" s="86" t="n">
        <v>58.343</v>
      </c>
      <c r="Z71" s="64" t="n">
        <f aca="false">X71/3600</f>
        <v>8.603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92.3024</v>
      </c>
      <c r="I72" s="52" t="n">
        <f aca="false">V72</f>
        <v>45.7621</v>
      </c>
      <c r="J72" s="52" t="n">
        <f aca="false">T72</f>
        <v>892.3024</v>
      </c>
      <c r="K72" s="52" t="n">
        <f aca="false">W72</f>
        <v>45.7339</v>
      </c>
      <c r="L72" s="40" t="n">
        <v>896.4376</v>
      </c>
      <c r="M72" s="40" t="n">
        <v>40.6776</v>
      </c>
      <c r="N72" s="40" t="n">
        <v>45.729</v>
      </c>
      <c r="O72" s="40" t="n">
        <v>45.7364</v>
      </c>
      <c r="P72" s="40" t="n">
        <v>27307.85</v>
      </c>
      <c r="Q72" s="40" t="n">
        <v>47.53</v>
      </c>
      <c r="R72" s="53" t="n">
        <f aca="false">P72/3600</f>
        <v>7.58551388888889</v>
      </c>
      <c r="S72" s="54"/>
      <c r="T72" s="55" t="n">
        <v>892.3024</v>
      </c>
      <c r="U72" s="55" t="n">
        <v>40.6439</v>
      </c>
      <c r="V72" s="55" t="n">
        <v>45.7621</v>
      </c>
      <c r="W72" s="55" t="n">
        <v>45.7339</v>
      </c>
      <c r="X72" s="55" t="n">
        <v>25962.33</v>
      </c>
      <c r="Y72" s="86" t="n">
        <v>48.593</v>
      </c>
      <c r="Z72" s="53" t="n">
        <f aca="false">X72/3600</f>
        <v>7.21175833333333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7.756</v>
      </c>
      <c r="I73" s="52" t="n">
        <f aca="false">V73</f>
        <v>43.7076</v>
      </c>
      <c r="J73" s="52" t="n">
        <f aca="false">T73</f>
        <v>387.756</v>
      </c>
      <c r="K73" s="52" t="n">
        <f aca="false">W73</f>
        <v>43.492</v>
      </c>
      <c r="L73" s="40" t="n">
        <v>388.256</v>
      </c>
      <c r="M73" s="40" t="n">
        <v>37.9509</v>
      </c>
      <c r="N73" s="40" t="n">
        <v>43.7649</v>
      </c>
      <c r="O73" s="40" t="n">
        <v>43.4567</v>
      </c>
      <c r="P73" s="40" t="n">
        <v>28314.4</v>
      </c>
      <c r="Q73" s="40" t="n">
        <v>40.562</v>
      </c>
      <c r="R73" s="53" t="n">
        <f aca="false">P73/3600</f>
        <v>7.86511111111111</v>
      </c>
      <c r="S73" s="54"/>
      <c r="T73" s="55" t="n">
        <v>387.756</v>
      </c>
      <c r="U73" s="55" t="n">
        <v>37.9363</v>
      </c>
      <c r="V73" s="55" t="n">
        <v>43.7076</v>
      </c>
      <c r="W73" s="55" t="n">
        <v>43.492</v>
      </c>
      <c r="X73" s="55" t="n">
        <v>25119.05</v>
      </c>
      <c r="Y73" s="86" t="n">
        <v>41.64</v>
      </c>
      <c r="Z73" s="53" t="n">
        <f aca="false">X73/3600</f>
        <v>6.97751388888889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193.4064</v>
      </c>
      <c r="I74" s="69" t="n">
        <f aca="false">V74</f>
        <v>41.7135</v>
      </c>
      <c r="J74" s="69" t="n">
        <f aca="false">T74</f>
        <v>193.4064</v>
      </c>
      <c r="K74" s="69" t="n">
        <f aca="false">W74</f>
        <v>40.9405</v>
      </c>
      <c r="L74" s="40" t="n">
        <v>193.7096</v>
      </c>
      <c r="M74" s="40" t="n">
        <v>35.1776</v>
      </c>
      <c r="N74" s="40" t="n">
        <v>41.6663</v>
      </c>
      <c r="O74" s="40" t="n">
        <v>40.8704</v>
      </c>
      <c r="P74" s="40" t="n">
        <v>26137.15</v>
      </c>
      <c r="Q74" s="40" t="n">
        <v>30.093</v>
      </c>
      <c r="R74" s="60" t="n">
        <f aca="false">P74/3600</f>
        <v>7.26031944444445</v>
      </c>
      <c r="S74" s="58"/>
      <c r="T74" s="61" t="n">
        <v>193.4064</v>
      </c>
      <c r="U74" s="61" t="n">
        <v>35.1687</v>
      </c>
      <c r="V74" s="61" t="n">
        <v>41.7135</v>
      </c>
      <c r="W74" s="61" t="n">
        <v>40.9405</v>
      </c>
      <c r="X74" s="61" t="n">
        <v>24160.11</v>
      </c>
      <c r="Y74" s="61" t="n">
        <v>31.343</v>
      </c>
      <c r="Z74" s="60" t="n">
        <f aca="false">X74/3600</f>
        <v>6.71114166666667</v>
      </c>
      <c r="AA74" s="58"/>
      <c r="AB74" s="58"/>
      <c r="AC74" s="58"/>
    </row>
    <row r="75" customFormat="false" ht="11.25" hidden="false" customHeight="false" outlineLevel="0" collapsed="false">
      <c r="A75" s="103"/>
      <c r="B75" s="103" t="s">
        <v>8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11:Q74)</f>
        <v>32.9302344787197</v>
      </c>
      <c r="R81" s="74" t="n">
        <f aca="false">GEOMEAN(R11:R74)</f>
        <v>4.82285697980515</v>
      </c>
      <c r="X81" s="74"/>
      <c r="Y81" s="74" t="n">
        <f aca="false">GEOMEAN(Y11:Y74)</f>
        <v>33.4918887576892</v>
      </c>
      <c r="Z81" s="74" t="n">
        <f aca="false">GEOMEAN(Z11:Z74)</f>
        <v>4.68567397834319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01705588459543</v>
      </c>
      <c r="Z82" s="84" t="n">
        <f aca="false">Z81/R81</f>
        <v>0.971555656318154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11:Q74)/3600</f>
        <v>1.02144305555556</v>
      </c>
      <c r="R83" s="73" t="n">
        <f aca="false">SUM(R11:R74)</f>
        <v>507.749033333333</v>
      </c>
      <c r="X83" s="73"/>
      <c r="Y83" s="73" t="n">
        <f aca="false">SUM(Y11:Y74)/3600</f>
        <v>1.04131222222222</v>
      </c>
      <c r="Z83" s="73" t="n">
        <f aca="false">SUM(Z11:Z74)</f>
        <v>516.276947222222</v>
      </c>
    </row>
    <row r="84" customFormat="false" ht="11.25" hidden="false" customHeight="false" outlineLevel="0" collapsed="false">
      <c r="R84" s="73" t="n">
        <f aca="false">MAX(R3:R74)</f>
        <v>37.6510611111111</v>
      </c>
      <c r="Z84" s="73" t="n">
        <f aca="false">MAX(Z3:Z74)</f>
        <v>37.9913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87" t="s">
        <v>8</v>
      </c>
      <c r="B3" s="87" t="s">
        <v>36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7</v>
      </c>
      <c r="B4" s="92" t="s">
        <v>38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9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40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10</v>
      </c>
      <c r="B11" s="51" t="s">
        <v>41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6538.512</v>
      </c>
      <c r="I11" s="52" t="n">
        <f aca="false">V11</f>
        <v>43.231</v>
      </c>
      <c r="J11" s="52" t="n">
        <f aca="false">T11</f>
        <v>6538.512</v>
      </c>
      <c r="K11" s="52" t="n">
        <f aca="false">W11</f>
        <v>44.5714</v>
      </c>
      <c r="L11" s="40" t="n">
        <v>6273.0336</v>
      </c>
      <c r="M11" s="40" t="n">
        <v>41.5942</v>
      </c>
      <c r="N11" s="40" t="n">
        <v>43.1805</v>
      </c>
      <c r="O11" s="40" t="n">
        <v>44.487</v>
      </c>
      <c r="P11" s="40" t="n">
        <v>21927.68</v>
      </c>
      <c r="Q11" s="40" t="n">
        <v>26.843</v>
      </c>
      <c r="R11" s="53" t="n">
        <f aca="false">P11/3600</f>
        <v>6.09102222222222</v>
      </c>
      <c r="S11" s="54"/>
      <c r="T11" s="55" t="n">
        <v>6538.512</v>
      </c>
      <c r="U11" s="55" t="n">
        <v>41.6346</v>
      </c>
      <c r="V11" s="55" t="n">
        <v>43.231</v>
      </c>
      <c r="W11" s="55" t="n">
        <v>44.5714</v>
      </c>
      <c r="X11" s="55" t="n">
        <v>17985.72</v>
      </c>
      <c r="Y11" s="86" t="n">
        <v>28.14</v>
      </c>
      <c r="Z11" s="53" t="n">
        <f aca="false">X11/3600</f>
        <v>4.99603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3205.5912</v>
      </c>
      <c r="I12" s="52" t="n">
        <f aca="false">V12</f>
        <v>41.645</v>
      </c>
      <c r="J12" s="52" t="n">
        <f aca="false">T12</f>
        <v>3205.5912</v>
      </c>
      <c r="K12" s="52" t="n">
        <f aca="false">W12</f>
        <v>42.7321</v>
      </c>
      <c r="L12" s="40" t="n">
        <v>3118.6832</v>
      </c>
      <c r="M12" s="40" t="n">
        <v>39.7303</v>
      </c>
      <c r="N12" s="40" t="n">
        <v>41.5782</v>
      </c>
      <c r="O12" s="40" t="n">
        <v>42.6458</v>
      </c>
      <c r="P12" s="40" t="n">
        <v>18402.48</v>
      </c>
      <c r="Q12" s="40" t="n">
        <v>22.687</v>
      </c>
      <c r="R12" s="53" t="n">
        <f aca="false">P12/3600</f>
        <v>5.1118</v>
      </c>
      <c r="S12" s="54"/>
      <c r="T12" s="55" t="n">
        <v>3205.5912</v>
      </c>
      <c r="U12" s="55" t="n">
        <v>39.7346</v>
      </c>
      <c r="V12" s="55" t="n">
        <v>41.645</v>
      </c>
      <c r="W12" s="55" t="n">
        <v>42.7321</v>
      </c>
      <c r="X12" s="55" t="n">
        <v>19127.6</v>
      </c>
      <c r="Y12" s="86" t="n">
        <v>24.187</v>
      </c>
      <c r="Z12" s="53" t="n">
        <f aca="false">X12/3600</f>
        <v>5.31322222222222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1611.0712</v>
      </c>
      <c r="I13" s="52" t="n">
        <f aca="false">V13</f>
        <v>40.1279</v>
      </c>
      <c r="J13" s="52" t="n">
        <f aca="false">T13</f>
        <v>1611.0712</v>
      </c>
      <c r="K13" s="52" t="n">
        <f aca="false">W13</f>
        <v>41.2706</v>
      </c>
      <c r="L13" s="40" t="n">
        <v>1597.5552</v>
      </c>
      <c r="M13" s="40" t="n">
        <v>37.4525</v>
      </c>
      <c r="N13" s="40" t="n">
        <v>40.0702</v>
      </c>
      <c r="O13" s="40" t="n">
        <v>41.2037</v>
      </c>
      <c r="P13" s="40" t="n">
        <v>19627.13</v>
      </c>
      <c r="Q13" s="40" t="n">
        <v>20.312</v>
      </c>
      <c r="R13" s="53" t="n">
        <f aca="false">P13/3600</f>
        <v>5.45198055555556</v>
      </c>
      <c r="S13" s="54"/>
      <c r="T13" s="55" t="n">
        <v>1611.0712</v>
      </c>
      <c r="U13" s="55" t="n">
        <v>37.4193</v>
      </c>
      <c r="V13" s="55" t="n">
        <v>40.1279</v>
      </c>
      <c r="W13" s="55" t="n">
        <v>41.2706</v>
      </c>
      <c r="X13" s="55" t="n">
        <v>15914.45</v>
      </c>
      <c r="Y13" s="86" t="n">
        <v>21.89</v>
      </c>
      <c r="Z13" s="53" t="n">
        <f aca="false">X13/3600</f>
        <v>4.42068055555556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780.6216</v>
      </c>
      <c r="I14" s="59" t="n">
        <f aca="false">V14</f>
        <v>38.761</v>
      </c>
      <c r="J14" s="59" t="n">
        <f aca="false">T14</f>
        <v>780.6216</v>
      </c>
      <c r="K14" s="59" t="n">
        <f aca="false">W14</f>
        <v>40.1812</v>
      </c>
      <c r="L14" s="40" t="n">
        <v>782.6072</v>
      </c>
      <c r="M14" s="40" t="n">
        <v>34.8355</v>
      </c>
      <c r="N14" s="40" t="n">
        <v>38.7502</v>
      </c>
      <c r="O14" s="40" t="n">
        <v>40.1852</v>
      </c>
      <c r="P14" s="40" t="n">
        <v>18568.36</v>
      </c>
      <c r="Q14" s="40" t="n">
        <v>18.734</v>
      </c>
      <c r="R14" s="60" t="n">
        <f aca="false">P14/3600</f>
        <v>5.15787777777778</v>
      </c>
      <c r="S14" s="58"/>
      <c r="T14" s="61" t="n">
        <v>780.6216</v>
      </c>
      <c r="U14" s="61" t="n">
        <v>34.7907</v>
      </c>
      <c r="V14" s="61" t="n">
        <v>38.761</v>
      </c>
      <c r="W14" s="61" t="n">
        <v>40.1812</v>
      </c>
      <c r="X14" s="61" t="n">
        <v>15548.38</v>
      </c>
      <c r="Y14" s="61" t="n">
        <v>20.093</v>
      </c>
      <c r="Z14" s="60" t="n">
        <f aca="false">X14/3600</f>
        <v>4.31899444444444</v>
      </c>
      <c r="AA14" s="58"/>
      <c r="AB14" s="58"/>
      <c r="AC14" s="58"/>
    </row>
    <row r="15" customFormat="false" ht="11.25" hidden="false" customHeight="false" outlineLevel="0" collapsed="false">
      <c r="A15" s="57"/>
      <c r="B15" s="51" t="s">
        <v>44</v>
      </c>
      <c r="C15" s="51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69.8896</v>
      </c>
      <c r="I15" s="63" t="n">
        <f aca="false">V15</f>
        <v>41.6766</v>
      </c>
      <c r="J15" s="63" t="n">
        <f aca="false">T15</f>
        <v>10669.8896</v>
      </c>
      <c r="K15" s="63" t="n">
        <f aca="false">W15</f>
        <v>42.5512</v>
      </c>
      <c r="L15" s="40" t="n">
        <v>10655.64</v>
      </c>
      <c r="M15" s="40" t="n">
        <v>39.6342</v>
      </c>
      <c r="N15" s="40" t="n">
        <v>41.6791</v>
      </c>
      <c r="O15" s="40" t="n">
        <v>42.5529</v>
      </c>
      <c r="P15" s="40" t="n">
        <v>20671.47</v>
      </c>
      <c r="Q15" s="40" t="n">
        <v>32.406</v>
      </c>
      <c r="R15" s="64" t="n">
        <f aca="false">P15/3600</f>
        <v>5.742075</v>
      </c>
      <c r="S15" s="65"/>
      <c r="T15" s="62" t="n">
        <v>10669.8896</v>
      </c>
      <c r="U15" s="62" t="n">
        <v>39.6393</v>
      </c>
      <c r="V15" s="62" t="n">
        <v>41.6766</v>
      </c>
      <c r="W15" s="62" t="n">
        <v>42.5512</v>
      </c>
      <c r="X15" s="62" t="n">
        <v>19977.06</v>
      </c>
      <c r="Y15" s="86" t="n">
        <v>32.859</v>
      </c>
      <c r="Z15" s="64" t="n">
        <f aca="false">X15/3600</f>
        <v>5.54918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4324.8584</v>
      </c>
      <c r="I16" s="52" t="n">
        <f aca="false">V16</f>
        <v>39.3671</v>
      </c>
      <c r="J16" s="52" t="n">
        <f aca="false">T16</f>
        <v>4324.8584</v>
      </c>
      <c r="K16" s="52" t="n">
        <f aca="false">W16</f>
        <v>40.3965</v>
      </c>
      <c r="L16" s="40" t="n">
        <v>4315.2168</v>
      </c>
      <c r="M16" s="40" t="n">
        <v>36.5911</v>
      </c>
      <c r="N16" s="40" t="n">
        <v>39.3693</v>
      </c>
      <c r="O16" s="40" t="n">
        <v>40.4</v>
      </c>
      <c r="P16" s="40" t="n">
        <v>18895.1</v>
      </c>
      <c r="Q16" s="40" t="n">
        <v>24.749</v>
      </c>
      <c r="R16" s="53" t="n">
        <f aca="false">P16/3600</f>
        <v>5.24863888888889</v>
      </c>
      <c r="S16" s="54"/>
      <c r="T16" s="55" t="n">
        <v>4324.8584</v>
      </c>
      <c r="U16" s="55" t="n">
        <v>36.6018</v>
      </c>
      <c r="V16" s="55" t="n">
        <v>39.3671</v>
      </c>
      <c r="W16" s="55" t="n">
        <v>40.3965</v>
      </c>
      <c r="X16" s="55" t="n">
        <v>17751.31</v>
      </c>
      <c r="Y16" s="86" t="n">
        <v>25.187</v>
      </c>
      <c r="Z16" s="53" t="n">
        <f aca="false">X16/3600</f>
        <v>4.93091944444445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1780.3896</v>
      </c>
      <c r="I17" s="52" t="n">
        <f aca="false">V17</f>
        <v>37.4545</v>
      </c>
      <c r="J17" s="52" t="n">
        <f aca="false">T17</f>
        <v>1780.3896</v>
      </c>
      <c r="K17" s="52" t="n">
        <f aca="false">W17</f>
        <v>38.978</v>
      </c>
      <c r="L17" s="40" t="n">
        <v>1770.48</v>
      </c>
      <c r="M17" s="40" t="n">
        <v>33.729</v>
      </c>
      <c r="N17" s="40" t="n">
        <v>37.4528</v>
      </c>
      <c r="O17" s="40" t="n">
        <v>38.9823</v>
      </c>
      <c r="P17" s="40" t="n">
        <v>18659.25</v>
      </c>
      <c r="Q17" s="40" t="n">
        <v>20.062</v>
      </c>
      <c r="R17" s="53" t="n">
        <f aca="false">P17/3600</f>
        <v>5.183125</v>
      </c>
      <c r="S17" s="54"/>
      <c r="T17" s="55" t="n">
        <v>1780.3896</v>
      </c>
      <c r="U17" s="55" t="n">
        <v>33.7462</v>
      </c>
      <c r="V17" s="55" t="n">
        <v>37.4545</v>
      </c>
      <c r="W17" s="55" t="n">
        <v>38.978</v>
      </c>
      <c r="X17" s="55" t="n">
        <v>17107.83</v>
      </c>
      <c r="Y17" s="86" t="n">
        <v>20.531</v>
      </c>
      <c r="Z17" s="53" t="n">
        <f aca="false">X17/3600</f>
        <v>4.752175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733.0744</v>
      </c>
      <c r="I18" s="59" t="n">
        <f aca="false">V18</f>
        <v>35.9591</v>
      </c>
      <c r="J18" s="59" t="n">
        <f aca="false">T18</f>
        <v>733.0744</v>
      </c>
      <c r="K18" s="59" t="n">
        <f aca="false">W18</f>
        <v>38.0302</v>
      </c>
      <c r="L18" s="40" t="n">
        <v>730.6192</v>
      </c>
      <c r="M18" s="40" t="n">
        <v>31.1081</v>
      </c>
      <c r="N18" s="40" t="n">
        <v>35.9497</v>
      </c>
      <c r="O18" s="40" t="n">
        <v>38.0201</v>
      </c>
      <c r="P18" s="40" t="n">
        <v>17509.91</v>
      </c>
      <c r="Q18" s="40" t="n">
        <v>17.437</v>
      </c>
      <c r="R18" s="60" t="n">
        <f aca="false">P18/3600</f>
        <v>4.86386388888889</v>
      </c>
      <c r="S18" s="58"/>
      <c r="T18" s="61" t="n">
        <v>733.0744</v>
      </c>
      <c r="U18" s="61" t="n">
        <v>31.1085</v>
      </c>
      <c r="V18" s="61" t="n">
        <v>35.9591</v>
      </c>
      <c r="W18" s="61" t="n">
        <v>38.0302</v>
      </c>
      <c r="X18" s="61" t="n">
        <v>16306.72</v>
      </c>
      <c r="Y18" s="61" t="n">
        <v>17.859</v>
      </c>
      <c r="Z18" s="60" t="n">
        <f aca="false">X18/3600</f>
        <v>4.52964444444444</v>
      </c>
      <c r="AA18" s="58"/>
      <c r="AB18" s="58"/>
      <c r="AC18" s="58"/>
    </row>
    <row r="19" customFormat="false" ht="11.25" hidden="false" customHeight="false" outlineLevel="0" collapsed="false">
      <c r="A19" s="57"/>
      <c r="B19" s="51" t="s">
        <v>46</v>
      </c>
      <c r="C19" s="51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395.1224</v>
      </c>
      <c r="I19" s="63" t="n">
        <f aca="false">V19</f>
        <v>40.2179</v>
      </c>
      <c r="J19" s="63" t="n">
        <f aca="false">T19</f>
        <v>25395.1224</v>
      </c>
      <c r="K19" s="63" t="n">
        <f aca="false">W19</f>
        <v>43.0487</v>
      </c>
      <c r="L19" s="40" t="n">
        <v>25286.1432</v>
      </c>
      <c r="M19" s="40" t="n">
        <v>38.6677</v>
      </c>
      <c r="N19" s="40" t="n">
        <v>40.2137</v>
      </c>
      <c r="O19" s="40" t="n">
        <v>43.0467</v>
      </c>
      <c r="P19" s="40" t="n">
        <v>42875.17</v>
      </c>
      <c r="Q19" s="40" t="n">
        <v>62.515</v>
      </c>
      <c r="R19" s="64" t="n">
        <f aca="false">P19/3600</f>
        <v>11.9097694444444</v>
      </c>
      <c r="S19" s="65"/>
      <c r="T19" s="62" t="n">
        <v>25395.1224</v>
      </c>
      <c r="U19" s="62" t="n">
        <v>38.6723</v>
      </c>
      <c r="V19" s="62" t="n">
        <v>40.2179</v>
      </c>
      <c r="W19" s="62" t="n">
        <v>43.0487</v>
      </c>
      <c r="X19" s="62" t="n">
        <v>40164.07</v>
      </c>
      <c r="Y19" s="86" t="n">
        <v>63.921</v>
      </c>
      <c r="Z19" s="64" t="n">
        <f aca="false">X19/3600</f>
        <v>11.156686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8136.7976</v>
      </c>
      <c r="I20" s="52" t="n">
        <f aca="false">V20</f>
        <v>38.734</v>
      </c>
      <c r="J20" s="52" t="n">
        <f aca="false">T20</f>
        <v>8136.7976</v>
      </c>
      <c r="K20" s="52" t="n">
        <f aca="false">W20</f>
        <v>40.9509</v>
      </c>
      <c r="L20" s="40" t="n">
        <v>8083.4352</v>
      </c>
      <c r="M20" s="40" t="n">
        <v>36.5129</v>
      </c>
      <c r="N20" s="40" t="n">
        <v>38.7332</v>
      </c>
      <c r="O20" s="40" t="n">
        <v>40.9349</v>
      </c>
      <c r="P20" s="40" t="n">
        <v>39266.2</v>
      </c>
      <c r="Q20" s="40" t="n">
        <v>43.312</v>
      </c>
      <c r="R20" s="53" t="n">
        <f aca="false">P20/3600</f>
        <v>10.9072777777778</v>
      </c>
      <c r="S20" s="54"/>
      <c r="T20" s="55" t="n">
        <v>8136.7976</v>
      </c>
      <c r="U20" s="55" t="n">
        <v>36.5201</v>
      </c>
      <c r="V20" s="55" t="n">
        <v>38.734</v>
      </c>
      <c r="W20" s="55" t="n">
        <v>40.9509</v>
      </c>
      <c r="X20" s="55" t="n">
        <v>35292.76</v>
      </c>
      <c r="Y20" s="86" t="n">
        <v>45.03</v>
      </c>
      <c r="Z20" s="53" t="n">
        <f aca="false">X20/3600</f>
        <v>9.80354444444444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3718.8496</v>
      </c>
      <c r="I21" s="52" t="n">
        <f aca="false">V21</f>
        <v>37.5538</v>
      </c>
      <c r="J21" s="52" t="n">
        <f aca="false">T21</f>
        <v>3718.8496</v>
      </c>
      <c r="K21" s="52" t="n">
        <f aca="false">W21</f>
        <v>38.9865</v>
      </c>
      <c r="L21" s="40" t="n">
        <v>3693.596</v>
      </c>
      <c r="M21" s="40" t="n">
        <v>34.2997</v>
      </c>
      <c r="N21" s="40" t="n">
        <v>37.5464</v>
      </c>
      <c r="O21" s="40" t="n">
        <v>38.9605</v>
      </c>
      <c r="P21" s="40" t="n">
        <v>36641.65</v>
      </c>
      <c r="Q21" s="40" t="n">
        <v>36.827</v>
      </c>
      <c r="R21" s="53" t="n">
        <f aca="false">P21/3600</f>
        <v>10.1782361111111</v>
      </c>
      <c r="S21" s="54"/>
      <c r="T21" s="55" t="n">
        <v>3718.8496</v>
      </c>
      <c r="U21" s="55" t="n">
        <v>34.3052</v>
      </c>
      <c r="V21" s="55" t="n">
        <v>37.5538</v>
      </c>
      <c r="W21" s="55" t="n">
        <v>38.9865</v>
      </c>
      <c r="X21" s="55" t="n">
        <v>33627.05</v>
      </c>
      <c r="Y21" s="86" t="n">
        <v>38.859</v>
      </c>
      <c r="Z21" s="53" t="n">
        <f aca="false">X21/3600</f>
        <v>9.34084722222222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1741.1408</v>
      </c>
      <c r="I22" s="59" t="n">
        <f aca="false">V22</f>
        <v>36.2916</v>
      </c>
      <c r="J22" s="59" t="n">
        <f aca="false">T22</f>
        <v>1741.1408</v>
      </c>
      <c r="K22" s="59" t="n">
        <f aca="false">W22</f>
        <v>36.9446</v>
      </c>
      <c r="L22" s="40" t="n">
        <v>1734.9752</v>
      </c>
      <c r="M22" s="40" t="n">
        <v>31.9203</v>
      </c>
      <c r="N22" s="40" t="n">
        <v>36.3008</v>
      </c>
      <c r="O22" s="40" t="n">
        <v>36.9079</v>
      </c>
      <c r="P22" s="40" t="n">
        <v>35532.6</v>
      </c>
      <c r="Q22" s="40" t="n">
        <v>32.624</v>
      </c>
      <c r="R22" s="60" t="n">
        <f aca="false">P22/3600</f>
        <v>9.87016666666667</v>
      </c>
      <c r="S22" s="58"/>
      <c r="T22" s="61" t="n">
        <v>1741.1408</v>
      </c>
      <c r="U22" s="61" t="n">
        <v>31.9097</v>
      </c>
      <c r="V22" s="61" t="n">
        <v>36.2916</v>
      </c>
      <c r="W22" s="61" t="n">
        <v>36.9446</v>
      </c>
      <c r="X22" s="61" t="n">
        <v>33088.97</v>
      </c>
      <c r="Y22" s="61" t="n">
        <v>34.515</v>
      </c>
      <c r="Z22" s="60" t="n">
        <f aca="false">X22/3600</f>
        <v>9.19138055555556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8</v>
      </c>
      <c r="C23" s="51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25226.5856</v>
      </c>
      <c r="I23" s="66" t="n">
        <f aca="false">V23</f>
        <v>43.5101</v>
      </c>
      <c r="J23" s="66" t="n">
        <f aca="false">T23</f>
        <v>25226.5856</v>
      </c>
      <c r="K23" s="66" t="n">
        <f aca="false">W23</f>
        <v>44.6771</v>
      </c>
      <c r="L23" s="40" t="n">
        <v>25152.9664</v>
      </c>
      <c r="M23" s="40" t="n">
        <v>39.4139</v>
      </c>
      <c r="N23" s="40" t="n">
        <v>43.5063</v>
      </c>
      <c r="O23" s="40" t="n">
        <v>44.6723</v>
      </c>
      <c r="P23" s="40" t="n">
        <v>48835.47</v>
      </c>
      <c r="Q23" s="40" t="n">
        <v>67.655</v>
      </c>
      <c r="R23" s="64" t="n">
        <f aca="false">P23/3600</f>
        <v>13.5654083333333</v>
      </c>
      <c r="S23" s="65"/>
      <c r="T23" s="62" t="n">
        <v>25226.5856</v>
      </c>
      <c r="U23" s="62" t="n">
        <v>39.42</v>
      </c>
      <c r="V23" s="62" t="n">
        <v>43.5101</v>
      </c>
      <c r="W23" s="62" t="n">
        <v>44.6771</v>
      </c>
      <c r="X23" s="62" t="n">
        <v>46513.59</v>
      </c>
      <c r="Y23" s="86" t="n">
        <v>69.937</v>
      </c>
      <c r="Z23" s="64" t="n">
        <f aca="false">X23/3600</f>
        <v>12.920441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9509.184</v>
      </c>
      <c r="I24" s="67" t="n">
        <f aca="false">V24</f>
        <v>41.9586</v>
      </c>
      <c r="J24" s="67" t="n">
        <f aca="false">T24</f>
        <v>9509.184</v>
      </c>
      <c r="K24" s="67" t="n">
        <f aca="false">W24</f>
        <v>42.4639</v>
      </c>
      <c r="L24" s="40" t="n">
        <v>9465.2136</v>
      </c>
      <c r="M24" s="40" t="n">
        <v>37.5161</v>
      </c>
      <c r="N24" s="40" t="n">
        <v>41.9482</v>
      </c>
      <c r="O24" s="40" t="n">
        <v>42.4622</v>
      </c>
      <c r="P24" s="40" t="n">
        <v>45559.68</v>
      </c>
      <c r="Q24" s="40" t="n">
        <v>51.89</v>
      </c>
      <c r="R24" s="53" t="n">
        <f aca="false">P24/3600</f>
        <v>12.6554666666667</v>
      </c>
      <c r="S24" s="54"/>
      <c r="T24" s="55" t="n">
        <v>9509.184</v>
      </c>
      <c r="U24" s="55" t="n">
        <v>37.5234</v>
      </c>
      <c r="V24" s="55" t="n">
        <v>41.9586</v>
      </c>
      <c r="W24" s="55" t="n">
        <v>42.4639</v>
      </c>
      <c r="X24" s="55" t="n">
        <v>41408.88</v>
      </c>
      <c r="Y24" s="86" t="n">
        <v>54.577</v>
      </c>
      <c r="Z24" s="53" t="n">
        <f aca="false">X24/3600</f>
        <v>11.5024666666667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4582.1168</v>
      </c>
      <c r="I25" s="67" t="n">
        <f aca="false">V25</f>
        <v>40.2325</v>
      </c>
      <c r="J25" s="67" t="n">
        <f aca="false">T25</f>
        <v>4582.1168</v>
      </c>
      <c r="K25" s="67" t="n">
        <f aca="false">W25</f>
        <v>40.1641</v>
      </c>
      <c r="L25" s="40" t="n">
        <v>4556.4728</v>
      </c>
      <c r="M25" s="40" t="n">
        <v>35.6281</v>
      </c>
      <c r="N25" s="40" t="n">
        <v>40.2201</v>
      </c>
      <c r="O25" s="40" t="n">
        <v>40.1383</v>
      </c>
      <c r="P25" s="40" t="n">
        <v>43324.12</v>
      </c>
      <c r="Q25" s="40" t="n">
        <v>44.327</v>
      </c>
      <c r="R25" s="53" t="n">
        <f aca="false">P25/3600</f>
        <v>12.0344777777778</v>
      </c>
      <c r="S25" s="54"/>
      <c r="T25" s="55" t="n">
        <v>4582.1168</v>
      </c>
      <c r="U25" s="55" t="n">
        <v>35.6346</v>
      </c>
      <c r="V25" s="55" t="n">
        <v>40.2325</v>
      </c>
      <c r="W25" s="55" t="n">
        <v>40.1641</v>
      </c>
      <c r="X25" s="55" t="n">
        <v>38638.62</v>
      </c>
      <c r="Y25" s="86" t="n">
        <v>46.89</v>
      </c>
      <c r="Z25" s="53" t="n">
        <f aca="false">X25/3600</f>
        <v>10.73295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2252.4648</v>
      </c>
      <c r="I26" s="68" t="n">
        <f aca="false">V26</f>
        <v>38.5146</v>
      </c>
      <c r="J26" s="68" t="n">
        <f aca="false">T26</f>
        <v>2252.4648</v>
      </c>
      <c r="K26" s="68" t="n">
        <f aca="false">W26</f>
        <v>37.8866</v>
      </c>
      <c r="L26" s="40" t="n">
        <v>2241.9008</v>
      </c>
      <c r="M26" s="40" t="n">
        <v>33.4167</v>
      </c>
      <c r="N26" s="40" t="n">
        <v>38.4935</v>
      </c>
      <c r="O26" s="40" t="n">
        <v>37.8501</v>
      </c>
      <c r="P26" s="40" t="n">
        <v>41043.5</v>
      </c>
      <c r="Q26" s="40" t="n">
        <v>39.655</v>
      </c>
      <c r="R26" s="60" t="n">
        <f aca="false">P26/3600</f>
        <v>11.4009722222222</v>
      </c>
      <c r="S26" s="58"/>
      <c r="T26" s="61" t="n">
        <v>2252.4648</v>
      </c>
      <c r="U26" s="61" t="n">
        <v>33.4196</v>
      </c>
      <c r="V26" s="61" t="n">
        <v>38.5146</v>
      </c>
      <c r="W26" s="61" t="n">
        <v>37.8866</v>
      </c>
      <c r="X26" s="61" t="n">
        <v>37003.29</v>
      </c>
      <c r="Y26" s="61" t="n">
        <v>41.593</v>
      </c>
      <c r="Z26" s="60" t="n">
        <f aca="false">X26/3600</f>
        <v>10.278691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50</v>
      </c>
      <c r="C27" s="51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72471.6528</v>
      </c>
      <c r="I27" s="66" t="n">
        <f aca="false">V27</f>
        <v>41.7877</v>
      </c>
      <c r="J27" s="66" t="n">
        <f aca="false">T27</f>
        <v>72471.6528</v>
      </c>
      <c r="K27" s="66" t="n">
        <f aca="false">W27</f>
        <v>43.7162</v>
      </c>
      <c r="L27" s="40" t="n">
        <v>72474.22</v>
      </c>
      <c r="M27" s="40" t="n">
        <v>38.6616</v>
      </c>
      <c r="N27" s="40" t="n">
        <v>41.786</v>
      </c>
      <c r="O27" s="40" t="n">
        <v>43.7157</v>
      </c>
      <c r="P27" s="40" t="n">
        <v>55458.65</v>
      </c>
      <c r="Q27" s="40" t="n">
        <v>108.374</v>
      </c>
      <c r="R27" s="64" t="n">
        <f aca="false">P27/3600</f>
        <v>15.4051805555556</v>
      </c>
      <c r="S27" s="65"/>
      <c r="T27" s="62" t="n">
        <v>72471.6528</v>
      </c>
      <c r="U27" s="62" t="n">
        <v>38.6625</v>
      </c>
      <c r="V27" s="62" t="n">
        <v>41.7877</v>
      </c>
      <c r="W27" s="62" t="n">
        <v>43.7162</v>
      </c>
      <c r="X27" s="62" t="n">
        <v>53026.97</v>
      </c>
      <c r="Y27" s="86" t="n">
        <v>108.671</v>
      </c>
      <c r="Z27" s="64" t="n">
        <f aca="false">X27/3600</f>
        <v>14.72971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11463.8984</v>
      </c>
      <c r="I28" s="67" t="n">
        <f aca="false">V28</f>
        <v>39.8571</v>
      </c>
      <c r="J28" s="67" t="n">
        <f aca="false">T28</f>
        <v>11463.8984</v>
      </c>
      <c r="K28" s="67" t="n">
        <f aca="false">W28</f>
        <v>42.2675</v>
      </c>
      <c r="L28" s="40" t="n">
        <v>11447.2424</v>
      </c>
      <c r="M28" s="40" t="n">
        <v>35.2196</v>
      </c>
      <c r="N28" s="40" t="n">
        <v>39.8561</v>
      </c>
      <c r="O28" s="40" t="n">
        <v>42.263</v>
      </c>
      <c r="P28" s="40" t="n">
        <v>48694.58</v>
      </c>
      <c r="Q28" s="40" t="n">
        <v>59.874</v>
      </c>
      <c r="R28" s="53" t="n">
        <f aca="false">P28/3600</f>
        <v>13.5262722222222</v>
      </c>
      <c r="S28" s="54"/>
      <c r="T28" s="55" t="n">
        <v>11463.8984</v>
      </c>
      <c r="U28" s="55" t="n">
        <v>35.223</v>
      </c>
      <c r="V28" s="55" t="n">
        <v>39.8571</v>
      </c>
      <c r="W28" s="55" t="n">
        <v>42.2675</v>
      </c>
      <c r="X28" s="55" t="n">
        <v>42395.8</v>
      </c>
      <c r="Y28" s="86" t="n">
        <v>60.983</v>
      </c>
      <c r="Z28" s="53" t="n">
        <f aca="false">X28/3600</f>
        <v>11.7766111111111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3207.6544</v>
      </c>
      <c r="I29" s="67" t="n">
        <f aca="false">V29</f>
        <v>38.308</v>
      </c>
      <c r="J29" s="67" t="n">
        <f aca="false">T29</f>
        <v>3207.6544</v>
      </c>
      <c r="K29" s="67" t="n">
        <f aca="false">W29</f>
        <v>41.0195</v>
      </c>
      <c r="L29" s="40" t="n">
        <v>3204.564</v>
      </c>
      <c r="M29" s="40" t="n">
        <v>32.8328</v>
      </c>
      <c r="N29" s="40" t="n">
        <v>38.2994</v>
      </c>
      <c r="O29" s="40" t="n">
        <v>41.0054</v>
      </c>
      <c r="P29" s="40" t="n">
        <v>40764.69</v>
      </c>
      <c r="Q29" s="40" t="n">
        <v>45.077</v>
      </c>
      <c r="R29" s="53" t="n">
        <f aca="false">P29/3600</f>
        <v>11.323525</v>
      </c>
      <c r="S29" s="54"/>
      <c r="T29" s="55" t="n">
        <v>3207.6544</v>
      </c>
      <c r="U29" s="55" t="n">
        <v>32.8356</v>
      </c>
      <c r="V29" s="55" t="n">
        <v>38.308</v>
      </c>
      <c r="W29" s="55" t="n">
        <v>41.0195</v>
      </c>
      <c r="X29" s="55" t="n">
        <v>39920.8</v>
      </c>
      <c r="Y29" s="86" t="n">
        <v>45.999</v>
      </c>
      <c r="Z29" s="53" t="n">
        <f aca="false">X29/3600</f>
        <v>11.0891111111111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1139.4584</v>
      </c>
      <c r="I30" s="68" t="n">
        <f aca="false">V30</f>
        <v>37.0158</v>
      </c>
      <c r="J30" s="68" t="n">
        <f aca="false">T30</f>
        <v>1139.4584</v>
      </c>
      <c r="K30" s="68" t="n">
        <f aca="false">W30</f>
        <v>39.8999</v>
      </c>
      <c r="L30" s="40" t="n">
        <v>1137.4608</v>
      </c>
      <c r="M30" s="40" t="n">
        <v>30.2637</v>
      </c>
      <c r="N30" s="40" t="n">
        <v>37.01</v>
      </c>
      <c r="O30" s="40" t="n">
        <v>39.8997</v>
      </c>
      <c r="P30" s="40" t="n">
        <v>41759.08</v>
      </c>
      <c r="Q30" s="40" t="n">
        <v>39.062</v>
      </c>
      <c r="R30" s="60" t="n">
        <f aca="false">P30/3600</f>
        <v>11.5997444444444</v>
      </c>
      <c r="S30" s="58"/>
      <c r="T30" s="61" t="n">
        <v>1139.4584</v>
      </c>
      <c r="U30" s="61" t="n">
        <v>30.2667</v>
      </c>
      <c r="V30" s="61" t="n">
        <v>37.0158</v>
      </c>
      <c r="W30" s="61" t="n">
        <v>39.8999</v>
      </c>
      <c r="X30" s="61" t="n">
        <v>37354.34</v>
      </c>
      <c r="Y30" s="61" t="n">
        <v>39.53</v>
      </c>
      <c r="Z30" s="60" t="n">
        <f aca="false">X30/3600</f>
        <v>10.3762055555556</v>
      </c>
      <c r="AA30" s="58"/>
      <c r="AB30" s="58"/>
      <c r="AC30" s="58"/>
    </row>
    <row r="31" customFormat="false" ht="11.25" hidden="false" customHeight="false" outlineLevel="0" collapsed="false">
      <c r="A31" s="51" t="s">
        <v>12</v>
      </c>
      <c r="B31" s="51" t="s">
        <v>52</v>
      </c>
      <c r="C31" s="51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4934.3648</v>
      </c>
      <c r="I31" s="66" t="n">
        <f aca="false">V31</f>
        <v>41.8858</v>
      </c>
      <c r="J31" s="66" t="n">
        <f aca="false">T31</f>
        <v>4934.3648</v>
      </c>
      <c r="K31" s="66" t="n">
        <f aca="false">W31</f>
        <v>42.2091</v>
      </c>
      <c r="L31" s="40" t="n">
        <v>4924.4864</v>
      </c>
      <c r="M31" s="40" t="n">
        <v>39.3673</v>
      </c>
      <c r="N31" s="40" t="n">
        <v>41.8801</v>
      </c>
      <c r="O31" s="40" t="n">
        <v>42.2109</v>
      </c>
      <c r="P31" s="40" t="n">
        <v>8724.55</v>
      </c>
      <c r="Q31" s="40" t="n">
        <v>12.859</v>
      </c>
      <c r="R31" s="64" t="n">
        <f aca="false">P31/3600</f>
        <v>2.42348611111111</v>
      </c>
      <c r="S31" s="65"/>
      <c r="T31" s="62" t="n">
        <v>4934.3648</v>
      </c>
      <c r="U31" s="62" t="n">
        <v>39.375</v>
      </c>
      <c r="V31" s="62" t="n">
        <v>41.8858</v>
      </c>
      <c r="W31" s="62" t="n">
        <v>42.2091</v>
      </c>
      <c r="X31" s="62" t="n">
        <v>7971.37</v>
      </c>
      <c r="Y31" s="86" t="n">
        <v>13.453</v>
      </c>
      <c r="Z31" s="64" t="n">
        <f aca="false">X31/3600</f>
        <v>2.21426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2465.9416</v>
      </c>
      <c r="I32" s="67" t="n">
        <f aca="false">V32</f>
        <v>39.1368</v>
      </c>
      <c r="J32" s="67" t="n">
        <f aca="false">T32</f>
        <v>2465.9416</v>
      </c>
      <c r="K32" s="67" t="n">
        <f aca="false">W32</f>
        <v>39.155</v>
      </c>
      <c r="L32" s="40" t="n">
        <v>2458.6496</v>
      </c>
      <c r="M32" s="40" t="n">
        <v>36.3656</v>
      </c>
      <c r="N32" s="40" t="n">
        <v>39.1376</v>
      </c>
      <c r="O32" s="40" t="n">
        <v>39.1709</v>
      </c>
      <c r="P32" s="40" t="n">
        <v>7978.93</v>
      </c>
      <c r="Q32" s="40" t="n">
        <v>10.562</v>
      </c>
      <c r="R32" s="53" t="n">
        <f aca="false">P32/3600</f>
        <v>2.21636944444444</v>
      </c>
      <c r="S32" s="54"/>
      <c r="T32" s="55" t="n">
        <v>2465.9416</v>
      </c>
      <c r="U32" s="55" t="n">
        <v>36.3765</v>
      </c>
      <c r="V32" s="55" t="n">
        <v>39.1368</v>
      </c>
      <c r="W32" s="55" t="n">
        <v>39.155</v>
      </c>
      <c r="X32" s="55" t="n">
        <v>7435.23</v>
      </c>
      <c r="Y32" s="86" t="n">
        <v>11.109</v>
      </c>
      <c r="Z32" s="53" t="n">
        <f aca="false">X32/3600</f>
        <v>2.06534166666667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1218.1128</v>
      </c>
      <c r="I33" s="67" t="n">
        <f aca="false">V33</f>
        <v>36.7142</v>
      </c>
      <c r="J33" s="67" t="n">
        <f aca="false">T33</f>
        <v>1218.1128</v>
      </c>
      <c r="K33" s="67" t="n">
        <f aca="false">W33</f>
        <v>36.4493</v>
      </c>
      <c r="L33" s="40" t="n">
        <v>1212.0304</v>
      </c>
      <c r="M33" s="40" t="n">
        <v>33.6826</v>
      </c>
      <c r="N33" s="40" t="n">
        <v>36.7008</v>
      </c>
      <c r="O33" s="40" t="n">
        <v>36.4321</v>
      </c>
      <c r="P33" s="40" t="n">
        <v>7068.49</v>
      </c>
      <c r="Q33" s="40" t="n">
        <v>8.906</v>
      </c>
      <c r="R33" s="53" t="n">
        <f aca="false">P33/3600</f>
        <v>1.96346944444444</v>
      </c>
      <c r="S33" s="54"/>
      <c r="T33" s="55" t="n">
        <v>1218.1128</v>
      </c>
      <c r="U33" s="55" t="n">
        <v>33.6803</v>
      </c>
      <c r="V33" s="55" t="n">
        <v>36.7142</v>
      </c>
      <c r="W33" s="55" t="n">
        <v>36.4493</v>
      </c>
      <c r="X33" s="55" t="n">
        <v>7019.94</v>
      </c>
      <c r="Y33" s="86" t="n">
        <v>9.421</v>
      </c>
      <c r="Z33" s="53" t="n">
        <f aca="false">X33/3600</f>
        <v>1.94998333333333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587.2448</v>
      </c>
      <c r="I34" s="68" t="n">
        <f aca="false">V34</f>
        <v>34.5527</v>
      </c>
      <c r="J34" s="68" t="n">
        <f aca="false">T34</f>
        <v>587.2448</v>
      </c>
      <c r="K34" s="68" t="n">
        <f aca="false">W34</f>
        <v>33.9773</v>
      </c>
      <c r="L34" s="40" t="n">
        <v>585.6456</v>
      </c>
      <c r="M34" s="40" t="n">
        <v>31.1007</v>
      </c>
      <c r="N34" s="40" t="n">
        <v>34.516</v>
      </c>
      <c r="O34" s="40" t="n">
        <v>33.9668</v>
      </c>
      <c r="P34" s="40" t="n">
        <v>7335.21</v>
      </c>
      <c r="Q34" s="40" t="n">
        <v>7.437</v>
      </c>
      <c r="R34" s="60" t="n">
        <f aca="false">P34/3600</f>
        <v>2.03755833333333</v>
      </c>
      <c r="S34" s="58"/>
      <c r="T34" s="61" t="n">
        <v>587.2448</v>
      </c>
      <c r="U34" s="61" t="n">
        <v>31.0992</v>
      </c>
      <c r="V34" s="61" t="n">
        <v>34.5527</v>
      </c>
      <c r="W34" s="61" t="n">
        <v>33.9773</v>
      </c>
      <c r="X34" s="61" t="n">
        <v>6619.02</v>
      </c>
      <c r="Y34" s="61" t="n">
        <v>7.828</v>
      </c>
      <c r="Z34" s="60" t="n">
        <f aca="false">X34/3600</f>
        <v>1.83861666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5</v>
      </c>
      <c r="C35" s="51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5466.4568</v>
      </c>
      <c r="I35" s="66" t="n">
        <f aca="false">V35</f>
        <v>42.6648</v>
      </c>
      <c r="J35" s="66" t="n">
        <f aca="false">T35</f>
        <v>5466.4568</v>
      </c>
      <c r="K35" s="66" t="n">
        <f aca="false">W35</f>
        <v>43.8565</v>
      </c>
      <c r="L35" s="40" t="n">
        <v>5461.2968</v>
      </c>
      <c r="M35" s="40" t="n">
        <v>39.9461</v>
      </c>
      <c r="N35" s="40" t="n">
        <v>42.6568</v>
      </c>
      <c r="O35" s="40" t="n">
        <v>43.8614</v>
      </c>
      <c r="P35" s="40" t="n">
        <v>8694.29</v>
      </c>
      <c r="Q35" s="40" t="n">
        <v>15.781</v>
      </c>
      <c r="R35" s="64" t="n">
        <f aca="false">P35/3600</f>
        <v>2.41508055555556</v>
      </c>
      <c r="S35" s="65"/>
      <c r="T35" s="62" t="n">
        <v>5466.4568</v>
      </c>
      <c r="U35" s="62" t="n">
        <v>39.9501</v>
      </c>
      <c r="V35" s="62" t="n">
        <v>42.6648</v>
      </c>
      <c r="W35" s="62" t="n">
        <v>43.8565</v>
      </c>
      <c r="X35" s="62" t="n">
        <v>9108.25</v>
      </c>
      <c r="Y35" s="86" t="n">
        <v>15.875</v>
      </c>
      <c r="Z35" s="64" t="n">
        <f aca="false">X35/3600</f>
        <v>2.53006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2535.6232</v>
      </c>
      <c r="I36" s="67" t="n">
        <f aca="false">V36</f>
        <v>40.427</v>
      </c>
      <c r="J36" s="67" t="n">
        <f aca="false">T36</f>
        <v>2535.6232</v>
      </c>
      <c r="K36" s="67" t="n">
        <f aca="false">W36</f>
        <v>41.4315</v>
      </c>
      <c r="L36" s="40" t="n">
        <v>2533.4664</v>
      </c>
      <c r="M36" s="40" t="n">
        <v>36.9716</v>
      </c>
      <c r="N36" s="40" t="n">
        <v>40.4184</v>
      </c>
      <c r="O36" s="40" t="n">
        <v>41.4315</v>
      </c>
      <c r="P36" s="40" t="n">
        <v>9354.61</v>
      </c>
      <c r="Q36" s="40" t="n">
        <v>12.656</v>
      </c>
      <c r="R36" s="53" t="n">
        <f aca="false">P36/3600</f>
        <v>2.59850277777778</v>
      </c>
      <c r="S36" s="54"/>
      <c r="T36" s="55" t="n">
        <v>2535.6232</v>
      </c>
      <c r="U36" s="55" t="n">
        <v>36.9817</v>
      </c>
      <c r="V36" s="55" t="n">
        <v>40.427</v>
      </c>
      <c r="W36" s="55" t="n">
        <v>41.4315</v>
      </c>
      <c r="X36" s="55" t="n">
        <v>8545.4</v>
      </c>
      <c r="Y36" s="86" t="n">
        <v>12.859</v>
      </c>
      <c r="Z36" s="53" t="n">
        <f aca="false">X36/3600</f>
        <v>2.37372222222222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1211.7568</v>
      </c>
      <c r="I37" s="67" t="n">
        <f aca="false">V37</f>
        <v>38.2966</v>
      </c>
      <c r="J37" s="67" t="n">
        <f aca="false">T37</f>
        <v>1211.7568</v>
      </c>
      <c r="K37" s="67" t="n">
        <f aca="false">W37</f>
        <v>39.1299</v>
      </c>
      <c r="L37" s="40" t="n">
        <v>1210.696</v>
      </c>
      <c r="M37" s="40" t="n">
        <v>33.9344</v>
      </c>
      <c r="N37" s="40" t="n">
        <v>38.2855</v>
      </c>
      <c r="O37" s="40" t="n">
        <v>39.1312</v>
      </c>
      <c r="P37" s="40" t="n">
        <v>8956.91</v>
      </c>
      <c r="Q37" s="40" t="n">
        <v>10.656</v>
      </c>
      <c r="R37" s="53" t="n">
        <f aca="false">P37/3600</f>
        <v>2.48803055555556</v>
      </c>
      <c r="S37" s="54"/>
      <c r="T37" s="55" t="n">
        <v>1211.7568</v>
      </c>
      <c r="U37" s="55" t="n">
        <v>33.9317</v>
      </c>
      <c r="V37" s="55" t="n">
        <v>38.2966</v>
      </c>
      <c r="W37" s="55" t="n">
        <v>39.1299</v>
      </c>
      <c r="X37" s="55" t="n">
        <v>8071.24</v>
      </c>
      <c r="Y37" s="86" t="n">
        <v>10.796</v>
      </c>
      <c r="Z37" s="53" t="n">
        <f aca="false">X37/3600</f>
        <v>2.24201111111111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584.9768</v>
      </c>
      <c r="I38" s="68" t="n">
        <f aca="false">V38</f>
        <v>36.2904</v>
      </c>
      <c r="J38" s="68" t="n">
        <f aca="false">T38</f>
        <v>584.9768</v>
      </c>
      <c r="K38" s="68" t="n">
        <f aca="false">W38</f>
        <v>36.9939</v>
      </c>
      <c r="L38" s="40" t="n">
        <v>583.108</v>
      </c>
      <c r="M38" s="40" t="n">
        <v>30.9277</v>
      </c>
      <c r="N38" s="40" t="n">
        <v>36.2565</v>
      </c>
      <c r="O38" s="40" t="n">
        <v>36.9581</v>
      </c>
      <c r="P38" s="40" t="n">
        <v>7821.5</v>
      </c>
      <c r="Q38" s="40" t="n">
        <v>9.078</v>
      </c>
      <c r="R38" s="60" t="n">
        <f aca="false">P38/3600</f>
        <v>2.17263888888889</v>
      </c>
      <c r="S38" s="58"/>
      <c r="T38" s="61" t="n">
        <v>584.9768</v>
      </c>
      <c r="U38" s="61" t="n">
        <v>30.93</v>
      </c>
      <c r="V38" s="61" t="n">
        <v>36.2904</v>
      </c>
      <c r="W38" s="61" t="n">
        <v>36.9939</v>
      </c>
      <c r="X38" s="61" t="n">
        <v>7801.64</v>
      </c>
      <c r="Y38" s="61" t="n">
        <v>9.265</v>
      </c>
      <c r="Z38" s="60" t="n">
        <f aca="false">X38/3600</f>
        <v>2.16712222222222</v>
      </c>
      <c r="AA38" s="58"/>
      <c r="AB38" s="58"/>
      <c r="AC38" s="58"/>
    </row>
    <row r="39" customFormat="false" ht="11.25" hidden="false" customHeight="false" outlineLevel="0" collapsed="false">
      <c r="A39" s="57"/>
      <c r="B39" s="51" t="s">
        <v>57</v>
      </c>
      <c r="C39" s="51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13405.4016</v>
      </c>
      <c r="I39" s="66" t="n">
        <f aca="false">V39</f>
        <v>40.3791</v>
      </c>
      <c r="J39" s="66" t="n">
        <f aca="false">T39</f>
        <v>13405.4016</v>
      </c>
      <c r="K39" s="66" t="n">
        <f aca="false">W39</f>
        <v>41.0433</v>
      </c>
      <c r="L39" s="40" t="n">
        <v>13404.7664</v>
      </c>
      <c r="M39" s="40" t="n">
        <v>38.2029</v>
      </c>
      <c r="N39" s="40" t="n">
        <v>40.3791</v>
      </c>
      <c r="O39" s="40" t="n">
        <v>41.0384</v>
      </c>
      <c r="P39" s="40" t="n">
        <v>9011.21</v>
      </c>
      <c r="Q39" s="40" t="n">
        <v>19.952</v>
      </c>
      <c r="R39" s="64" t="n">
        <f aca="false">P39/3600</f>
        <v>2.50311388888889</v>
      </c>
      <c r="S39" s="65"/>
      <c r="T39" s="62" t="n">
        <v>13405.4016</v>
      </c>
      <c r="U39" s="62" t="n">
        <v>38.205</v>
      </c>
      <c r="V39" s="62" t="n">
        <v>40.3791</v>
      </c>
      <c r="W39" s="62" t="n">
        <v>41.0433</v>
      </c>
      <c r="X39" s="62" t="n">
        <v>8335.73</v>
      </c>
      <c r="Y39" s="86" t="n">
        <v>19.749</v>
      </c>
      <c r="Z39" s="64" t="n">
        <f aca="false">X39/3600</f>
        <v>2.3154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6229.6816</v>
      </c>
      <c r="I40" s="67" t="n">
        <f aca="false">V40</f>
        <v>37.4977</v>
      </c>
      <c r="J40" s="67" t="n">
        <f aca="false">T40</f>
        <v>6229.6816</v>
      </c>
      <c r="K40" s="67" t="n">
        <f aca="false">W40</f>
        <v>38.1771</v>
      </c>
      <c r="L40" s="40" t="n">
        <v>6226.4568</v>
      </c>
      <c r="M40" s="40" t="n">
        <v>34.1708</v>
      </c>
      <c r="N40" s="40" t="n">
        <v>37.4946</v>
      </c>
      <c r="O40" s="40" t="n">
        <v>38.1733</v>
      </c>
      <c r="P40" s="40" t="n">
        <v>7241.51</v>
      </c>
      <c r="Q40" s="40" t="n">
        <v>15.328</v>
      </c>
      <c r="R40" s="53" t="n">
        <f aca="false">P40/3600</f>
        <v>2.01153055555556</v>
      </c>
      <c r="S40" s="54"/>
      <c r="T40" s="55" t="n">
        <v>6229.6816</v>
      </c>
      <c r="U40" s="55" t="n">
        <v>34.175</v>
      </c>
      <c r="V40" s="55" t="n">
        <v>37.4977</v>
      </c>
      <c r="W40" s="55" t="n">
        <v>38.1771</v>
      </c>
      <c r="X40" s="55" t="n">
        <v>7702.65</v>
      </c>
      <c r="Y40" s="86" t="n">
        <v>15.234</v>
      </c>
      <c r="Z40" s="53" t="n">
        <f aca="false">X40/3600</f>
        <v>2.139625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2566.4952</v>
      </c>
      <c r="I41" s="67" t="n">
        <f aca="false">V41</f>
        <v>35.1194</v>
      </c>
      <c r="J41" s="67" t="n">
        <f aca="false">T41</f>
        <v>2566.4952</v>
      </c>
      <c r="K41" s="67" t="n">
        <f aca="false">W41</f>
        <v>35.8142</v>
      </c>
      <c r="L41" s="40" t="n">
        <v>2561.6464</v>
      </c>
      <c r="M41" s="40" t="n">
        <v>30.3501</v>
      </c>
      <c r="N41" s="40" t="n">
        <v>35.119</v>
      </c>
      <c r="O41" s="40" t="n">
        <v>35.8225</v>
      </c>
      <c r="P41" s="40" t="n">
        <v>6772.21</v>
      </c>
      <c r="Q41" s="40" t="n">
        <v>11.515</v>
      </c>
      <c r="R41" s="53" t="n">
        <f aca="false">P41/3600</f>
        <v>1.88116944444444</v>
      </c>
      <c r="S41" s="54"/>
      <c r="T41" s="55" t="n">
        <v>2566.4952</v>
      </c>
      <c r="U41" s="55" t="n">
        <v>30.3557</v>
      </c>
      <c r="V41" s="55" t="n">
        <v>35.1194</v>
      </c>
      <c r="W41" s="55" t="n">
        <v>35.8142</v>
      </c>
      <c r="X41" s="55" t="n">
        <v>6988.35</v>
      </c>
      <c r="Y41" s="86" t="n">
        <v>11.64</v>
      </c>
      <c r="Z41" s="53" t="n">
        <f aca="false">X41/3600</f>
        <v>1.94120833333333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929.656</v>
      </c>
      <c r="I42" s="68" t="n">
        <f aca="false">V42</f>
        <v>33.0347</v>
      </c>
      <c r="J42" s="68" t="n">
        <f aca="false">T42</f>
        <v>929.656</v>
      </c>
      <c r="K42" s="68" t="n">
        <f aca="false">W42</f>
        <v>33.7291</v>
      </c>
      <c r="L42" s="40" t="n">
        <v>927.7768</v>
      </c>
      <c r="M42" s="40" t="n">
        <v>26.9238</v>
      </c>
      <c r="N42" s="40" t="n">
        <v>33.045</v>
      </c>
      <c r="O42" s="40" t="n">
        <v>33.7181</v>
      </c>
      <c r="P42" s="40" t="n">
        <v>6483.89</v>
      </c>
      <c r="Q42" s="40" t="n">
        <v>8.781</v>
      </c>
      <c r="R42" s="60" t="n">
        <f aca="false">P42/3600</f>
        <v>1.80108055555556</v>
      </c>
      <c r="S42" s="58"/>
      <c r="T42" s="61" t="n">
        <v>929.656</v>
      </c>
      <c r="U42" s="61" t="n">
        <v>26.9216</v>
      </c>
      <c r="V42" s="61" t="n">
        <v>33.0347</v>
      </c>
      <c r="W42" s="61" t="n">
        <v>33.7291</v>
      </c>
      <c r="X42" s="61" t="n">
        <v>6654.58</v>
      </c>
      <c r="Y42" s="61" t="n">
        <v>8.89</v>
      </c>
      <c r="Z42" s="60" t="n">
        <f aca="false">X42/3600</f>
        <v>1.84849444444444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9</v>
      </c>
      <c r="C43" s="51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7389.2368</v>
      </c>
      <c r="I43" s="66" t="n">
        <f aca="false">V43</f>
        <v>41.4759</v>
      </c>
      <c r="J43" s="66" t="n">
        <f aca="false">T43</f>
        <v>7389.2368</v>
      </c>
      <c r="K43" s="66" t="n">
        <f aca="false">W43</f>
        <v>42.7643</v>
      </c>
      <c r="L43" s="40" t="n">
        <v>7379.1968</v>
      </c>
      <c r="M43" s="40" t="n">
        <v>40.1639</v>
      </c>
      <c r="N43" s="40" t="n">
        <v>41.4716</v>
      </c>
      <c r="O43" s="40" t="n">
        <v>42.7574</v>
      </c>
      <c r="P43" s="40" t="n">
        <v>6456.6</v>
      </c>
      <c r="Q43" s="40" t="n">
        <v>11.343</v>
      </c>
      <c r="R43" s="64" t="n">
        <f aca="false">P43/3600</f>
        <v>1.7935</v>
      </c>
      <c r="S43" s="65"/>
      <c r="T43" s="62" t="n">
        <v>7389.2368</v>
      </c>
      <c r="U43" s="62" t="n">
        <v>40.1727</v>
      </c>
      <c r="V43" s="62" t="n">
        <v>41.4759</v>
      </c>
      <c r="W43" s="62" t="n">
        <v>42.7643</v>
      </c>
      <c r="X43" s="62" t="n">
        <v>5973.66</v>
      </c>
      <c r="Y43" s="86" t="n">
        <v>11.406</v>
      </c>
      <c r="Z43" s="64" t="n">
        <f aca="false">X43/3600</f>
        <v>1.6593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3354.0392</v>
      </c>
      <c r="I44" s="67" t="n">
        <f aca="false">V44</f>
        <v>38.6992</v>
      </c>
      <c r="J44" s="67" t="n">
        <f aca="false">T44</f>
        <v>3354.0392</v>
      </c>
      <c r="K44" s="67" t="n">
        <f aca="false">W44</f>
        <v>40.358</v>
      </c>
      <c r="L44" s="40" t="n">
        <v>3347.068</v>
      </c>
      <c r="M44" s="40" t="n">
        <v>36.831</v>
      </c>
      <c r="N44" s="40" t="n">
        <v>38.6967</v>
      </c>
      <c r="O44" s="40" t="n">
        <v>40.3494</v>
      </c>
      <c r="P44" s="40" t="n">
        <v>6061.9</v>
      </c>
      <c r="Q44" s="40" t="n">
        <v>8.781</v>
      </c>
      <c r="R44" s="53" t="n">
        <f aca="false">P44/3600</f>
        <v>1.68386111111111</v>
      </c>
      <c r="S44" s="54"/>
      <c r="T44" s="55" t="n">
        <v>3354.0392</v>
      </c>
      <c r="U44" s="55" t="n">
        <v>36.8374</v>
      </c>
      <c r="V44" s="55" t="n">
        <v>38.6992</v>
      </c>
      <c r="W44" s="55" t="n">
        <v>40.358</v>
      </c>
      <c r="X44" s="55" t="n">
        <v>5478.53</v>
      </c>
      <c r="Y44" s="86" t="n">
        <v>8.937</v>
      </c>
      <c r="Z44" s="53" t="n">
        <f aca="false">X44/3600</f>
        <v>1.52181388888889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1452.4416</v>
      </c>
      <c r="I45" s="67" t="n">
        <f aca="false">V45</f>
        <v>36.3572</v>
      </c>
      <c r="J45" s="67" t="n">
        <f aca="false">T45</f>
        <v>1452.4416</v>
      </c>
      <c r="K45" s="67" t="n">
        <f aca="false">W45</f>
        <v>38.0439</v>
      </c>
      <c r="L45" s="40" t="n">
        <v>1448.1968</v>
      </c>
      <c r="M45" s="40" t="n">
        <v>33.5509</v>
      </c>
      <c r="N45" s="40" t="n">
        <v>36.3572</v>
      </c>
      <c r="O45" s="40" t="n">
        <v>38.0389</v>
      </c>
      <c r="P45" s="40" t="n">
        <v>5493.91</v>
      </c>
      <c r="Q45" s="40" t="n">
        <v>6.953</v>
      </c>
      <c r="R45" s="53" t="n">
        <f aca="false">P45/3600</f>
        <v>1.52608611111111</v>
      </c>
      <c r="S45" s="54"/>
      <c r="T45" s="55" t="n">
        <v>1452.4416</v>
      </c>
      <c r="U45" s="55" t="n">
        <v>33.5626</v>
      </c>
      <c r="V45" s="55" t="n">
        <v>36.3572</v>
      </c>
      <c r="W45" s="55" t="n">
        <v>38.0439</v>
      </c>
      <c r="X45" s="55" t="n">
        <v>5037.3</v>
      </c>
      <c r="Y45" s="86" t="n">
        <v>7.203</v>
      </c>
      <c r="Z45" s="53" t="n">
        <f aca="false">X45/3600</f>
        <v>1.39925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610.288</v>
      </c>
      <c r="I46" s="68" t="n">
        <f aca="false">V46</f>
        <v>34.2982</v>
      </c>
      <c r="J46" s="68" t="n">
        <f aca="false">T46</f>
        <v>610.288</v>
      </c>
      <c r="K46" s="68" t="n">
        <f aca="false">W46</f>
        <v>35.7797</v>
      </c>
      <c r="L46" s="40" t="n">
        <v>607.66</v>
      </c>
      <c r="M46" s="40" t="n">
        <v>30.3734</v>
      </c>
      <c r="N46" s="40" t="n">
        <v>34.2882</v>
      </c>
      <c r="O46" s="40" t="n">
        <v>35.7737</v>
      </c>
      <c r="P46" s="40" t="n">
        <v>5182.84</v>
      </c>
      <c r="Q46" s="40" t="n">
        <v>5.687</v>
      </c>
      <c r="R46" s="60" t="n">
        <f aca="false">P46/3600</f>
        <v>1.43967777777778</v>
      </c>
      <c r="S46" s="58"/>
      <c r="T46" s="61" t="n">
        <v>610.288</v>
      </c>
      <c r="U46" s="61" t="n">
        <v>30.3707</v>
      </c>
      <c r="V46" s="61" t="n">
        <v>34.2982</v>
      </c>
      <c r="W46" s="61" t="n">
        <v>35.7797</v>
      </c>
      <c r="X46" s="61" t="n">
        <v>4684.39</v>
      </c>
      <c r="Y46" s="61" t="n">
        <v>5.953</v>
      </c>
      <c r="Z46" s="60" t="n">
        <f aca="false">X46/3600</f>
        <v>1.30121944444444</v>
      </c>
      <c r="AA46" s="58"/>
      <c r="AB46" s="58"/>
      <c r="AC46" s="58"/>
    </row>
    <row r="47" customFormat="false" ht="11.25" hidden="false" customHeight="false" outlineLevel="0" collapsed="false">
      <c r="A47" s="51" t="s">
        <v>13</v>
      </c>
      <c r="B47" s="51" t="s">
        <v>61</v>
      </c>
      <c r="C47" s="51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2174.1136</v>
      </c>
      <c r="I47" s="66" t="n">
        <f aca="false">V47</f>
        <v>43.2656</v>
      </c>
      <c r="J47" s="66" t="n">
        <f aca="false">T47</f>
        <v>2174.1136</v>
      </c>
      <c r="K47" s="66" t="n">
        <f aca="false">W47</f>
        <v>42.9426</v>
      </c>
      <c r="L47" s="40" t="n">
        <v>2170.7912</v>
      </c>
      <c r="M47" s="40" t="n">
        <v>40.6583</v>
      </c>
      <c r="N47" s="40" t="n">
        <v>43.2668</v>
      </c>
      <c r="O47" s="40" t="n">
        <v>42.9362</v>
      </c>
      <c r="P47" s="40" t="n">
        <v>2212.72</v>
      </c>
      <c r="Q47" s="40" t="n">
        <v>4.171</v>
      </c>
      <c r="R47" s="64" t="n">
        <f aca="false">P47/3600</f>
        <v>0.614644444444444</v>
      </c>
      <c r="S47" s="65"/>
      <c r="T47" s="62" t="n">
        <v>2174.1136</v>
      </c>
      <c r="U47" s="62" t="n">
        <v>40.666</v>
      </c>
      <c r="V47" s="62" t="n">
        <v>43.2656</v>
      </c>
      <c r="W47" s="62" t="n">
        <v>42.9426</v>
      </c>
      <c r="X47" s="62" t="n">
        <v>2032.94</v>
      </c>
      <c r="Y47" s="86" t="n">
        <v>4.218</v>
      </c>
      <c r="Z47" s="64" t="n">
        <f aca="false">X47/3600</f>
        <v>0.5647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1163.028</v>
      </c>
      <c r="I48" s="67" t="n">
        <f aca="false">V48</f>
        <v>40.4747</v>
      </c>
      <c r="J48" s="67" t="n">
        <f aca="false">T48</f>
        <v>1163.028</v>
      </c>
      <c r="K48" s="67" t="n">
        <f aca="false">W48</f>
        <v>39.8497</v>
      </c>
      <c r="L48" s="40" t="n">
        <v>1161.4528</v>
      </c>
      <c r="M48" s="40" t="n">
        <v>37.1765</v>
      </c>
      <c r="N48" s="40" t="n">
        <v>40.5046</v>
      </c>
      <c r="O48" s="40" t="n">
        <v>39.8457</v>
      </c>
      <c r="P48" s="40" t="n">
        <v>2074.07</v>
      </c>
      <c r="Q48" s="40" t="n">
        <v>3.624</v>
      </c>
      <c r="R48" s="53" t="n">
        <f aca="false">P48/3600</f>
        <v>0.576130555555556</v>
      </c>
      <c r="S48" s="54"/>
      <c r="T48" s="55" t="n">
        <v>1163.028</v>
      </c>
      <c r="U48" s="55" t="n">
        <v>37.1872</v>
      </c>
      <c r="V48" s="55" t="n">
        <v>40.4747</v>
      </c>
      <c r="W48" s="55" t="n">
        <v>39.8497</v>
      </c>
      <c r="X48" s="55" t="n">
        <v>1710.8</v>
      </c>
      <c r="Y48" s="86" t="n">
        <v>3.609</v>
      </c>
      <c r="Z48" s="53" t="n">
        <f aca="false">X48/3600</f>
        <v>0.475222222222222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585.88</v>
      </c>
      <c r="I49" s="67" t="n">
        <f aca="false">V49</f>
        <v>37.9639</v>
      </c>
      <c r="J49" s="67" t="n">
        <f aca="false">T49</f>
        <v>585.88</v>
      </c>
      <c r="K49" s="67" t="n">
        <f aca="false">W49</f>
        <v>36.9541</v>
      </c>
      <c r="L49" s="40" t="n">
        <v>584.3888</v>
      </c>
      <c r="M49" s="40" t="n">
        <v>33.9307</v>
      </c>
      <c r="N49" s="40" t="n">
        <v>37.958</v>
      </c>
      <c r="O49" s="40" t="n">
        <v>36.9671</v>
      </c>
      <c r="P49" s="40" t="n">
        <v>1954.57</v>
      </c>
      <c r="Q49" s="40" t="n">
        <v>2.999</v>
      </c>
      <c r="R49" s="53" t="n">
        <f aca="false">P49/3600</f>
        <v>0.542936111111111</v>
      </c>
      <c r="S49" s="54"/>
      <c r="T49" s="55" t="n">
        <v>585.88</v>
      </c>
      <c r="U49" s="55" t="n">
        <v>33.945</v>
      </c>
      <c r="V49" s="55" t="n">
        <v>37.9639</v>
      </c>
      <c r="W49" s="55" t="n">
        <v>36.9541</v>
      </c>
      <c r="X49" s="55" t="n">
        <v>1692.64</v>
      </c>
      <c r="Y49" s="86" t="n">
        <v>2.984</v>
      </c>
      <c r="Z49" s="53" t="n">
        <f aca="false">X49/3600</f>
        <v>0.470177777777778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280.2784</v>
      </c>
      <c r="I50" s="68" t="n">
        <f aca="false">V50</f>
        <v>35.7236</v>
      </c>
      <c r="J50" s="68" t="n">
        <f aca="false">T50</f>
        <v>280.2784</v>
      </c>
      <c r="K50" s="68" t="n">
        <f aca="false">W50</f>
        <v>34.224</v>
      </c>
      <c r="L50" s="40" t="n">
        <v>279.0936</v>
      </c>
      <c r="M50" s="40" t="n">
        <v>30.9548</v>
      </c>
      <c r="N50" s="40" t="n">
        <v>35.7041</v>
      </c>
      <c r="O50" s="40" t="n">
        <v>34.2068</v>
      </c>
      <c r="P50" s="40" t="n">
        <v>1894.22</v>
      </c>
      <c r="Q50" s="40" t="n">
        <v>2.499</v>
      </c>
      <c r="R50" s="60" t="n">
        <f aca="false">P50/3600</f>
        <v>0.526172222222222</v>
      </c>
      <c r="S50" s="58"/>
      <c r="T50" s="61" t="n">
        <v>280.2784</v>
      </c>
      <c r="U50" s="61" t="n">
        <v>30.9675</v>
      </c>
      <c r="V50" s="61" t="n">
        <v>35.7236</v>
      </c>
      <c r="W50" s="61" t="n">
        <v>34.224</v>
      </c>
      <c r="X50" s="61" t="n">
        <v>1778.66</v>
      </c>
      <c r="Y50" s="61" t="n">
        <v>2.562</v>
      </c>
      <c r="Z50" s="60" t="n">
        <f aca="false">X50/3600</f>
        <v>0.494072222222222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64</v>
      </c>
      <c r="C51" s="51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12.3744</v>
      </c>
      <c r="I51" s="63" t="n">
        <f aca="false">V51</f>
        <v>41.6106</v>
      </c>
      <c r="J51" s="63" t="n">
        <f aca="false">T51</f>
        <v>4112.3744</v>
      </c>
      <c r="K51" s="63" t="n">
        <f aca="false">W51</f>
        <v>42.3463</v>
      </c>
      <c r="L51" s="40" t="n">
        <v>4111.9776</v>
      </c>
      <c r="M51" s="40" t="n">
        <v>38.2716</v>
      </c>
      <c r="N51" s="40" t="n">
        <v>41.6137</v>
      </c>
      <c r="O51" s="40" t="n">
        <v>42.3385</v>
      </c>
      <c r="P51" s="40" t="n">
        <v>2392.28</v>
      </c>
      <c r="Q51" s="40" t="n">
        <v>6.14</v>
      </c>
      <c r="R51" s="64" t="n">
        <f aca="false">P51/3600</f>
        <v>0.664522222222222</v>
      </c>
      <c r="S51" s="65"/>
      <c r="T51" s="62" t="n">
        <v>4112.3744</v>
      </c>
      <c r="U51" s="62" t="n">
        <v>38.2734</v>
      </c>
      <c r="V51" s="62" t="n">
        <v>41.6106</v>
      </c>
      <c r="W51" s="62" t="n">
        <v>42.3463</v>
      </c>
      <c r="X51" s="62" t="n">
        <v>2000.62</v>
      </c>
      <c r="Y51" s="86" t="n">
        <v>6.14</v>
      </c>
      <c r="Z51" s="64" t="n">
        <f aca="false">X51/3600</f>
        <v>0.55572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81.3888</v>
      </c>
      <c r="I52" s="52" t="n">
        <f aca="false">V52</f>
        <v>39.5113</v>
      </c>
      <c r="J52" s="52" t="n">
        <f aca="false">T52</f>
        <v>1881.3888</v>
      </c>
      <c r="K52" s="52" t="n">
        <f aca="false">W52</f>
        <v>40.1244</v>
      </c>
      <c r="L52" s="40" t="n">
        <v>1881.1592</v>
      </c>
      <c r="M52" s="40" t="n">
        <v>34.1359</v>
      </c>
      <c r="N52" s="40" t="n">
        <v>39.5259</v>
      </c>
      <c r="O52" s="40" t="n">
        <v>40.1341</v>
      </c>
      <c r="P52" s="40" t="n">
        <v>2235.81</v>
      </c>
      <c r="Q52" s="40" t="n">
        <v>4.859</v>
      </c>
      <c r="R52" s="53" t="n">
        <f aca="false">P52/3600</f>
        <v>0.621058333333333</v>
      </c>
      <c r="S52" s="54"/>
      <c r="T52" s="55" t="n">
        <v>1881.3888</v>
      </c>
      <c r="U52" s="55" t="n">
        <v>34.1345</v>
      </c>
      <c r="V52" s="55" t="n">
        <v>39.5113</v>
      </c>
      <c r="W52" s="55" t="n">
        <v>40.1244</v>
      </c>
      <c r="X52" s="55" t="n">
        <v>1916.47</v>
      </c>
      <c r="Y52" s="86" t="n">
        <v>4.843</v>
      </c>
      <c r="Z52" s="53" t="n">
        <f aca="false">X52/3600</f>
        <v>0.532352777777778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39.5784</v>
      </c>
      <c r="I53" s="52" t="n">
        <f aca="false">V53</f>
        <v>37.8956</v>
      </c>
      <c r="J53" s="52" t="n">
        <f aca="false">T53</f>
        <v>739.5784</v>
      </c>
      <c r="K53" s="52" t="n">
        <f aca="false">W53</f>
        <v>38.3136</v>
      </c>
      <c r="L53" s="40" t="n">
        <v>739.7816</v>
      </c>
      <c r="M53" s="40" t="n">
        <v>30.351</v>
      </c>
      <c r="N53" s="40" t="n">
        <v>37.8753</v>
      </c>
      <c r="O53" s="40" t="n">
        <v>38.2806</v>
      </c>
      <c r="P53" s="40" t="n">
        <v>2133.85</v>
      </c>
      <c r="Q53" s="40" t="n">
        <v>3.656</v>
      </c>
      <c r="R53" s="53" t="n">
        <f aca="false">P53/3600</f>
        <v>0.592736111111111</v>
      </c>
      <c r="S53" s="54"/>
      <c r="T53" s="55" t="n">
        <v>739.5784</v>
      </c>
      <c r="U53" s="55" t="n">
        <v>30.3555</v>
      </c>
      <c r="V53" s="55" t="n">
        <v>37.8956</v>
      </c>
      <c r="W53" s="55" t="n">
        <v>38.3136</v>
      </c>
      <c r="X53" s="55" t="n">
        <v>1871.91</v>
      </c>
      <c r="Y53" s="86" t="n">
        <v>3.64</v>
      </c>
      <c r="Z53" s="53" t="n">
        <f aca="false">X53/3600</f>
        <v>0.519975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223.7864</v>
      </c>
      <c r="I54" s="59" t="n">
        <f aca="false">V54</f>
        <v>36.4249</v>
      </c>
      <c r="J54" s="59" t="n">
        <f aca="false">T54</f>
        <v>223.7864</v>
      </c>
      <c r="K54" s="59" t="n">
        <f aca="false">W54</f>
        <v>36.3103</v>
      </c>
      <c r="L54" s="40" t="n">
        <v>223.732</v>
      </c>
      <c r="M54" s="40" t="n">
        <v>26.6752</v>
      </c>
      <c r="N54" s="40" t="n">
        <v>36.4246</v>
      </c>
      <c r="O54" s="40" t="n">
        <v>36.3091</v>
      </c>
      <c r="P54" s="40" t="n">
        <v>1907.39</v>
      </c>
      <c r="Q54" s="40" t="n">
        <v>2.703</v>
      </c>
      <c r="R54" s="60" t="n">
        <f aca="false">P54/3600</f>
        <v>0.529830555555556</v>
      </c>
      <c r="S54" s="58"/>
      <c r="T54" s="61" t="n">
        <v>223.7864</v>
      </c>
      <c r="U54" s="61" t="n">
        <v>26.6765</v>
      </c>
      <c r="V54" s="61" t="n">
        <v>36.4249</v>
      </c>
      <c r="W54" s="61" t="n">
        <v>36.3103</v>
      </c>
      <c r="X54" s="61" t="n">
        <v>1759.95</v>
      </c>
      <c r="Y54" s="61" t="n">
        <v>2.671</v>
      </c>
      <c r="Z54" s="60" t="n">
        <f aca="false">X54/3600</f>
        <v>0.488875</v>
      </c>
      <c r="AA54" s="58"/>
      <c r="AB54" s="58"/>
      <c r="AC54" s="58"/>
    </row>
    <row r="55" customFormat="false" ht="11.25" hidden="false" customHeight="false" outlineLevel="0" collapsed="false">
      <c r="A55" s="57"/>
      <c r="B55" s="51" t="s">
        <v>66</v>
      </c>
      <c r="C55" s="51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2803.3064</v>
      </c>
      <c r="I55" s="66" t="n">
        <f aca="false">V55</f>
        <v>40.0436</v>
      </c>
      <c r="J55" s="66" t="n">
        <f aca="false">T55</f>
        <v>2803.3064</v>
      </c>
      <c r="K55" s="66" t="n">
        <f aca="false">W55</f>
        <v>40.5226</v>
      </c>
      <c r="L55" s="40" t="n">
        <v>2801.7672</v>
      </c>
      <c r="M55" s="40" t="n">
        <v>37.9288</v>
      </c>
      <c r="N55" s="40" t="n">
        <v>40.0504</v>
      </c>
      <c r="O55" s="40" t="n">
        <v>40.5246</v>
      </c>
      <c r="P55" s="40" t="n">
        <v>2009.18</v>
      </c>
      <c r="Q55" s="40" t="n">
        <v>4.921</v>
      </c>
      <c r="R55" s="64" t="n">
        <f aca="false">P55/3600</f>
        <v>0.558105555555556</v>
      </c>
      <c r="S55" s="65"/>
      <c r="T55" s="62" t="n">
        <v>2803.3064</v>
      </c>
      <c r="U55" s="62" t="n">
        <v>37.9313</v>
      </c>
      <c r="V55" s="62" t="n">
        <v>40.0436</v>
      </c>
      <c r="W55" s="62" t="n">
        <v>40.5226</v>
      </c>
      <c r="X55" s="62" t="n">
        <v>1868.22</v>
      </c>
      <c r="Y55" s="86" t="n">
        <v>4.874</v>
      </c>
      <c r="Z55" s="64" t="n">
        <f aca="false">X55/3600</f>
        <v>0.5189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1239.5552</v>
      </c>
      <c r="I56" s="67" t="n">
        <f aca="false">V56</f>
        <v>37.1583</v>
      </c>
      <c r="J56" s="67" t="n">
        <f aca="false">T56</f>
        <v>1239.5552</v>
      </c>
      <c r="K56" s="67" t="n">
        <f aca="false">W56</f>
        <v>37.6082</v>
      </c>
      <c r="L56" s="40" t="n">
        <v>1239.1824</v>
      </c>
      <c r="M56" s="40" t="n">
        <v>33.8473</v>
      </c>
      <c r="N56" s="40" t="n">
        <v>37.1582</v>
      </c>
      <c r="O56" s="40" t="n">
        <v>37.6082</v>
      </c>
      <c r="P56" s="40" t="n">
        <v>1881.31</v>
      </c>
      <c r="Q56" s="40" t="n">
        <v>3.843</v>
      </c>
      <c r="R56" s="53" t="n">
        <f aca="false">P56/3600</f>
        <v>0.522586111111111</v>
      </c>
      <c r="S56" s="54"/>
      <c r="T56" s="55" t="n">
        <v>1239.5552</v>
      </c>
      <c r="U56" s="55" t="n">
        <v>33.8494</v>
      </c>
      <c r="V56" s="55" t="n">
        <v>37.1583</v>
      </c>
      <c r="W56" s="55" t="n">
        <v>37.6082</v>
      </c>
      <c r="X56" s="55" t="n">
        <v>1589.11</v>
      </c>
      <c r="Y56" s="86" t="n">
        <v>3.859</v>
      </c>
      <c r="Z56" s="53" t="n">
        <f aca="false">X56/3600</f>
        <v>0.441419444444444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505.6992</v>
      </c>
      <c r="I57" s="67" t="n">
        <f aca="false">V57</f>
        <v>34.693</v>
      </c>
      <c r="J57" s="67" t="n">
        <f aca="false">T57</f>
        <v>505.6992</v>
      </c>
      <c r="K57" s="67" t="n">
        <f aca="false">W57</f>
        <v>35.1906</v>
      </c>
      <c r="L57" s="40" t="n">
        <v>505.6008</v>
      </c>
      <c r="M57" s="40" t="n">
        <v>30.1853</v>
      </c>
      <c r="N57" s="40" t="n">
        <v>34.7101</v>
      </c>
      <c r="O57" s="40" t="n">
        <v>35.1756</v>
      </c>
      <c r="P57" s="40" t="n">
        <v>1703.8</v>
      </c>
      <c r="Q57" s="40" t="n">
        <v>3.687</v>
      </c>
      <c r="R57" s="53" t="n">
        <f aca="false">P57/3600</f>
        <v>0.473277777777778</v>
      </c>
      <c r="S57" s="54"/>
      <c r="T57" s="55" t="n">
        <v>505.6992</v>
      </c>
      <c r="U57" s="55" t="n">
        <v>30.1945</v>
      </c>
      <c r="V57" s="55" t="n">
        <v>34.693</v>
      </c>
      <c r="W57" s="55" t="n">
        <v>35.1906</v>
      </c>
      <c r="X57" s="55" t="n">
        <v>1582.5</v>
      </c>
      <c r="Y57" s="86" t="n">
        <v>2.874</v>
      </c>
      <c r="Z57" s="53" t="n">
        <f aca="false">X57/3600</f>
        <v>0.439583333333333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189.4912</v>
      </c>
      <c r="I58" s="68" t="n">
        <f aca="false">V58</f>
        <v>32.5406</v>
      </c>
      <c r="J58" s="68" t="n">
        <f aca="false">T58</f>
        <v>189.4912</v>
      </c>
      <c r="K58" s="68" t="n">
        <f aca="false">W58</f>
        <v>33.0934</v>
      </c>
      <c r="L58" s="40" t="n">
        <v>189.9272</v>
      </c>
      <c r="M58" s="40" t="n">
        <v>27.0618</v>
      </c>
      <c r="N58" s="40" t="n">
        <v>32.5456</v>
      </c>
      <c r="O58" s="40" t="n">
        <v>33.0668</v>
      </c>
      <c r="P58" s="40" t="n">
        <v>1629.83</v>
      </c>
      <c r="Q58" s="40" t="n">
        <v>2.234</v>
      </c>
      <c r="R58" s="60" t="n">
        <f aca="false">P58/3600</f>
        <v>0.452730555555556</v>
      </c>
      <c r="S58" s="58"/>
      <c r="T58" s="61" t="n">
        <v>189.4912</v>
      </c>
      <c r="U58" s="61" t="n">
        <v>27.0619</v>
      </c>
      <c r="V58" s="61" t="n">
        <v>32.5406</v>
      </c>
      <c r="W58" s="61" t="n">
        <v>33.0934</v>
      </c>
      <c r="X58" s="61" t="n">
        <v>1355.06</v>
      </c>
      <c r="Y58" s="61" t="n">
        <v>2.25</v>
      </c>
      <c r="Z58" s="60" t="n">
        <f aca="false">X58/3600</f>
        <v>0.376405555555556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68</v>
      </c>
      <c r="C59" s="51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55.936</v>
      </c>
      <c r="I59" s="63" t="n">
        <f aca="false">V59</f>
        <v>41.1554</v>
      </c>
      <c r="J59" s="63" t="n">
        <f aca="false">T59</f>
        <v>1755.936</v>
      </c>
      <c r="K59" s="63" t="n">
        <f aca="false">W59</f>
        <v>42.2734</v>
      </c>
      <c r="L59" s="40" t="n">
        <v>1754.6448</v>
      </c>
      <c r="M59" s="40" t="n">
        <v>39.8698</v>
      </c>
      <c r="N59" s="40" t="n">
        <v>41.1449</v>
      </c>
      <c r="O59" s="40" t="n">
        <v>42.2807</v>
      </c>
      <c r="P59" s="40" t="n">
        <v>1504.98</v>
      </c>
      <c r="Q59" s="40" t="n">
        <v>3.109</v>
      </c>
      <c r="R59" s="64" t="n">
        <f aca="false">P59/3600</f>
        <v>0.41805</v>
      </c>
      <c r="S59" s="65"/>
      <c r="T59" s="62" t="n">
        <v>1755.936</v>
      </c>
      <c r="U59" s="62" t="n">
        <v>39.8758</v>
      </c>
      <c r="V59" s="62" t="n">
        <v>41.1554</v>
      </c>
      <c r="W59" s="62" t="n">
        <v>42.2734</v>
      </c>
      <c r="X59" s="62" t="n">
        <v>1367.55</v>
      </c>
      <c r="Y59" s="86" t="n">
        <v>3.109</v>
      </c>
      <c r="Z59" s="64" t="n">
        <f aca="false">X59/3600</f>
        <v>0.3798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83.276</v>
      </c>
      <c r="I60" s="52" t="n">
        <f aca="false">V60</f>
        <v>38.2575</v>
      </c>
      <c r="J60" s="52" t="n">
        <f aca="false">T60</f>
        <v>883.276</v>
      </c>
      <c r="K60" s="52" t="n">
        <f aca="false">W60</f>
        <v>39.454</v>
      </c>
      <c r="L60" s="40" t="n">
        <v>883.1</v>
      </c>
      <c r="M60" s="40" t="n">
        <v>36.061</v>
      </c>
      <c r="N60" s="40" t="n">
        <v>38.2486</v>
      </c>
      <c r="O60" s="40" t="n">
        <v>39.4542</v>
      </c>
      <c r="P60" s="40" t="n">
        <v>1355.59</v>
      </c>
      <c r="Q60" s="40" t="n">
        <v>2.562</v>
      </c>
      <c r="R60" s="53" t="n">
        <f aca="false">P60/3600</f>
        <v>0.376552777777778</v>
      </c>
      <c r="S60" s="54"/>
      <c r="T60" s="55" t="n">
        <v>883.276</v>
      </c>
      <c r="U60" s="55" t="n">
        <v>36.0705</v>
      </c>
      <c r="V60" s="55" t="n">
        <v>38.2575</v>
      </c>
      <c r="W60" s="55" t="n">
        <v>39.454</v>
      </c>
      <c r="X60" s="55" t="n">
        <v>1267.71</v>
      </c>
      <c r="Y60" s="86" t="n">
        <v>2.562</v>
      </c>
      <c r="Z60" s="53" t="n">
        <f aca="false">X60/3600</f>
        <v>0.352141666666667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18.0128</v>
      </c>
      <c r="I61" s="52" t="n">
        <f aca="false">V61</f>
        <v>35.6775</v>
      </c>
      <c r="J61" s="52" t="n">
        <f aca="false">T61</f>
        <v>418.0128</v>
      </c>
      <c r="K61" s="52" t="n">
        <f aca="false">W61</f>
        <v>36.7467</v>
      </c>
      <c r="L61" s="40" t="n">
        <v>417.2632</v>
      </c>
      <c r="M61" s="40" t="n">
        <v>32.5625</v>
      </c>
      <c r="N61" s="40" t="n">
        <v>35.6747</v>
      </c>
      <c r="O61" s="40" t="n">
        <v>36.7574</v>
      </c>
      <c r="P61" s="40" t="n">
        <v>1312.1</v>
      </c>
      <c r="Q61" s="40" t="n">
        <v>2.046</v>
      </c>
      <c r="R61" s="53" t="n">
        <f aca="false">P61/3600</f>
        <v>0.364472222222222</v>
      </c>
      <c r="S61" s="54"/>
      <c r="T61" s="55" t="n">
        <v>418.0128</v>
      </c>
      <c r="U61" s="55" t="n">
        <v>32.5699</v>
      </c>
      <c r="V61" s="55" t="n">
        <v>35.6775</v>
      </c>
      <c r="W61" s="55" t="n">
        <v>36.7467</v>
      </c>
      <c r="X61" s="55" t="n">
        <v>1176.2</v>
      </c>
      <c r="Y61" s="86" t="n">
        <v>2.046</v>
      </c>
      <c r="Z61" s="53" t="n">
        <f aca="false">X61/3600</f>
        <v>0.326722222222222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187.1456</v>
      </c>
      <c r="I62" s="69" t="n">
        <f aca="false">V62</f>
        <v>33.2509</v>
      </c>
      <c r="J62" s="69" t="n">
        <f aca="false">T62</f>
        <v>187.1456</v>
      </c>
      <c r="K62" s="69" t="n">
        <f aca="false">W62</f>
        <v>34.2321</v>
      </c>
      <c r="L62" s="40" t="n">
        <v>186.7896</v>
      </c>
      <c r="M62" s="40" t="n">
        <v>29.6545</v>
      </c>
      <c r="N62" s="40" t="n">
        <v>33.2543</v>
      </c>
      <c r="O62" s="40" t="n">
        <v>34.2122</v>
      </c>
      <c r="P62" s="40" t="n">
        <v>1187.85</v>
      </c>
      <c r="Q62" s="40" t="n">
        <v>1.64</v>
      </c>
      <c r="R62" s="60" t="n">
        <f aca="false">P62/3600</f>
        <v>0.329958333333333</v>
      </c>
      <c r="S62" s="58"/>
      <c r="T62" s="61" t="n">
        <v>187.1456</v>
      </c>
      <c r="U62" s="61" t="n">
        <v>29.6436</v>
      </c>
      <c r="V62" s="61" t="n">
        <v>33.2509</v>
      </c>
      <c r="W62" s="61" t="n">
        <v>34.2321</v>
      </c>
      <c r="X62" s="61" t="n">
        <v>1088.48</v>
      </c>
      <c r="Y62" s="61" t="n">
        <v>1.656</v>
      </c>
      <c r="Z62" s="60" t="n">
        <f aca="false">X62/3600</f>
        <v>0.302355555555556</v>
      </c>
      <c r="AA62" s="58"/>
      <c r="AB62" s="58"/>
      <c r="AC62" s="58"/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2525.56</v>
      </c>
      <c r="I63" s="66" t="n">
        <f aca="false">V63</f>
        <v>46.3952</v>
      </c>
      <c r="J63" s="66" t="n">
        <f aca="false">T63</f>
        <v>2525.56</v>
      </c>
      <c r="K63" s="66" t="n">
        <f aca="false">W63</f>
        <v>47.3282</v>
      </c>
      <c r="L63" s="40" t="n">
        <v>2517.9432</v>
      </c>
      <c r="M63" s="40" t="n">
        <v>43.1337</v>
      </c>
      <c r="N63" s="40" t="n">
        <v>46.405</v>
      </c>
      <c r="O63" s="40" t="n">
        <v>47.3465</v>
      </c>
      <c r="P63" s="40" t="n">
        <v>18225.57</v>
      </c>
      <c r="Q63" s="40" t="n">
        <v>19.812</v>
      </c>
      <c r="R63" s="64" t="n">
        <f aca="false">P63/3600</f>
        <v>5.06265833333333</v>
      </c>
      <c r="S63" s="65"/>
      <c r="T63" s="62" t="n">
        <v>2525.56</v>
      </c>
      <c r="U63" s="62" t="n">
        <v>43.1406</v>
      </c>
      <c r="V63" s="62" t="n">
        <v>46.3952</v>
      </c>
      <c r="W63" s="62" t="n">
        <v>47.3282</v>
      </c>
      <c r="X63" s="62" t="n">
        <v>16930.69</v>
      </c>
      <c r="Y63" s="86" t="n">
        <v>19.952</v>
      </c>
      <c r="Z63" s="64" t="n">
        <f aca="false">X63/3600</f>
        <v>4.70296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963.3904</v>
      </c>
      <c r="I64" s="67" t="n">
        <f aca="false">V64</f>
        <v>45.0531</v>
      </c>
      <c r="J64" s="67" t="n">
        <f aca="false">T64</f>
        <v>963.3904</v>
      </c>
      <c r="K64" s="67" t="n">
        <f aca="false">W64</f>
        <v>45.732</v>
      </c>
      <c r="L64" s="40" t="n">
        <v>963.432</v>
      </c>
      <c r="M64" s="40" t="n">
        <v>40.6799</v>
      </c>
      <c r="N64" s="40" t="n">
        <v>45.0399</v>
      </c>
      <c r="O64" s="40" t="n">
        <v>45.7171</v>
      </c>
      <c r="P64" s="40" t="n">
        <v>18241.15</v>
      </c>
      <c r="Q64" s="40" t="n">
        <v>16.374</v>
      </c>
      <c r="R64" s="53" t="n">
        <f aca="false">P64/3600</f>
        <v>5.06698611111111</v>
      </c>
      <c r="S64" s="54"/>
      <c r="T64" s="55" t="n">
        <v>963.3904</v>
      </c>
      <c r="U64" s="55" t="n">
        <v>40.6917</v>
      </c>
      <c r="V64" s="55" t="n">
        <v>45.0531</v>
      </c>
      <c r="W64" s="55" t="n">
        <v>45.732</v>
      </c>
      <c r="X64" s="55" t="n">
        <v>15963.36</v>
      </c>
      <c r="Y64" s="86" t="n">
        <v>16.656</v>
      </c>
      <c r="Z64" s="53" t="n">
        <f aca="false">X64/3600</f>
        <v>4.43426666666667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460.4296</v>
      </c>
      <c r="I65" s="67" t="n">
        <f aca="false">V65</f>
        <v>43.4692</v>
      </c>
      <c r="J65" s="67" t="n">
        <f aca="false">T65</f>
        <v>460.4296</v>
      </c>
      <c r="K65" s="67" t="n">
        <f aca="false">W65</f>
        <v>43.8774</v>
      </c>
      <c r="L65" s="40" t="n">
        <v>459.4272</v>
      </c>
      <c r="M65" s="40" t="n">
        <v>37.9408</v>
      </c>
      <c r="N65" s="40" t="n">
        <v>43.4529</v>
      </c>
      <c r="O65" s="40" t="n">
        <v>43.8852</v>
      </c>
      <c r="P65" s="40" t="n">
        <v>15273.22</v>
      </c>
      <c r="Q65" s="40" t="n">
        <v>14.499</v>
      </c>
      <c r="R65" s="53" t="n">
        <f aca="false">P65/3600</f>
        <v>4.24256111111111</v>
      </c>
      <c r="S65" s="54"/>
      <c r="T65" s="55" t="n">
        <v>460.4296</v>
      </c>
      <c r="U65" s="55" t="n">
        <v>37.9479</v>
      </c>
      <c r="V65" s="55" t="n">
        <v>43.4692</v>
      </c>
      <c r="W65" s="55" t="n">
        <v>43.8774</v>
      </c>
      <c r="X65" s="55" t="n">
        <v>15859.46</v>
      </c>
      <c r="Y65" s="86" t="n">
        <v>14.828</v>
      </c>
      <c r="Z65" s="53" t="n">
        <f aca="false">X65/3600</f>
        <v>4.40540555555556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242.8536</v>
      </c>
      <c r="I66" s="68" t="n">
        <f aca="false">V66</f>
        <v>41.9981</v>
      </c>
      <c r="J66" s="68" t="n">
        <f aca="false">T66</f>
        <v>242.8536</v>
      </c>
      <c r="K66" s="68" t="n">
        <f aca="false">W66</f>
        <v>42.0501</v>
      </c>
      <c r="L66" s="40" t="n">
        <v>242.936</v>
      </c>
      <c r="M66" s="40" t="n">
        <v>35.0646</v>
      </c>
      <c r="N66" s="40" t="n">
        <v>41.966</v>
      </c>
      <c r="O66" s="40" t="n">
        <v>42.0497</v>
      </c>
      <c r="P66" s="40" t="n">
        <v>17492.66</v>
      </c>
      <c r="Q66" s="40" t="n">
        <v>13.421</v>
      </c>
      <c r="R66" s="60" t="n">
        <f aca="false">P66/3600</f>
        <v>4.85907222222222</v>
      </c>
      <c r="S66" s="58"/>
      <c r="T66" s="61" t="n">
        <v>242.8536</v>
      </c>
      <c r="U66" s="61" t="n">
        <v>35.0631</v>
      </c>
      <c r="V66" s="61" t="n">
        <v>41.9981</v>
      </c>
      <c r="W66" s="61" t="n">
        <v>42.0501</v>
      </c>
      <c r="X66" s="61" t="n">
        <v>15662.42</v>
      </c>
      <c r="Y66" s="61" t="n">
        <v>13.624</v>
      </c>
      <c r="Z66" s="60" t="n">
        <f aca="false">X66/3600</f>
        <v>4.35067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06.7328</v>
      </c>
      <c r="I67" s="63" t="n">
        <f aca="false">V67</f>
        <v>48.0183</v>
      </c>
      <c r="J67" s="63" t="n">
        <f aca="false">T67</f>
        <v>3606.7328</v>
      </c>
      <c r="K67" s="63" t="n">
        <f aca="false">W67</f>
        <v>47.3203</v>
      </c>
      <c r="L67" s="40" t="n">
        <v>3602.9344</v>
      </c>
      <c r="M67" s="40" t="n">
        <v>42.9746</v>
      </c>
      <c r="N67" s="40" t="n">
        <v>48.0197</v>
      </c>
      <c r="O67" s="40" t="n">
        <v>47.3096</v>
      </c>
      <c r="P67" s="40" t="n">
        <v>18427.04</v>
      </c>
      <c r="Q67" s="40" t="n">
        <v>20.515</v>
      </c>
      <c r="R67" s="64" t="n">
        <f aca="false">P67/3600</f>
        <v>5.11862222222222</v>
      </c>
      <c r="S67" s="65"/>
      <c r="T67" s="62" t="n">
        <v>3606.7328</v>
      </c>
      <c r="U67" s="62" t="n">
        <v>42.9778</v>
      </c>
      <c r="V67" s="62" t="n">
        <v>48.0183</v>
      </c>
      <c r="W67" s="62" t="n">
        <v>47.3203</v>
      </c>
      <c r="X67" s="62" t="n">
        <v>17123.61</v>
      </c>
      <c r="Y67" s="86" t="n">
        <v>20.531</v>
      </c>
      <c r="Z67" s="64" t="n">
        <f aca="false">X67/3600</f>
        <v>4.756558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1229.0888</v>
      </c>
      <c r="I68" s="52" t="n">
        <f aca="false">V68</f>
        <v>46.703</v>
      </c>
      <c r="J68" s="52" t="n">
        <f aca="false">T68</f>
        <v>1229.0888</v>
      </c>
      <c r="K68" s="52" t="n">
        <f aca="false">W68</f>
        <v>45.3917</v>
      </c>
      <c r="L68" s="40" t="n">
        <v>1225.9544</v>
      </c>
      <c r="M68" s="40" t="n">
        <v>40.2881</v>
      </c>
      <c r="N68" s="40" t="n">
        <v>46.6674</v>
      </c>
      <c r="O68" s="40" t="n">
        <v>45.3808</v>
      </c>
      <c r="P68" s="40" t="n">
        <v>17516.29</v>
      </c>
      <c r="Q68" s="40" t="n">
        <v>16.656</v>
      </c>
      <c r="R68" s="53" t="n">
        <f aca="false">P68/3600</f>
        <v>4.86563611111111</v>
      </c>
      <c r="S68" s="54"/>
      <c r="T68" s="55" t="n">
        <v>1229.0888</v>
      </c>
      <c r="U68" s="55" t="n">
        <v>40.2977</v>
      </c>
      <c r="V68" s="55" t="n">
        <v>46.703</v>
      </c>
      <c r="W68" s="55" t="n">
        <v>45.3917</v>
      </c>
      <c r="X68" s="55" t="n">
        <v>16484.47</v>
      </c>
      <c r="Y68" s="86" t="n">
        <v>16.812</v>
      </c>
      <c r="Z68" s="53" t="n">
        <f aca="false">X68/3600</f>
        <v>4.57901944444444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564.584</v>
      </c>
      <c r="I69" s="52" t="n">
        <f aca="false">V69</f>
        <v>45.3428</v>
      </c>
      <c r="J69" s="52" t="n">
        <f aca="false">T69</f>
        <v>564.584</v>
      </c>
      <c r="K69" s="52" t="n">
        <f aca="false">W69</f>
        <v>43.5001</v>
      </c>
      <c r="L69" s="40" t="n">
        <v>564.1952</v>
      </c>
      <c r="M69" s="40" t="n">
        <v>37.293</v>
      </c>
      <c r="N69" s="40" t="n">
        <v>45.3678</v>
      </c>
      <c r="O69" s="40" t="n">
        <v>43.5395</v>
      </c>
      <c r="P69" s="40" t="n">
        <v>17200.76</v>
      </c>
      <c r="Q69" s="40" t="n">
        <v>14.656</v>
      </c>
      <c r="R69" s="53" t="n">
        <f aca="false">P69/3600</f>
        <v>4.77798888888889</v>
      </c>
      <c r="S69" s="54"/>
      <c r="T69" s="55" t="n">
        <v>564.584</v>
      </c>
      <c r="U69" s="55" t="n">
        <v>37.3179</v>
      </c>
      <c r="V69" s="55" t="n">
        <v>45.3428</v>
      </c>
      <c r="W69" s="55" t="n">
        <v>43.5001</v>
      </c>
      <c r="X69" s="55" t="n">
        <v>15562.22</v>
      </c>
      <c r="Y69" s="86" t="n">
        <v>14.734</v>
      </c>
      <c r="Z69" s="53" t="n">
        <f aca="false">X69/3600</f>
        <v>4.32283888888889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298.14</v>
      </c>
      <c r="I70" s="59" t="n">
        <f aca="false">V70</f>
        <v>43.9581</v>
      </c>
      <c r="J70" s="59" t="n">
        <f aca="false">T70</f>
        <v>298.14</v>
      </c>
      <c r="K70" s="59" t="n">
        <f aca="false">W70</f>
        <v>41.9746</v>
      </c>
      <c r="L70" s="40" t="n">
        <v>297.976</v>
      </c>
      <c r="M70" s="40" t="n">
        <v>34.1453</v>
      </c>
      <c r="N70" s="40" t="n">
        <v>44.0071</v>
      </c>
      <c r="O70" s="40" t="n">
        <v>41.8668</v>
      </c>
      <c r="P70" s="40" t="n">
        <v>17076.64</v>
      </c>
      <c r="Q70" s="40" t="n">
        <v>13.374</v>
      </c>
      <c r="R70" s="60" t="n">
        <f aca="false">P70/3600</f>
        <v>4.74351111111111</v>
      </c>
      <c r="S70" s="58"/>
      <c r="T70" s="61" t="n">
        <v>298.14</v>
      </c>
      <c r="U70" s="61" t="n">
        <v>34.1506</v>
      </c>
      <c r="V70" s="61" t="n">
        <v>43.9581</v>
      </c>
      <c r="W70" s="61" t="n">
        <v>41.9746</v>
      </c>
      <c r="X70" s="61" t="n">
        <v>15261.99</v>
      </c>
      <c r="Y70" s="61" t="n">
        <v>13.499</v>
      </c>
      <c r="Z70" s="60" t="n">
        <f aca="false">X70/3600</f>
        <v>4.23944166666667</v>
      </c>
      <c r="AA70" s="58"/>
      <c r="AB70" s="58"/>
      <c r="AC70" s="58"/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54.1792</v>
      </c>
      <c r="I71" s="63" t="n">
        <f aca="false">V71</f>
        <v>47.7343</v>
      </c>
      <c r="J71" s="63" t="n">
        <f aca="false">T71</f>
        <v>3054.1792</v>
      </c>
      <c r="K71" s="63" t="n">
        <f aca="false">W71</f>
        <v>47.8993</v>
      </c>
      <c r="L71" s="40" t="n">
        <v>3044.5088</v>
      </c>
      <c r="M71" s="40" t="n">
        <v>42.9164</v>
      </c>
      <c r="N71" s="40" t="n">
        <v>47.7238</v>
      </c>
      <c r="O71" s="40" t="n">
        <v>47.8928</v>
      </c>
      <c r="P71" s="40" t="n">
        <v>17792.4</v>
      </c>
      <c r="Q71" s="40" t="n">
        <v>19.874</v>
      </c>
      <c r="R71" s="64" t="n">
        <f aca="false">P71/3600</f>
        <v>4.94233333333333</v>
      </c>
      <c r="S71" s="65"/>
      <c r="T71" s="62" t="n">
        <v>3054.1792</v>
      </c>
      <c r="U71" s="62" t="n">
        <v>42.919</v>
      </c>
      <c r="V71" s="62" t="n">
        <v>47.7343</v>
      </c>
      <c r="W71" s="62" t="n">
        <v>47.8993</v>
      </c>
      <c r="X71" s="62" t="n">
        <v>16636.98</v>
      </c>
      <c r="Y71" s="86" t="n">
        <v>20.031</v>
      </c>
      <c r="Z71" s="64" t="n">
        <f aca="false">X71/3600</f>
        <v>4.62138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977.2144</v>
      </c>
      <c r="I72" s="52" t="n">
        <f aca="false">V72</f>
        <v>46.0148</v>
      </c>
      <c r="J72" s="52" t="n">
        <f aca="false">T72</f>
        <v>977.2144</v>
      </c>
      <c r="K72" s="52" t="n">
        <f aca="false">W72</f>
        <v>45.9745</v>
      </c>
      <c r="L72" s="40" t="n">
        <v>974.528</v>
      </c>
      <c r="M72" s="40" t="n">
        <v>40.2677</v>
      </c>
      <c r="N72" s="40" t="n">
        <v>45.9938</v>
      </c>
      <c r="O72" s="40" t="n">
        <v>45.9955</v>
      </c>
      <c r="P72" s="40" t="n">
        <v>17323.91</v>
      </c>
      <c r="Q72" s="40" t="n">
        <v>15.953</v>
      </c>
      <c r="R72" s="53" t="n">
        <f aca="false">P72/3600</f>
        <v>4.81219722222222</v>
      </c>
      <c r="S72" s="54"/>
      <c r="T72" s="55" t="n">
        <v>977.2144</v>
      </c>
      <c r="U72" s="55" t="n">
        <v>40.2749</v>
      </c>
      <c r="V72" s="55" t="n">
        <v>46.0148</v>
      </c>
      <c r="W72" s="55" t="n">
        <v>45.9745</v>
      </c>
      <c r="X72" s="55" t="n">
        <v>15818.75</v>
      </c>
      <c r="Y72" s="86" t="n">
        <v>16.249</v>
      </c>
      <c r="Z72" s="53" t="n">
        <f aca="false">X72/3600</f>
        <v>4.39409722222222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430.852</v>
      </c>
      <c r="I73" s="52" t="n">
        <f aca="false">V73</f>
        <v>44.1374</v>
      </c>
      <c r="J73" s="52" t="n">
        <f aca="false">T73</f>
        <v>430.852</v>
      </c>
      <c r="K73" s="52" t="n">
        <f aca="false">W73</f>
        <v>43.8622</v>
      </c>
      <c r="L73" s="40" t="n">
        <v>429.3136</v>
      </c>
      <c r="M73" s="40" t="n">
        <v>37.5434</v>
      </c>
      <c r="N73" s="40" t="n">
        <v>44.1287</v>
      </c>
      <c r="O73" s="40" t="n">
        <v>43.7968</v>
      </c>
      <c r="P73" s="40" t="n">
        <v>17121.55</v>
      </c>
      <c r="Q73" s="40" t="n">
        <v>14.062</v>
      </c>
      <c r="R73" s="53" t="n">
        <f aca="false">P73/3600</f>
        <v>4.75598611111111</v>
      </c>
      <c r="S73" s="54"/>
      <c r="T73" s="55" t="n">
        <v>430.852</v>
      </c>
      <c r="U73" s="55" t="n">
        <v>37.5602</v>
      </c>
      <c r="V73" s="55" t="n">
        <v>44.1374</v>
      </c>
      <c r="W73" s="55" t="n">
        <v>43.8622</v>
      </c>
      <c r="X73" s="55" t="n">
        <v>15449.33</v>
      </c>
      <c r="Y73" s="86" t="n">
        <v>14.406</v>
      </c>
      <c r="Z73" s="53" t="n">
        <f aca="false">X73/3600</f>
        <v>4.29148055555556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226.5328</v>
      </c>
      <c r="I74" s="69" t="n">
        <f aca="false">V74</f>
        <v>42.3355</v>
      </c>
      <c r="J74" s="69" t="n">
        <f aca="false">T74</f>
        <v>226.5328</v>
      </c>
      <c r="K74" s="69" t="n">
        <f aca="false">W74</f>
        <v>41.8743</v>
      </c>
      <c r="L74" s="40" t="n">
        <v>226.0424</v>
      </c>
      <c r="M74" s="40" t="n">
        <v>34.8247</v>
      </c>
      <c r="N74" s="40" t="n">
        <v>42.2896</v>
      </c>
      <c r="O74" s="40" t="n">
        <v>41.8589</v>
      </c>
      <c r="P74" s="40" t="n">
        <v>16686.05</v>
      </c>
      <c r="Q74" s="40" t="n">
        <v>13.046</v>
      </c>
      <c r="R74" s="60" t="n">
        <f aca="false">P74/3600</f>
        <v>4.63501388888889</v>
      </c>
      <c r="S74" s="58"/>
      <c r="T74" s="61" t="n">
        <v>226.5328</v>
      </c>
      <c r="U74" s="61" t="n">
        <v>34.8406</v>
      </c>
      <c r="V74" s="61" t="n">
        <v>42.3355</v>
      </c>
      <c r="W74" s="61" t="n">
        <v>41.8743</v>
      </c>
      <c r="X74" s="61" t="n">
        <v>15242.79</v>
      </c>
      <c r="Y74" s="61" t="n">
        <v>13.249</v>
      </c>
      <c r="Z74" s="60" t="n">
        <f aca="false">X74/3600</f>
        <v>4.23410833333333</v>
      </c>
      <c r="AA74" s="58"/>
      <c r="AB74" s="58"/>
      <c r="AC74" s="58"/>
    </row>
    <row r="75" customFormat="false" ht="11.25" hidden="false" customHeight="false" outlineLevel="0" collapsed="false">
      <c r="A75" s="103"/>
      <c r="B75" s="103" t="s">
        <v>8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0" t="s">
        <v>10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0" t="s">
        <v>12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0" t="s">
        <v>13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0" t="s">
        <v>15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7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4"/>
      <c r="Q81" s="74" t="n">
        <f aca="false">GEOMEAN(Q11:Q74)</f>
        <v>12.4241825420606</v>
      </c>
      <c r="R81" s="74" t="n">
        <f aca="false">GEOMEAN(R11:R74)</f>
        <v>2.64637316108787</v>
      </c>
      <c r="X81" s="74"/>
      <c r="Y81" s="74" t="n">
        <f aca="false">GEOMEAN(Y11:Y74)</f>
        <v>12.6272630816209</v>
      </c>
      <c r="Z81" s="74" t="n">
        <f aca="false">GEOMEAN(Z11:Z74)</f>
        <v>2.43145192067375</v>
      </c>
    </row>
    <row r="82" customFormat="false" ht="11.25" hidden="false" customHeight="false" outlineLevel="0" collapsed="false">
      <c r="B82" s="40" t="s">
        <v>77</v>
      </c>
      <c r="X82" s="84"/>
      <c r="Y82" s="84" t="n">
        <f aca="false">Y81/Q81</f>
        <v>1.01634558562487</v>
      </c>
      <c r="Z82" s="84" t="n">
        <f aca="false">Z81/R81</f>
        <v>0.918786494824574</v>
      </c>
    </row>
    <row r="83" customFormat="false" ht="11.25" hidden="false" customHeight="false" outlineLevel="0" collapsed="false">
      <c r="B83" s="40" t="s">
        <v>78</v>
      </c>
      <c r="P83" s="73"/>
      <c r="Q83" s="73" t="n">
        <f aca="false">SUM(Q11:Q74)/3600</f>
        <v>0.343786666666667</v>
      </c>
      <c r="R83" s="73" t="n">
        <f aca="false">SUM(R11:R74)</f>
        <v>286.228366666667</v>
      </c>
      <c r="X83" s="73"/>
      <c r="Y83" s="73" t="n">
        <f aca="false">SUM(Y11:Y74)/3600</f>
        <v>0.352593611111111</v>
      </c>
      <c r="Z83" s="73" t="n">
        <f aca="false">SUM(Z11:Z74)</f>
        <v>263.787883333333</v>
      </c>
    </row>
    <row r="84" customFormat="false" ht="11.25" hidden="false" customHeight="false" outlineLevel="0" collapsed="false">
      <c r="R84" s="73" t="n">
        <f aca="false">MAX(R3:R74)</f>
        <v>15.4051805555556</v>
      </c>
      <c r="Z84" s="73" t="n">
        <f aca="false">MAX(Z3:Z74)</f>
        <v>14.7297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19T17:39:1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