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Intra LoCo" sheetId="5" state="visible" r:id="rId6"/>
    <sheet name="Random access LoCo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79">
  <si>
    <t xml:space="preserve">Intra</t>
  </si>
  <si>
    <t xml:space="preserve">Intra LoCo</t>
  </si>
  <si>
    <t xml:space="preserve">BD-Rate</t>
  </si>
  <si>
    <t xml:space="preserve">Dec runtime</t>
  </si>
  <si>
    <t xml:space="preserve">Enc Runtime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Class D</t>
  </si>
  <si>
    <t xml:space="preserve">Random access LoCo</t>
  </si>
  <si>
    <t xml:space="preserve">Class E</t>
  </si>
  <si>
    <t xml:space="preserve">Low delay LoCo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9.7"/>
    <col collapsed="false" customWidth="true" hidden="false" outlineLevel="0" max="13" min="13" style="0" width="9.7"/>
    <col collapsed="false" customWidth="true" hidden="false" outlineLevel="0" max="14" min="14" style="0" width="12.14"/>
    <col collapsed="false" customWidth="true" hidden="false" outlineLevel="0" max="15" min="15" style="0" width="13.56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L2" s="3"/>
      <c r="M2" s="4" t="s">
        <v>2</v>
      </c>
      <c r="N2" s="4" t="s">
        <v>3</v>
      </c>
      <c r="O2" s="4" t="s">
        <v>4</v>
      </c>
    </row>
    <row r="3" customFormat="false" ht="13.5" hidden="false" customHeight="false" outlineLevel="0" collapsed="false">
      <c r="B3" s="1"/>
      <c r="C3" s="5" t="s">
        <v>5</v>
      </c>
      <c r="D3" s="6" t="s">
        <v>6</v>
      </c>
      <c r="E3" s="7" t="s">
        <v>7</v>
      </c>
      <c r="F3" s="8" t="s">
        <v>5</v>
      </c>
      <c r="G3" s="9" t="s">
        <v>6</v>
      </c>
      <c r="H3" s="10" t="s">
        <v>7</v>
      </c>
      <c r="L3" s="3" t="s">
        <v>0</v>
      </c>
      <c r="M3" s="11" t="e">
        <f aca="false">C9</f>
        <v>#VALUE!</v>
      </c>
      <c r="N3" s="12" t="n">
        <f aca="false">C11</f>
        <v>1.33320480174052</v>
      </c>
      <c r="O3" s="12" t="n">
        <f aca="false">C10</f>
        <v>1.28254346300824</v>
      </c>
    </row>
    <row r="4" customFormat="false" ht="12.75" hidden="false" customHeight="false" outlineLevel="0" collapsed="false">
      <c r="B4" s="13" t="s">
        <v>8</v>
      </c>
      <c r="C4" s="14" t="e">
        <f aca="false">Intra!$AA75</f>
        <v>#VALUE!</v>
      </c>
      <c r="D4" s="14" t="e">
        <f aca="false">Intra!$AB75</f>
        <v>#VALUE!</v>
      </c>
      <c r="E4" s="15" t="e">
        <f aca="false">Intra!$AC75</f>
        <v>#VALUE!</v>
      </c>
      <c r="F4" s="14" t="e">
        <f aca="false">'Intra LoCo'!$AA75</f>
        <v>#VALUE!</v>
      </c>
      <c r="G4" s="14" t="e">
        <f aca="false">'Intra LoCo'!$AB75</f>
        <v>#VALUE!</v>
      </c>
      <c r="H4" s="15" t="e">
        <f aca="false">'Intra LoCo'!$AC75</f>
        <v>#VALUE!</v>
      </c>
      <c r="I4" s="16"/>
      <c r="L4" s="3" t="s">
        <v>9</v>
      </c>
      <c r="M4" s="11" t="e">
        <f aca="false">C20</f>
        <v>#VALUE!</v>
      </c>
      <c r="N4" s="12" t="n">
        <f aca="false">C22</f>
        <v>1.00477093054108</v>
      </c>
      <c r="O4" s="12" t="n">
        <f aca="false">F10</f>
        <v>1.66407538758369</v>
      </c>
    </row>
    <row r="5" customFormat="false" ht="12.75" hidden="false" customHeight="false" outlineLevel="0" collapsed="false">
      <c r="B5" s="17" t="s">
        <v>10</v>
      </c>
      <c r="C5" s="18" t="e">
        <f aca="false">Intra!$AA76</f>
        <v>#VALUE!</v>
      </c>
      <c r="D5" s="18" t="e">
        <f aca="false">Intra!$AB76</f>
        <v>#VALUE!</v>
      </c>
      <c r="E5" s="19" t="e">
        <f aca="false">Intra!$AC76</f>
        <v>#VALUE!</v>
      </c>
      <c r="F5" s="18" t="e">
        <f aca="false">'Intra LoCo'!$AA76</f>
        <v>#VALUE!</v>
      </c>
      <c r="G5" s="18" t="e">
        <f aca="false">'Intra LoCo'!$AB76</f>
        <v>#VALUE!</v>
      </c>
      <c r="H5" s="19" t="e">
        <f aca="false">'Intra LoCo'!$AC76</f>
        <v>#VALUE!</v>
      </c>
      <c r="I5" s="16"/>
      <c r="L5" s="3" t="s">
        <v>11</v>
      </c>
      <c r="M5" s="11" t="e">
        <f aca="false">C31</f>
        <v>#VALUE!</v>
      </c>
      <c r="N5" s="12" t="n">
        <f aca="false">C33</f>
        <v>1.23152079927022</v>
      </c>
      <c r="O5" s="12" t="n">
        <f aca="false">C21</f>
        <v>1.17882070364912</v>
      </c>
    </row>
    <row r="6" customFormat="false" ht="12.75" hidden="false" customHeight="false" outlineLevel="0" collapsed="false">
      <c r="B6" s="17" t="s">
        <v>12</v>
      </c>
      <c r="C6" s="18" t="e">
        <f aca="false">Intra!$AA77</f>
        <v>#VALUE!</v>
      </c>
      <c r="D6" s="18" t="e">
        <f aca="false">Intra!$AB77</f>
        <v>#VALUE!</v>
      </c>
      <c r="E6" s="19" t="e">
        <f aca="false">Intra!$AC77</f>
        <v>#VALUE!</v>
      </c>
      <c r="F6" s="18" t="e">
        <f aca="false">'Intra LoCo'!$AA77</f>
        <v>#VALUE!</v>
      </c>
      <c r="G6" s="18" t="e">
        <f aca="false">'Intra LoCo'!$AB77</f>
        <v>#VALUE!</v>
      </c>
      <c r="H6" s="19" t="e">
        <f aca="false">'Intra LoCo'!$AC77</f>
        <v>#VALUE!</v>
      </c>
      <c r="I6" s="16"/>
      <c r="L6" s="3" t="s">
        <v>1</v>
      </c>
      <c r="M6" s="11" t="e">
        <f aca="false">F9</f>
        <v>#VALUE!</v>
      </c>
      <c r="N6" s="12" t="n">
        <f aca="false">F11</f>
        <v>1.5644992397641</v>
      </c>
      <c r="O6" s="12" t="n">
        <f aca="false">F21</f>
        <v>1.22581736149558</v>
      </c>
    </row>
    <row r="7" customFormat="false" ht="12.75" hidden="false" customHeight="false" outlineLevel="0" collapsed="false">
      <c r="B7" s="17" t="s">
        <v>13</v>
      </c>
      <c r="C7" s="18" t="e">
        <f aca="false">Intra!$AA78</f>
        <v>#VALUE!</v>
      </c>
      <c r="D7" s="18" t="e">
        <f aca="false">Intra!$AB78</f>
        <v>#VALUE!</v>
      </c>
      <c r="E7" s="19" t="e">
        <f aca="false">Intra!$AC78</f>
        <v>#VALUE!</v>
      </c>
      <c r="F7" s="18" t="e">
        <f aca="false">'Intra LoCo'!$AA78</f>
        <v>#VALUE!</v>
      </c>
      <c r="G7" s="18" t="e">
        <f aca="false">'Intra LoCo'!$AB78</f>
        <v>#VALUE!</v>
      </c>
      <c r="H7" s="19" t="e">
        <f aca="false">'Intra LoCo'!$AC78</f>
        <v>#VALUE!</v>
      </c>
      <c r="I7" s="16"/>
      <c r="L7" s="3" t="s">
        <v>14</v>
      </c>
      <c r="M7" s="11" t="e">
        <f aca="false">F20</f>
        <v>#VALUE!</v>
      </c>
      <c r="N7" s="12" t="n">
        <f aca="false">F22</f>
        <v>1.30078140048208</v>
      </c>
      <c r="O7" s="12" t="n">
        <f aca="false">C32</f>
        <v>1.21762581073826</v>
      </c>
    </row>
    <row r="8" customFormat="false" ht="12.75" hidden="false" customHeight="false" outlineLevel="0" collapsed="false">
      <c r="B8" s="20" t="s">
        <v>15</v>
      </c>
      <c r="C8" s="21" t="e">
        <f aca="false">Intra!$AA79</f>
        <v>#VALUE!</v>
      </c>
      <c r="D8" s="21" t="e">
        <f aca="false">Intra!$AB79</f>
        <v>#VALUE!</v>
      </c>
      <c r="E8" s="22" t="e">
        <f aca="false">Intra!$AC79</f>
        <v>#VALUE!</v>
      </c>
      <c r="F8" s="21" t="e">
        <f aca="false">'Intra LoCo'!$AA79</f>
        <v>#VALUE!</v>
      </c>
      <c r="G8" s="21" t="e">
        <f aca="false">'Intra LoCo'!$AB79</f>
        <v>#VALUE!</v>
      </c>
      <c r="H8" s="22" t="e">
        <f aca="false">'Intra LoCo'!$AC79</f>
        <v>#VALUE!</v>
      </c>
      <c r="I8" s="16"/>
      <c r="L8" s="3" t="s">
        <v>16</v>
      </c>
      <c r="M8" s="11" t="e">
        <f aca="false">F31</f>
        <v>#VALUE!</v>
      </c>
      <c r="N8" s="12" t="n">
        <f aca="false">F33</f>
        <v>1.31644224076939</v>
      </c>
      <c r="O8" s="12" t="n">
        <f aca="false">F32</f>
        <v>1.1676003054736</v>
      </c>
    </row>
    <row r="9" customFormat="false" ht="12.75" hidden="false" customHeight="true" outlineLevel="0" collapsed="false">
      <c r="B9" s="23" t="s">
        <v>17</v>
      </c>
      <c r="C9" s="24" t="e">
        <f aca="false">Intra!$AA80</f>
        <v>#VALUE!</v>
      </c>
      <c r="D9" s="25" t="e">
        <f aca="false">Intra!$AB80</f>
        <v>#VALUE!</v>
      </c>
      <c r="E9" s="26" t="e">
        <f aca="false">Intra!$AC80</f>
        <v>#VALUE!</v>
      </c>
      <c r="F9" s="24" t="e">
        <f aca="false">'Intra LoCo'!$AA80</f>
        <v>#VALUE!</v>
      </c>
      <c r="G9" s="25" t="e">
        <f aca="false">'Intra LoCo'!$AB80</f>
        <v>#VALUE!</v>
      </c>
      <c r="H9" s="26" t="e">
        <f aca="false">'Intra LoCo'!$AC80</f>
        <v>#VALUE!</v>
      </c>
      <c r="I9" s="16"/>
    </row>
    <row r="10" customFormat="false" ht="12.75" hidden="false" customHeight="false" outlineLevel="0" collapsed="false">
      <c r="B10" s="27" t="s">
        <v>18</v>
      </c>
      <c r="C10" s="28" t="n">
        <f aca="false">Intra!$Z82</f>
        <v>1.28254346300824</v>
      </c>
      <c r="D10" s="28"/>
      <c r="E10" s="28"/>
      <c r="F10" s="28" t="n">
        <f aca="false">'Intra LoCo'!$Z82</f>
        <v>1.66407538758369</v>
      </c>
      <c r="G10" s="28"/>
      <c r="H10" s="28"/>
      <c r="I10" s="29"/>
    </row>
    <row r="11" customFormat="false" ht="13.5" hidden="false" customHeight="false" outlineLevel="0" collapsed="false">
      <c r="B11" s="30" t="s">
        <v>19</v>
      </c>
      <c r="C11" s="31" t="n">
        <f aca="false">Intra!$Y82</f>
        <v>1.33320480174052</v>
      </c>
      <c r="D11" s="31"/>
      <c r="E11" s="31"/>
      <c r="F11" s="31" t="n">
        <f aca="false">'Intra LoCo'!$Y82</f>
        <v>1.5644992397641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9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2" t="s">
        <v>5</v>
      </c>
      <c r="D14" s="33" t="s">
        <v>6</v>
      </c>
      <c r="E14" s="34" t="s">
        <v>7</v>
      </c>
      <c r="F14" s="8" t="s">
        <v>5</v>
      </c>
      <c r="G14" s="9" t="s">
        <v>6</v>
      </c>
      <c r="H14" s="10" t="s">
        <v>7</v>
      </c>
    </row>
    <row r="15" customFormat="false" ht="12.75" hidden="false" customHeight="false" outlineLevel="0" collapsed="false">
      <c r="B15" s="13" t="s">
        <v>8</v>
      </c>
      <c r="C15" s="14" t="e">
        <f aca="false">'Random access'!$AA75</f>
        <v>#VALUE!</v>
      </c>
      <c r="D15" s="14" t="e">
        <f aca="false">'Random access'!$AB75</f>
        <v>#VALUE!</v>
      </c>
      <c r="E15" s="15" t="e">
        <f aca="false">'Random access'!$AC75</f>
        <v>#VALUE!</v>
      </c>
      <c r="F15" s="14" t="e">
        <f aca="false">'Random access LoCo'!$AA75</f>
        <v>#VALUE!</v>
      </c>
      <c r="G15" s="14" t="e">
        <f aca="false">'Random access LoCo'!$AB75</f>
        <v>#VALUE!</v>
      </c>
      <c r="H15" s="15" t="e">
        <f aca="false">'Random access LoCo'!$AC75</f>
        <v>#VALUE!</v>
      </c>
      <c r="I15" s="35"/>
    </row>
    <row r="16" customFormat="false" ht="12.75" hidden="false" customHeight="false" outlineLevel="0" collapsed="false">
      <c r="B16" s="17" t="s">
        <v>10</v>
      </c>
      <c r="C16" s="18" t="e">
        <f aca="false">'Random access'!$AA76</f>
        <v>#VALUE!</v>
      </c>
      <c r="D16" s="18" t="e">
        <f aca="false">'Random access'!$AB76</f>
        <v>#VALUE!</v>
      </c>
      <c r="E16" s="19" t="e">
        <f aca="false">'Random access'!$AC76</f>
        <v>#VALUE!</v>
      </c>
      <c r="F16" s="18" t="e">
        <f aca="false">'Random access LoCo'!$AA76</f>
        <v>#VALUE!</v>
      </c>
      <c r="G16" s="18" t="e">
        <f aca="false">'Random access LoCo'!$AB76</f>
        <v>#VALUE!</v>
      </c>
      <c r="H16" s="19" t="e">
        <f aca="false">'Random access LoCo'!$AC76</f>
        <v>#VALUE!</v>
      </c>
      <c r="I16" s="35"/>
    </row>
    <row r="17" customFormat="false" ht="12.75" hidden="false" customHeight="false" outlineLevel="0" collapsed="false">
      <c r="B17" s="17" t="s">
        <v>12</v>
      </c>
      <c r="C17" s="18" t="e">
        <f aca="false">'Random access'!$AA77</f>
        <v>#VALUE!</v>
      </c>
      <c r="D17" s="18" t="e">
        <f aca="false">'Random access'!$AB77</f>
        <v>#VALUE!</v>
      </c>
      <c r="E17" s="19" t="e">
        <f aca="false">'Random access'!$AC77</f>
        <v>#VALUE!</v>
      </c>
      <c r="F17" s="18" t="e">
        <f aca="false">'Random access LoCo'!$AA77</f>
        <v>#VALUE!</v>
      </c>
      <c r="G17" s="18" t="e">
        <f aca="false">'Random access LoCo'!$AB77</f>
        <v>#VALUE!</v>
      </c>
      <c r="H17" s="19" t="e">
        <f aca="false">'Random access LoCo'!$AC77</f>
        <v>#VALUE!</v>
      </c>
      <c r="I17" s="35"/>
    </row>
    <row r="18" customFormat="false" ht="12.75" hidden="false" customHeight="false" outlineLevel="0" collapsed="false">
      <c r="B18" s="17" t="s">
        <v>13</v>
      </c>
      <c r="C18" s="18" t="e">
        <f aca="false">'Random access'!$AA78</f>
        <v>#VALUE!</v>
      </c>
      <c r="D18" s="18" t="e">
        <f aca="false">'Random access'!$AB78</f>
        <v>#VALUE!</v>
      </c>
      <c r="E18" s="19" t="e">
        <f aca="false">'Random access'!$AC78</f>
        <v>#VALUE!</v>
      </c>
      <c r="F18" s="18" t="e">
        <f aca="false">'Random access LoCo'!$AA78</f>
        <v>#VALUE!</v>
      </c>
      <c r="G18" s="18" t="e">
        <f aca="false">'Random access LoCo'!$AB78</f>
        <v>#VALUE!</v>
      </c>
      <c r="H18" s="19" t="e">
        <f aca="false">'Random access LoCo'!$AC78</f>
        <v>#VALUE!</v>
      </c>
      <c r="I18" s="35"/>
    </row>
    <row r="19" customFormat="false" ht="12.75" hidden="false" customHeight="false" outlineLevel="0" collapsed="false">
      <c r="B19" s="20" t="s">
        <v>15</v>
      </c>
      <c r="C19" s="36"/>
      <c r="D19" s="36"/>
      <c r="E19" s="37"/>
      <c r="F19" s="36"/>
      <c r="G19" s="36"/>
      <c r="H19" s="37"/>
      <c r="I19" s="35"/>
    </row>
    <row r="20" customFormat="false" ht="13.5" hidden="false" customHeight="false" outlineLevel="0" collapsed="false">
      <c r="B20" s="23" t="s">
        <v>17</v>
      </c>
      <c r="C20" s="24" t="e">
        <f aca="false">'Random access'!$AA80</f>
        <v>#VALUE!</v>
      </c>
      <c r="D20" s="25" t="e">
        <f aca="false">'Random access'!$AB80</f>
        <v>#VALUE!</v>
      </c>
      <c r="E20" s="26" t="e">
        <f aca="false">'Random access'!$AC80</f>
        <v>#VALUE!</v>
      </c>
      <c r="F20" s="24" t="e">
        <f aca="false">'Random access LoCo'!$AA80</f>
        <v>#VALUE!</v>
      </c>
      <c r="G20" s="25" t="e">
        <f aca="false">'Random access LoCo'!$AB80</f>
        <v>#VALUE!</v>
      </c>
      <c r="H20" s="26" t="e">
        <f aca="false">'Random access LoCo'!$AC80</f>
        <v>#VALUE!</v>
      </c>
      <c r="I20" s="35"/>
    </row>
    <row r="21" customFormat="false" ht="12.75" hidden="false" customHeight="false" outlineLevel="0" collapsed="false">
      <c r="B21" s="27" t="s">
        <v>18</v>
      </c>
      <c r="C21" s="28" t="n">
        <f aca="false">'Random access'!$Z82</f>
        <v>1.17882070364912</v>
      </c>
      <c r="D21" s="28"/>
      <c r="E21" s="28"/>
      <c r="F21" s="28" t="n">
        <f aca="false">'Random access LoCo'!$Z82</f>
        <v>1.22581736149558</v>
      </c>
      <c r="G21" s="28"/>
      <c r="H21" s="28"/>
      <c r="I21" s="29"/>
    </row>
    <row r="22" customFormat="false" ht="13.5" hidden="false" customHeight="false" outlineLevel="0" collapsed="false">
      <c r="B22" s="30" t="s">
        <v>19</v>
      </c>
      <c r="C22" s="31" t="n">
        <f aca="false">'Random access'!$Y82</f>
        <v>1.00477093054108</v>
      </c>
      <c r="D22" s="31"/>
      <c r="E22" s="31"/>
      <c r="F22" s="31" t="n">
        <f aca="false">'Random access LoCo'!$Y82</f>
        <v>1.30078140048208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2" t="s">
        <v>11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3"/>
      <c r="C25" s="32" t="s">
        <v>5</v>
      </c>
      <c r="D25" s="33" t="s">
        <v>6</v>
      </c>
      <c r="E25" s="34" t="s">
        <v>7</v>
      </c>
      <c r="F25" s="33" t="s">
        <v>5</v>
      </c>
      <c r="G25" s="33" t="s">
        <v>6</v>
      </c>
      <c r="H25" s="34" t="s">
        <v>7</v>
      </c>
    </row>
    <row r="26" customFormat="false" ht="12.75" hidden="false" customHeight="false" outlineLevel="0" collapsed="false">
      <c r="B26" s="13" t="s">
        <v>8</v>
      </c>
      <c r="C26" s="38"/>
      <c r="D26" s="38"/>
      <c r="E26" s="39"/>
      <c r="F26" s="38"/>
      <c r="G26" s="38"/>
      <c r="H26" s="39"/>
      <c r="I26" s="35"/>
    </row>
    <row r="27" customFormat="false" ht="12.75" hidden="false" customHeight="false" outlineLevel="0" collapsed="false">
      <c r="B27" s="17" t="s">
        <v>10</v>
      </c>
      <c r="C27" s="18" t="e">
        <f aca="false">'Low delay'!$AA76</f>
        <v>#VALUE!</v>
      </c>
      <c r="D27" s="18" t="e">
        <f aca="false">'Low delay'!$AB76</f>
        <v>#VALUE!</v>
      </c>
      <c r="E27" s="19" t="e">
        <f aca="false">'Low delay'!$AC76</f>
        <v>#VALUE!</v>
      </c>
      <c r="F27" s="18" t="e">
        <f aca="false">'Low delay LoCo'!$AA76</f>
        <v>#VALUE!</v>
      </c>
      <c r="G27" s="18" t="e">
        <f aca="false">'Low delay LoCo'!$AB76</f>
        <v>#VALUE!</v>
      </c>
      <c r="H27" s="19" t="e">
        <f aca="false">'Low delay LoCo'!$AC76</f>
        <v>#VALUE!</v>
      </c>
      <c r="I27" s="35"/>
    </row>
    <row r="28" customFormat="false" ht="12.75" hidden="false" customHeight="false" outlineLevel="0" collapsed="false">
      <c r="B28" s="17" t="s">
        <v>12</v>
      </c>
      <c r="C28" s="18" t="e">
        <f aca="false">'Low delay'!$AA77</f>
        <v>#VALUE!</v>
      </c>
      <c r="D28" s="18" t="e">
        <f aca="false">'Low delay'!$AB77</f>
        <v>#VALUE!</v>
      </c>
      <c r="E28" s="19" t="e">
        <f aca="false">'Low delay'!$AC77</f>
        <v>#VALUE!</v>
      </c>
      <c r="F28" s="18" t="e">
        <f aca="false">'Low delay LoCo'!$AA77</f>
        <v>#VALUE!</v>
      </c>
      <c r="G28" s="18" t="e">
        <f aca="false">'Low delay LoCo'!$AB77</f>
        <v>#VALUE!</v>
      </c>
      <c r="H28" s="19" t="e">
        <f aca="false">'Low delay LoCo'!$AC77</f>
        <v>#VALUE!</v>
      </c>
      <c r="I28" s="35"/>
    </row>
    <row r="29" customFormat="false" ht="12.75" hidden="false" customHeight="false" outlineLevel="0" collapsed="false">
      <c r="B29" s="17" t="s">
        <v>13</v>
      </c>
      <c r="C29" s="18" t="e">
        <f aca="false">'Low delay'!$AA78</f>
        <v>#VALUE!</v>
      </c>
      <c r="D29" s="18" t="e">
        <f aca="false">'Low delay'!$AB78</f>
        <v>#VALUE!</v>
      </c>
      <c r="E29" s="19" t="e">
        <f aca="false">'Low delay'!$AC78</f>
        <v>#VALUE!</v>
      </c>
      <c r="F29" s="18" t="e">
        <f aca="false">'Low delay LoCo'!$AA78</f>
        <v>#VALUE!</v>
      </c>
      <c r="G29" s="18" t="e">
        <f aca="false">'Low delay LoCo'!$AB78</f>
        <v>#VALUE!</v>
      </c>
      <c r="H29" s="19" t="e">
        <f aca="false">'Low delay LoCo'!$AC78</f>
        <v>#VALUE!</v>
      </c>
      <c r="I29" s="35"/>
    </row>
    <row r="30" customFormat="false" ht="12.75" hidden="false" customHeight="false" outlineLevel="0" collapsed="false">
      <c r="B30" s="20" t="s">
        <v>15</v>
      </c>
      <c r="C30" s="21" t="e">
        <f aca="false">'Low delay'!$AA79</f>
        <v>#VALUE!</v>
      </c>
      <c r="D30" s="21" t="e">
        <f aca="false">'Low delay'!$AB79</f>
        <v>#VALUE!</v>
      </c>
      <c r="E30" s="22" t="e">
        <f aca="false">'Low delay'!$AC79</f>
        <v>#VALUE!</v>
      </c>
      <c r="F30" s="21" t="e">
        <f aca="false">'Low delay LoCo'!$AA79</f>
        <v>#VALUE!</v>
      </c>
      <c r="G30" s="21" t="e">
        <f aca="false">'Low delay LoCo'!$AB79</f>
        <v>#VALUE!</v>
      </c>
      <c r="H30" s="22" t="e">
        <f aca="false">'Low delay LoCo'!$AC79</f>
        <v>#VALUE!</v>
      </c>
      <c r="I30" s="35"/>
    </row>
    <row r="31" customFormat="false" ht="13.5" hidden="false" customHeight="false" outlineLevel="0" collapsed="false">
      <c r="B31" s="23" t="s">
        <v>17</v>
      </c>
      <c r="C31" s="24" t="e">
        <f aca="false">'Low delay'!$AA80</f>
        <v>#VALUE!</v>
      </c>
      <c r="D31" s="25" t="e">
        <f aca="false">'Low delay'!$AB80</f>
        <v>#VALUE!</v>
      </c>
      <c r="E31" s="26" t="e">
        <f aca="false">'Low delay'!$AC80</f>
        <v>#VALUE!</v>
      </c>
      <c r="F31" s="24" t="e">
        <f aca="false">'Low delay LoCo'!$AA80</f>
        <v>#VALUE!</v>
      </c>
      <c r="G31" s="25" t="e">
        <f aca="false">'Low delay LoCo'!$AB80</f>
        <v>#VALUE!</v>
      </c>
      <c r="H31" s="26" t="e">
        <f aca="false">'Low delay LoCo'!$AC80</f>
        <v>#VALUE!</v>
      </c>
      <c r="I31" s="35"/>
    </row>
    <row r="32" customFormat="false" ht="12.75" hidden="false" customHeight="false" outlineLevel="0" collapsed="false">
      <c r="B32" s="27" t="s">
        <v>18</v>
      </c>
      <c r="C32" s="28" t="n">
        <f aca="false">'Low delay'!$Z82</f>
        <v>1.21762581073826</v>
      </c>
      <c r="D32" s="28"/>
      <c r="E32" s="28"/>
      <c r="F32" s="28" t="n">
        <f aca="false">'Low delay LoCo'!$Z82</f>
        <v>1.1676003054736</v>
      </c>
      <c r="G32" s="28"/>
      <c r="H32" s="28"/>
      <c r="I32" s="29"/>
    </row>
    <row r="33" customFormat="false" ht="13.5" hidden="false" customHeight="false" outlineLevel="0" collapsed="false">
      <c r="B33" s="30" t="s">
        <v>19</v>
      </c>
      <c r="C33" s="31" t="n">
        <f aca="false">'Low delay'!$Y82</f>
        <v>1.23152079927022</v>
      </c>
      <c r="D33" s="31"/>
      <c r="E33" s="31"/>
      <c r="F33" s="31" t="n">
        <f aca="false">'Low delay LoCo'!$Y82</f>
        <v>1.31644224076939</v>
      </c>
      <c r="G33" s="31"/>
      <c r="H33" s="31"/>
      <c r="I33" s="29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09725.936</v>
      </c>
      <c r="E3" s="52" t="n">
        <f aca="false">N3</f>
        <v>42.9372</v>
      </c>
      <c r="F3" s="52" t="n">
        <f aca="false">L3</f>
        <v>109725.936</v>
      </c>
      <c r="G3" s="52" t="n">
        <f aca="false">O3</f>
        <v>44.7221</v>
      </c>
      <c r="H3" s="52" t="n">
        <f aca="false">T3</f>
        <v>110625.0535</v>
      </c>
      <c r="I3" s="52" t="n">
        <f aca="false">V3</f>
        <v>42.9545</v>
      </c>
      <c r="J3" s="52" t="n">
        <f aca="false">T3</f>
        <v>110625.0535</v>
      </c>
      <c r="K3" s="52" t="n">
        <f aca="false">W3</f>
        <v>44.7273</v>
      </c>
      <c r="L3" s="40" t="n">
        <v>109725.936</v>
      </c>
      <c r="M3" s="40" t="n">
        <v>43.5133</v>
      </c>
      <c r="N3" s="40" t="n">
        <v>42.9372</v>
      </c>
      <c r="O3" s="40" t="n">
        <v>44.7221</v>
      </c>
      <c r="P3" s="40" t="n">
        <v>6742.32</v>
      </c>
      <c r="Q3" s="40" t="n">
        <v>57.44</v>
      </c>
      <c r="R3" s="53" t="n">
        <f aca="false">P3/3600</f>
        <v>1.87286666666667</v>
      </c>
      <c r="S3" s="54"/>
      <c r="T3" s="55" t="n">
        <v>110625.0535</v>
      </c>
      <c r="U3" s="55" t="n">
        <v>43.5407</v>
      </c>
      <c r="V3" s="55" t="n">
        <v>42.9545</v>
      </c>
      <c r="W3" s="55" t="n">
        <v>44.7273</v>
      </c>
      <c r="X3" s="55" t="n">
        <v>8449.99</v>
      </c>
      <c r="Y3" s="55" t="n">
        <v>70.95</v>
      </c>
      <c r="Z3" s="53" t="n">
        <f aca="false">X3/3600</f>
        <v>2.34721944444444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2" t="n">
        <f aca="false">L4</f>
        <v>62458.8665</v>
      </c>
      <c r="E4" s="52" t="n">
        <f aca="false">N4</f>
        <v>40.2764</v>
      </c>
      <c r="F4" s="52" t="n">
        <f aca="false">L4</f>
        <v>62458.8665</v>
      </c>
      <c r="G4" s="52" t="n">
        <f aca="false">O4</f>
        <v>42.2561</v>
      </c>
      <c r="H4" s="52" t="n">
        <f aca="false">T4</f>
        <v>62859.8806</v>
      </c>
      <c r="I4" s="52" t="n">
        <f aca="false">V4</f>
        <v>40.2694</v>
      </c>
      <c r="J4" s="52" t="n">
        <f aca="false">T4</f>
        <v>62859.8806</v>
      </c>
      <c r="K4" s="52" t="n">
        <f aca="false">W4</f>
        <v>42.2568</v>
      </c>
      <c r="L4" s="40" t="n">
        <v>62458.8665</v>
      </c>
      <c r="M4" s="40" t="n">
        <v>40.3133</v>
      </c>
      <c r="N4" s="40" t="n">
        <v>40.2764</v>
      </c>
      <c r="O4" s="40" t="n">
        <v>42.2561</v>
      </c>
      <c r="P4" s="40" t="n">
        <v>5741.91</v>
      </c>
      <c r="Q4" s="40" t="n">
        <v>49.4</v>
      </c>
      <c r="R4" s="53" t="n">
        <f aca="false">P4/3600</f>
        <v>1.594975</v>
      </c>
      <c r="S4" s="54"/>
      <c r="T4" s="55" t="n">
        <v>62859.8806</v>
      </c>
      <c r="U4" s="55" t="n">
        <v>40.3038</v>
      </c>
      <c r="V4" s="55" t="n">
        <v>40.2694</v>
      </c>
      <c r="W4" s="55" t="n">
        <v>42.2568</v>
      </c>
      <c r="X4" s="55" t="n">
        <v>7778.77</v>
      </c>
      <c r="Y4" s="55" t="n">
        <v>72.07</v>
      </c>
      <c r="Z4" s="53" t="n">
        <f aca="false">X4/3600</f>
        <v>2.16076944444444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4642.8812</v>
      </c>
      <c r="E5" s="52" t="n">
        <f aca="false">N5</f>
        <v>38.2268</v>
      </c>
      <c r="F5" s="52" t="n">
        <f aca="false">L5</f>
        <v>34642.8812</v>
      </c>
      <c r="G5" s="52" t="n">
        <f aca="false">O5</f>
        <v>40.3566</v>
      </c>
      <c r="H5" s="52" t="n">
        <f aca="false">T5</f>
        <v>34907.6086</v>
      </c>
      <c r="I5" s="52" t="n">
        <f aca="false">V5</f>
        <v>38.2006</v>
      </c>
      <c r="J5" s="52" t="n">
        <f aca="false">T5</f>
        <v>34907.6086</v>
      </c>
      <c r="K5" s="52" t="n">
        <f aca="false">W5</f>
        <v>40.3549</v>
      </c>
      <c r="L5" s="40" t="n">
        <v>34642.8812</v>
      </c>
      <c r="M5" s="40" t="n">
        <v>37.1875</v>
      </c>
      <c r="N5" s="40" t="n">
        <v>38.2268</v>
      </c>
      <c r="O5" s="40" t="n">
        <v>40.3566</v>
      </c>
      <c r="P5" s="40" t="n">
        <v>5203.36</v>
      </c>
      <c r="Q5" s="40" t="n">
        <v>47.61</v>
      </c>
      <c r="R5" s="53" t="n">
        <f aca="false">P5/3600</f>
        <v>1.44537777777778</v>
      </c>
      <c r="S5" s="54"/>
      <c r="T5" s="55" t="n">
        <v>34907.6086</v>
      </c>
      <c r="U5" s="55" t="n">
        <v>37.1997</v>
      </c>
      <c r="V5" s="55" t="n">
        <v>38.2006</v>
      </c>
      <c r="W5" s="55" t="n">
        <v>40.3549</v>
      </c>
      <c r="X5" s="55" t="n">
        <v>6889.52</v>
      </c>
      <c r="Y5" s="55" t="n">
        <v>62.79</v>
      </c>
      <c r="Z5" s="53" t="n">
        <f aca="false">X5/3600</f>
        <v>1.91375555555556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315.008</v>
      </c>
      <c r="E6" s="59" t="n">
        <f aca="false">N6</f>
        <v>36.4045</v>
      </c>
      <c r="F6" s="59" t="n">
        <f aca="false">L6</f>
        <v>19315.008</v>
      </c>
      <c r="G6" s="59" t="n">
        <f aca="false">O6</f>
        <v>38.7713</v>
      </c>
      <c r="H6" s="59" t="n">
        <f aca="false">T6</f>
        <v>19399.6985</v>
      </c>
      <c r="I6" s="59" t="n">
        <f aca="false">V6</f>
        <v>36.3883</v>
      </c>
      <c r="J6" s="59" t="n">
        <f aca="false">T6</f>
        <v>19399.6985</v>
      </c>
      <c r="K6" s="59" t="n">
        <f aca="false">W6</f>
        <v>38.7816</v>
      </c>
      <c r="L6" s="40" t="n">
        <v>19315.008</v>
      </c>
      <c r="M6" s="40" t="n">
        <v>34.2512</v>
      </c>
      <c r="N6" s="40" t="n">
        <v>36.4045</v>
      </c>
      <c r="O6" s="40" t="n">
        <v>38.7713</v>
      </c>
      <c r="P6" s="40" t="n">
        <v>4824.2</v>
      </c>
      <c r="Q6" s="40" t="n">
        <v>43.9</v>
      </c>
      <c r="R6" s="60" t="n">
        <f aca="false">P6/3600</f>
        <v>1.34005555555556</v>
      </c>
      <c r="S6" s="58"/>
      <c r="T6" s="61" t="n">
        <v>19399.6985</v>
      </c>
      <c r="U6" s="61" t="n">
        <v>34.2528</v>
      </c>
      <c r="V6" s="61" t="n">
        <v>36.3883</v>
      </c>
      <c r="W6" s="61" t="n">
        <v>38.7816</v>
      </c>
      <c r="X6" s="61" t="n">
        <v>6410.3</v>
      </c>
      <c r="Y6" s="61" t="n">
        <v>62</v>
      </c>
      <c r="Z6" s="60" t="n">
        <f aca="false">X6/3600</f>
        <v>1.78063888888889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9</v>
      </c>
      <c r="C7" s="51" t="n">
        <v>22</v>
      </c>
      <c r="D7" s="52" t="n">
        <f aca="false">L7</f>
        <v>113246.9391</v>
      </c>
      <c r="E7" s="52" t="n">
        <f aca="false">N7</f>
        <v>45.6954</v>
      </c>
      <c r="F7" s="52" t="n">
        <f aca="false">L7</f>
        <v>113246.9391</v>
      </c>
      <c r="G7" s="52" t="n">
        <f aca="false">O7</f>
        <v>45.3597</v>
      </c>
      <c r="H7" s="52" t="n">
        <f aca="false">T7</f>
        <v>113726.5292</v>
      </c>
      <c r="I7" s="52" t="n">
        <f aca="false">V7</f>
        <v>45.6983</v>
      </c>
      <c r="J7" s="52" t="n">
        <f aca="false">T7</f>
        <v>113726.5292</v>
      </c>
      <c r="K7" s="52" t="n">
        <f aca="false">W7</f>
        <v>45.3701</v>
      </c>
      <c r="L7" s="40" t="n">
        <v>113246.9391</v>
      </c>
      <c r="M7" s="40" t="n">
        <v>43.4584</v>
      </c>
      <c r="N7" s="40" t="n">
        <v>45.6954</v>
      </c>
      <c r="O7" s="40" t="n">
        <v>45.3597</v>
      </c>
      <c r="P7" s="40" t="n">
        <v>6736.32</v>
      </c>
      <c r="Q7" s="40" t="n">
        <v>56.41</v>
      </c>
      <c r="R7" s="53" t="n">
        <f aca="false">P7/3600</f>
        <v>1.8712</v>
      </c>
      <c r="S7" s="54"/>
      <c r="T7" s="62" t="n">
        <v>113726.5292</v>
      </c>
      <c r="U7" s="62" t="n">
        <v>43.4617</v>
      </c>
      <c r="V7" s="62" t="n">
        <v>45.6983</v>
      </c>
      <c r="W7" s="62" t="n">
        <v>45.3701</v>
      </c>
      <c r="X7" s="55" t="n">
        <v>8699.55</v>
      </c>
      <c r="Y7" s="55" t="n">
        <v>74.08</v>
      </c>
      <c r="Z7" s="53" t="n">
        <f aca="false">X7/3600</f>
        <v>2.416541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2" t="n">
        <f aca="false">L8</f>
        <v>66750.0111</v>
      </c>
      <c r="E8" s="52" t="n">
        <f aca="false">N8</f>
        <v>43.4919</v>
      </c>
      <c r="F8" s="52" t="n">
        <f aca="false">L8</f>
        <v>66750.0111</v>
      </c>
      <c r="G8" s="52" t="n">
        <f aca="false">O8</f>
        <v>43.726</v>
      </c>
      <c r="H8" s="52" t="n">
        <f aca="false">T8</f>
        <v>66818.6363</v>
      </c>
      <c r="I8" s="52" t="n">
        <f aca="false">V8</f>
        <v>43.4754</v>
      </c>
      <c r="J8" s="52" t="n">
        <f aca="false">T8</f>
        <v>66818.6363</v>
      </c>
      <c r="K8" s="52" t="n">
        <f aca="false">W8</f>
        <v>43.7255</v>
      </c>
      <c r="L8" s="40" t="n">
        <v>66750.0111</v>
      </c>
      <c r="M8" s="40" t="n">
        <v>39.9716</v>
      </c>
      <c r="N8" s="40" t="n">
        <v>43.4919</v>
      </c>
      <c r="O8" s="40" t="n">
        <v>43.726</v>
      </c>
      <c r="P8" s="40" t="n">
        <v>5801.97</v>
      </c>
      <c r="Q8" s="40" t="n">
        <v>49.04</v>
      </c>
      <c r="R8" s="53" t="n">
        <f aca="false">P8/3600</f>
        <v>1.61165833333333</v>
      </c>
      <c r="S8" s="54"/>
      <c r="T8" s="55" t="n">
        <v>66818.6363</v>
      </c>
      <c r="U8" s="55" t="n">
        <v>39.9494</v>
      </c>
      <c r="V8" s="55" t="n">
        <v>43.4754</v>
      </c>
      <c r="W8" s="55" t="n">
        <v>43.7255</v>
      </c>
      <c r="X8" s="55" t="n">
        <v>7731.72</v>
      </c>
      <c r="Y8" s="55" t="n">
        <v>67.43</v>
      </c>
      <c r="Z8" s="53" t="n">
        <f aca="false">X8/3600</f>
        <v>2.1477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7350.0406</v>
      </c>
      <c r="E9" s="52" t="n">
        <f aca="false">N9</f>
        <v>41.4987</v>
      </c>
      <c r="F9" s="52" t="n">
        <f aca="false">L9</f>
        <v>37350.0406</v>
      </c>
      <c r="G9" s="52" t="n">
        <f aca="false">O9</f>
        <v>42.1836</v>
      </c>
      <c r="H9" s="52" t="n">
        <f aca="false">T9</f>
        <v>37397.8006</v>
      </c>
      <c r="I9" s="52" t="n">
        <f aca="false">V9</f>
        <v>41.4972</v>
      </c>
      <c r="J9" s="52" t="n">
        <f aca="false">T9</f>
        <v>37397.8006</v>
      </c>
      <c r="K9" s="52" t="n">
        <f aca="false">W9</f>
        <v>42.1837</v>
      </c>
      <c r="L9" s="40" t="n">
        <v>37350.0406</v>
      </c>
      <c r="M9" s="40" t="n">
        <v>36.7875</v>
      </c>
      <c r="N9" s="40" t="n">
        <v>41.4987</v>
      </c>
      <c r="O9" s="40" t="n">
        <v>42.1836</v>
      </c>
      <c r="P9" s="40" t="n">
        <v>5439.95</v>
      </c>
      <c r="Q9" s="40" t="n">
        <v>51.5</v>
      </c>
      <c r="R9" s="53" t="n">
        <f aca="false">P9/3600</f>
        <v>1.51109722222222</v>
      </c>
      <c r="S9" s="54"/>
      <c r="T9" s="55" t="n">
        <v>37397.8006</v>
      </c>
      <c r="U9" s="55" t="n">
        <v>36.7898</v>
      </c>
      <c r="V9" s="55" t="n">
        <v>41.4972</v>
      </c>
      <c r="W9" s="55" t="n">
        <v>42.1837</v>
      </c>
      <c r="X9" s="55" t="n">
        <v>7051.76</v>
      </c>
      <c r="Y9" s="55" t="n">
        <v>64.16</v>
      </c>
      <c r="Z9" s="53" t="n">
        <f aca="false">X9/3600</f>
        <v>1.95882222222222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1745.5877</v>
      </c>
      <c r="E10" s="59" t="n">
        <f aca="false">N10</f>
        <v>39.7176</v>
      </c>
      <c r="F10" s="59" t="n">
        <f aca="false">L10</f>
        <v>21745.5877</v>
      </c>
      <c r="G10" s="59" t="n">
        <f aca="false">O10</f>
        <v>40.6246</v>
      </c>
      <c r="H10" s="59" t="n">
        <f aca="false">T10</f>
        <v>21824.0234</v>
      </c>
      <c r="I10" s="59" t="n">
        <f aca="false">V10</f>
        <v>39.7555</v>
      </c>
      <c r="J10" s="59" t="n">
        <f aca="false">T10</f>
        <v>21824.0234</v>
      </c>
      <c r="K10" s="59" t="n">
        <f aca="false">W10</f>
        <v>40.6478</v>
      </c>
      <c r="L10" s="40" t="n">
        <v>21745.5877</v>
      </c>
      <c r="M10" s="40" t="n">
        <v>34.0202</v>
      </c>
      <c r="N10" s="40" t="n">
        <v>39.7176</v>
      </c>
      <c r="O10" s="40" t="n">
        <v>40.6246</v>
      </c>
      <c r="P10" s="40" t="n">
        <v>4913.24</v>
      </c>
      <c r="Q10" s="40" t="n">
        <v>45.74</v>
      </c>
      <c r="R10" s="60" t="n">
        <f aca="false">P10/3600</f>
        <v>1.36478888888889</v>
      </c>
      <c r="S10" s="58"/>
      <c r="T10" s="61" t="n">
        <v>21824.0234</v>
      </c>
      <c r="U10" s="61" t="n">
        <v>34.0328</v>
      </c>
      <c r="V10" s="61" t="n">
        <v>39.7555</v>
      </c>
      <c r="W10" s="61" t="n">
        <v>40.6478</v>
      </c>
      <c r="X10" s="61" t="n">
        <v>6466.91</v>
      </c>
      <c r="Y10" s="61" t="n">
        <v>62.27</v>
      </c>
      <c r="Z10" s="60" t="n">
        <f aca="false">X10/3600</f>
        <v>1.79636388888889</v>
      </c>
      <c r="AA10" s="58"/>
      <c r="AB10" s="58"/>
      <c r="AC10" s="58"/>
    </row>
    <row r="11" customFormat="false" ht="11.25" hidden="false" customHeight="false" outlineLevel="0" collapsed="false">
      <c r="A11" s="51" t="s">
        <v>10</v>
      </c>
      <c r="B11" s="51" t="s">
        <v>41</v>
      </c>
      <c r="C11" s="51" t="n">
        <v>22</v>
      </c>
      <c r="D11" s="52" t="n">
        <f aca="false">L11</f>
        <v>18925.0974</v>
      </c>
      <c r="E11" s="52" t="n">
        <f aca="false">N11</f>
        <v>44.6544</v>
      </c>
      <c r="F11" s="52" t="n">
        <f aca="false">L11</f>
        <v>18925.0974</v>
      </c>
      <c r="G11" s="52" t="n">
        <f aca="false">O11</f>
        <v>46.4087</v>
      </c>
      <c r="H11" s="52" t="n">
        <f aca="false">T11</f>
        <v>20451.8489</v>
      </c>
      <c r="I11" s="52" t="n">
        <f aca="false">V11</f>
        <v>44.6417</v>
      </c>
      <c r="J11" s="52" t="n">
        <f aca="false">T11</f>
        <v>20451.8489</v>
      </c>
      <c r="K11" s="52" t="n">
        <f aca="false">W11</f>
        <v>46.3686</v>
      </c>
      <c r="L11" s="40" t="n">
        <v>18925.0974</v>
      </c>
      <c r="M11" s="40" t="n">
        <v>43.0865</v>
      </c>
      <c r="N11" s="40" t="n">
        <v>44.6544</v>
      </c>
      <c r="O11" s="40" t="n">
        <v>46.4087</v>
      </c>
      <c r="P11" s="40" t="n">
        <v>2833.17</v>
      </c>
      <c r="Q11" s="40" t="n">
        <v>22.35</v>
      </c>
      <c r="R11" s="53" t="n">
        <f aca="false">P11/3600</f>
        <v>0.786991666666667</v>
      </c>
      <c r="S11" s="54"/>
      <c r="T11" s="55" t="n">
        <v>20451.8489</v>
      </c>
      <c r="U11" s="55" t="n">
        <v>43.1162</v>
      </c>
      <c r="V11" s="55" t="n">
        <v>44.6417</v>
      </c>
      <c r="W11" s="55" t="n">
        <v>46.3686</v>
      </c>
      <c r="X11" s="55" t="n">
        <v>3839.93</v>
      </c>
      <c r="Y11" s="55" t="n">
        <v>35.03</v>
      </c>
      <c r="Z11" s="53" t="n">
        <f aca="false">X11/3600</f>
        <v>1.066647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2" t="n">
        <f aca="false">L12</f>
        <v>11037.6812</v>
      </c>
      <c r="E12" s="52" t="n">
        <f aca="false">N12</f>
        <v>42.8202</v>
      </c>
      <c r="F12" s="52" t="n">
        <f aca="false">L12</f>
        <v>11037.6812</v>
      </c>
      <c r="G12" s="52" t="n">
        <f aca="false">O12</f>
        <v>44.0726</v>
      </c>
      <c r="H12" s="52" t="n">
        <f aca="false">T12</f>
        <v>11885.6802</v>
      </c>
      <c r="I12" s="52" t="n">
        <f aca="false">V12</f>
        <v>42.7969</v>
      </c>
      <c r="J12" s="52" t="n">
        <f aca="false">T12</f>
        <v>11885.6802</v>
      </c>
      <c r="K12" s="52" t="n">
        <f aca="false">W12</f>
        <v>44.0946</v>
      </c>
      <c r="L12" s="40" t="n">
        <v>11037.6812</v>
      </c>
      <c r="M12" s="40" t="n">
        <v>41.8272</v>
      </c>
      <c r="N12" s="40" t="n">
        <v>42.8202</v>
      </c>
      <c r="O12" s="40" t="n">
        <v>44.0726</v>
      </c>
      <c r="P12" s="40" t="n">
        <v>2488.75</v>
      </c>
      <c r="Q12" s="40" t="n">
        <v>19.23</v>
      </c>
      <c r="R12" s="53" t="n">
        <f aca="false">P12/3600</f>
        <v>0.691319444444445</v>
      </c>
      <c r="S12" s="54"/>
      <c r="T12" s="55" t="n">
        <v>11885.6802</v>
      </c>
      <c r="U12" s="55" t="n">
        <v>41.8156</v>
      </c>
      <c r="V12" s="55" t="n">
        <v>42.7969</v>
      </c>
      <c r="W12" s="55" t="n">
        <v>44.0946</v>
      </c>
      <c r="X12" s="55" t="n">
        <v>3460.64</v>
      </c>
      <c r="Y12" s="55" t="n">
        <v>35.55</v>
      </c>
      <c r="Z12" s="53" t="n">
        <f aca="false">X12/3600</f>
        <v>0.961288888888889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6407.4949</v>
      </c>
      <c r="E13" s="52" t="n">
        <f aca="false">N13</f>
        <v>41.095</v>
      </c>
      <c r="F13" s="52" t="n">
        <f aca="false">L13</f>
        <v>6407.4949</v>
      </c>
      <c r="G13" s="52" t="n">
        <f aca="false">O13</f>
        <v>42.2764</v>
      </c>
      <c r="H13" s="52" t="n">
        <f aca="false">T13</f>
        <v>6769.4769</v>
      </c>
      <c r="I13" s="52" t="n">
        <f aca="false">V13</f>
        <v>41.0667</v>
      </c>
      <c r="J13" s="52" t="n">
        <f aca="false">T13</f>
        <v>6769.4769</v>
      </c>
      <c r="K13" s="52" t="n">
        <f aca="false">W13</f>
        <v>42.3326</v>
      </c>
      <c r="L13" s="40" t="n">
        <v>6407.4949</v>
      </c>
      <c r="M13" s="40" t="n">
        <v>39.9587</v>
      </c>
      <c r="N13" s="40" t="n">
        <v>41.095</v>
      </c>
      <c r="O13" s="40" t="n">
        <v>42.2764</v>
      </c>
      <c r="P13" s="40" t="n">
        <v>2344.3</v>
      </c>
      <c r="Q13" s="40" t="n">
        <v>20.96</v>
      </c>
      <c r="R13" s="53" t="n">
        <f aca="false">P13/3600</f>
        <v>0.651194444444445</v>
      </c>
      <c r="S13" s="54"/>
      <c r="T13" s="55" t="n">
        <v>6769.4769</v>
      </c>
      <c r="U13" s="55" t="n">
        <v>39.9456</v>
      </c>
      <c r="V13" s="55" t="n">
        <v>41.0667</v>
      </c>
      <c r="W13" s="55" t="n">
        <v>42.3326</v>
      </c>
      <c r="X13" s="55" t="n">
        <v>3264.53</v>
      </c>
      <c r="Y13" s="55" t="n">
        <v>32.31</v>
      </c>
      <c r="Z13" s="53" t="n">
        <f aca="false">X13/3600</f>
        <v>0.906813888888889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776.8113</v>
      </c>
      <c r="E14" s="59" t="n">
        <f aca="false">N14</f>
        <v>39.4165</v>
      </c>
      <c r="F14" s="59" t="n">
        <f aca="false">L14</f>
        <v>3776.8113</v>
      </c>
      <c r="G14" s="59" t="n">
        <f aca="false">O14</f>
        <v>41.0238</v>
      </c>
      <c r="H14" s="59" t="n">
        <f aca="false">T14</f>
        <v>3817.7841</v>
      </c>
      <c r="I14" s="59" t="n">
        <f aca="false">V14</f>
        <v>39.4713</v>
      </c>
      <c r="J14" s="59" t="n">
        <f aca="false">T14</f>
        <v>3817.7841</v>
      </c>
      <c r="K14" s="59" t="n">
        <f aca="false">W14</f>
        <v>41.0755</v>
      </c>
      <c r="L14" s="40" t="n">
        <v>3776.8113</v>
      </c>
      <c r="M14" s="40" t="n">
        <v>37.6615</v>
      </c>
      <c r="N14" s="40" t="n">
        <v>39.4165</v>
      </c>
      <c r="O14" s="40" t="n">
        <v>41.0238</v>
      </c>
      <c r="P14" s="40" t="n">
        <v>2203.6</v>
      </c>
      <c r="Q14" s="40" t="n">
        <v>20.14</v>
      </c>
      <c r="R14" s="60" t="n">
        <f aca="false">P14/3600</f>
        <v>0.612111111111111</v>
      </c>
      <c r="S14" s="58"/>
      <c r="T14" s="61" t="n">
        <v>3817.7841</v>
      </c>
      <c r="U14" s="61" t="n">
        <v>37.5855</v>
      </c>
      <c r="V14" s="61" t="n">
        <v>39.4713</v>
      </c>
      <c r="W14" s="61" t="n">
        <v>41.0755</v>
      </c>
      <c r="X14" s="61" t="n">
        <v>3095.49</v>
      </c>
      <c r="Y14" s="61" t="n">
        <v>35.68</v>
      </c>
      <c r="Z14" s="60" t="n">
        <f aca="false">X14/3600</f>
        <v>0.859858333333333</v>
      </c>
      <c r="AA14" s="58"/>
      <c r="AB14" s="58"/>
      <c r="AC14" s="58"/>
    </row>
    <row r="15" customFormat="false" ht="11.25" hidden="false" customHeight="false" outlineLevel="0" collapsed="false">
      <c r="A15" s="57"/>
      <c r="B15" s="51" t="s">
        <v>44</v>
      </c>
      <c r="C15" s="51" t="n">
        <v>22</v>
      </c>
      <c r="D15" s="63" t="n">
        <f aca="false">L15</f>
        <v>54607.5678</v>
      </c>
      <c r="E15" s="63" t="n">
        <f aca="false">N15</f>
        <v>43.2759</v>
      </c>
      <c r="F15" s="63" t="n">
        <f aca="false">L15</f>
        <v>54607.5678</v>
      </c>
      <c r="G15" s="63" t="n">
        <f aca="false">O15</f>
        <v>44.1632</v>
      </c>
      <c r="H15" s="63" t="n">
        <f aca="false">T15</f>
        <v>55248.8212</v>
      </c>
      <c r="I15" s="63" t="n">
        <f aca="false">V15</f>
        <v>43.2898</v>
      </c>
      <c r="J15" s="63" t="n">
        <f aca="false">T15</f>
        <v>55248.8212</v>
      </c>
      <c r="K15" s="63" t="n">
        <f aca="false">W15</f>
        <v>44.1488</v>
      </c>
      <c r="L15" s="40" t="n">
        <v>54607.5678</v>
      </c>
      <c r="M15" s="40" t="n">
        <v>41.7241</v>
      </c>
      <c r="N15" s="40" t="n">
        <v>43.2759</v>
      </c>
      <c r="O15" s="40" t="n">
        <v>44.1632</v>
      </c>
      <c r="P15" s="40" t="n">
        <v>3478.13</v>
      </c>
      <c r="Q15" s="40" t="n">
        <v>28.97</v>
      </c>
      <c r="R15" s="64" t="n">
        <f aca="false">P15/3600</f>
        <v>0.966147222222222</v>
      </c>
      <c r="S15" s="65"/>
      <c r="T15" s="62" t="n">
        <v>55248.8212</v>
      </c>
      <c r="U15" s="62" t="n">
        <v>41.7724</v>
      </c>
      <c r="V15" s="62" t="n">
        <v>43.2898</v>
      </c>
      <c r="W15" s="62" t="n">
        <v>44.1488</v>
      </c>
      <c r="X15" s="62" t="n">
        <v>4448.2</v>
      </c>
      <c r="Y15" s="62" t="n">
        <v>37.73</v>
      </c>
      <c r="Z15" s="64" t="n">
        <f aca="false">X15/3600</f>
        <v>1.23561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2" t="n">
        <f aca="false">L16</f>
        <v>30052.9831</v>
      </c>
      <c r="E16" s="52" t="n">
        <f aca="false">N16</f>
        <v>40.7643</v>
      </c>
      <c r="F16" s="52" t="n">
        <f aca="false">L16</f>
        <v>30052.9831</v>
      </c>
      <c r="G16" s="52" t="n">
        <f aca="false">O16</f>
        <v>41.489</v>
      </c>
      <c r="H16" s="52" t="n">
        <f aca="false">T16</f>
        <v>30345.6502</v>
      </c>
      <c r="I16" s="52" t="n">
        <f aca="false">V16</f>
        <v>40.775</v>
      </c>
      <c r="J16" s="52" t="n">
        <f aca="false">T16</f>
        <v>30345.6502</v>
      </c>
      <c r="K16" s="52" t="n">
        <f aca="false">W16</f>
        <v>41.4839</v>
      </c>
      <c r="L16" s="40" t="n">
        <v>30052.9831</v>
      </c>
      <c r="M16" s="40" t="n">
        <v>38.7212</v>
      </c>
      <c r="N16" s="40" t="n">
        <v>40.7643</v>
      </c>
      <c r="O16" s="40" t="n">
        <v>41.489</v>
      </c>
      <c r="P16" s="40" t="n">
        <v>2910.98</v>
      </c>
      <c r="Q16" s="40" t="n">
        <v>23.81</v>
      </c>
      <c r="R16" s="53" t="n">
        <f aca="false">P16/3600</f>
        <v>0.808605555555556</v>
      </c>
      <c r="S16" s="54"/>
      <c r="T16" s="55" t="n">
        <v>30345.6502</v>
      </c>
      <c r="U16" s="55" t="n">
        <v>38.7431</v>
      </c>
      <c r="V16" s="55" t="n">
        <v>40.775</v>
      </c>
      <c r="W16" s="55" t="n">
        <v>41.4839</v>
      </c>
      <c r="X16" s="55" t="n">
        <v>3773.83</v>
      </c>
      <c r="Y16" s="55" t="n">
        <v>33.99</v>
      </c>
      <c r="Z16" s="53" t="n">
        <f aca="false">X16/3600</f>
        <v>1.04828611111111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15202.0903</v>
      </c>
      <c r="E17" s="52" t="n">
        <f aca="false">N17</f>
        <v>38.6491</v>
      </c>
      <c r="F17" s="52" t="n">
        <f aca="false">L17</f>
        <v>15202.0903</v>
      </c>
      <c r="G17" s="52" t="n">
        <f aca="false">O17</f>
        <v>39.8247</v>
      </c>
      <c r="H17" s="52" t="n">
        <f aca="false">T17</f>
        <v>15451.0228</v>
      </c>
      <c r="I17" s="52" t="n">
        <f aca="false">V17</f>
        <v>38.6529</v>
      </c>
      <c r="J17" s="52" t="n">
        <f aca="false">T17</f>
        <v>15451.0228</v>
      </c>
      <c r="K17" s="52" t="n">
        <f aca="false">W17</f>
        <v>39.8578</v>
      </c>
      <c r="L17" s="40" t="n">
        <v>15202.0903</v>
      </c>
      <c r="M17" s="40" t="n">
        <v>35.6653</v>
      </c>
      <c r="N17" s="40" t="n">
        <v>38.6491</v>
      </c>
      <c r="O17" s="40" t="n">
        <v>39.8247</v>
      </c>
      <c r="P17" s="40" t="n">
        <v>2695.42</v>
      </c>
      <c r="Q17" s="40" t="n">
        <v>24.04</v>
      </c>
      <c r="R17" s="53" t="n">
        <f aca="false">P17/3600</f>
        <v>0.748727777777778</v>
      </c>
      <c r="S17" s="54"/>
      <c r="T17" s="55" t="n">
        <v>15451.0228</v>
      </c>
      <c r="U17" s="55" t="n">
        <v>35.7065</v>
      </c>
      <c r="V17" s="55" t="n">
        <v>38.6529</v>
      </c>
      <c r="W17" s="55" t="n">
        <v>39.8578</v>
      </c>
      <c r="X17" s="55" t="n">
        <v>3425.02</v>
      </c>
      <c r="Y17" s="55" t="n">
        <v>33.89</v>
      </c>
      <c r="Z17" s="53" t="n">
        <f aca="false">X17/3600</f>
        <v>0.951394444444444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416.9393</v>
      </c>
      <c r="E18" s="59" t="n">
        <f aca="false">N18</f>
        <v>36.8767</v>
      </c>
      <c r="F18" s="59" t="n">
        <f aca="false">L18</f>
        <v>7416.9393</v>
      </c>
      <c r="G18" s="59" t="n">
        <f aca="false">O18</f>
        <v>38.872</v>
      </c>
      <c r="H18" s="59" t="n">
        <f aca="false">T18</f>
        <v>7545.1894</v>
      </c>
      <c r="I18" s="59" t="n">
        <f aca="false">V18</f>
        <v>36.9096</v>
      </c>
      <c r="J18" s="59" t="n">
        <f aca="false">T18</f>
        <v>7545.1894</v>
      </c>
      <c r="K18" s="59" t="n">
        <f aca="false">W18</f>
        <v>38.9065</v>
      </c>
      <c r="L18" s="40" t="n">
        <v>7416.9393</v>
      </c>
      <c r="M18" s="40" t="n">
        <v>32.931</v>
      </c>
      <c r="N18" s="40" t="n">
        <v>36.8767</v>
      </c>
      <c r="O18" s="40" t="n">
        <v>38.872</v>
      </c>
      <c r="P18" s="40" t="n">
        <v>2337.09</v>
      </c>
      <c r="Q18" s="40" t="n">
        <v>18.37</v>
      </c>
      <c r="R18" s="60" t="n">
        <f aca="false">P18/3600</f>
        <v>0.649191666666667</v>
      </c>
      <c r="S18" s="58"/>
      <c r="T18" s="61" t="n">
        <v>7545.1894</v>
      </c>
      <c r="U18" s="61" t="n">
        <v>32.9539</v>
      </c>
      <c r="V18" s="61" t="n">
        <v>36.9096</v>
      </c>
      <c r="W18" s="61" t="n">
        <v>38.9065</v>
      </c>
      <c r="X18" s="61" t="n">
        <v>3113.12</v>
      </c>
      <c r="Y18" s="61" t="n">
        <v>31.8</v>
      </c>
      <c r="Z18" s="60" t="n">
        <f aca="false">X18/3600</f>
        <v>0.864755555555556</v>
      </c>
      <c r="AA18" s="58"/>
      <c r="AB18" s="58"/>
      <c r="AC18" s="58"/>
    </row>
    <row r="19" customFormat="false" ht="11.25" hidden="false" customHeight="false" outlineLevel="0" collapsed="false">
      <c r="A19" s="57"/>
      <c r="B19" s="51" t="s">
        <v>46</v>
      </c>
      <c r="C19" s="51" t="n">
        <v>22</v>
      </c>
      <c r="D19" s="63" t="n">
        <f aca="false">L19</f>
        <v>117702.9908</v>
      </c>
      <c r="E19" s="63" t="n">
        <f aca="false">N19</f>
        <v>41.7194</v>
      </c>
      <c r="F19" s="63" t="n">
        <f aca="false">L19</f>
        <v>117702.9908</v>
      </c>
      <c r="G19" s="63" t="n">
        <f aca="false">O19</f>
        <v>43.9752</v>
      </c>
      <c r="H19" s="63" t="n">
        <f aca="false">T19</f>
        <v>119102.5046</v>
      </c>
      <c r="I19" s="63" t="n">
        <f aca="false">V19</f>
        <v>41.7159</v>
      </c>
      <c r="J19" s="63" t="n">
        <f aca="false">T19</f>
        <v>119102.5046</v>
      </c>
      <c r="K19" s="63" t="n">
        <f aca="false">W19</f>
        <v>43.9787</v>
      </c>
      <c r="L19" s="40" t="n">
        <v>117702.9908</v>
      </c>
      <c r="M19" s="40" t="n">
        <v>40.6834</v>
      </c>
      <c r="N19" s="40" t="n">
        <v>41.7194</v>
      </c>
      <c r="O19" s="40" t="n">
        <v>43.9752</v>
      </c>
      <c r="P19" s="40" t="n">
        <v>3787.2</v>
      </c>
      <c r="Q19" s="40" t="n">
        <v>31.6</v>
      </c>
      <c r="R19" s="64" t="n">
        <f aca="false">P19/3600</f>
        <v>1.052</v>
      </c>
      <c r="S19" s="65"/>
      <c r="T19" s="62" t="n">
        <v>119102.5046</v>
      </c>
      <c r="U19" s="62" t="n">
        <v>40.7198</v>
      </c>
      <c r="V19" s="62" t="n">
        <v>41.7159</v>
      </c>
      <c r="W19" s="62" t="n">
        <v>43.9787</v>
      </c>
      <c r="X19" s="62" t="n">
        <v>24268.93</v>
      </c>
      <c r="Y19" s="62" t="n">
        <v>217.19</v>
      </c>
      <c r="Z19" s="64" t="n">
        <f aca="false">X19/3600</f>
        <v>6.741369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2" t="n">
        <f aca="false">L20</f>
        <v>55798.0738</v>
      </c>
      <c r="E20" s="52" t="n">
        <f aca="false">N20</f>
        <v>39.3422</v>
      </c>
      <c r="F20" s="52" t="n">
        <f aca="false">L20</f>
        <v>55798.0738</v>
      </c>
      <c r="G20" s="52" t="n">
        <f aca="false">O20</f>
        <v>41.8842</v>
      </c>
      <c r="H20" s="52" t="n">
        <f aca="false">T20</f>
        <v>56328.7631</v>
      </c>
      <c r="I20" s="52" t="n">
        <f aca="false">V20</f>
        <v>39.345</v>
      </c>
      <c r="J20" s="52" t="n">
        <f aca="false">T20</f>
        <v>56328.7631</v>
      </c>
      <c r="K20" s="52" t="n">
        <f aca="false">W20</f>
        <v>41.888</v>
      </c>
      <c r="L20" s="40" t="n">
        <v>55798.0738</v>
      </c>
      <c r="M20" s="40" t="n">
        <v>37.9201</v>
      </c>
      <c r="N20" s="40" t="n">
        <v>39.3422</v>
      </c>
      <c r="O20" s="40" t="n">
        <v>41.8842</v>
      </c>
      <c r="P20" s="40" t="n">
        <v>2954.17</v>
      </c>
      <c r="Q20" s="40" t="n">
        <v>23.83</v>
      </c>
      <c r="R20" s="53" t="n">
        <f aca="false">P20/3600</f>
        <v>0.820602777777778</v>
      </c>
      <c r="S20" s="54"/>
      <c r="T20" s="55" t="n">
        <v>56328.7631</v>
      </c>
      <c r="U20" s="55" t="n">
        <v>37.9255</v>
      </c>
      <c r="V20" s="55" t="n">
        <v>39.345</v>
      </c>
      <c r="W20" s="55" t="n">
        <v>41.888</v>
      </c>
      <c r="X20" s="55" t="n">
        <v>3902.53</v>
      </c>
      <c r="Y20" s="55" t="n">
        <v>35.07</v>
      </c>
      <c r="Z20" s="53" t="n">
        <f aca="false">X20/3600</f>
        <v>1.08403611111111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29712.5662</v>
      </c>
      <c r="E21" s="52" t="n">
        <f aca="false">N21</f>
        <v>38.1494</v>
      </c>
      <c r="F21" s="52" t="n">
        <f aca="false">L21</f>
        <v>29712.5662</v>
      </c>
      <c r="G21" s="52" t="n">
        <f aca="false">O21</f>
        <v>40.0941</v>
      </c>
      <c r="H21" s="52" t="n">
        <f aca="false">T21</f>
        <v>29998.9846</v>
      </c>
      <c r="I21" s="52" t="n">
        <f aca="false">V21</f>
        <v>38.1424</v>
      </c>
      <c r="J21" s="52" t="n">
        <f aca="false">T21</f>
        <v>29998.9846</v>
      </c>
      <c r="K21" s="52" t="n">
        <f aca="false">W21</f>
        <v>40.0774</v>
      </c>
      <c r="L21" s="40" t="n">
        <v>29712.5662</v>
      </c>
      <c r="M21" s="40" t="n">
        <v>35.5614</v>
      </c>
      <c r="N21" s="40" t="n">
        <v>38.1494</v>
      </c>
      <c r="O21" s="40" t="n">
        <v>40.0941</v>
      </c>
      <c r="P21" s="40" t="n">
        <v>2536.81</v>
      </c>
      <c r="Q21" s="40" t="n">
        <v>21.81</v>
      </c>
      <c r="R21" s="53" t="n">
        <f aca="false">P21/3600</f>
        <v>0.704669444444445</v>
      </c>
      <c r="S21" s="54"/>
      <c r="T21" s="55" t="n">
        <v>29998.9846</v>
      </c>
      <c r="U21" s="55" t="n">
        <v>35.5747</v>
      </c>
      <c r="V21" s="55" t="n">
        <v>38.1424</v>
      </c>
      <c r="W21" s="55" t="n">
        <v>40.0774</v>
      </c>
      <c r="X21" s="55" t="n">
        <v>3391.38</v>
      </c>
      <c r="Y21" s="55" t="n">
        <v>32.11</v>
      </c>
      <c r="Z21" s="53" t="n">
        <f aca="false">X21/3600</f>
        <v>0.94205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73.7477</v>
      </c>
      <c r="E22" s="59" t="n">
        <f aca="false">N22</f>
        <v>36.9161</v>
      </c>
      <c r="F22" s="59" t="n">
        <f aca="false">L22</f>
        <v>15973.7477</v>
      </c>
      <c r="G22" s="59" t="n">
        <f aca="false">O22</f>
        <v>38.1949</v>
      </c>
      <c r="H22" s="59" t="n">
        <f aca="false">T22</f>
        <v>16093.7477</v>
      </c>
      <c r="I22" s="59" t="n">
        <f aca="false">V22</f>
        <v>36.9334</v>
      </c>
      <c r="J22" s="59" t="n">
        <f aca="false">T22</f>
        <v>16093.7477</v>
      </c>
      <c r="K22" s="59" t="n">
        <f aca="false">W22</f>
        <v>38.1905</v>
      </c>
      <c r="L22" s="40" t="n">
        <v>15973.7477</v>
      </c>
      <c r="M22" s="40" t="n">
        <v>33.1571</v>
      </c>
      <c r="N22" s="40" t="n">
        <v>36.9161</v>
      </c>
      <c r="O22" s="40" t="n">
        <v>38.1949</v>
      </c>
      <c r="P22" s="40" t="n">
        <v>2446.16</v>
      </c>
      <c r="Q22" s="40" t="n">
        <v>23.32</v>
      </c>
      <c r="R22" s="60" t="n">
        <f aca="false">P22/3600</f>
        <v>0.679488888888889</v>
      </c>
      <c r="S22" s="58"/>
      <c r="T22" s="61" t="n">
        <v>16093.7477</v>
      </c>
      <c r="U22" s="61" t="n">
        <v>33.1563</v>
      </c>
      <c r="V22" s="61" t="n">
        <v>36.9334</v>
      </c>
      <c r="W22" s="61" t="n">
        <v>38.1905</v>
      </c>
      <c r="X22" s="61" t="n">
        <v>3115.2</v>
      </c>
      <c r="Y22" s="61" t="n">
        <v>31.7</v>
      </c>
      <c r="Z22" s="60" t="n">
        <f aca="false">X22/3600</f>
        <v>0.865333333333333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8</v>
      </c>
      <c r="C23" s="51" t="n">
        <v>22</v>
      </c>
      <c r="D23" s="66" t="n">
        <f aca="false">L23</f>
        <v>60037.5877</v>
      </c>
      <c r="E23" s="66" t="n">
        <f aca="false">N23</f>
        <v>44.8598</v>
      </c>
      <c r="F23" s="66" t="n">
        <f aca="false">L23</f>
        <v>60037.5877</v>
      </c>
      <c r="G23" s="66" t="n">
        <f aca="false">O23</f>
        <v>46.4498</v>
      </c>
      <c r="H23" s="66" t="n">
        <f aca="false">T23</f>
        <v>60779.1508</v>
      </c>
      <c r="I23" s="66" t="n">
        <f aca="false">V23</f>
        <v>44.842</v>
      </c>
      <c r="J23" s="66" t="n">
        <f aca="false">T23</f>
        <v>60779.1508</v>
      </c>
      <c r="K23" s="66" t="n">
        <f aca="false">W23</f>
        <v>46.4117</v>
      </c>
      <c r="L23" s="40" t="n">
        <v>60037.5877</v>
      </c>
      <c r="M23" s="40" t="n">
        <v>41.278</v>
      </c>
      <c r="N23" s="40" t="n">
        <v>44.8598</v>
      </c>
      <c r="O23" s="40" t="n">
        <v>46.4498</v>
      </c>
      <c r="P23" s="40" t="n">
        <v>3099.27</v>
      </c>
      <c r="Q23" s="40" t="n">
        <v>24.63</v>
      </c>
      <c r="R23" s="64" t="n">
        <f aca="false">P23/3600</f>
        <v>0.860908333333333</v>
      </c>
      <c r="S23" s="65"/>
      <c r="T23" s="62" t="n">
        <v>60779.1508</v>
      </c>
      <c r="U23" s="62" t="n">
        <v>41.3005</v>
      </c>
      <c r="V23" s="62" t="n">
        <v>44.842</v>
      </c>
      <c r="W23" s="62" t="n">
        <v>46.4117</v>
      </c>
      <c r="X23" s="62" t="n">
        <v>4043.72</v>
      </c>
      <c r="Y23" s="62" t="n">
        <v>35.31</v>
      </c>
      <c r="Z23" s="64" t="n">
        <f aca="false">X23/3600</f>
        <v>1.12325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7" t="n">
        <f aca="false">L24</f>
        <v>25553.4462</v>
      </c>
      <c r="E24" s="67" t="n">
        <f aca="false">N24</f>
        <v>43.5145</v>
      </c>
      <c r="F24" s="67" t="n">
        <f aca="false">L24</f>
        <v>25553.4462</v>
      </c>
      <c r="G24" s="67" t="n">
        <f aca="false">O24</f>
        <v>44.3878</v>
      </c>
      <c r="H24" s="67" t="n">
        <f aca="false">T24</f>
        <v>25668.32</v>
      </c>
      <c r="I24" s="67" t="n">
        <f aca="false">V24</f>
        <v>43.4878</v>
      </c>
      <c r="J24" s="67" t="n">
        <f aca="false">T24</f>
        <v>25668.32</v>
      </c>
      <c r="K24" s="67" t="n">
        <f aca="false">W24</f>
        <v>44.3453</v>
      </c>
      <c r="L24" s="40" t="n">
        <v>25553.4462</v>
      </c>
      <c r="M24" s="40" t="n">
        <v>39.194</v>
      </c>
      <c r="N24" s="40" t="n">
        <v>43.5145</v>
      </c>
      <c r="O24" s="40" t="n">
        <v>44.3878</v>
      </c>
      <c r="P24" s="40" t="n">
        <v>2371.7</v>
      </c>
      <c r="Q24" s="40" t="n">
        <v>16.58</v>
      </c>
      <c r="R24" s="53" t="n">
        <f aca="false">P24/3600</f>
        <v>0.658805555555556</v>
      </c>
      <c r="S24" s="54"/>
      <c r="T24" s="55" t="n">
        <v>25668.32</v>
      </c>
      <c r="U24" s="55" t="n">
        <v>39.1842</v>
      </c>
      <c r="V24" s="55" t="n">
        <v>43.4878</v>
      </c>
      <c r="W24" s="55" t="n">
        <v>44.3453</v>
      </c>
      <c r="X24" s="55" t="n">
        <v>3620.47</v>
      </c>
      <c r="Y24" s="55" t="n">
        <v>39</v>
      </c>
      <c r="Z24" s="53" t="n">
        <f aca="false">X24/3600</f>
        <v>1.00568611111111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3249.36</v>
      </c>
      <c r="E25" s="67" t="n">
        <f aca="false">N25</f>
        <v>41.9826</v>
      </c>
      <c r="F25" s="67" t="n">
        <f aca="false">L25</f>
        <v>13249.36</v>
      </c>
      <c r="G25" s="67" t="n">
        <f aca="false">O25</f>
        <v>42.2291</v>
      </c>
      <c r="H25" s="67" t="n">
        <f aca="false">T25</f>
        <v>13306.0923</v>
      </c>
      <c r="I25" s="67" t="n">
        <f aca="false">V25</f>
        <v>41.9418</v>
      </c>
      <c r="J25" s="67" t="n">
        <f aca="false">T25</f>
        <v>13306.0923</v>
      </c>
      <c r="K25" s="67" t="n">
        <f aca="false">W25</f>
        <v>42.1891</v>
      </c>
      <c r="L25" s="40" t="n">
        <v>13249.36</v>
      </c>
      <c r="M25" s="40" t="n">
        <v>37.6224</v>
      </c>
      <c r="N25" s="40" t="n">
        <v>41.9826</v>
      </c>
      <c r="O25" s="40" t="n">
        <v>42.2291</v>
      </c>
      <c r="P25" s="40" t="n">
        <v>2110.93</v>
      </c>
      <c r="Q25" s="40" t="n">
        <v>15.79</v>
      </c>
      <c r="R25" s="53" t="n">
        <f aca="false">P25/3600</f>
        <v>0.586369444444444</v>
      </c>
      <c r="S25" s="54"/>
      <c r="T25" s="55" t="n">
        <v>13306.0923</v>
      </c>
      <c r="U25" s="55" t="n">
        <v>37.6159</v>
      </c>
      <c r="V25" s="55" t="n">
        <v>41.9418</v>
      </c>
      <c r="W25" s="55" t="n">
        <v>42.1891</v>
      </c>
      <c r="X25" s="55" t="n">
        <v>3193.54</v>
      </c>
      <c r="Y25" s="55" t="n">
        <v>33.53</v>
      </c>
      <c r="Z25" s="53" t="n">
        <f aca="false">X25/3600</f>
        <v>0.887094444444444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7411.2123</v>
      </c>
      <c r="E26" s="68" t="n">
        <f aca="false">N26</f>
        <v>40.2862</v>
      </c>
      <c r="F26" s="68" t="n">
        <f aca="false">L26</f>
        <v>7411.2123</v>
      </c>
      <c r="G26" s="68" t="n">
        <f aca="false">O26</f>
        <v>39.9618</v>
      </c>
      <c r="H26" s="68" t="n">
        <f aca="false">T26</f>
        <v>7389.1692</v>
      </c>
      <c r="I26" s="68" t="n">
        <f aca="false">V26</f>
        <v>40.2896</v>
      </c>
      <c r="J26" s="68" t="n">
        <f aca="false">T26</f>
        <v>7389.1692</v>
      </c>
      <c r="K26" s="68" t="n">
        <f aca="false">W26</f>
        <v>39.9564</v>
      </c>
      <c r="L26" s="40" t="n">
        <v>7411.2123</v>
      </c>
      <c r="M26" s="40" t="n">
        <v>35.8324</v>
      </c>
      <c r="N26" s="40" t="n">
        <v>40.2862</v>
      </c>
      <c r="O26" s="40" t="n">
        <v>39.9618</v>
      </c>
      <c r="P26" s="40" t="n">
        <v>2245.33</v>
      </c>
      <c r="Q26" s="40" t="n">
        <v>19.82</v>
      </c>
      <c r="R26" s="60" t="n">
        <f aca="false">P26/3600</f>
        <v>0.623702777777778</v>
      </c>
      <c r="S26" s="58"/>
      <c r="T26" s="61" t="n">
        <v>7389.1692</v>
      </c>
      <c r="U26" s="61" t="n">
        <v>35.8048</v>
      </c>
      <c r="V26" s="61" t="n">
        <v>40.2896</v>
      </c>
      <c r="W26" s="61" t="n">
        <v>39.9564</v>
      </c>
      <c r="X26" s="61" t="n">
        <v>2956.33</v>
      </c>
      <c r="Y26" s="61" t="n">
        <v>32.56</v>
      </c>
      <c r="Z26" s="60" t="n">
        <f aca="false">X26/3600</f>
        <v>0.821202777777778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50</v>
      </c>
      <c r="C27" s="51" t="n">
        <v>22</v>
      </c>
      <c r="D27" s="66" t="n">
        <f aca="false">L27</f>
        <v>187500.5317</v>
      </c>
      <c r="E27" s="66" t="n">
        <f aca="false">N27</f>
        <v>43.034</v>
      </c>
      <c r="F27" s="66" t="n">
        <f aca="false">L27</f>
        <v>187500.5317</v>
      </c>
      <c r="G27" s="66" t="n">
        <f aca="false">O27</f>
        <v>44.478</v>
      </c>
      <c r="H27" s="66" t="n">
        <f aca="false">T27</f>
        <v>187686.7052</v>
      </c>
      <c r="I27" s="66" t="n">
        <f aca="false">V27</f>
        <v>43.0414</v>
      </c>
      <c r="J27" s="66" t="n">
        <f aca="false">T27</f>
        <v>187686.7052</v>
      </c>
      <c r="K27" s="66" t="n">
        <f aca="false">W27</f>
        <v>44.4813</v>
      </c>
      <c r="L27" s="40" t="n">
        <v>187500.5317</v>
      </c>
      <c r="M27" s="40" t="n">
        <v>42.854</v>
      </c>
      <c r="N27" s="40" t="n">
        <v>43.034</v>
      </c>
      <c r="O27" s="40" t="n">
        <v>44.478</v>
      </c>
      <c r="P27" s="40" t="n">
        <v>3819.44</v>
      </c>
      <c r="Q27" s="40" t="n">
        <v>28.81</v>
      </c>
      <c r="R27" s="64" t="n">
        <f aca="false">P27/3600</f>
        <v>1.06095555555556</v>
      </c>
      <c r="S27" s="65"/>
      <c r="T27" s="62" t="n">
        <v>187686.7052</v>
      </c>
      <c r="U27" s="62" t="n">
        <v>42.8511</v>
      </c>
      <c r="V27" s="62" t="n">
        <v>43.0414</v>
      </c>
      <c r="W27" s="62" t="n">
        <v>44.4813</v>
      </c>
      <c r="X27" s="62" t="n">
        <v>4703.57</v>
      </c>
      <c r="Y27" s="62" t="n">
        <v>35.6</v>
      </c>
      <c r="Z27" s="64" t="n">
        <f aca="false">X27/3600</f>
        <v>1.306547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7" t="n">
        <f aca="false">L28</f>
        <v>100803.8105</v>
      </c>
      <c r="E28" s="67" t="n">
        <f aca="false">N28</f>
        <v>40.7476</v>
      </c>
      <c r="F28" s="67" t="n">
        <f aca="false">L28</f>
        <v>100803.8105</v>
      </c>
      <c r="G28" s="67" t="n">
        <f aca="false">O28</f>
        <v>42.5759</v>
      </c>
      <c r="H28" s="67" t="n">
        <f aca="false">T28</f>
        <v>101354.7988</v>
      </c>
      <c r="I28" s="67" t="n">
        <f aca="false">V28</f>
        <v>40.7004</v>
      </c>
      <c r="J28" s="67" t="n">
        <f aca="false">T28</f>
        <v>101354.7988</v>
      </c>
      <c r="K28" s="67" t="n">
        <f aca="false">W28</f>
        <v>42.5714</v>
      </c>
      <c r="L28" s="40" t="n">
        <v>100803.8105</v>
      </c>
      <c r="M28" s="40" t="n">
        <v>37.8955</v>
      </c>
      <c r="N28" s="40" t="n">
        <v>40.7476</v>
      </c>
      <c r="O28" s="40" t="n">
        <v>42.5759</v>
      </c>
      <c r="P28" s="40" t="n">
        <v>3387.98</v>
      </c>
      <c r="Q28" s="40" t="n">
        <v>28.17</v>
      </c>
      <c r="R28" s="53" t="n">
        <f aca="false">P28/3600</f>
        <v>0.941105555555556</v>
      </c>
      <c r="S28" s="54"/>
      <c r="T28" s="55" t="n">
        <v>101354.7988</v>
      </c>
      <c r="U28" s="55" t="n">
        <v>37.9087</v>
      </c>
      <c r="V28" s="55" t="n">
        <v>40.7004</v>
      </c>
      <c r="W28" s="55" t="n">
        <v>42.5714</v>
      </c>
      <c r="X28" s="55" t="n">
        <v>4186.7</v>
      </c>
      <c r="Y28" s="55" t="n">
        <v>34.39</v>
      </c>
      <c r="Z28" s="53" t="n">
        <f aca="false">X28/3600</f>
        <v>1.16297222222222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53797.3588</v>
      </c>
      <c r="E29" s="67" t="n">
        <f aca="false">N29</f>
        <v>38.8379</v>
      </c>
      <c r="F29" s="67" t="n">
        <f aca="false">L29</f>
        <v>53797.3588</v>
      </c>
      <c r="G29" s="67" t="n">
        <f aca="false">O29</f>
        <v>41.0659</v>
      </c>
      <c r="H29" s="67" t="n">
        <f aca="false">T29</f>
        <v>54219.6332</v>
      </c>
      <c r="I29" s="67" t="n">
        <f aca="false">V29</f>
        <v>38.7991</v>
      </c>
      <c r="J29" s="67" t="n">
        <f aca="false">T29</f>
        <v>54219.6332</v>
      </c>
      <c r="K29" s="67" t="n">
        <f aca="false">W29</f>
        <v>41.0498</v>
      </c>
      <c r="L29" s="40" t="n">
        <v>53797.3588</v>
      </c>
      <c r="M29" s="40" t="n">
        <v>34.5642</v>
      </c>
      <c r="N29" s="40" t="n">
        <v>38.8379</v>
      </c>
      <c r="O29" s="40" t="n">
        <v>41.0659</v>
      </c>
      <c r="P29" s="40" t="n">
        <v>2865.46</v>
      </c>
      <c r="Q29" s="40" t="n">
        <v>24.12</v>
      </c>
      <c r="R29" s="53" t="n">
        <f aca="false">P29/3600</f>
        <v>0.795961111111111</v>
      </c>
      <c r="S29" s="54"/>
      <c r="T29" s="55" t="n">
        <v>54219.6332</v>
      </c>
      <c r="U29" s="55" t="n">
        <v>34.5731</v>
      </c>
      <c r="V29" s="55" t="n">
        <v>38.7991</v>
      </c>
      <c r="W29" s="55" t="n">
        <v>41.0498</v>
      </c>
      <c r="X29" s="55" t="n">
        <v>3605.5</v>
      </c>
      <c r="Y29" s="55" t="n">
        <v>31.84</v>
      </c>
      <c r="Z29" s="53" t="n">
        <f aca="false">X29/3600</f>
        <v>1.00152777777778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9509.9643</v>
      </c>
      <c r="E30" s="68" t="n">
        <f aca="false">N30</f>
        <v>37.486</v>
      </c>
      <c r="F30" s="68" t="n">
        <f aca="false">L30</f>
        <v>29509.9643</v>
      </c>
      <c r="G30" s="68" t="n">
        <f aca="false">O30</f>
        <v>39.8349</v>
      </c>
      <c r="H30" s="68" t="n">
        <f aca="false">T30</f>
        <v>29651.1877</v>
      </c>
      <c r="I30" s="68" t="n">
        <f aca="false">V30</f>
        <v>37.5067</v>
      </c>
      <c r="J30" s="68" t="n">
        <f aca="false">T30</f>
        <v>29651.1877</v>
      </c>
      <c r="K30" s="68" t="n">
        <f aca="false">W30</f>
        <v>39.8142</v>
      </c>
      <c r="L30" s="40" t="n">
        <v>29509.9643</v>
      </c>
      <c r="M30" s="40" t="n">
        <v>31.6965</v>
      </c>
      <c r="N30" s="40" t="n">
        <v>37.486</v>
      </c>
      <c r="O30" s="40" t="n">
        <v>39.8349</v>
      </c>
      <c r="P30" s="40" t="n">
        <v>2604.24</v>
      </c>
      <c r="Q30" s="40" t="n">
        <v>24.54</v>
      </c>
      <c r="R30" s="60" t="n">
        <f aca="false">P30/3600</f>
        <v>0.7234</v>
      </c>
      <c r="S30" s="58"/>
      <c r="T30" s="61" t="n">
        <v>29651.1877</v>
      </c>
      <c r="U30" s="61" t="n">
        <v>31.6748</v>
      </c>
      <c r="V30" s="61" t="n">
        <v>37.5067</v>
      </c>
      <c r="W30" s="61" t="n">
        <v>39.8142</v>
      </c>
      <c r="X30" s="61" t="n">
        <v>3308.27</v>
      </c>
      <c r="Y30" s="61" t="n">
        <v>32.37</v>
      </c>
      <c r="Z30" s="60" t="n">
        <f aca="false">X30/3600</f>
        <v>0.918963888888889</v>
      </c>
      <c r="AA30" s="58"/>
      <c r="AB30" s="58"/>
      <c r="AC30" s="58"/>
    </row>
    <row r="31" customFormat="false" ht="11.25" hidden="false" customHeight="false" outlineLevel="0" collapsed="false">
      <c r="A31" s="51" t="s">
        <v>12</v>
      </c>
      <c r="B31" s="51" t="s">
        <v>52</v>
      </c>
      <c r="C31" s="51" t="n">
        <v>22</v>
      </c>
      <c r="D31" s="66" t="n">
        <f aca="false">L31</f>
        <v>22036.7938</v>
      </c>
      <c r="E31" s="66" t="n">
        <f aca="false">N31</f>
        <v>43.8478</v>
      </c>
      <c r="F31" s="66" t="n">
        <f aca="false">L31</f>
        <v>22036.7938</v>
      </c>
      <c r="G31" s="66" t="n">
        <f aca="false">O31</f>
        <v>44.4263</v>
      </c>
      <c r="H31" s="66" t="n">
        <f aca="false">T31</f>
        <v>22027.2923</v>
      </c>
      <c r="I31" s="66" t="n">
        <f aca="false">V31</f>
        <v>43.839</v>
      </c>
      <c r="J31" s="66" t="n">
        <f aca="false">T31</f>
        <v>22027.2923</v>
      </c>
      <c r="K31" s="66" t="n">
        <f aca="false">W31</f>
        <v>44.4299</v>
      </c>
      <c r="L31" s="40" t="n">
        <v>22036.7938</v>
      </c>
      <c r="M31" s="40" t="n">
        <v>41.8784</v>
      </c>
      <c r="N31" s="40" t="n">
        <v>43.8478</v>
      </c>
      <c r="O31" s="40" t="n">
        <v>44.4263</v>
      </c>
      <c r="P31" s="40" t="n">
        <v>714.47</v>
      </c>
      <c r="Q31" s="40" t="n">
        <v>6.05</v>
      </c>
      <c r="R31" s="64" t="n">
        <f aca="false">P31/3600</f>
        <v>0.198463888888889</v>
      </c>
      <c r="S31" s="65"/>
      <c r="T31" s="62" t="n">
        <v>22027.2923</v>
      </c>
      <c r="U31" s="62" t="n">
        <v>41.8697</v>
      </c>
      <c r="V31" s="62" t="n">
        <v>43.839</v>
      </c>
      <c r="W31" s="62" t="n">
        <v>44.4299</v>
      </c>
      <c r="X31" s="62" t="n">
        <v>915.29</v>
      </c>
      <c r="Y31" s="62" t="n">
        <v>7.34</v>
      </c>
      <c r="Z31" s="64" t="n">
        <f aca="false">X31/3600</f>
        <v>0.2542472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7" t="n">
        <f aca="false">L32</f>
        <v>12117.12</v>
      </c>
      <c r="E32" s="67" t="n">
        <f aca="false">N32</f>
        <v>41.078</v>
      </c>
      <c r="F32" s="67" t="n">
        <f aca="false">L32</f>
        <v>12117.12</v>
      </c>
      <c r="G32" s="67" t="n">
        <f aca="false">O32</f>
        <v>41.2478</v>
      </c>
      <c r="H32" s="67" t="n">
        <f aca="false">T32</f>
        <v>12080.4246</v>
      </c>
      <c r="I32" s="67" t="n">
        <f aca="false">V32</f>
        <v>41.064</v>
      </c>
      <c r="J32" s="67" t="n">
        <f aca="false">T32</f>
        <v>12080.4246</v>
      </c>
      <c r="K32" s="67" t="n">
        <f aca="false">W32</f>
        <v>41.2357</v>
      </c>
      <c r="L32" s="40" t="n">
        <v>12117.12</v>
      </c>
      <c r="M32" s="40" t="n">
        <v>38.5004</v>
      </c>
      <c r="N32" s="40" t="n">
        <v>41.078</v>
      </c>
      <c r="O32" s="40" t="n">
        <v>41.2478</v>
      </c>
      <c r="P32" s="40" t="n">
        <v>591.46</v>
      </c>
      <c r="Q32" s="40" t="n">
        <v>4.99</v>
      </c>
      <c r="R32" s="53" t="n">
        <f aca="false">P32/3600</f>
        <v>0.164294444444444</v>
      </c>
      <c r="S32" s="54"/>
      <c r="T32" s="55" t="n">
        <v>12080.4246</v>
      </c>
      <c r="U32" s="55" t="n">
        <v>38.4602</v>
      </c>
      <c r="V32" s="55" t="n">
        <v>41.064</v>
      </c>
      <c r="W32" s="55" t="n">
        <v>41.2357</v>
      </c>
      <c r="X32" s="55" t="n">
        <v>787.07</v>
      </c>
      <c r="Y32" s="55" t="n">
        <v>6.72</v>
      </c>
      <c r="Z32" s="53" t="n">
        <f aca="false">X32/3600</f>
        <v>0.218630555555556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324.5108</v>
      </c>
      <c r="E33" s="67" t="n">
        <f aca="false">N33</f>
        <v>38.6221</v>
      </c>
      <c r="F33" s="67" t="n">
        <f aca="false">L33</f>
        <v>6324.5108</v>
      </c>
      <c r="G33" s="67" t="n">
        <f aca="false">O33</f>
        <v>38.5267</v>
      </c>
      <c r="H33" s="67" t="n">
        <f aca="false">T33</f>
        <v>6301.0523</v>
      </c>
      <c r="I33" s="67" t="n">
        <f aca="false">V33</f>
        <v>38.6001</v>
      </c>
      <c r="J33" s="67" t="n">
        <f aca="false">T33</f>
        <v>6301.0523</v>
      </c>
      <c r="K33" s="67" t="n">
        <f aca="false">W33</f>
        <v>38.5189</v>
      </c>
      <c r="L33" s="40" t="n">
        <v>6324.5108</v>
      </c>
      <c r="M33" s="40" t="n">
        <v>35.5026</v>
      </c>
      <c r="N33" s="40" t="n">
        <v>38.6221</v>
      </c>
      <c r="O33" s="40" t="n">
        <v>38.5267</v>
      </c>
      <c r="P33" s="40" t="n">
        <v>541.11</v>
      </c>
      <c r="Q33" s="40" t="n">
        <v>4.95</v>
      </c>
      <c r="R33" s="53" t="n">
        <f aca="false">P33/3600</f>
        <v>0.150308333333333</v>
      </c>
      <c r="S33" s="54"/>
      <c r="T33" s="55" t="n">
        <v>6301.0523</v>
      </c>
      <c r="U33" s="55" t="n">
        <v>35.4716</v>
      </c>
      <c r="V33" s="55" t="n">
        <v>38.6001</v>
      </c>
      <c r="W33" s="55" t="n">
        <v>38.5189</v>
      </c>
      <c r="X33" s="55" t="n">
        <v>693.77</v>
      </c>
      <c r="Y33" s="55" t="n">
        <v>6.73</v>
      </c>
      <c r="Z33" s="53" t="n">
        <f aca="false">X33/3600</f>
        <v>0.192713888888889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387.4215</v>
      </c>
      <c r="E34" s="68" t="n">
        <f aca="false">N34</f>
        <v>36.3551</v>
      </c>
      <c r="F34" s="68" t="n">
        <f aca="false">L34</f>
        <v>3387.4215</v>
      </c>
      <c r="G34" s="68" t="n">
        <f aca="false">O34</f>
        <v>36.0084</v>
      </c>
      <c r="H34" s="68" t="n">
        <f aca="false">T34</f>
        <v>3368.0862</v>
      </c>
      <c r="I34" s="68" t="n">
        <f aca="false">V34</f>
        <v>36.3443</v>
      </c>
      <c r="J34" s="68" t="n">
        <f aca="false">T34</f>
        <v>3368.0862</v>
      </c>
      <c r="K34" s="68" t="n">
        <f aca="false">W34</f>
        <v>35.9887</v>
      </c>
      <c r="L34" s="40" t="n">
        <v>3387.4215</v>
      </c>
      <c r="M34" s="40" t="n">
        <v>32.9074</v>
      </c>
      <c r="N34" s="40" t="n">
        <v>36.3551</v>
      </c>
      <c r="O34" s="40" t="n">
        <v>36.0084</v>
      </c>
      <c r="P34" s="40" t="n">
        <v>473.66</v>
      </c>
      <c r="Q34" s="40" t="n">
        <v>4.25</v>
      </c>
      <c r="R34" s="60" t="n">
        <f aca="false">P34/3600</f>
        <v>0.131572222222222</v>
      </c>
      <c r="S34" s="58"/>
      <c r="T34" s="61" t="n">
        <v>3368.0862</v>
      </c>
      <c r="U34" s="61" t="n">
        <v>32.8767</v>
      </c>
      <c r="V34" s="61" t="n">
        <v>36.3443</v>
      </c>
      <c r="W34" s="61" t="n">
        <v>35.9887</v>
      </c>
      <c r="X34" s="61" t="n">
        <v>626.32</v>
      </c>
      <c r="Y34" s="61" t="n">
        <v>6.63</v>
      </c>
      <c r="Z34" s="60" t="n">
        <f aca="false">X34/3600</f>
        <v>0.173977777777778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5</v>
      </c>
      <c r="C35" s="51" t="n">
        <v>22</v>
      </c>
      <c r="D35" s="66" t="n">
        <f aca="false">L35</f>
        <v>30705.0092</v>
      </c>
      <c r="E35" s="66" t="n">
        <f aca="false">N35</f>
        <v>43.5409</v>
      </c>
      <c r="F35" s="66" t="n">
        <f aca="false">L35</f>
        <v>30705.0092</v>
      </c>
      <c r="G35" s="66" t="n">
        <f aca="false">O35</f>
        <v>44.645</v>
      </c>
      <c r="H35" s="66" t="n">
        <f aca="false">T35</f>
        <v>30859.6357</v>
      </c>
      <c r="I35" s="66" t="n">
        <f aca="false">V35</f>
        <v>43.5293</v>
      </c>
      <c r="J35" s="66" t="n">
        <f aca="false">T35</f>
        <v>30859.6357</v>
      </c>
      <c r="K35" s="66" t="n">
        <f aca="false">W35</f>
        <v>44.6347</v>
      </c>
      <c r="L35" s="40" t="n">
        <v>30705.0092</v>
      </c>
      <c r="M35" s="40" t="n">
        <v>41.7074</v>
      </c>
      <c r="N35" s="40" t="n">
        <v>43.5409</v>
      </c>
      <c r="O35" s="40" t="n">
        <v>44.645</v>
      </c>
      <c r="P35" s="40" t="n">
        <v>712.68</v>
      </c>
      <c r="Q35" s="40" t="n">
        <v>5.56</v>
      </c>
      <c r="R35" s="64" t="n">
        <f aca="false">P35/3600</f>
        <v>0.197966666666667</v>
      </c>
      <c r="S35" s="65"/>
      <c r="T35" s="62" t="n">
        <v>30859.6357</v>
      </c>
      <c r="U35" s="62" t="n">
        <v>41.7136</v>
      </c>
      <c r="V35" s="62" t="n">
        <v>43.5293</v>
      </c>
      <c r="W35" s="62" t="n">
        <v>44.6347</v>
      </c>
      <c r="X35" s="62" t="n">
        <v>875.25</v>
      </c>
      <c r="Y35" s="62" t="n">
        <v>6.66</v>
      </c>
      <c r="Z35" s="64" t="n">
        <f aca="false">X35/3600</f>
        <v>0.24312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7" t="n">
        <f aca="false">L36</f>
        <v>18916.1058</v>
      </c>
      <c r="E36" s="67" t="n">
        <f aca="false">N36</f>
        <v>41.1461</v>
      </c>
      <c r="F36" s="67" t="n">
        <f aca="false">L36</f>
        <v>18916.1058</v>
      </c>
      <c r="G36" s="67" t="n">
        <f aca="false">O36</f>
        <v>41.915</v>
      </c>
      <c r="H36" s="67" t="n">
        <f aca="false">T36</f>
        <v>19013.472</v>
      </c>
      <c r="I36" s="67" t="n">
        <f aca="false">V36</f>
        <v>41.1</v>
      </c>
      <c r="J36" s="67" t="n">
        <f aca="false">T36</f>
        <v>19013.472</v>
      </c>
      <c r="K36" s="67" t="n">
        <f aca="false">W36</f>
        <v>41.8708</v>
      </c>
      <c r="L36" s="40" t="n">
        <v>18916.1058</v>
      </c>
      <c r="M36" s="40" t="n">
        <v>38.5612</v>
      </c>
      <c r="N36" s="40" t="n">
        <v>41.1461</v>
      </c>
      <c r="O36" s="40" t="n">
        <v>41.915</v>
      </c>
      <c r="P36" s="40" t="n">
        <v>623.85</v>
      </c>
      <c r="Q36" s="40" t="n">
        <v>5.32</v>
      </c>
      <c r="R36" s="53" t="n">
        <f aca="false">P36/3600</f>
        <v>0.173291666666667</v>
      </c>
      <c r="S36" s="54"/>
      <c r="T36" s="55" t="n">
        <v>19013.472</v>
      </c>
      <c r="U36" s="55" t="n">
        <v>38.5563</v>
      </c>
      <c r="V36" s="55" t="n">
        <v>41.1</v>
      </c>
      <c r="W36" s="55" t="n">
        <v>41.8708</v>
      </c>
      <c r="X36" s="55" t="n">
        <v>780.58</v>
      </c>
      <c r="Y36" s="55" t="n">
        <v>6.39</v>
      </c>
      <c r="Z36" s="53" t="n">
        <f aca="false">X36/3600</f>
        <v>0.216827777777778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12.9378</v>
      </c>
      <c r="E37" s="67" t="n">
        <f aca="false">N37</f>
        <v>39.1816</v>
      </c>
      <c r="F37" s="67" t="n">
        <f aca="false">L37</f>
        <v>11112.9378</v>
      </c>
      <c r="G37" s="67" t="n">
        <f aca="false">O37</f>
        <v>39.6652</v>
      </c>
      <c r="H37" s="67" t="n">
        <f aca="false">T37</f>
        <v>11172.1551</v>
      </c>
      <c r="I37" s="67" t="n">
        <f aca="false">V37</f>
        <v>39.168</v>
      </c>
      <c r="J37" s="67" t="n">
        <f aca="false">T37</f>
        <v>11172.1551</v>
      </c>
      <c r="K37" s="67" t="n">
        <f aca="false">W37</f>
        <v>39.6182</v>
      </c>
      <c r="L37" s="40" t="n">
        <v>11112.9378</v>
      </c>
      <c r="M37" s="40" t="n">
        <v>35.2032</v>
      </c>
      <c r="N37" s="40" t="n">
        <v>39.1816</v>
      </c>
      <c r="O37" s="40" t="n">
        <v>39.6652</v>
      </c>
      <c r="P37" s="40" t="n">
        <v>572.09</v>
      </c>
      <c r="Q37" s="40" t="n">
        <v>5.89</v>
      </c>
      <c r="R37" s="53" t="n">
        <f aca="false">P37/3600</f>
        <v>0.158913888888889</v>
      </c>
      <c r="S37" s="54"/>
      <c r="T37" s="55" t="n">
        <v>11172.1551</v>
      </c>
      <c r="U37" s="55" t="n">
        <v>35.2032</v>
      </c>
      <c r="V37" s="55" t="n">
        <v>39.168</v>
      </c>
      <c r="W37" s="55" t="n">
        <v>39.6182</v>
      </c>
      <c r="X37" s="55" t="n">
        <v>720.16</v>
      </c>
      <c r="Y37" s="55" t="n">
        <v>6.65</v>
      </c>
      <c r="Z37" s="53" t="n">
        <f aca="false">X37/3600</f>
        <v>0.200044444444444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6196.5268</v>
      </c>
      <c r="E38" s="68" t="n">
        <f aca="false">N38</f>
        <v>37.2874</v>
      </c>
      <c r="F38" s="68" t="n">
        <f aca="false">L38</f>
        <v>6196.5268</v>
      </c>
      <c r="G38" s="68" t="n">
        <f aca="false">O38</f>
        <v>37.4835</v>
      </c>
      <c r="H38" s="68" t="n">
        <f aca="false">T38</f>
        <v>6235.2148</v>
      </c>
      <c r="I38" s="68" t="n">
        <f aca="false">V38</f>
        <v>37.2889</v>
      </c>
      <c r="J38" s="68" t="n">
        <f aca="false">T38</f>
        <v>6235.2148</v>
      </c>
      <c r="K38" s="68" t="n">
        <f aca="false">W38</f>
        <v>37.4689</v>
      </c>
      <c r="L38" s="40" t="n">
        <v>6196.5268</v>
      </c>
      <c r="M38" s="40" t="n">
        <v>31.948</v>
      </c>
      <c r="N38" s="40" t="n">
        <v>37.2874</v>
      </c>
      <c r="O38" s="40" t="n">
        <v>37.4835</v>
      </c>
      <c r="P38" s="40" t="n">
        <v>499.46</v>
      </c>
      <c r="Q38" s="40" t="n">
        <v>4.61</v>
      </c>
      <c r="R38" s="60" t="n">
        <f aca="false">P38/3600</f>
        <v>0.138738888888889</v>
      </c>
      <c r="S38" s="58"/>
      <c r="T38" s="61" t="n">
        <v>6235.2148</v>
      </c>
      <c r="U38" s="61" t="n">
        <v>31.9432</v>
      </c>
      <c r="V38" s="61" t="n">
        <v>37.2889</v>
      </c>
      <c r="W38" s="61" t="n">
        <v>37.4689</v>
      </c>
      <c r="X38" s="61" t="n">
        <v>647.78</v>
      </c>
      <c r="Y38" s="61" t="n">
        <v>5.96</v>
      </c>
      <c r="Z38" s="60" t="n">
        <f aca="false">X38/3600</f>
        <v>0.179938888888889</v>
      </c>
      <c r="AA38" s="58"/>
      <c r="AB38" s="58"/>
      <c r="AC38" s="58"/>
    </row>
    <row r="39" customFormat="false" ht="11.25" hidden="false" customHeight="false" outlineLevel="0" collapsed="false">
      <c r="A39" s="57"/>
      <c r="B39" s="51" t="s">
        <v>57</v>
      </c>
      <c r="C39" s="51" t="n">
        <v>22</v>
      </c>
      <c r="D39" s="66" t="n">
        <f aca="false">L39</f>
        <v>51403.4154</v>
      </c>
      <c r="E39" s="66" t="n">
        <f aca="false">N39</f>
        <v>42.1858</v>
      </c>
      <c r="F39" s="66" t="n">
        <f aca="false">L39</f>
        <v>51403.4154</v>
      </c>
      <c r="G39" s="66" t="n">
        <f aca="false">O39</f>
        <v>42.768</v>
      </c>
      <c r="H39" s="66" t="n">
        <f aca="false">T39</f>
        <v>51408.9231</v>
      </c>
      <c r="I39" s="66" t="n">
        <f aca="false">V39</f>
        <v>42.1859</v>
      </c>
      <c r="J39" s="66" t="n">
        <f aca="false">T39</f>
        <v>51408.9231</v>
      </c>
      <c r="K39" s="66" t="n">
        <f aca="false">W39</f>
        <v>42.7666</v>
      </c>
      <c r="L39" s="40" t="n">
        <v>51403.4154</v>
      </c>
      <c r="M39" s="40" t="n">
        <v>41.1899</v>
      </c>
      <c r="N39" s="40" t="n">
        <v>42.1858</v>
      </c>
      <c r="O39" s="40" t="n">
        <v>42.768</v>
      </c>
      <c r="P39" s="40" t="n">
        <v>891.98</v>
      </c>
      <c r="Q39" s="40" t="n">
        <v>7.18</v>
      </c>
      <c r="R39" s="64" t="n">
        <f aca="false">P39/3600</f>
        <v>0.247772222222222</v>
      </c>
      <c r="S39" s="65"/>
      <c r="T39" s="62" t="n">
        <v>51408.9231</v>
      </c>
      <c r="U39" s="62" t="n">
        <v>41.1899</v>
      </c>
      <c r="V39" s="62" t="n">
        <v>42.1859</v>
      </c>
      <c r="W39" s="62" t="n">
        <v>42.7666</v>
      </c>
      <c r="X39" s="62" t="n">
        <v>996.5</v>
      </c>
      <c r="Y39" s="62" t="n">
        <v>7.44</v>
      </c>
      <c r="Z39" s="64" t="n">
        <f aca="false">X39/3600</f>
        <v>0.276805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7" t="n">
        <f aca="false">L40</f>
        <v>32765.76</v>
      </c>
      <c r="E40" s="67" t="n">
        <f aca="false">N40</f>
        <v>38.889</v>
      </c>
      <c r="F40" s="67" t="n">
        <f aca="false">L40</f>
        <v>32765.76</v>
      </c>
      <c r="G40" s="67" t="n">
        <f aca="false">O40</f>
        <v>39.2837</v>
      </c>
      <c r="H40" s="67" t="n">
        <f aca="false">T40</f>
        <v>32774</v>
      </c>
      <c r="I40" s="67" t="n">
        <f aca="false">V40</f>
        <v>38.8911</v>
      </c>
      <c r="J40" s="67" t="n">
        <f aca="false">T40</f>
        <v>32774</v>
      </c>
      <c r="K40" s="67" t="n">
        <f aca="false">W40</f>
        <v>39.2798</v>
      </c>
      <c r="L40" s="40" t="n">
        <v>32765.76</v>
      </c>
      <c r="M40" s="40" t="n">
        <v>36.7662</v>
      </c>
      <c r="N40" s="40" t="n">
        <v>38.889</v>
      </c>
      <c r="O40" s="40" t="n">
        <v>39.2837</v>
      </c>
      <c r="P40" s="40" t="n">
        <v>799.18</v>
      </c>
      <c r="Q40" s="40" t="n">
        <v>7.3</v>
      </c>
      <c r="R40" s="53" t="n">
        <f aca="false">P40/3600</f>
        <v>0.221994444444444</v>
      </c>
      <c r="S40" s="54"/>
      <c r="T40" s="55" t="n">
        <v>32774</v>
      </c>
      <c r="U40" s="55" t="n">
        <v>36.7668</v>
      </c>
      <c r="V40" s="55" t="n">
        <v>38.8911</v>
      </c>
      <c r="W40" s="55" t="n">
        <v>39.2798</v>
      </c>
      <c r="X40" s="55" t="n">
        <v>863.4</v>
      </c>
      <c r="Y40" s="55" t="n">
        <v>6.58</v>
      </c>
      <c r="Z40" s="53" t="n">
        <f aca="false">X40/3600</f>
        <v>0.239833333333333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9506.4369</v>
      </c>
      <c r="E41" s="67" t="n">
        <f aca="false">N41</f>
        <v>36.4546</v>
      </c>
      <c r="F41" s="67" t="n">
        <f aca="false">L41</f>
        <v>19506.4369</v>
      </c>
      <c r="G41" s="67" t="n">
        <f aca="false">O41</f>
        <v>36.7185</v>
      </c>
      <c r="H41" s="67" t="n">
        <f aca="false">T41</f>
        <v>19515.8892</v>
      </c>
      <c r="I41" s="67" t="n">
        <f aca="false">V41</f>
        <v>36.4575</v>
      </c>
      <c r="J41" s="67" t="n">
        <f aca="false">T41</f>
        <v>19515.8892</v>
      </c>
      <c r="K41" s="67" t="n">
        <f aca="false">W41</f>
        <v>36.7163</v>
      </c>
      <c r="L41" s="40" t="n">
        <v>19506.4369</v>
      </c>
      <c r="M41" s="40" t="n">
        <v>32.7321</v>
      </c>
      <c r="N41" s="40" t="n">
        <v>36.4546</v>
      </c>
      <c r="O41" s="40" t="n">
        <v>36.7185</v>
      </c>
      <c r="P41" s="40" t="n">
        <v>682.03</v>
      </c>
      <c r="Q41" s="40" t="n">
        <v>5.79</v>
      </c>
      <c r="R41" s="53" t="n">
        <f aca="false">P41/3600</f>
        <v>0.189452777777778</v>
      </c>
      <c r="S41" s="54"/>
      <c r="T41" s="55" t="n">
        <v>19515.8892</v>
      </c>
      <c r="U41" s="55" t="n">
        <v>32.7345</v>
      </c>
      <c r="V41" s="55" t="n">
        <v>36.4575</v>
      </c>
      <c r="W41" s="55" t="n">
        <v>36.7163</v>
      </c>
      <c r="X41" s="55" t="n">
        <v>762.55</v>
      </c>
      <c r="Y41" s="55" t="n">
        <v>5.85</v>
      </c>
      <c r="Z41" s="53" t="n">
        <f aca="false">X41/3600</f>
        <v>0.211819444444444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10577.4769</v>
      </c>
      <c r="E42" s="68" t="n">
        <f aca="false">N42</f>
        <v>34.4934</v>
      </c>
      <c r="F42" s="68" t="n">
        <f aca="false">L42</f>
        <v>10577.4769</v>
      </c>
      <c r="G42" s="68" t="n">
        <f aca="false">O42</f>
        <v>34.6032</v>
      </c>
      <c r="H42" s="68" t="n">
        <f aca="false">T42</f>
        <v>10580.9908</v>
      </c>
      <c r="I42" s="68" t="n">
        <f aca="false">V42</f>
        <v>34.496</v>
      </c>
      <c r="J42" s="68" t="n">
        <f aca="false">T42</f>
        <v>10580.9908</v>
      </c>
      <c r="K42" s="68" t="n">
        <f aca="false">W42</f>
        <v>34.6044</v>
      </c>
      <c r="L42" s="40" t="n">
        <v>10577.4769</v>
      </c>
      <c r="M42" s="40" t="n">
        <v>28.9793</v>
      </c>
      <c r="N42" s="40" t="n">
        <v>34.4934</v>
      </c>
      <c r="O42" s="40" t="n">
        <v>34.6032</v>
      </c>
      <c r="P42" s="40" t="n">
        <v>569.79</v>
      </c>
      <c r="Q42" s="40" t="n">
        <v>5.39</v>
      </c>
      <c r="R42" s="60" t="n">
        <f aca="false">P42/3600</f>
        <v>0.158275</v>
      </c>
      <c r="S42" s="58"/>
      <c r="T42" s="61" t="n">
        <v>10580.9908</v>
      </c>
      <c r="U42" s="61" t="n">
        <v>28.9791</v>
      </c>
      <c r="V42" s="61" t="n">
        <v>34.496</v>
      </c>
      <c r="W42" s="61" t="n">
        <v>34.6044</v>
      </c>
      <c r="X42" s="61" t="n">
        <v>673.13</v>
      </c>
      <c r="Y42" s="61" t="n">
        <v>5.29</v>
      </c>
      <c r="Z42" s="60" t="n">
        <f aca="false">X42/3600</f>
        <v>0.186980555555556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9</v>
      </c>
      <c r="C43" s="51" t="n">
        <v>22</v>
      </c>
      <c r="D43" s="66" t="n">
        <f aca="false">L43</f>
        <v>17903.2837</v>
      </c>
      <c r="E43" s="66" t="n">
        <f aca="false">N43</f>
        <v>43.6896</v>
      </c>
      <c r="F43" s="66" t="n">
        <f aca="false">L43</f>
        <v>17903.2837</v>
      </c>
      <c r="G43" s="66" t="n">
        <f aca="false">O43</f>
        <v>44.1819</v>
      </c>
      <c r="H43" s="66" t="n">
        <f aca="false">T43</f>
        <v>18078.6794</v>
      </c>
      <c r="I43" s="66" t="n">
        <f aca="false">V43</f>
        <v>43.6875</v>
      </c>
      <c r="J43" s="66" t="n">
        <f aca="false">T43</f>
        <v>18078.6794</v>
      </c>
      <c r="K43" s="66" t="n">
        <f aca="false">W43</f>
        <v>44.1881</v>
      </c>
      <c r="L43" s="40" t="n">
        <v>17903.2837</v>
      </c>
      <c r="M43" s="40" t="n">
        <v>42.42</v>
      </c>
      <c r="N43" s="40" t="n">
        <v>43.6896</v>
      </c>
      <c r="O43" s="40" t="n">
        <v>44.1819</v>
      </c>
      <c r="P43" s="40" t="n">
        <v>725.68</v>
      </c>
      <c r="Q43" s="40" t="n">
        <v>6.08</v>
      </c>
      <c r="R43" s="64" t="n">
        <f aca="false">P43/3600</f>
        <v>0.201577777777778</v>
      </c>
      <c r="S43" s="65"/>
      <c r="T43" s="62" t="n">
        <v>18078.6794</v>
      </c>
      <c r="U43" s="62" t="n">
        <v>42.4653</v>
      </c>
      <c r="V43" s="62" t="n">
        <v>43.6875</v>
      </c>
      <c r="W43" s="62" t="n">
        <v>44.1881</v>
      </c>
      <c r="X43" s="62" t="n">
        <v>836.15</v>
      </c>
      <c r="Y43" s="62" t="n">
        <v>6.57</v>
      </c>
      <c r="Z43" s="64" t="n">
        <f aca="false">X43/3600</f>
        <v>0.232263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7" t="n">
        <f aca="false">L44</f>
        <v>11184.6203</v>
      </c>
      <c r="E44" s="67" t="n">
        <f aca="false">N44</f>
        <v>40.425</v>
      </c>
      <c r="F44" s="67" t="n">
        <f aca="false">L44</f>
        <v>11184.6203</v>
      </c>
      <c r="G44" s="67" t="n">
        <f aca="false">O44</f>
        <v>41.4257</v>
      </c>
      <c r="H44" s="67" t="n">
        <f aca="false">T44</f>
        <v>11272.8738</v>
      </c>
      <c r="I44" s="67" t="n">
        <f aca="false">V44</f>
        <v>40.3814</v>
      </c>
      <c r="J44" s="67" t="n">
        <f aca="false">T44</f>
        <v>11272.8738</v>
      </c>
      <c r="K44" s="67" t="n">
        <f aca="false">W44</f>
        <v>41.4522</v>
      </c>
      <c r="L44" s="40" t="n">
        <v>11184.6203</v>
      </c>
      <c r="M44" s="40" t="n">
        <v>38.7564</v>
      </c>
      <c r="N44" s="40" t="n">
        <v>40.425</v>
      </c>
      <c r="O44" s="40" t="n">
        <v>41.4257</v>
      </c>
      <c r="P44" s="40" t="n">
        <v>643.17</v>
      </c>
      <c r="Q44" s="40" t="n">
        <v>5.68</v>
      </c>
      <c r="R44" s="53" t="n">
        <f aca="false">P44/3600</f>
        <v>0.178658333333333</v>
      </c>
      <c r="S44" s="54"/>
      <c r="T44" s="55" t="n">
        <v>11272.8738</v>
      </c>
      <c r="U44" s="55" t="n">
        <v>38.8123</v>
      </c>
      <c r="V44" s="55" t="n">
        <v>40.3814</v>
      </c>
      <c r="W44" s="55" t="n">
        <v>41.4522</v>
      </c>
      <c r="X44" s="55" t="n">
        <v>740.88</v>
      </c>
      <c r="Y44" s="55" t="n">
        <v>6.01</v>
      </c>
      <c r="Z44" s="53" t="n">
        <f aca="false">X44/3600</f>
        <v>0.2058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6428.3114</v>
      </c>
      <c r="E45" s="67" t="n">
        <f aca="false">N45</f>
        <v>37.9199</v>
      </c>
      <c r="F45" s="67" t="n">
        <f aca="false">L45</f>
        <v>6428.3114</v>
      </c>
      <c r="G45" s="67" t="n">
        <f aca="false">O45</f>
        <v>39.3002</v>
      </c>
      <c r="H45" s="67" t="n">
        <f aca="false">T45</f>
        <v>6465.4708</v>
      </c>
      <c r="I45" s="67" t="n">
        <f aca="false">V45</f>
        <v>37.9285</v>
      </c>
      <c r="J45" s="67" t="n">
        <f aca="false">T45</f>
        <v>6465.4708</v>
      </c>
      <c r="K45" s="67" t="n">
        <f aca="false">W45</f>
        <v>39.3105</v>
      </c>
      <c r="L45" s="40" t="n">
        <v>6428.3114</v>
      </c>
      <c r="M45" s="40" t="n">
        <v>34.9056</v>
      </c>
      <c r="N45" s="40" t="n">
        <v>37.9199</v>
      </c>
      <c r="O45" s="40" t="n">
        <v>39.3002</v>
      </c>
      <c r="P45" s="40" t="n">
        <v>558.69</v>
      </c>
      <c r="Q45" s="40" t="n">
        <v>4.9</v>
      </c>
      <c r="R45" s="53" t="n">
        <f aca="false">P45/3600</f>
        <v>0.155191666666667</v>
      </c>
      <c r="S45" s="54"/>
      <c r="T45" s="55" t="n">
        <v>6465.4708</v>
      </c>
      <c r="U45" s="55" t="n">
        <v>34.945</v>
      </c>
      <c r="V45" s="55" t="n">
        <v>37.9285</v>
      </c>
      <c r="W45" s="55" t="n">
        <v>39.3105</v>
      </c>
      <c r="X45" s="55" t="n">
        <v>894.49</v>
      </c>
      <c r="Y45" s="55" t="n">
        <v>5.97</v>
      </c>
      <c r="Z45" s="53" t="n">
        <f aca="false">X45/3600</f>
        <v>0.248469444444444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3235.5692</v>
      </c>
      <c r="E46" s="68" t="n">
        <f aca="false">N46</f>
        <v>36.0359</v>
      </c>
      <c r="F46" s="68" t="n">
        <f aca="false">L46</f>
        <v>3235.5692</v>
      </c>
      <c r="G46" s="68" t="n">
        <f aca="false">O46</f>
        <v>37.0442</v>
      </c>
      <c r="H46" s="68" t="n">
        <f aca="false">T46</f>
        <v>3245.4794</v>
      </c>
      <c r="I46" s="68" t="n">
        <f aca="false">V46</f>
        <v>36.0473</v>
      </c>
      <c r="J46" s="68" t="n">
        <f aca="false">T46</f>
        <v>3245.4794</v>
      </c>
      <c r="K46" s="68" t="n">
        <f aca="false">W46</f>
        <v>37.0492</v>
      </c>
      <c r="L46" s="40" t="n">
        <v>3235.5692</v>
      </c>
      <c r="M46" s="40" t="n">
        <v>31.1821</v>
      </c>
      <c r="N46" s="40" t="n">
        <v>36.0359</v>
      </c>
      <c r="O46" s="40" t="n">
        <v>37.0442</v>
      </c>
      <c r="P46" s="40" t="n">
        <v>524.13</v>
      </c>
      <c r="Q46" s="40" t="n">
        <v>5.29</v>
      </c>
      <c r="R46" s="60" t="n">
        <f aca="false">P46/3600</f>
        <v>0.145591666666667</v>
      </c>
      <c r="S46" s="58"/>
      <c r="T46" s="61" t="n">
        <v>3245.4794</v>
      </c>
      <c r="U46" s="61" t="n">
        <v>31.1904</v>
      </c>
      <c r="V46" s="61" t="n">
        <v>36.0473</v>
      </c>
      <c r="W46" s="61" t="n">
        <v>37.0492</v>
      </c>
      <c r="X46" s="61" t="n">
        <v>585.62</v>
      </c>
      <c r="Y46" s="61" t="n">
        <v>4.98</v>
      </c>
      <c r="Z46" s="60" t="n">
        <f aca="false">X46/3600</f>
        <v>0.162672222222222</v>
      </c>
      <c r="AA46" s="58"/>
      <c r="AB46" s="58"/>
      <c r="AC46" s="58"/>
    </row>
    <row r="47" customFormat="false" ht="11.25" hidden="false" customHeight="false" outlineLevel="0" collapsed="false">
      <c r="A47" s="51" t="s">
        <v>13</v>
      </c>
      <c r="B47" s="51" t="s">
        <v>61</v>
      </c>
      <c r="C47" s="51" t="n">
        <v>22</v>
      </c>
      <c r="D47" s="66" t="n">
        <f aca="false">L47</f>
        <v>5215.4892</v>
      </c>
      <c r="E47" s="66" t="n">
        <f aca="false">N47</f>
        <v>45.0396</v>
      </c>
      <c r="F47" s="66" t="n">
        <f aca="false">L47</f>
        <v>5215.4892</v>
      </c>
      <c r="G47" s="66" t="n">
        <f aca="false">O47</f>
        <v>45.1766</v>
      </c>
      <c r="H47" s="66" t="n">
        <f aca="false">T47</f>
        <v>5238.6892</v>
      </c>
      <c r="I47" s="66" t="n">
        <f aca="false">V47</f>
        <v>45.0313</v>
      </c>
      <c r="J47" s="66" t="n">
        <f aca="false">T47</f>
        <v>5238.6892</v>
      </c>
      <c r="K47" s="66" t="n">
        <f aca="false">W47</f>
        <v>45.1605</v>
      </c>
      <c r="L47" s="40" t="n">
        <v>5215.4892</v>
      </c>
      <c r="M47" s="40" t="n">
        <v>43.1741</v>
      </c>
      <c r="N47" s="40" t="n">
        <v>45.0396</v>
      </c>
      <c r="O47" s="40" t="n">
        <v>45.1766</v>
      </c>
      <c r="P47" s="40" t="n">
        <v>151.19</v>
      </c>
      <c r="Q47" s="40" t="n">
        <v>1.08</v>
      </c>
      <c r="R47" s="64" t="n">
        <f aca="false">P47/3600</f>
        <v>0.0419972222222222</v>
      </c>
      <c r="S47" s="65"/>
      <c r="T47" s="62" t="n">
        <v>5238.6892</v>
      </c>
      <c r="U47" s="62" t="n">
        <v>43.1544</v>
      </c>
      <c r="V47" s="62" t="n">
        <v>45.0313</v>
      </c>
      <c r="W47" s="62" t="n">
        <v>45.1605</v>
      </c>
      <c r="X47" s="62" t="n">
        <v>197.47</v>
      </c>
      <c r="Y47" s="62" t="n">
        <v>1.36</v>
      </c>
      <c r="Z47" s="64" t="n">
        <f aca="false">X47/3600</f>
        <v>0.05485277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7" t="n">
        <f aca="false">L48</f>
        <v>3097.5692</v>
      </c>
      <c r="E48" s="67" t="n">
        <f aca="false">N48</f>
        <v>41.8792</v>
      </c>
      <c r="F48" s="67" t="n">
        <f aca="false">L48</f>
        <v>3097.5692</v>
      </c>
      <c r="G48" s="67" t="n">
        <f aca="false">O48</f>
        <v>41.9154</v>
      </c>
      <c r="H48" s="67" t="n">
        <f aca="false">T48</f>
        <v>3099.5692</v>
      </c>
      <c r="I48" s="67" t="n">
        <f aca="false">V48</f>
        <v>41.8536</v>
      </c>
      <c r="J48" s="67" t="n">
        <f aca="false">T48</f>
        <v>3099.5692</v>
      </c>
      <c r="K48" s="67" t="n">
        <f aca="false">W48</f>
        <v>41.8687</v>
      </c>
      <c r="L48" s="40" t="n">
        <v>3097.5692</v>
      </c>
      <c r="M48" s="40" t="n">
        <v>39.6036</v>
      </c>
      <c r="N48" s="40" t="n">
        <v>41.8792</v>
      </c>
      <c r="O48" s="40" t="n">
        <v>41.9154</v>
      </c>
      <c r="P48" s="40" t="n">
        <v>129.25</v>
      </c>
      <c r="Q48" s="40" t="n">
        <v>0.91</v>
      </c>
      <c r="R48" s="53" t="n">
        <f aca="false">P48/3600</f>
        <v>0.0359027777777778</v>
      </c>
      <c r="S48" s="54"/>
      <c r="T48" s="55" t="n">
        <v>3099.5692</v>
      </c>
      <c r="U48" s="55" t="n">
        <v>39.5662</v>
      </c>
      <c r="V48" s="55" t="n">
        <v>41.8536</v>
      </c>
      <c r="W48" s="55" t="n">
        <v>41.8687</v>
      </c>
      <c r="X48" s="55" t="n">
        <v>162.67</v>
      </c>
      <c r="Y48" s="55" t="n">
        <v>1.35</v>
      </c>
      <c r="Z48" s="53" t="n">
        <f aca="false">X48/3600</f>
        <v>0.0451861111111111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87.28</v>
      </c>
      <c r="E49" s="67" t="n">
        <f aca="false">N49</f>
        <v>39.3041</v>
      </c>
      <c r="F49" s="67" t="n">
        <f aca="false">L49</f>
        <v>1687.28</v>
      </c>
      <c r="G49" s="67" t="n">
        <f aca="false">O49</f>
        <v>39.2927</v>
      </c>
      <c r="H49" s="67" t="n">
        <f aca="false">T49</f>
        <v>1697.5754</v>
      </c>
      <c r="I49" s="67" t="n">
        <f aca="false">V49</f>
        <v>39.2676</v>
      </c>
      <c r="J49" s="67" t="n">
        <f aca="false">T49</f>
        <v>1697.5754</v>
      </c>
      <c r="K49" s="67" t="n">
        <f aca="false">W49</f>
        <v>39.28</v>
      </c>
      <c r="L49" s="40" t="n">
        <v>1687.28</v>
      </c>
      <c r="M49" s="40" t="n">
        <v>36.0637</v>
      </c>
      <c r="N49" s="40" t="n">
        <v>39.3041</v>
      </c>
      <c r="O49" s="40" t="n">
        <v>39.2927</v>
      </c>
      <c r="P49" s="40" t="n">
        <v>114.75</v>
      </c>
      <c r="Q49" s="40" t="n">
        <v>0.85</v>
      </c>
      <c r="R49" s="53" t="n">
        <f aca="false">P49/3600</f>
        <v>0.031875</v>
      </c>
      <c r="S49" s="54"/>
      <c r="T49" s="55" t="n">
        <v>1697.5754</v>
      </c>
      <c r="U49" s="55" t="n">
        <v>36.0744</v>
      </c>
      <c r="V49" s="55" t="n">
        <v>39.2676</v>
      </c>
      <c r="W49" s="55" t="n">
        <v>39.28</v>
      </c>
      <c r="X49" s="55" t="n">
        <v>144.88</v>
      </c>
      <c r="Y49" s="55" t="n">
        <v>1.26</v>
      </c>
      <c r="Z49" s="53" t="n">
        <f aca="false">X49/3600</f>
        <v>0.0402444444444444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94.4185</v>
      </c>
      <c r="E50" s="68" t="n">
        <f aca="false">N50</f>
        <v>37.1738</v>
      </c>
      <c r="F50" s="68" t="n">
        <f aca="false">L50</f>
        <v>894.4185</v>
      </c>
      <c r="G50" s="68" t="n">
        <f aca="false">O50</f>
        <v>36.9413</v>
      </c>
      <c r="H50" s="68" t="n">
        <f aca="false">T50</f>
        <v>894.1354</v>
      </c>
      <c r="I50" s="68" t="n">
        <f aca="false">V50</f>
        <v>37.1859</v>
      </c>
      <c r="J50" s="68" t="n">
        <f aca="false">T50</f>
        <v>894.1354</v>
      </c>
      <c r="K50" s="68" t="n">
        <f aca="false">W50</f>
        <v>36.9407</v>
      </c>
      <c r="L50" s="40" t="n">
        <v>894.4185</v>
      </c>
      <c r="M50" s="40" t="n">
        <v>32.9571</v>
      </c>
      <c r="N50" s="40" t="n">
        <v>37.1738</v>
      </c>
      <c r="O50" s="40" t="n">
        <v>36.9413</v>
      </c>
      <c r="P50" s="40" t="n">
        <v>101.94</v>
      </c>
      <c r="Q50" s="40" t="n">
        <v>0.78</v>
      </c>
      <c r="R50" s="60" t="n">
        <f aca="false">P50/3600</f>
        <v>0.0283166666666667</v>
      </c>
      <c r="S50" s="58"/>
      <c r="T50" s="61" t="n">
        <v>894.1354</v>
      </c>
      <c r="U50" s="61" t="n">
        <v>32.927</v>
      </c>
      <c r="V50" s="61" t="n">
        <v>37.1859</v>
      </c>
      <c r="W50" s="61" t="n">
        <v>36.9407</v>
      </c>
      <c r="X50" s="61" t="n">
        <v>116.41</v>
      </c>
      <c r="Y50" s="61" t="n">
        <v>1.14</v>
      </c>
      <c r="Z50" s="60" t="n">
        <f aca="false">X50/3600</f>
        <v>0.0323361111111111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64</v>
      </c>
      <c r="C51" s="51" t="n">
        <v>22</v>
      </c>
      <c r="D51" s="63" t="n">
        <f aca="false">L51</f>
        <v>13880.8246</v>
      </c>
      <c r="E51" s="63" t="n">
        <f aca="false">N51</f>
        <v>43.6508</v>
      </c>
      <c r="F51" s="63" t="n">
        <f aca="false">L51</f>
        <v>13880.8246</v>
      </c>
      <c r="G51" s="63" t="n">
        <f aca="false">O51</f>
        <v>44.2036</v>
      </c>
      <c r="H51" s="63" t="n">
        <f aca="false">T51</f>
        <v>13880.9871</v>
      </c>
      <c r="I51" s="63" t="n">
        <f aca="false">V51</f>
        <v>43.6478</v>
      </c>
      <c r="J51" s="63" t="n">
        <f aca="false">T51</f>
        <v>13880.9871</v>
      </c>
      <c r="K51" s="63" t="n">
        <f aca="false">W51</f>
        <v>44.1913</v>
      </c>
      <c r="L51" s="40" t="n">
        <v>13880.8246</v>
      </c>
      <c r="M51" s="40" t="n">
        <v>41.5409</v>
      </c>
      <c r="N51" s="40" t="n">
        <v>43.6508</v>
      </c>
      <c r="O51" s="40" t="n">
        <v>44.2036</v>
      </c>
      <c r="P51" s="40" t="n">
        <v>194.26</v>
      </c>
      <c r="Q51" s="40" t="n">
        <v>1.48</v>
      </c>
      <c r="R51" s="64" t="n">
        <f aca="false">P51/3600</f>
        <v>0.0539611111111111</v>
      </c>
      <c r="S51" s="65"/>
      <c r="T51" s="62" t="n">
        <v>13880.9871</v>
      </c>
      <c r="U51" s="62" t="n">
        <v>41.5384</v>
      </c>
      <c r="V51" s="62" t="n">
        <v>43.6478</v>
      </c>
      <c r="W51" s="62" t="n">
        <v>44.1913</v>
      </c>
      <c r="X51" s="62" t="n">
        <v>227.26</v>
      </c>
      <c r="Y51" s="62" t="n">
        <v>1.74</v>
      </c>
      <c r="Z51" s="64" t="n">
        <f aca="false">X51/3600</f>
        <v>0.0631277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2" t="n">
        <f aca="false">L52</f>
        <v>9135.5003</v>
      </c>
      <c r="E52" s="52" t="n">
        <f aca="false">N52</f>
        <v>40.9775</v>
      </c>
      <c r="F52" s="52" t="n">
        <f aca="false">L52</f>
        <v>9135.5003</v>
      </c>
      <c r="G52" s="52" t="n">
        <f aca="false">O52</f>
        <v>41.7317</v>
      </c>
      <c r="H52" s="52" t="n">
        <f aca="false">T52</f>
        <v>9130.4566</v>
      </c>
      <c r="I52" s="52" t="n">
        <f aca="false">V52</f>
        <v>40.962</v>
      </c>
      <c r="J52" s="52" t="n">
        <f aca="false">T52</f>
        <v>9130.4566</v>
      </c>
      <c r="K52" s="52" t="n">
        <f aca="false">W52</f>
        <v>41.7193</v>
      </c>
      <c r="L52" s="40" t="n">
        <v>9135.5003</v>
      </c>
      <c r="M52" s="40" t="n">
        <v>37.0324</v>
      </c>
      <c r="N52" s="40" t="n">
        <v>40.9775</v>
      </c>
      <c r="O52" s="40" t="n">
        <v>41.7317</v>
      </c>
      <c r="P52" s="40" t="n">
        <v>171.31</v>
      </c>
      <c r="Q52" s="40" t="n">
        <v>1.27</v>
      </c>
      <c r="R52" s="53" t="n">
        <f aca="false">P52/3600</f>
        <v>0.0475861111111111</v>
      </c>
      <c r="S52" s="54"/>
      <c r="T52" s="55" t="n">
        <v>9130.4566</v>
      </c>
      <c r="U52" s="55" t="n">
        <v>37.0242</v>
      </c>
      <c r="V52" s="55" t="n">
        <v>40.962</v>
      </c>
      <c r="W52" s="55" t="n">
        <v>41.7193</v>
      </c>
      <c r="X52" s="55" t="n">
        <v>200.28</v>
      </c>
      <c r="Y52" s="55" t="n">
        <v>1.5</v>
      </c>
      <c r="Z52" s="53" t="n">
        <f aca="false">X52/3600</f>
        <v>0.0556333333333333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5845.0338</v>
      </c>
      <c r="E53" s="52" t="n">
        <f aca="false">N53</f>
        <v>39.374</v>
      </c>
      <c r="F53" s="52" t="n">
        <f aca="false">L53</f>
        <v>5845.0338</v>
      </c>
      <c r="G53" s="52" t="n">
        <f aca="false">O53</f>
        <v>39.8933</v>
      </c>
      <c r="H53" s="52" t="n">
        <f aca="false">T53</f>
        <v>5841.984</v>
      </c>
      <c r="I53" s="52" t="n">
        <f aca="false">V53</f>
        <v>39.3749</v>
      </c>
      <c r="J53" s="52" t="n">
        <f aca="false">T53</f>
        <v>5841.984</v>
      </c>
      <c r="K53" s="52" t="n">
        <f aca="false">W53</f>
        <v>39.8901</v>
      </c>
      <c r="L53" s="40" t="n">
        <v>5845.0338</v>
      </c>
      <c r="M53" s="40" t="n">
        <v>33.1706</v>
      </c>
      <c r="N53" s="40" t="n">
        <v>39.374</v>
      </c>
      <c r="O53" s="40" t="n">
        <v>39.8933</v>
      </c>
      <c r="P53" s="40" t="n">
        <v>147.92</v>
      </c>
      <c r="Q53" s="40" t="n">
        <v>1.2</v>
      </c>
      <c r="R53" s="53" t="n">
        <f aca="false">P53/3600</f>
        <v>0.0410888888888889</v>
      </c>
      <c r="S53" s="54"/>
      <c r="T53" s="55" t="n">
        <v>5841.984</v>
      </c>
      <c r="U53" s="55" t="n">
        <v>33.1666</v>
      </c>
      <c r="V53" s="55" t="n">
        <v>39.3749</v>
      </c>
      <c r="W53" s="55" t="n">
        <v>39.8901</v>
      </c>
      <c r="X53" s="55" t="n">
        <v>179.11</v>
      </c>
      <c r="Y53" s="55" t="n">
        <v>1.39</v>
      </c>
      <c r="Z53" s="53" t="n">
        <f aca="false">X53/3600</f>
        <v>0.0497527777777778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598.7003</v>
      </c>
      <c r="E54" s="59" t="n">
        <f aca="false">N54</f>
        <v>38.1337</v>
      </c>
      <c r="F54" s="59" t="n">
        <f aca="false">L54</f>
        <v>3598.7003</v>
      </c>
      <c r="G54" s="59" t="n">
        <f aca="false">O54</f>
        <v>38.2022</v>
      </c>
      <c r="H54" s="59" t="n">
        <f aca="false">T54</f>
        <v>3598.1982</v>
      </c>
      <c r="I54" s="59" t="n">
        <f aca="false">V54</f>
        <v>38.1344</v>
      </c>
      <c r="J54" s="59" t="n">
        <f aca="false">T54</f>
        <v>3598.1982</v>
      </c>
      <c r="K54" s="59" t="n">
        <f aca="false">W54</f>
        <v>38.1856</v>
      </c>
      <c r="L54" s="40" t="n">
        <v>3598.7003</v>
      </c>
      <c r="M54" s="40" t="n">
        <v>29.517</v>
      </c>
      <c r="N54" s="40" t="n">
        <v>38.1337</v>
      </c>
      <c r="O54" s="40" t="n">
        <v>38.2022</v>
      </c>
      <c r="P54" s="40" t="n">
        <v>131.29</v>
      </c>
      <c r="Q54" s="40" t="n">
        <v>1.09</v>
      </c>
      <c r="R54" s="60" t="n">
        <f aca="false">P54/3600</f>
        <v>0.0364694444444444</v>
      </c>
      <c r="S54" s="58"/>
      <c r="T54" s="61" t="n">
        <v>3598.1982</v>
      </c>
      <c r="U54" s="61" t="n">
        <v>29.5225</v>
      </c>
      <c r="V54" s="61" t="n">
        <v>38.1344</v>
      </c>
      <c r="W54" s="61" t="n">
        <v>38.1856</v>
      </c>
      <c r="X54" s="61" t="n">
        <v>144.86</v>
      </c>
      <c r="Y54" s="61" t="n">
        <v>1.23</v>
      </c>
      <c r="Z54" s="60" t="n">
        <f aca="false">X54/3600</f>
        <v>0.0402388888888889</v>
      </c>
      <c r="AA54" s="58"/>
      <c r="AB54" s="58"/>
      <c r="AC54" s="58"/>
    </row>
    <row r="55" customFormat="false" ht="11.25" hidden="false" customHeight="false" outlineLevel="0" collapsed="false">
      <c r="A55" s="57"/>
      <c r="B55" s="51" t="s">
        <v>66</v>
      </c>
      <c r="C55" s="51" t="n">
        <v>22</v>
      </c>
      <c r="D55" s="66" t="n">
        <f aca="false">L55</f>
        <v>9827.9138</v>
      </c>
      <c r="E55" s="66" t="n">
        <f aca="false">N55</f>
        <v>42.5157</v>
      </c>
      <c r="F55" s="66" t="n">
        <f aca="false">L55</f>
        <v>9827.9138</v>
      </c>
      <c r="G55" s="66" t="n">
        <f aca="false">O55</f>
        <v>43.607</v>
      </c>
      <c r="H55" s="66" t="n">
        <f aca="false">T55</f>
        <v>9833.4031</v>
      </c>
      <c r="I55" s="66" t="n">
        <f aca="false">V55</f>
        <v>42.5162</v>
      </c>
      <c r="J55" s="66" t="n">
        <f aca="false">T55</f>
        <v>9833.4031</v>
      </c>
      <c r="K55" s="66" t="n">
        <f aca="false">W55</f>
        <v>43.6044</v>
      </c>
      <c r="L55" s="40" t="n">
        <v>9827.9138</v>
      </c>
      <c r="M55" s="40" t="n">
        <v>41.2111</v>
      </c>
      <c r="N55" s="40" t="n">
        <v>42.5157</v>
      </c>
      <c r="O55" s="40" t="n">
        <v>43.607</v>
      </c>
      <c r="P55" s="40" t="n">
        <v>175.9</v>
      </c>
      <c r="Q55" s="40" t="n">
        <v>1.44</v>
      </c>
      <c r="R55" s="64" t="n">
        <f aca="false">P55/3600</f>
        <v>0.0488611111111111</v>
      </c>
      <c r="S55" s="65"/>
      <c r="T55" s="62" t="n">
        <v>9833.4031</v>
      </c>
      <c r="U55" s="62" t="n">
        <v>41.2196</v>
      </c>
      <c r="V55" s="62" t="n">
        <v>42.5162</v>
      </c>
      <c r="W55" s="62" t="n">
        <v>43.6044</v>
      </c>
      <c r="X55" s="62" t="n">
        <v>218.8</v>
      </c>
      <c r="Y55" s="62" t="n">
        <v>1.72</v>
      </c>
      <c r="Z55" s="64" t="n">
        <f aca="false">X55/3600</f>
        <v>0.0607777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7" t="n">
        <f aca="false">L56</f>
        <v>5814.6769</v>
      </c>
      <c r="E56" s="67" t="n">
        <f aca="false">N56</f>
        <v>39.5679</v>
      </c>
      <c r="F56" s="67" t="n">
        <f aca="false">L56</f>
        <v>5814.6769</v>
      </c>
      <c r="G56" s="67" t="n">
        <f aca="false">O56</f>
        <v>40.6215</v>
      </c>
      <c r="H56" s="67" t="n">
        <f aca="false">T56</f>
        <v>5817.6062</v>
      </c>
      <c r="I56" s="67" t="n">
        <f aca="false">V56</f>
        <v>39.5725</v>
      </c>
      <c r="J56" s="67" t="n">
        <f aca="false">T56</f>
        <v>5817.6062</v>
      </c>
      <c r="K56" s="67" t="n">
        <f aca="false">W56</f>
        <v>40.6198</v>
      </c>
      <c r="L56" s="40" t="n">
        <v>5814.6769</v>
      </c>
      <c r="M56" s="40" t="n">
        <v>37.1452</v>
      </c>
      <c r="N56" s="40" t="n">
        <v>39.5679</v>
      </c>
      <c r="O56" s="40" t="n">
        <v>40.6215</v>
      </c>
      <c r="P56" s="40" t="n">
        <v>155.48</v>
      </c>
      <c r="Q56" s="40" t="n">
        <v>1.28</v>
      </c>
      <c r="R56" s="53" t="n">
        <f aca="false">P56/3600</f>
        <v>0.0431888888888889</v>
      </c>
      <c r="S56" s="54"/>
      <c r="T56" s="55" t="n">
        <v>5817.6062</v>
      </c>
      <c r="U56" s="55" t="n">
        <v>37.1442</v>
      </c>
      <c r="V56" s="55" t="n">
        <v>39.5725</v>
      </c>
      <c r="W56" s="55" t="n">
        <v>40.6198</v>
      </c>
      <c r="X56" s="55" t="n">
        <v>188.81</v>
      </c>
      <c r="Y56" s="55" t="n">
        <v>1.51</v>
      </c>
      <c r="Z56" s="53" t="n">
        <f aca="false">X56/3600</f>
        <v>0.0524472222222222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133.6492</v>
      </c>
      <c r="E57" s="67" t="n">
        <f aca="false">N57</f>
        <v>37.2906</v>
      </c>
      <c r="F57" s="67" t="n">
        <f aca="false">L57</f>
        <v>3133.6492</v>
      </c>
      <c r="G57" s="67" t="n">
        <f aca="false">O57</f>
        <v>38.1898</v>
      </c>
      <c r="H57" s="67" t="n">
        <f aca="false">T57</f>
        <v>3145.7354</v>
      </c>
      <c r="I57" s="67" t="n">
        <f aca="false">V57</f>
        <v>37.29</v>
      </c>
      <c r="J57" s="67" t="n">
        <f aca="false">T57</f>
        <v>3145.7354</v>
      </c>
      <c r="K57" s="67" t="n">
        <f aca="false">W57</f>
        <v>38.1889</v>
      </c>
      <c r="L57" s="40" t="n">
        <v>3133.6492</v>
      </c>
      <c r="M57" s="40" t="n">
        <v>33.4628</v>
      </c>
      <c r="N57" s="40" t="n">
        <v>37.2906</v>
      </c>
      <c r="O57" s="40" t="n">
        <v>38.1898</v>
      </c>
      <c r="P57" s="40" t="n">
        <v>139.52</v>
      </c>
      <c r="Q57" s="40" t="n">
        <v>1.08</v>
      </c>
      <c r="R57" s="53" t="n">
        <f aca="false">P57/3600</f>
        <v>0.0387555555555556</v>
      </c>
      <c r="S57" s="54"/>
      <c r="T57" s="55" t="n">
        <v>3145.7354</v>
      </c>
      <c r="U57" s="55" t="n">
        <v>33.4755</v>
      </c>
      <c r="V57" s="55" t="n">
        <v>37.29</v>
      </c>
      <c r="W57" s="55" t="n">
        <v>38.1889</v>
      </c>
      <c r="X57" s="55" t="n">
        <v>162.54</v>
      </c>
      <c r="Y57" s="55" t="n">
        <v>1.35</v>
      </c>
      <c r="Z57" s="53" t="n">
        <f aca="false">X57/3600</f>
        <v>0.04515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598.8431</v>
      </c>
      <c r="E58" s="68" t="n">
        <f aca="false">N58</f>
        <v>35.059</v>
      </c>
      <c r="F58" s="68" t="n">
        <f aca="false">L58</f>
        <v>1598.8431</v>
      </c>
      <c r="G58" s="68" t="n">
        <f aca="false">O58</f>
        <v>35.9466</v>
      </c>
      <c r="H58" s="68" t="n">
        <f aca="false">T58</f>
        <v>1604.9354</v>
      </c>
      <c r="I58" s="68" t="n">
        <f aca="false">V58</f>
        <v>35.0553</v>
      </c>
      <c r="J58" s="68" t="n">
        <f aca="false">T58</f>
        <v>1604.9354</v>
      </c>
      <c r="K58" s="68" t="n">
        <f aca="false">W58</f>
        <v>35.9331</v>
      </c>
      <c r="L58" s="40" t="n">
        <v>1598.8431</v>
      </c>
      <c r="M58" s="40" t="n">
        <v>30.3523</v>
      </c>
      <c r="N58" s="40" t="n">
        <v>35.059</v>
      </c>
      <c r="O58" s="40" t="n">
        <v>35.9466</v>
      </c>
      <c r="P58" s="40" t="n">
        <v>111</v>
      </c>
      <c r="Q58" s="40" t="n">
        <v>0.88</v>
      </c>
      <c r="R58" s="60" t="n">
        <f aca="false">P58/3600</f>
        <v>0.0308333333333333</v>
      </c>
      <c r="S58" s="58"/>
      <c r="T58" s="61" t="n">
        <v>1604.9354</v>
      </c>
      <c r="U58" s="61" t="n">
        <v>30.3592</v>
      </c>
      <c r="V58" s="61" t="n">
        <v>35.0553</v>
      </c>
      <c r="W58" s="61" t="n">
        <v>35.9331</v>
      </c>
      <c r="X58" s="61" t="n">
        <v>143.18</v>
      </c>
      <c r="Y58" s="61" t="n">
        <v>1.2</v>
      </c>
      <c r="Z58" s="60" t="n">
        <f aca="false">X58/3600</f>
        <v>0.0397722222222222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68</v>
      </c>
      <c r="C59" s="51" t="n">
        <v>22</v>
      </c>
      <c r="D59" s="63" t="n">
        <f aca="false">L59</f>
        <v>5225.7194</v>
      </c>
      <c r="E59" s="63" t="n">
        <f aca="false">N59</f>
        <v>43.424</v>
      </c>
      <c r="F59" s="63" t="n">
        <f aca="false">L59</f>
        <v>5225.7194</v>
      </c>
      <c r="G59" s="63" t="n">
        <f aca="false">O59</f>
        <v>43.8662</v>
      </c>
      <c r="H59" s="63" t="n">
        <f aca="false">T59</f>
        <v>5242.2498</v>
      </c>
      <c r="I59" s="63" t="n">
        <f aca="false">V59</f>
        <v>43.419</v>
      </c>
      <c r="J59" s="63" t="n">
        <f aca="false">T59</f>
        <v>5242.2498</v>
      </c>
      <c r="K59" s="63" t="n">
        <f aca="false">W59</f>
        <v>43.8663</v>
      </c>
      <c r="L59" s="40" t="n">
        <v>5225.7194</v>
      </c>
      <c r="M59" s="40" t="n">
        <v>42.5573</v>
      </c>
      <c r="N59" s="40" t="n">
        <v>43.424</v>
      </c>
      <c r="O59" s="40" t="n">
        <v>43.8662</v>
      </c>
      <c r="P59" s="40" t="n">
        <v>179.69</v>
      </c>
      <c r="Q59" s="40" t="n">
        <v>1.59</v>
      </c>
      <c r="R59" s="64" t="n">
        <f aca="false">P59/3600</f>
        <v>0.0499138888888889</v>
      </c>
      <c r="S59" s="65"/>
      <c r="T59" s="62" t="n">
        <v>5242.2498</v>
      </c>
      <c r="U59" s="62" t="n">
        <v>42.5773</v>
      </c>
      <c r="V59" s="62" t="n">
        <v>43.419</v>
      </c>
      <c r="W59" s="62" t="n">
        <v>43.8663</v>
      </c>
      <c r="X59" s="62" t="n">
        <v>211.6</v>
      </c>
      <c r="Y59" s="62" t="n">
        <v>1.7</v>
      </c>
      <c r="Z59" s="64" t="n">
        <f aca="false">X59/3600</f>
        <v>0.058777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2" t="n">
        <f aca="false">L60</f>
        <v>3259.5692</v>
      </c>
      <c r="E60" s="52" t="n">
        <f aca="false">N60</f>
        <v>40.125</v>
      </c>
      <c r="F60" s="52" t="n">
        <f aca="false">L60</f>
        <v>3259.5692</v>
      </c>
      <c r="G60" s="52" t="n">
        <f aca="false">O60</f>
        <v>40.732</v>
      </c>
      <c r="H60" s="52" t="n">
        <f aca="false">T60</f>
        <v>3267.4375</v>
      </c>
      <c r="I60" s="52" t="n">
        <f aca="false">V60</f>
        <v>40.1177</v>
      </c>
      <c r="J60" s="52" t="n">
        <f aca="false">T60</f>
        <v>3267.4375</v>
      </c>
      <c r="K60" s="52" t="n">
        <f aca="false">W60</f>
        <v>40.7457</v>
      </c>
      <c r="L60" s="40" t="n">
        <v>3259.5692</v>
      </c>
      <c r="M60" s="40" t="n">
        <v>38.4064</v>
      </c>
      <c r="N60" s="40" t="n">
        <v>40.125</v>
      </c>
      <c r="O60" s="40" t="n">
        <v>40.732</v>
      </c>
      <c r="P60" s="40" t="n">
        <v>152.61</v>
      </c>
      <c r="Q60" s="40" t="n">
        <v>1.24</v>
      </c>
      <c r="R60" s="53" t="n">
        <f aca="false">P60/3600</f>
        <v>0.0423916666666667</v>
      </c>
      <c r="S60" s="54"/>
      <c r="T60" s="55" t="n">
        <v>3267.4375</v>
      </c>
      <c r="U60" s="55" t="n">
        <v>38.4197</v>
      </c>
      <c r="V60" s="55" t="n">
        <v>40.1177</v>
      </c>
      <c r="W60" s="55" t="n">
        <v>40.7457</v>
      </c>
      <c r="X60" s="55" t="n">
        <v>188</v>
      </c>
      <c r="Y60" s="55" t="n">
        <v>1.52</v>
      </c>
      <c r="Z60" s="53" t="n">
        <f aca="false">X60/3600</f>
        <v>0.0522222222222222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1808.3668</v>
      </c>
      <c r="E61" s="52" t="n">
        <f aca="false">N61</f>
        <v>37.6587</v>
      </c>
      <c r="F61" s="52" t="n">
        <f aca="false">L61</f>
        <v>1808.3668</v>
      </c>
      <c r="G61" s="52" t="n">
        <f aca="false">O61</f>
        <v>38.0634</v>
      </c>
      <c r="H61" s="52" t="n">
        <f aca="false">T61</f>
        <v>1812.4505</v>
      </c>
      <c r="I61" s="52" t="n">
        <f aca="false">V61</f>
        <v>37.6527</v>
      </c>
      <c r="J61" s="52" t="n">
        <f aca="false">T61</f>
        <v>1812.4505</v>
      </c>
      <c r="K61" s="52" t="n">
        <f aca="false">W61</f>
        <v>38.0567</v>
      </c>
      <c r="L61" s="40" t="n">
        <v>1808.3668</v>
      </c>
      <c r="M61" s="40" t="n">
        <v>34.2766</v>
      </c>
      <c r="N61" s="40" t="n">
        <v>37.6587</v>
      </c>
      <c r="O61" s="40" t="n">
        <v>38.0634</v>
      </c>
      <c r="P61" s="40" t="n">
        <v>130.54</v>
      </c>
      <c r="Q61" s="40" t="n">
        <v>1.08</v>
      </c>
      <c r="R61" s="53" t="n">
        <f aca="false">P61/3600</f>
        <v>0.0362611111111111</v>
      </c>
      <c r="S61" s="54"/>
      <c r="T61" s="55" t="n">
        <v>1812.4505</v>
      </c>
      <c r="U61" s="55" t="n">
        <v>34.277</v>
      </c>
      <c r="V61" s="55" t="n">
        <v>37.6527</v>
      </c>
      <c r="W61" s="55" t="n">
        <v>38.0567</v>
      </c>
      <c r="X61" s="55" t="n">
        <v>162.87</v>
      </c>
      <c r="Y61" s="55" t="n">
        <v>1.33</v>
      </c>
      <c r="Z61" s="53" t="n">
        <f aca="false">X61/3600</f>
        <v>0.0452416666666667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908.9834</v>
      </c>
      <c r="E62" s="69" t="n">
        <f aca="false">N62</f>
        <v>35.2966</v>
      </c>
      <c r="F62" s="69" t="n">
        <f aca="false">L62</f>
        <v>908.9834</v>
      </c>
      <c r="G62" s="69" t="n">
        <f aca="false">O62</f>
        <v>35.4274</v>
      </c>
      <c r="H62" s="69" t="n">
        <f aca="false">T62</f>
        <v>911.1914</v>
      </c>
      <c r="I62" s="69" t="n">
        <f aca="false">V62</f>
        <v>35.2985</v>
      </c>
      <c r="J62" s="69" t="n">
        <f aca="false">T62</f>
        <v>911.1914</v>
      </c>
      <c r="K62" s="69" t="n">
        <f aca="false">W62</f>
        <v>35.4494</v>
      </c>
      <c r="L62" s="40" t="n">
        <v>908.9834</v>
      </c>
      <c r="M62" s="40" t="n">
        <v>30.8505</v>
      </c>
      <c r="N62" s="40" t="n">
        <v>35.2966</v>
      </c>
      <c r="O62" s="40" t="n">
        <v>35.4274</v>
      </c>
      <c r="P62" s="40" t="n">
        <v>112.91</v>
      </c>
      <c r="Q62" s="40" t="n">
        <v>0.92</v>
      </c>
      <c r="R62" s="60" t="n">
        <f aca="false">P62/3600</f>
        <v>0.0313638888888889</v>
      </c>
      <c r="S62" s="58"/>
      <c r="T62" s="61" t="n">
        <v>911.1914</v>
      </c>
      <c r="U62" s="61" t="n">
        <v>30.8622</v>
      </c>
      <c r="V62" s="61" t="n">
        <v>35.2985</v>
      </c>
      <c r="W62" s="61" t="n">
        <v>35.4494</v>
      </c>
      <c r="X62" s="61" t="n">
        <v>144.6</v>
      </c>
      <c r="Y62" s="61" t="n">
        <v>1.25</v>
      </c>
      <c r="Z62" s="60" t="n">
        <f aca="false">X62/3600</f>
        <v>0.0401666666666667</v>
      </c>
      <c r="AA62" s="58"/>
      <c r="AB62" s="58"/>
      <c r="AC62" s="58"/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6" t="n">
        <f aca="false">L63</f>
        <v>22627.2074</v>
      </c>
      <c r="E63" s="66" t="n">
        <f aca="false">N63</f>
        <v>47.3201</v>
      </c>
      <c r="F63" s="66" t="n">
        <f aca="false">L63</f>
        <v>22627.2074</v>
      </c>
      <c r="G63" s="66" t="n">
        <f aca="false">O63</f>
        <v>48.2252</v>
      </c>
      <c r="H63" s="66" t="n">
        <f aca="false">T63</f>
        <v>22739.7342</v>
      </c>
      <c r="I63" s="66" t="n">
        <f aca="false">V63</f>
        <v>47.3379</v>
      </c>
      <c r="J63" s="66" t="n">
        <f aca="false">T63</f>
        <v>22739.7342</v>
      </c>
      <c r="K63" s="66" t="n">
        <f aca="false">W63</f>
        <v>48.2411</v>
      </c>
      <c r="L63" s="40" t="n">
        <v>22627.2074</v>
      </c>
      <c r="M63" s="40" t="n">
        <v>44.7877</v>
      </c>
      <c r="N63" s="40" t="n">
        <v>47.3201</v>
      </c>
      <c r="O63" s="40" t="n">
        <v>48.2252</v>
      </c>
      <c r="P63" s="40" t="n">
        <v>1254.41</v>
      </c>
      <c r="Q63" s="40" t="n">
        <v>10.83</v>
      </c>
      <c r="R63" s="64" t="n">
        <f aca="false">P63/3600</f>
        <v>0.348447222222222</v>
      </c>
      <c r="S63" s="65"/>
      <c r="T63" s="62" t="n">
        <v>22739.7342</v>
      </c>
      <c r="U63" s="62" t="n">
        <v>44.7937</v>
      </c>
      <c r="V63" s="62" t="n">
        <v>47.3379</v>
      </c>
      <c r="W63" s="62" t="n">
        <v>48.2411</v>
      </c>
      <c r="X63" s="62" t="n">
        <v>1478.82</v>
      </c>
      <c r="Y63" s="62" t="n">
        <v>12.05</v>
      </c>
      <c r="Z63" s="64" t="n">
        <f aca="false">X63/3600</f>
        <v>0.410783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2</v>
      </c>
      <c r="B64" s="57" t="s">
        <v>71</v>
      </c>
      <c r="C64" s="57" t="n">
        <v>27</v>
      </c>
      <c r="D64" s="67" t="n">
        <f aca="false">L64</f>
        <v>13421.9151</v>
      </c>
      <c r="E64" s="67" t="n">
        <f aca="false">N64</f>
        <v>45.8129</v>
      </c>
      <c r="F64" s="67" t="n">
        <f aca="false">L64</f>
        <v>13421.9151</v>
      </c>
      <c r="G64" s="67" t="n">
        <f aca="false">O64</f>
        <v>46.5362</v>
      </c>
      <c r="H64" s="67" t="n">
        <f aca="false">T64</f>
        <v>13467.5815</v>
      </c>
      <c r="I64" s="67" t="n">
        <f aca="false">V64</f>
        <v>45.804</v>
      </c>
      <c r="J64" s="67" t="n">
        <f aca="false">T64</f>
        <v>13467.5815</v>
      </c>
      <c r="K64" s="67" t="n">
        <f aca="false">W64</f>
        <v>46.5235</v>
      </c>
      <c r="L64" s="40" t="n">
        <v>13421.9151</v>
      </c>
      <c r="M64" s="40" t="n">
        <v>42.4285</v>
      </c>
      <c r="N64" s="40" t="n">
        <v>45.8129</v>
      </c>
      <c r="O64" s="40" t="n">
        <v>46.5362</v>
      </c>
      <c r="P64" s="40" t="n">
        <v>1163.25</v>
      </c>
      <c r="Q64" s="40" t="n">
        <v>10.51</v>
      </c>
      <c r="R64" s="53" t="n">
        <f aca="false">P64/3600</f>
        <v>0.323125</v>
      </c>
      <c r="S64" s="54"/>
      <c r="T64" s="55" t="n">
        <v>13467.5815</v>
      </c>
      <c r="U64" s="55" t="n">
        <v>42.4223</v>
      </c>
      <c r="V64" s="55" t="n">
        <v>45.804</v>
      </c>
      <c r="W64" s="55" t="n">
        <v>46.5235</v>
      </c>
      <c r="X64" s="55" t="n">
        <v>1350.17</v>
      </c>
      <c r="Y64" s="55" t="n">
        <v>11.81</v>
      </c>
      <c r="Z64" s="53" t="n">
        <f aca="false">X64/3600</f>
        <v>0.375047222222222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7953.7551</v>
      </c>
      <c r="E65" s="67" t="n">
        <f aca="false">N65</f>
        <v>44.2519</v>
      </c>
      <c r="F65" s="67" t="n">
        <f aca="false">L65</f>
        <v>7953.7551</v>
      </c>
      <c r="G65" s="67" t="n">
        <f aca="false">O65</f>
        <v>44.8216</v>
      </c>
      <c r="H65" s="67" t="n">
        <f aca="false">T65</f>
        <v>7971.84</v>
      </c>
      <c r="I65" s="67" t="n">
        <f aca="false">V65</f>
        <v>44.2487</v>
      </c>
      <c r="J65" s="67" t="n">
        <f aca="false">T65</f>
        <v>7971.84</v>
      </c>
      <c r="K65" s="67" t="n">
        <f aca="false">W65</f>
        <v>44.8229</v>
      </c>
      <c r="L65" s="40" t="n">
        <v>7953.7551</v>
      </c>
      <c r="M65" s="40" t="n">
        <v>39.7631</v>
      </c>
      <c r="N65" s="40" t="n">
        <v>44.2519</v>
      </c>
      <c r="O65" s="40" t="n">
        <v>44.8216</v>
      </c>
      <c r="P65" s="40" t="n">
        <v>1047.08</v>
      </c>
      <c r="Q65" s="40" t="n">
        <v>9.36</v>
      </c>
      <c r="R65" s="53" t="n">
        <f aca="false">P65/3600</f>
        <v>0.290855555555556</v>
      </c>
      <c r="S65" s="54"/>
      <c r="T65" s="55" t="n">
        <v>7971.84</v>
      </c>
      <c r="U65" s="55" t="n">
        <v>39.7678</v>
      </c>
      <c r="V65" s="55" t="n">
        <v>44.2487</v>
      </c>
      <c r="W65" s="55" t="n">
        <v>44.8229</v>
      </c>
      <c r="X65" s="55" t="n">
        <v>1250.4</v>
      </c>
      <c r="Y65" s="55" t="n">
        <v>11.67</v>
      </c>
      <c r="Z65" s="53" t="n">
        <f aca="false">X65/3600</f>
        <v>0.347333333333333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788.1108</v>
      </c>
      <c r="E66" s="68" t="n">
        <f aca="false">N66</f>
        <v>42.7036</v>
      </c>
      <c r="F66" s="68" t="n">
        <f aca="false">L66</f>
        <v>4788.1108</v>
      </c>
      <c r="G66" s="68" t="n">
        <f aca="false">O66</f>
        <v>43.0183</v>
      </c>
      <c r="H66" s="68" t="n">
        <f aca="false">T66</f>
        <v>4794.8234</v>
      </c>
      <c r="I66" s="68" t="n">
        <f aca="false">V66</f>
        <v>42.7468</v>
      </c>
      <c r="J66" s="68" t="n">
        <f aca="false">T66</f>
        <v>4794.8234</v>
      </c>
      <c r="K66" s="68" t="n">
        <f aca="false">W66</f>
        <v>42.9923</v>
      </c>
      <c r="L66" s="40" t="n">
        <v>4788.1108</v>
      </c>
      <c r="M66" s="40" t="n">
        <v>36.9263</v>
      </c>
      <c r="N66" s="40" t="n">
        <v>42.7036</v>
      </c>
      <c r="O66" s="40" t="n">
        <v>43.0183</v>
      </c>
      <c r="P66" s="40" t="n">
        <v>1009.06</v>
      </c>
      <c r="Q66" s="40" t="n">
        <v>9.32</v>
      </c>
      <c r="R66" s="60" t="n">
        <f aca="false">P66/3600</f>
        <v>0.280294444444444</v>
      </c>
      <c r="S66" s="58"/>
      <c r="T66" s="61" t="n">
        <v>4794.8234</v>
      </c>
      <c r="U66" s="61" t="n">
        <v>36.9232</v>
      </c>
      <c r="V66" s="61" t="n">
        <v>42.7468</v>
      </c>
      <c r="W66" s="61" t="n">
        <v>42.9923</v>
      </c>
      <c r="X66" s="61" t="n">
        <v>1214.16</v>
      </c>
      <c r="Y66" s="61" t="n">
        <v>11.72</v>
      </c>
      <c r="Z66" s="60" t="n">
        <f aca="false">X66/3600</f>
        <v>0.337266666666667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72</v>
      </c>
      <c r="C67" s="51" t="n">
        <v>22</v>
      </c>
      <c r="D67" s="63" t="n">
        <f aca="false">L67</f>
        <v>23706.8234</v>
      </c>
      <c r="E67" s="63" t="n">
        <f aca="false">N67</f>
        <v>48.4512</v>
      </c>
      <c r="F67" s="63" t="n">
        <f aca="false">L67</f>
        <v>23706.8234</v>
      </c>
      <c r="G67" s="63" t="n">
        <f aca="false">O67</f>
        <v>48.2872</v>
      </c>
      <c r="H67" s="63" t="n">
        <f aca="false">T67</f>
        <v>24035.6603</v>
      </c>
      <c r="I67" s="63" t="n">
        <f aca="false">V67</f>
        <v>48.3936</v>
      </c>
      <c r="J67" s="63" t="n">
        <f aca="false">T67</f>
        <v>24035.6603</v>
      </c>
      <c r="K67" s="63" t="n">
        <f aca="false">W67</f>
        <v>48.2695</v>
      </c>
      <c r="L67" s="40" t="n">
        <v>23706.8234</v>
      </c>
      <c r="M67" s="40" t="n">
        <v>44.6668</v>
      </c>
      <c r="N67" s="40" t="n">
        <v>48.4512</v>
      </c>
      <c r="O67" s="40" t="n">
        <v>48.2872</v>
      </c>
      <c r="P67" s="40" t="n">
        <v>1272.94</v>
      </c>
      <c r="Q67" s="40" t="n">
        <v>11.43</v>
      </c>
      <c r="R67" s="64" t="n">
        <f aca="false">P67/3600</f>
        <v>0.353594444444444</v>
      </c>
      <c r="S67" s="65"/>
      <c r="T67" s="62" t="n">
        <v>24035.6603</v>
      </c>
      <c r="U67" s="62" t="n">
        <v>44.6948</v>
      </c>
      <c r="V67" s="62" t="n">
        <v>48.3936</v>
      </c>
      <c r="W67" s="62" t="n">
        <v>48.2695</v>
      </c>
      <c r="X67" s="62" t="n">
        <v>1468.89</v>
      </c>
      <c r="Y67" s="62" t="n">
        <v>11.98</v>
      </c>
      <c r="Z67" s="64" t="n">
        <f aca="false">X67/3600</f>
        <v>0.40802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3</v>
      </c>
      <c r="C68" s="57" t="n">
        <v>27</v>
      </c>
      <c r="D68" s="52" t="n">
        <f aca="false">L68</f>
        <v>14526.6018</v>
      </c>
      <c r="E68" s="52" t="n">
        <f aca="false">N68</f>
        <v>46.9566</v>
      </c>
      <c r="F68" s="52" t="n">
        <f aca="false">L68</f>
        <v>14526.6018</v>
      </c>
      <c r="G68" s="52" t="n">
        <f aca="false">O68</f>
        <v>46.104</v>
      </c>
      <c r="H68" s="52" t="n">
        <f aca="false">T68</f>
        <v>14692.6818</v>
      </c>
      <c r="I68" s="52" t="n">
        <f aca="false">V68</f>
        <v>46.8918</v>
      </c>
      <c r="J68" s="52" t="n">
        <f aca="false">T68</f>
        <v>14692.6818</v>
      </c>
      <c r="K68" s="52" t="n">
        <f aca="false">W68</f>
        <v>46.0876</v>
      </c>
      <c r="L68" s="40" t="n">
        <v>14526.6018</v>
      </c>
      <c r="M68" s="40" t="n">
        <v>42.2917</v>
      </c>
      <c r="N68" s="40" t="n">
        <v>46.9566</v>
      </c>
      <c r="O68" s="40" t="n">
        <v>46.104</v>
      </c>
      <c r="P68" s="40" t="n">
        <v>1108.34</v>
      </c>
      <c r="Q68" s="40" t="n">
        <v>9.16</v>
      </c>
      <c r="R68" s="53" t="n">
        <f aca="false">P68/3600</f>
        <v>0.307872222222222</v>
      </c>
      <c r="S68" s="54"/>
      <c r="T68" s="55" t="n">
        <v>14692.6818</v>
      </c>
      <c r="U68" s="55" t="n">
        <v>42.272</v>
      </c>
      <c r="V68" s="55" t="n">
        <v>46.8918</v>
      </c>
      <c r="W68" s="55" t="n">
        <v>46.0876</v>
      </c>
      <c r="X68" s="55" t="n">
        <v>1336.93</v>
      </c>
      <c r="Y68" s="55" t="n">
        <v>11.63</v>
      </c>
      <c r="Z68" s="53" t="n">
        <f aca="false">X68/3600</f>
        <v>0.371369444444445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8791.6726</v>
      </c>
      <c r="E69" s="52" t="n">
        <f aca="false">N69</f>
        <v>45.6997</v>
      </c>
      <c r="F69" s="52" t="n">
        <f aca="false">L69</f>
        <v>8791.6726</v>
      </c>
      <c r="G69" s="52" t="n">
        <f aca="false">O69</f>
        <v>43.9252</v>
      </c>
      <c r="H69" s="52" t="n">
        <f aca="false">T69</f>
        <v>8903.6972</v>
      </c>
      <c r="I69" s="52" t="n">
        <f aca="false">V69</f>
        <v>45.6828</v>
      </c>
      <c r="J69" s="52" t="n">
        <f aca="false">T69</f>
        <v>8903.6972</v>
      </c>
      <c r="K69" s="52" t="n">
        <f aca="false">W69</f>
        <v>43.8926</v>
      </c>
      <c r="L69" s="40" t="n">
        <v>8791.6726</v>
      </c>
      <c r="M69" s="40" t="n">
        <v>39.472</v>
      </c>
      <c r="N69" s="40" t="n">
        <v>45.6997</v>
      </c>
      <c r="O69" s="40" t="n">
        <v>43.9252</v>
      </c>
      <c r="P69" s="40" t="n">
        <v>1106.8</v>
      </c>
      <c r="Q69" s="40" t="n">
        <v>9.86</v>
      </c>
      <c r="R69" s="53" t="n">
        <f aca="false">P69/3600</f>
        <v>0.307444444444444</v>
      </c>
      <c r="S69" s="54"/>
      <c r="T69" s="55" t="n">
        <v>8903.6972</v>
      </c>
      <c r="U69" s="55" t="n">
        <v>39.4709</v>
      </c>
      <c r="V69" s="55" t="n">
        <v>45.6828</v>
      </c>
      <c r="W69" s="55" t="n">
        <v>43.8926</v>
      </c>
      <c r="X69" s="55" t="n">
        <v>1258</v>
      </c>
      <c r="Y69" s="55" t="n">
        <v>11.53</v>
      </c>
      <c r="Z69" s="53" t="n">
        <f aca="false">X69/3600</f>
        <v>0.349444444444444</v>
      </c>
      <c r="AA69" s="54"/>
      <c r="AB69" s="54"/>
      <c r="AC69" s="54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92.3102</v>
      </c>
      <c r="E70" s="59" t="n">
        <f aca="false">N70</f>
        <v>44.3123</v>
      </c>
      <c r="F70" s="59" t="n">
        <f aca="false">L70</f>
        <v>5292.3102</v>
      </c>
      <c r="G70" s="59" t="n">
        <f aca="false">O70</f>
        <v>42.085</v>
      </c>
      <c r="H70" s="59" t="n">
        <f aca="false">T70</f>
        <v>5324.5514</v>
      </c>
      <c r="I70" s="59" t="n">
        <f aca="false">V70</f>
        <v>44.3936</v>
      </c>
      <c r="J70" s="59" t="n">
        <f aca="false">T70</f>
        <v>5324.5514</v>
      </c>
      <c r="K70" s="59" t="n">
        <f aca="false">W70</f>
        <v>42.0782</v>
      </c>
      <c r="L70" s="40" t="n">
        <v>5292.3102</v>
      </c>
      <c r="M70" s="40" t="n">
        <v>36.4467</v>
      </c>
      <c r="N70" s="40" t="n">
        <v>44.3123</v>
      </c>
      <c r="O70" s="40" t="n">
        <v>42.085</v>
      </c>
      <c r="P70" s="40" t="n">
        <v>1005.54</v>
      </c>
      <c r="Q70" s="40" t="n">
        <v>8.91</v>
      </c>
      <c r="R70" s="60" t="n">
        <f aca="false">P70/3600</f>
        <v>0.279316666666667</v>
      </c>
      <c r="S70" s="58"/>
      <c r="T70" s="61" t="n">
        <v>5324.5514</v>
      </c>
      <c r="U70" s="61" t="n">
        <v>36.4033</v>
      </c>
      <c r="V70" s="61" t="n">
        <v>44.3936</v>
      </c>
      <c r="W70" s="61" t="n">
        <v>42.0782</v>
      </c>
      <c r="X70" s="61" t="n">
        <v>1173.53</v>
      </c>
      <c r="Y70" s="61" t="n">
        <v>11.27</v>
      </c>
      <c r="Z70" s="60" t="n">
        <f aca="false">X70/3600</f>
        <v>0.325980555555556</v>
      </c>
      <c r="AA70" s="58"/>
      <c r="AB70" s="58"/>
      <c r="AC70" s="58"/>
    </row>
    <row r="71" customFormat="false" ht="11.25" hidden="false" customHeight="false" outlineLevel="0" collapsed="false">
      <c r="A71" s="57"/>
      <c r="B71" s="51" t="s">
        <v>74</v>
      </c>
      <c r="C71" s="51" t="n">
        <v>22</v>
      </c>
      <c r="D71" s="63" t="n">
        <f aca="false">L71</f>
        <v>24387.936</v>
      </c>
      <c r="E71" s="63" t="n">
        <f aca="false">N71</f>
        <v>48.7434</v>
      </c>
      <c r="F71" s="63" t="n">
        <f aca="false">L71</f>
        <v>24387.936</v>
      </c>
      <c r="G71" s="63" t="n">
        <f aca="false">O71</f>
        <v>48.894</v>
      </c>
      <c r="H71" s="63" t="n">
        <f aca="false">T71</f>
        <v>24716.0271</v>
      </c>
      <c r="I71" s="63" t="n">
        <f aca="false">V71</f>
        <v>48.7135</v>
      </c>
      <c r="J71" s="63" t="n">
        <f aca="false">T71</f>
        <v>24716.0271</v>
      </c>
      <c r="K71" s="63" t="n">
        <f aca="false">W71</f>
        <v>48.8648</v>
      </c>
      <c r="L71" s="40" t="n">
        <v>24387.936</v>
      </c>
      <c r="M71" s="40" t="n">
        <v>44.2962</v>
      </c>
      <c r="N71" s="40" t="n">
        <v>48.7434</v>
      </c>
      <c r="O71" s="40" t="n">
        <v>48.894</v>
      </c>
      <c r="P71" s="40" t="n">
        <v>1148.02</v>
      </c>
      <c r="Q71" s="40" t="n">
        <v>8.22</v>
      </c>
      <c r="R71" s="64" t="n">
        <f aca="false">P71/3600</f>
        <v>0.318894444444444</v>
      </c>
      <c r="S71" s="65"/>
      <c r="T71" s="62" t="n">
        <v>24716.0271</v>
      </c>
      <c r="U71" s="62" t="n">
        <v>44.3183</v>
      </c>
      <c r="V71" s="62" t="n">
        <v>48.7135</v>
      </c>
      <c r="W71" s="62" t="n">
        <v>48.8648</v>
      </c>
      <c r="X71" s="62" t="n">
        <v>1473.76</v>
      </c>
      <c r="Y71" s="62" t="n">
        <v>11.88</v>
      </c>
      <c r="Z71" s="64" t="n">
        <f aca="false">X71/3600</f>
        <v>0.4093777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5</v>
      </c>
      <c r="C72" s="57" t="n">
        <v>27</v>
      </c>
      <c r="D72" s="52" t="n">
        <f aca="false">L72</f>
        <v>13621.9569</v>
      </c>
      <c r="E72" s="52" t="n">
        <f aca="false">N72</f>
        <v>47.1053</v>
      </c>
      <c r="F72" s="52" t="n">
        <f aca="false">L72</f>
        <v>13621.9569</v>
      </c>
      <c r="G72" s="52" t="n">
        <f aca="false">O72</f>
        <v>47.2215</v>
      </c>
      <c r="H72" s="52" t="n">
        <f aca="false">T72</f>
        <v>13739.2172</v>
      </c>
      <c r="I72" s="52" t="n">
        <f aca="false">V72</f>
        <v>47.0939</v>
      </c>
      <c r="J72" s="52" t="n">
        <f aca="false">T72</f>
        <v>13739.2172</v>
      </c>
      <c r="K72" s="52" t="n">
        <f aca="false">W72</f>
        <v>47.1813</v>
      </c>
      <c r="L72" s="40" t="n">
        <v>13621.9569</v>
      </c>
      <c r="M72" s="40" t="n">
        <v>41.7039</v>
      </c>
      <c r="N72" s="40" t="n">
        <v>47.1053</v>
      </c>
      <c r="O72" s="40" t="n">
        <v>47.2215</v>
      </c>
      <c r="P72" s="40" t="n">
        <v>1139.69</v>
      </c>
      <c r="Q72" s="40" t="n">
        <v>9.49</v>
      </c>
      <c r="R72" s="53" t="n">
        <f aca="false">P72/3600</f>
        <v>0.316580555555556</v>
      </c>
      <c r="S72" s="54"/>
      <c r="T72" s="55" t="n">
        <v>13739.2172</v>
      </c>
      <c r="U72" s="55" t="n">
        <v>41.6783</v>
      </c>
      <c r="V72" s="55" t="n">
        <v>47.0939</v>
      </c>
      <c r="W72" s="55" t="n">
        <v>47.1813</v>
      </c>
      <c r="X72" s="55" t="n">
        <v>1344.97</v>
      </c>
      <c r="Y72" s="55" t="n">
        <v>11.89</v>
      </c>
      <c r="Z72" s="53" t="n">
        <f aca="false">X72/3600</f>
        <v>0.373602777777778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2" t="n">
        <f aca="false">L73</f>
        <v>7494.8529</v>
      </c>
      <c r="E73" s="52" t="n">
        <f aca="false">N73</f>
        <v>45.4985</v>
      </c>
      <c r="F73" s="52" t="n">
        <f aca="false">L73</f>
        <v>7494.8529</v>
      </c>
      <c r="G73" s="52" t="n">
        <f aca="false">O73</f>
        <v>45.3959</v>
      </c>
      <c r="H73" s="52" t="n">
        <f aca="false">T73</f>
        <v>7529.6271</v>
      </c>
      <c r="I73" s="52" t="n">
        <f aca="false">V73</f>
        <v>45.4828</v>
      </c>
      <c r="J73" s="52" t="n">
        <f aca="false">T73</f>
        <v>7529.6271</v>
      </c>
      <c r="K73" s="52" t="n">
        <f aca="false">W73</f>
        <v>45.3432</v>
      </c>
      <c r="L73" s="40" t="n">
        <v>7494.8529</v>
      </c>
      <c r="M73" s="40" t="n">
        <v>39.0949</v>
      </c>
      <c r="N73" s="40" t="n">
        <v>45.4985</v>
      </c>
      <c r="O73" s="40" t="n">
        <v>45.3959</v>
      </c>
      <c r="P73" s="40" t="n">
        <v>1030.78</v>
      </c>
      <c r="Q73" s="40" t="n">
        <v>8.87</v>
      </c>
      <c r="R73" s="53" t="n">
        <f aca="false">P73/3600</f>
        <v>0.286327777777778</v>
      </c>
      <c r="S73" s="54"/>
      <c r="T73" s="55" t="n">
        <v>7529.6271</v>
      </c>
      <c r="U73" s="55" t="n">
        <v>39.0823</v>
      </c>
      <c r="V73" s="55" t="n">
        <v>45.4828</v>
      </c>
      <c r="W73" s="55" t="n">
        <v>45.3432</v>
      </c>
      <c r="X73" s="55" t="n">
        <v>1231.66</v>
      </c>
      <c r="Y73" s="55" t="n">
        <v>11.57</v>
      </c>
      <c r="Z73" s="53" t="n">
        <f aca="false">X73/3600</f>
        <v>0.342127777777778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215.1237</v>
      </c>
      <c r="E74" s="69" t="n">
        <f aca="false">N74</f>
        <v>43.8211</v>
      </c>
      <c r="F74" s="69" t="n">
        <f aca="false">L74</f>
        <v>4215.1237</v>
      </c>
      <c r="G74" s="69" t="n">
        <f aca="false">O74</f>
        <v>43.416</v>
      </c>
      <c r="H74" s="69" t="n">
        <f aca="false">T74</f>
        <v>4217.7895</v>
      </c>
      <c r="I74" s="69" t="n">
        <f aca="false">V74</f>
        <v>43.7938</v>
      </c>
      <c r="J74" s="69" t="n">
        <f aca="false">T74</f>
        <v>4217.7895</v>
      </c>
      <c r="K74" s="69" t="n">
        <f aca="false">W74</f>
        <v>43.4353</v>
      </c>
      <c r="L74" s="40" t="n">
        <v>4215.1237</v>
      </c>
      <c r="M74" s="40" t="n">
        <v>36.5707</v>
      </c>
      <c r="N74" s="40" t="n">
        <v>43.8211</v>
      </c>
      <c r="O74" s="40" t="n">
        <v>43.416</v>
      </c>
      <c r="P74" s="40" t="n">
        <v>1013.46</v>
      </c>
      <c r="Q74" s="40" t="n">
        <v>8.41</v>
      </c>
      <c r="R74" s="60" t="n">
        <f aca="false">P74/3600</f>
        <v>0.281516666666667</v>
      </c>
      <c r="S74" s="58"/>
      <c r="T74" s="61" t="n">
        <v>4217.7895</v>
      </c>
      <c r="U74" s="61" t="n">
        <v>36.547</v>
      </c>
      <c r="V74" s="61" t="n">
        <v>43.7938</v>
      </c>
      <c r="W74" s="61" t="n">
        <v>43.4353</v>
      </c>
      <c r="X74" s="61" t="n">
        <v>1180.5</v>
      </c>
      <c r="Y74" s="61" t="n">
        <v>11.49</v>
      </c>
      <c r="Z74" s="60" t="n">
        <f aca="false">X74/3600</f>
        <v>0.327916666666667</v>
      </c>
      <c r="AA74" s="58"/>
      <c r="AB74" s="58"/>
      <c r="AC74" s="58"/>
    </row>
    <row r="75" customFormat="false" ht="11.25" hidden="false" customHeight="false" outlineLevel="0" collapsed="false">
      <c r="B75" s="40" t="s">
        <v>8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40" t="s">
        <v>10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0" t="s">
        <v>12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0" t="s">
        <v>13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40" t="s">
        <v>15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7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6</v>
      </c>
      <c r="P81" s="74"/>
      <c r="Q81" s="74" t="n">
        <f aca="false">GEOMEAN(Q3:Q74)</f>
        <v>8.004431168092</v>
      </c>
      <c r="R81" s="74" t="n">
        <f aca="false">GEOMEAN(R3:R74)</f>
        <v>0.263756974866781</v>
      </c>
      <c r="S81" s="74"/>
      <c r="T81" s="74"/>
      <c r="U81" s="74"/>
      <c r="V81" s="74"/>
      <c r="W81" s="74"/>
      <c r="X81" s="74"/>
      <c r="Y81" s="74" t="n">
        <f aca="false">GEOMEAN(Y3:Y74)</f>
        <v>10.6715460685017</v>
      </c>
      <c r="Z81" s="74" t="n">
        <f aca="false">GEOMEAN(Z3:Z74)</f>
        <v>0.338279783938219</v>
      </c>
    </row>
    <row r="82" customFormat="false" ht="11.25" hidden="false" customHeight="false" outlineLevel="0" collapsed="false">
      <c r="B82" s="40" t="s">
        <v>77</v>
      </c>
      <c r="X82" s="84"/>
      <c r="Y82" s="84" t="n">
        <f aca="false">Y81/Q81</f>
        <v>1.33320480174052</v>
      </c>
      <c r="Z82" s="84" t="n">
        <f aca="false">Z81/R81</f>
        <v>1.28254346300824</v>
      </c>
    </row>
    <row r="83" customFormat="false" ht="11.25" hidden="false" customHeight="false" outlineLevel="0" collapsed="false">
      <c r="B83" s="40" t="s">
        <v>78</v>
      </c>
      <c r="P83" s="73"/>
      <c r="Q83" s="73" t="n">
        <f aca="false">SUM(Q3:Q74)/3600</f>
        <v>0.301027777777778</v>
      </c>
      <c r="R83" s="73" t="n">
        <f aca="false">SUM(R3:R74)</f>
        <v>35.1793777777778</v>
      </c>
      <c r="X83" s="73"/>
      <c r="Y83" s="73" t="n">
        <f aca="false">SUM(Y3:Y74)/3600</f>
        <v>0.463113888888889</v>
      </c>
      <c r="Z83" s="73" t="n">
        <f aca="false">SUM(Z3:Z74)</f>
        <v>50.8748583333333</v>
      </c>
    </row>
    <row r="84" customFormat="false" ht="11.25" hidden="false" customHeight="false" outlineLevel="0" collapsed="false">
      <c r="R84" s="73" t="n">
        <f aca="false">MAX(R3:R74)</f>
        <v>1.87286666666667</v>
      </c>
      <c r="Z84" s="73" t="n">
        <f aca="false">MAX(Z3:Z74)</f>
        <v>6.741369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5130.3495</v>
      </c>
      <c r="E3" s="52" t="n">
        <f aca="false">N3</f>
        <v>41.4661</v>
      </c>
      <c r="F3" s="52" t="n">
        <f aca="false">L3</f>
        <v>15130.3495</v>
      </c>
      <c r="G3" s="52" t="n">
        <f aca="false">O3</f>
        <v>43.9862</v>
      </c>
      <c r="H3" s="52" t="n">
        <f aca="false">T3</f>
        <v>15167.6418</v>
      </c>
      <c r="I3" s="52" t="n">
        <f aca="false">V3</f>
        <v>41.4841</v>
      </c>
      <c r="J3" s="52" t="n">
        <f aca="false">T3</f>
        <v>15167.6418</v>
      </c>
      <c r="K3" s="52" t="n">
        <f aca="false">W3</f>
        <v>44.0366</v>
      </c>
      <c r="L3" s="40" t="n">
        <v>15130.3495</v>
      </c>
      <c r="M3" s="40" t="n">
        <v>41.7364</v>
      </c>
      <c r="N3" s="40" t="n">
        <v>41.4661</v>
      </c>
      <c r="O3" s="40" t="n">
        <v>43.9862</v>
      </c>
      <c r="P3" s="40" t="n">
        <v>14868.13</v>
      </c>
      <c r="Q3" s="40" t="n">
        <v>34.28</v>
      </c>
      <c r="R3" s="53" t="n">
        <f aca="false">P3/3600</f>
        <v>4.13003611111111</v>
      </c>
      <c r="S3" s="54"/>
      <c r="T3" s="55" t="n">
        <v>15167.6418</v>
      </c>
      <c r="U3" s="55" t="n">
        <v>41.736</v>
      </c>
      <c r="V3" s="55" t="n">
        <v>41.4841</v>
      </c>
      <c r="W3" s="55" t="n">
        <v>44.0366</v>
      </c>
      <c r="X3" s="55" t="n">
        <v>17813.65</v>
      </c>
      <c r="Y3" s="85" t="n">
        <v>28.07</v>
      </c>
      <c r="Z3" s="53" t="n">
        <f aca="false">X3/3600</f>
        <v>4.948236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2" t="n">
        <f aca="false">L4</f>
        <v>6443.5052</v>
      </c>
      <c r="E4" s="52" t="n">
        <f aca="false">N4</f>
        <v>39.8178</v>
      </c>
      <c r="F4" s="52" t="n">
        <f aca="false">L4</f>
        <v>6443.5052</v>
      </c>
      <c r="G4" s="52" t="n">
        <f aca="false">O4</f>
        <v>42.2071</v>
      </c>
      <c r="H4" s="52" t="n">
        <f aca="false">T4</f>
        <v>6481.2812</v>
      </c>
      <c r="I4" s="52" t="n">
        <f aca="false">V4</f>
        <v>39.82</v>
      </c>
      <c r="J4" s="52" t="n">
        <f aca="false">T4</f>
        <v>6481.2812</v>
      </c>
      <c r="K4" s="52" t="n">
        <f aca="false">W4</f>
        <v>42.2187</v>
      </c>
      <c r="L4" s="40" t="n">
        <v>6443.5052</v>
      </c>
      <c r="M4" s="40" t="n">
        <v>39.267</v>
      </c>
      <c r="N4" s="40" t="n">
        <v>39.8178</v>
      </c>
      <c r="O4" s="40" t="n">
        <v>42.2071</v>
      </c>
      <c r="P4" s="40" t="n">
        <v>13256.93</v>
      </c>
      <c r="Q4" s="40" t="n">
        <v>36.66</v>
      </c>
      <c r="R4" s="53" t="n">
        <f aca="false">P4/3600</f>
        <v>3.68248055555556</v>
      </c>
      <c r="S4" s="54"/>
      <c r="T4" s="55" t="n">
        <v>6481.2812</v>
      </c>
      <c r="U4" s="55" t="n">
        <v>39.2605</v>
      </c>
      <c r="V4" s="55" t="n">
        <v>39.82</v>
      </c>
      <c r="W4" s="55" t="n">
        <v>42.2187</v>
      </c>
      <c r="X4" s="55" t="n">
        <v>14692.41</v>
      </c>
      <c r="Y4" s="85" t="n">
        <v>25.42</v>
      </c>
      <c r="Z4" s="53" t="n">
        <f aca="false">X4/3600</f>
        <v>4.081225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161.1545</v>
      </c>
      <c r="E5" s="52" t="n">
        <f aca="false">N5</f>
        <v>38.3643</v>
      </c>
      <c r="F5" s="52" t="n">
        <f aca="false">L5</f>
        <v>3161.1545</v>
      </c>
      <c r="G5" s="52" t="n">
        <f aca="false">O5</f>
        <v>40.6502</v>
      </c>
      <c r="H5" s="52" t="n">
        <f aca="false">T5</f>
        <v>3178.7483</v>
      </c>
      <c r="I5" s="52" t="n">
        <f aca="false">V5</f>
        <v>38.3602</v>
      </c>
      <c r="J5" s="52" t="n">
        <f aca="false">T5</f>
        <v>3178.7483</v>
      </c>
      <c r="K5" s="52" t="n">
        <f aca="false">W5</f>
        <v>40.6427</v>
      </c>
      <c r="L5" s="40" t="n">
        <v>3161.1545</v>
      </c>
      <c r="M5" s="40" t="n">
        <v>36.7022</v>
      </c>
      <c r="N5" s="40" t="n">
        <v>38.3643</v>
      </c>
      <c r="O5" s="40" t="n">
        <v>40.6502</v>
      </c>
      <c r="P5" s="40" t="n">
        <v>11839.18</v>
      </c>
      <c r="Q5" s="40" t="n">
        <v>24.4</v>
      </c>
      <c r="R5" s="53" t="n">
        <f aca="false">P5/3600</f>
        <v>3.28866111111111</v>
      </c>
      <c r="S5" s="54"/>
      <c r="T5" s="55" t="n">
        <v>3178.7483</v>
      </c>
      <c r="U5" s="55" t="n">
        <v>36.7063</v>
      </c>
      <c r="V5" s="55" t="n">
        <v>38.3602</v>
      </c>
      <c r="W5" s="55" t="n">
        <v>40.6427</v>
      </c>
      <c r="X5" s="55" t="n">
        <v>13155.85</v>
      </c>
      <c r="Y5" s="85" t="n">
        <v>22.07</v>
      </c>
      <c r="Z5" s="53" t="n">
        <f aca="false">X5/3600</f>
        <v>3.65440277777778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651.0892</v>
      </c>
      <c r="E6" s="59" t="n">
        <f aca="false">N6</f>
        <v>36.857</v>
      </c>
      <c r="F6" s="59" t="n">
        <f aca="false">L6</f>
        <v>1651.0892</v>
      </c>
      <c r="G6" s="59" t="n">
        <f aca="false">O6</f>
        <v>39.1879</v>
      </c>
      <c r="H6" s="59" t="n">
        <f aca="false">T6</f>
        <v>1661.1729</v>
      </c>
      <c r="I6" s="59" t="n">
        <f aca="false">V6</f>
        <v>36.8568</v>
      </c>
      <c r="J6" s="59" t="n">
        <f aca="false">T6</f>
        <v>1661.1729</v>
      </c>
      <c r="K6" s="59" t="n">
        <f aca="false">W6</f>
        <v>39.1746</v>
      </c>
      <c r="L6" s="40" t="n">
        <v>1651.0892</v>
      </c>
      <c r="M6" s="40" t="n">
        <v>34.0825</v>
      </c>
      <c r="N6" s="40" t="n">
        <v>36.857</v>
      </c>
      <c r="O6" s="40" t="n">
        <v>39.1879</v>
      </c>
      <c r="P6" s="40" t="n">
        <v>11336.74</v>
      </c>
      <c r="Q6" s="40" t="n">
        <v>24.08</v>
      </c>
      <c r="R6" s="60" t="n">
        <f aca="false">P6/3600</f>
        <v>3.14909444444444</v>
      </c>
      <c r="S6" s="58"/>
      <c r="T6" s="61" t="n">
        <v>1661.1729</v>
      </c>
      <c r="U6" s="61" t="n">
        <v>34.1019</v>
      </c>
      <c r="V6" s="61" t="n">
        <v>36.8568</v>
      </c>
      <c r="W6" s="61" t="n">
        <v>39.1746</v>
      </c>
      <c r="X6" s="61" t="n">
        <v>13300.97</v>
      </c>
      <c r="Y6" s="61" t="n">
        <v>20.71</v>
      </c>
      <c r="Z6" s="60" t="n">
        <f aca="false">X6/3600</f>
        <v>3.69471388888889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9</v>
      </c>
      <c r="C7" s="51" t="n">
        <v>22</v>
      </c>
      <c r="D7" s="52" t="n">
        <f aca="false">L7</f>
        <v>35091.936</v>
      </c>
      <c r="E7" s="52" t="n">
        <f aca="false">N7</f>
        <v>44.9651</v>
      </c>
      <c r="F7" s="52" t="n">
        <f aca="false">L7</f>
        <v>35091.936</v>
      </c>
      <c r="G7" s="52" t="n">
        <f aca="false">O7</f>
        <v>44.7432</v>
      </c>
      <c r="H7" s="52" t="n">
        <f aca="false">T7</f>
        <v>35084.352</v>
      </c>
      <c r="I7" s="52" t="n">
        <f aca="false">V7</f>
        <v>44.9609</v>
      </c>
      <c r="J7" s="52" t="n">
        <f aca="false">T7</f>
        <v>35084.352</v>
      </c>
      <c r="K7" s="52" t="n">
        <f aca="false">W7</f>
        <v>44.7355</v>
      </c>
      <c r="L7" s="40" t="n">
        <v>35091.936</v>
      </c>
      <c r="M7" s="40" t="n">
        <v>40.3899</v>
      </c>
      <c r="N7" s="40" t="n">
        <v>44.9651</v>
      </c>
      <c r="O7" s="40" t="n">
        <v>44.7432</v>
      </c>
      <c r="P7" s="40" t="n">
        <v>22331.2</v>
      </c>
      <c r="Q7" s="40" t="n">
        <v>40.72</v>
      </c>
      <c r="R7" s="53" t="n">
        <f aca="false">P7/3600</f>
        <v>6.20311111111111</v>
      </c>
      <c r="S7" s="54"/>
      <c r="T7" s="62" t="n">
        <v>35084.352</v>
      </c>
      <c r="U7" s="62" t="n">
        <v>40.3821</v>
      </c>
      <c r="V7" s="62" t="n">
        <v>44.9609</v>
      </c>
      <c r="W7" s="62" t="n">
        <v>44.7355</v>
      </c>
      <c r="X7" s="55" t="n">
        <v>25978.72</v>
      </c>
      <c r="Y7" s="85" t="n">
        <v>35.55</v>
      </c>
      <c r="Z7" s="53" t="n">
        <f aca="false">X7/3600</f>
        <v>7.216311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2" t="n">
        <f aca="false">L8</f>
        <v>17153.7489</v>
      </c>
      <c r="E8" s="52" t="n">
        <f aca="false">N8</f>
        <v>43.1915</v>
      </c>
      <c r="F8" s="52" t="n">
        <f aca="false">L8</f>
        <v>17153.7489</v>
      </c>
      <c r="G8" s="52" t="n">
        <f aca="false">O8</f>
        <v>43.4769</v>
      </c>
      <c r="H8" s="52" t="n">
        <f aca="false">T8</f>
        <v>17158.8591</v>
      </c>
      <c r="I8" s="52" t="n">
        <f aca="false">V8</f>
        <v>43.1725</v>
      </c>
      <c r="J8" s="52" t="n">
        <f aca="false">T8</f>
        <v>17158.8591</v>
      </c>
      <c r="K8" s="52" t="n">
        <f aca="false">W8</f>
        <v>43.4599</v>
      </c>
      <c r="L8" s="40" t="n">
        <v>17153.7489</v>
      </c>
      <c r="M8" s="40" t="n">
        <v>37.4235</v>
      </c>
      <c r="N8" s="40" t="n">
        <v>43.1915</v>
      </c>
      <c r="O8" s="40" t="n">
        <v>43.4769</v>
      </c>
      <c r="P8" s="40" t="n">
        <v>17438.21</v>
      </c>
      <c r="Q8" s="40" t="n">
        <v>31.63</v>
      </c>
      <c r="R8" s="53" t="n">
        <f aca="false">P8/3600</f>
        <v>4.84394722222222</v>
      </c>
      <c r="S8" s="54"/>
      <c r="T8" s="55" t="n">
        <v>17158.8591</v>
      </c>
      <c r="U8" s="55" t="n">
        <v>37.4151</v>
      </c>
      <c r="V8" s="55" t="n">
        <v>43.1725</v>
      </c>
      <c r="W8" s="55" t="n">
        <v>43.4599</v>
      </c>
      <c r="X8" s="55" t="n">
        <v>21125.43</v>
      </c>
      <c r="Y8" s="85" t="n">
        <v>29.87</v>
      </c>
      <c r="Z8" s="53" t="n">
        <f aca="false">X8/3600</f>
        <v>5.868175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9052.4825</v>
      </c>
      <c r="E9" s="52" t="n">
        <f aca="false">N9</f>
        <v>41.4131</v>
      </c>
      <c r="F9" s="52" t="n">
        <f aca="false">L9</f>
        <v>9052.4825</v>
      </c>
      <c r="G9" s="52" t="n">
        <f aca="false">O9</f>
        <v>42.0832</v>
      </c>
      <c r="H9" s="52" t="n">
        <f aca="false">T9</f>
        <v>9061.2923</v>
      </c>
      <c r="I9" s="52" t="n">
        <f aca="false">V9</f>
        <v>41.4211</v>
      </c>
      <c r="J9" s="52" t="n">
        <f aca="false">T9</f>
        <v>9061.2923</v>
      </c>
      <c r="K9" s="52" t="n">
        <f aca="false">W9</f>
        <v>42.0868</v>
      </c>
      <c r="L9" s="40" t="n">
        <v>9052.4825</v>
      </c>
      <c r="M9" s="40" t="n">
        <v>34.4564</v>
      </c>
      <c r="N9" s="40" t="n">
        <v>41.4131</v>
      </c>
      <c r="O9" s="40" t="n">
        <v>42.0832</v>
      </c>
      <c r="P9" s="40" t="n">
        <v>14818.75</v>
      </c>
      <c r="Q9" s="40" t="n">
        <v>25.93</v>
      </c>
      <c r="R9" s="53" t="n">
        <f aca="false">P9/3600</f>
        <v>4.11631944444445</v>
      </c>
      <c r="S9" s="54"/>
      <c r="T9" s="55" t="n">
        <v>9061.2923</v>
      </c>
      <c r="U9" s="55" t="n">
        <v>34.4556</v>
      </c>
      <c r="V9" s="55" t="n">
        <v>41.4211</v>
      </c>
      <c r="W9" s="55" t="n">
        <v>42.0868</v>
      </c>
      <c r="X9" s="55" t="n">
        <v>18553.88</v>
      </c>
      <c r="Y9" s="85" t="n">
        <v>28.25</v>
      </c>
      <c r="Z9" s="53" t="n">
        <f aca="false">X9/3600</f>
        <v>5.15385555555556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039.3354</v>
      </c>
      <c r="E10" s="59" t="n">
        <f aca="false">N10</f>
        <v>39.7343</v>
      </c>
      <c r="F10" s="59" t="n">
        <f aca="false">L10</f>
        <v>5039.3354</v>
      </c>
      <c r="G10" s="59" t="n">
        <f aca="false">O10</f>
        <v>40.672</v>
      </c>
      <c r="H10" s="59" t="n">
        <f aca="false">T10</f>
        <v>5048.5957</v>
      </c>
      <c r="I10" s="59" t="n">
        <f aca="false">V10</f>
        <v>39.7362</v>
      </c>
      <c r="J10" s="59" t="n">
        <f aca="false">T10</f>
        <v>5048.5957</v>
      </c>
      <c r="K10" s="59" t="n">
        <f aca="false">W10</f>
        <v>40.6891</v>
      </c>
      <c r="L10" s="40" t="n">
        <v>5039.3354</v>
      </c>
      <c r="M10" s="40" t="n">
        <v>31.6721</v>
      </c>
      <c r="N10" s="40" t="n">
        <v>39.7343</v>
      </c>
      <c r="O10" s="40" t="n">
        <v>40.672</v>
      </c>
      <c r="P10" s="40" t="n">
        <v>13920.8</v>
      </c>
      <c r="Q10" s="40" t="n">
        <v>25.51</v>
      </c>
      <c r="R10" s="60" t="n">
        <f aca="false">P10/3600</f>
        <v>3.86688888888889</v>
      </c>
      <c r="S10" s="58"/>
      <c r="T10" s="61" t="n">
        <v>5048.5957</v>
      </c>
      <c r="U10" s="61" t="n">
        <v>31.6779</v>
      </c>
      <c r="V10" s="61" t="n">
        <v>39.7362</v>
      </c>
      <c r="W10" s="61" t="n">
        <v>40.6891</v>
      </c>
      <c r="X10" s="61" t="n">
        <v>16788.46</v>
      </c>
      <c r="Y10" s="61" t="n">
        <v>27.34</v>
      </c>
      <c r="Z10" s="60" t="n">
        <f aca="false">X10/3600</f>
        <v>4.66346111111111</v>
      </c>
      <c r="AA10" s="58"/>
      <c r="AB10" s="58"/>
      <c r="AC10" s="58"/>
    </row>
    <row r="11" customFormat="false" ht="11.25" hidden="false" customHeight="false" outlineLevel="0" collapsed="false">
      <c r="A11" s="51" t="s">
        <v>10</v>
      </c>
      <c r="B11" s="51" t="s">
        <v>41</v>
      </c>
      <c r="C11" s="51" t="n">
        <v>22</v>
      </c>
      <c r="D11" s="52" t="n">
        <f aca="false">L11</f>
        <v>6123.9877</v>
      </c>
      <c r="E11" s="52" t="n">
        <f aca="false">N11</f>
        <v>43.3702</v>
      </c>
      <c r="F11" s="52" t="n">
        <f aca="false">L11</f>
        <v>6123.9877</v>
      </c>
      <c r="G11" s="52" t="n">
        <f aca="false">O11</f>
        <v>45.2473</v>
      </c>
      <c r="H11" s="52" t="n">
        <f aca="false">T11</f>
        <v>6346.4684</v>
      </c>
      <c r="I11" s="52" t="n">
        <f aca="false">V11</f>
        <v>43.3946</v>
      </c>
      <c r="J11" s="52" t="n">
        <f aca="false">T11</f>
        <v>6346.4684</v>
      </c>
      <c r="K11" s="52" t="n">
        <f aca="false">W11</f>
        <v>45.2977</v>
      </c>
      <c r="L11" s="40" t="n">
        <v>6123.9877</v>
      </c>
      <c r="M11" s="40" t="n">
        <v>42.0569</v>
      </c>
      <c r="N11" s="40" t="n">
        <v>43.3702</v>
      </c>
      <c r="O11" s="40" t="n">
        <v>45.2473</v>
      </c>
      <c r="P11" s="40" t="n">
        <v>9435.53</v>
      </c>
      <c r="Q11" s="40" t="n">
        <v>16.97</v>
      </c>
      <c r="R11" s="53" t="n">
        <f aca="false">P11/3600</f>
        <v>2.62098055555556</v>
      </c>
      <c r="S11" s="54"/>
      <c r="T11" s="55" t="n">
        <v>6346.4684</v>
      </c>
      <c r="U11" s="55" t="n">
        <v>42.0423</v>
      </c>
      <c r="V11" s="55" t="n">
        <v>43.3946</v>
      </c>
      <c r="W11" s="55" t="n">
        <v>45.2977</v>
      </c>
      <c r="X11" s="55" t="n">
        <v>12030.62</v>
      </c>
      <c r="Y11" s="85" t="n">
        <v>19.5</v>
      </c>
      <c r="Z11" s="53" t="n">
        <f aca="false">X11/3600</f>
        <v>3.341838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2" t="n">
        <f aca="false">L12</f>
        <v>2938.5748</v>
      </c>
      <c r="E12" s="52" t="n">
        <f aca="false">N12</f>
        <v>41.8573</v>
      </c>
      <c r="F12" s="52" t="n">
        <f aca="false">L12</f>
        <v>2938.5748</v>
      </c>
      <c r="G12" s="52" t="n">
        <f aca="false">O12</f>
        <v>43.4175</v>
      </c>
      <c r="H12" s="52" t="n">
        <f aca="false">T12</f>
        <v>3033.4641</v>
      </c>
      <c r="I12" s="52" t="n">
        <f aca="false">V12</f>
        <v>41.8958</v>
      </c>
      <c r="J12" s="52" t="n">
        <f aca="false">T12</f>
        <v>3033.4641</v>
      </c>
      <c r="K12" s="52" t="n">
        <f aca="false">W12</f>
        <v>43.4888</v>
      </c>
      <c r="L12" s="40" t="n">
        <v>2938.5748</v>
      </c>
      <c r="M12" s="40" t="n">
        <v>40.083</v>
      </c>
      <c r="N12" s="40" t="n">
        <v>41.8573</v>
      </c>
      <c r="O12" s="40" t="n">
        <v>43.4175</v>
      </c>
      <c r="P12" s="40" t="n">
        <v>8241.89</v>
      </c>
      <c r="Q12" s="40" t="n">
        <v>17.15</v>
      </c>
      <c r="R12" s="53" t="n">
        <f aca="false">P12/3600</f>
        <v>2.28941388888889</v>
      </c>
      <c r="S12" s="54"/>
      <c r="T12" s="55" t="n">
        <v>3033.4641</v>
      </c>
      <c r="U12" s="55" t="n">
        <v>40.0485</v>
      </c>
      <c r="V12" s="55" t="n">
        <v>41.8958</v>
      </c>
      <c r="W12" s="55" t="n">
        <v>43.4888</v>
      </c>
      <c r="X12" s="55" t="n">
        <v>9915.24</v>
      </c>
      <c r="Y12" s="85" t="n">
        <v>17.51</v>
      </c>
      <c r="Z12" s="53" t="n">
        <f aca="false">X12/3600</f>
        <v>2.75423333333333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451.9099</v>
      </c>
      <c r="E13" s="52" t="n">
        <f aca="false">N13</f>
        <v>40.4885</v>
      </c>
      <c r="F13" s="52" t="n">
        <f aca="false">L13</f>
        <v>1451.9099</v>
      </c>
      <c r="G13" s="52" t="n">
        <f aca="false">O13</f>
        <v>42.0107</v>
      </c>
      <c r="H13" s="52" t="n">
        <f aca="false">T13</f>
        <v>1481.0526</v>
      </c>
      <c r="I13" s="52" t="n">
        <f aca="false">V13</f>
        <v>40.5101</v>
      </c>
      <c r="J13" s="52" t="n">
        <f aca="false">T13</f>
        <v>1481.0526</v>
      </c>
      <c r="K13" s="52" t="n">
        <f aca="false">W13</f>
        <v>42.0582</v>
      </c>
      <c r="L13" s="40" t="n">
        <v>1451.9099</v>
      </c>
      <c r="M13" s="40" t="n">
        <v>37.6015</v>
      </c>
      <c r="N13" s="40" t="n">
        <v>40.4885</v>
      </c>
      <c r="O13" s="40" t="n">
        <v>42.0107</v>
      </c>
      <c r="P13" s="40" t="n">
        <v>7197.63</v>
      </c>
      <c r="Q13" s="40" t="n">
        <v>14.9</v>
      </c>
      <c r="R13" s="53" t="n">
        <f aca="false">P13/3600</f>
        <v>1.99934166666667</v>
      </c>
      <c r="S13" s="54"/>
      <c r="T13" s="55" t="n">
        <v>1481.0526</v>
      </c>
      <c r="U13" s="55" t="n">
        <v>37.5579</v>
      </c>
      <c r="V13" s="55" t="n">
        <v>40.5101</v>
      </c>
      <c r="W13" s="55" t="n">
        <v>42.0582</v>
      </c>
      <c r="X13" s="55" t="n">
        <v>8532.06</v>
      </c>
      <c r="Y13" s="85" t="n">
        <v>15.31</v>
      </c>
      <c r="Z13" s="53" t="n">
        <f aca="false">X13/3600</f>
        <v>2.37001666666667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3444</v>
      </c>
      <c r="E14" s="59" t="n">
        <f aca="false">N14</f>
        <v>39.2912</v>
      </c>
      <c r="F14" s="59" t="n">
        <f aca="false">L14</f>
        <v>730.3444</v>
      </c>
      <c r="G14" s="59" t="n">
        <f aca="false">O14</f>
        <v>41.0013</v>
      </c>
      <c r="H14" s="59" t="n">
        <f aca="false">T14</f>
        <v>734.2316</v>
      </c>
      <c r="I14" s="59" t="n">
        <f aca="false">V14</f>
        <v>39.3097</v>
      </c>
      <c r="J14" s="59" t="n">
        <f aca="false">T14</f>
        <v>734.2316</v>
      </c>
      <c r="K14" s="59" t="n">
        <f aca="false">W14</f>
        <v>41.042</v>
      </c>
      <c r="L14" s="40" t="n">
        <v>730.3444</v>
      </c>
      <c r="M14" s="40" t="n">
        <v>35.0971</v>
      </c>
      <c r="N14" s="40" t="n">
        <v>39.2912</v>
      </c>
      <c r="O14" s="40" t="n">
        <v>41.0013</v>
      </c>
      <c r="P14" s="40" t="n">
        <v>6646.15</v>
      </c>
      <c r="Q14" s="40" t="n">
        <v>12.52</v>
      </c>
      <c r="R14" s="60" t="n">
        <f aca="false">P14/3600</f>
        <v>1.84615277777778</v>
      </c>
      <c r="S14" s="58"/>
      <c r="T14" s="61" t="n">
        <v>734.2316</v>
      </c>
      <c r="U14" s="61" t="n">
        <v>35.0537</v>
      </c>
      <c r="V14" s="61" t="n">
        <v>39.3097</v>
      </c>
      <c r="W14" s="61" t="n">
        <v>41.042</v>
      </c>
      <c r="X14" s="61" t="n">
        <v>7875.45</v>
      </c>
      <c r="Y14" s="61" t="n">
        <v>12.45</v>
      </c>
      <c r="Z14" s="60" t="n">
        <f aca="false">X14/3600</f>
        <v>2.187625</v>
      </c>
      <c r="AA14" s="58"/>
      <c r="AB14" s="58"/>
      <c r="AC14" s="58"/>
    </row>
    <row r="15" customFormat="false" ht="11.25" hidden="false" customHeight="false" outlineLevel="0" collapsed="false">
      <c r="A15" s="57"/>
      <c r="B15" s="51" t="s">
        <v>44</v>
      </c>
      <c r="C15" s="51" t="n">
        <v>22</v>
      </c>
      <c r="D15" s="63" t="n">
        <f aca="false">L15</f>
        <v>8924.5765</v>
      </c>
      <c r="E15" s="63" t="n">
        <f aca="false">N15</f>
        <v>42.1141</v>
      </c>
      <c r="F15" s="63" t="n">
        <f aca="false">L15</f>
        <v>8924.5765</v>
      </c>
      <c r="G15" s="63" t="n">
        <f aca="false">O15</f>
        <v>43.5576</v>
      </c>
      <c r="H15" s="63" t="n">
        <f aca="false">T15</f>
        <v>8955.651</v>
      </c>
      <c r="I15" s="63" t="n">
        <f aca="false">V15</f>
        <v>42.1147</v>
      </c>
      <c r="J15" s="63" t="n">
        <f aca="false">T15</f>
        <v>8955.651</v>
      </c>
      <c r="K15" s="63" t="n">
        <f aca="false">W15</f>
        <v>43.5211</v>
      </c>
      <c r="L15" s="40" t="n">
        <v>8924.5765</v>
      </c>
      <c r="M15" s="40" t="n">
        <v>40.0388</v>
      </c>
      <c r="N15" s="40" t="n">
        <v>42.1141</v>
      </c>
      <c r="O15" s="40" t="n">
        <v>43.5576</v>
      </c>
      <c r="P15" s="40" t="n">
        <v>8862.42</v>
      </c>
      <c r="Q15" s="40" t="n">
        <v>16.55</v>
      </c>
      <c r="R15" s="64" t="n">
        <f aca="false">P15/3600</f>
        <v>2.46178333333333</v>
      </c>
      <c r="S15" s="65"/>
      <c r="T15" s="62" t="n">
        <v>8955.651</v>
      </c>
      <c r="U15" s="62" t="n">
        <v>40.0466</v>
      </c>
      <c r="V15" s="62" t="n">
        <v>42.1147</v>
      </c>
      <c r="W15" s="62" t="n">
        <v>43.5211</v>
      </c>
      <c r="X15" s="62" t="n">
        <v>10322.39</v>
      </c>
      <c r="Y15" s="85" t="n">
        <v>15.52</v>
      </c>
      <c r="Z15" s="64" t="n">
        <f aca="false">X15/3600</f>
        <v>2.867330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2" t="n">
        <f aca="false">L16</f>
        <v>3957.2086</v>
      </c>
      <c r="E16" s="52" t="n">
        <f aca="false">N16</f>
        <v>40.3894</v>
      </c>
      <c r="F16" s="52" t="n">
        <f aca="false">L16</f>
        <v>3957.2086</v>
      </c>
      <c r="G16" s="52" t="n">
        <f aca="false">O16</f>
        <v>41.5069</v>
      </c>
      <c r="H16" s="52" t="n">
        <f aca="false">T16</f>
        <v>3978.8574</v>
      </c>
      <c r="I16" s="52" t="n">
        <f aca="false">V16</f>
        <v>40.3914</v>
      </c>
      <c r="J16" s="52" t="n">
        <f aca="false">T16</f>
        <v>3978.8574</v>
      </c>
      <c r="K16" s="52" t="n">
        <f aca="false">W16</f>
        <v>41.5025</v>
      </c>
      <c r="L16" s="40" t="n">
        <v>3957.2086</v>
      </c>
      <c r="M16" s="40" t="n">
        <v>37.5445</v>
      </c>
      <c r="N16" s="40" t="n">
        <v>40.3894</v>
      </c>
      <c r="O16" s="40" t="n">
        <v>41.5069</v>
      </c>
      <c r="P16" s="40" t="n">
        <v>7188.5</v>
      </c>
      <c r="Q16" s="40" t="n">
        <v>17.6</v>
      </c>
      <c r="R16" s="53" t="n">
        <f aca="false">P16/3600</f>
        <v>1.99680555555556</v>
      </c>
      <c r="S16" s="54"/>
      <c r="T16" s="55" t="n">
        <v>3978.8574</v>
      </c>
      <c r="U16" s="55" t="n">
        <v>37.5483</v>
      </c>
      <c r="V16" s="55" t="n">
        <v>40.3914</v>
      </c>
      <c r="W16" s="55" t="n">
        <v>41.5025</v>
      </c>
      <c r="X16" s="55" t="n">
        <v>8436.83</v>
      </c>
      <c r="Y16" s="85" t="n">
        <v>13.6</v>
      </c>
      <c r="Z16" s="53" t="n">
        <f aca="false">X16/3600</f>
        <v>2.34356388888889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1808.3298</v>
      </c>
      <c r="E17" s="52" t="n">
        <f aca="false">N17</f>
        <v>38.7391</v>
      </c>
      <c r="F17" s="52" t="n">
        <f aca="false">L17</f>
        <v>1808.3298</v>
      </c>
      <c r="G17" s="52" t="n">
        <f aca="false">O17</f>
        <v>39.9924</v>
      </c>
      <c r="H17" s="52" t="n">
        <f aca="false">T17</f>
        <v>1824.9895</v>
      </c>
      <c r="I17" s="52" t="n">
        <f aca="false">V17</f>
        <v>38.7442</v>
      </c>
      <c r="J17" s="52" t="n">
        <f aca="false">T17</f>
        <v>1824.9895</v>
      </c>
      <c r="K17" s="52" t="n">
        <f aca="false">W17</f>
        <v>40.0045</v>
      </c>
      <c r="L17" s="40" t="n">
        <v>1808.3298</v>
      </c>
      <c r="M17" s="40" t="n">
        <v>34.9287</v>
      </c>
      <c r="N17" s="40" t="n">
        <v>38.7391</v>
      </c>
      <c r="O17" s="40" t="n">
        <v>39.9924</v>
      </c>
      <c r="P17" s="40" t="n">
        <v>6464.82</v>
      </c>
      <c r="Q17" s="40" t="n">
        <v>13.72</v>
      </c>
      <c r="R17" s="53" t="n">
        <f aca="false">P17/3600</f>
        <v>1.79578333333333</v>
      </c>
      <c r="S17" s="54"/>
      <c r="T17" s="55" t="n">
        <v>1824.9895</v>
      </c>
      <c r="U17" s="55" t="n">
        <v>34.9428</v>
      </c>
      <c r="V17" s="55" t="n">
        <v>38.7442</v>
      </c>
      <c r="W17" s="55" t="n">
        <v>40.0045</v>
      </c>
      <c r="X17" s="55" t="n">
        <v>7350.74</v>
      </c>
      <c r="Y17" s="85" t="n">
        <v>12.19</v>
      </c>
      <c r="Z17" s="53" t="n">
        <f aca="false">X17/3600</f>
        <v>2.04187222222222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4.2028</v>
      </c>
      <c r="E18" s="59" t="n">
        <f aca="false">N18</f>
        <v>37.1875</v>
      </c>
      <c r="F18" s="59" t="n">
        <f aca="false">L18</f>
        <v>824.2028</v>
      </c>
      <c r="G18" s="59" t="n">
        <f aca="false">O18</f>
        <v>39.0029</v>
      </c>
      <c r="H18" s="59" t="n">
        <f aca="false">T18</f>
        <v>832.258</v>
      </c>
      <c r="I18" s="59" t="n">
        <f aca="false">V18</f>
        <v>37.2147</v>
      </c>
      <c r="J18" s="59" t="n">
        <f aca="false">T18</f>
        <v>832.258</v>
      </c>
      <c r="K18" s="59" t="n">
        <f aca="false">W18</f>
        <v>39.0185</v>
      </c>
      <c r="L18" s="40" t="n">
        <v>824.2028</v>
      </c>
      <c r="M18" s="40" t="n">
        <v>32.4724</v>
      </c>
      <c r="N18" s="40" t="n">
        <v>37.1875</v>
      </c>
      <c r="O18" s="40" t="n">
        <v>39.0029</v>
      </c>
      <c r="P18" s="40" t="n">
        <v>6050.73</v>
      </c>
      <c r="Q18" s="40" t="n">
        <v>12.12</v>
      </c>
      <c r="R18" s="60" t="n">
        <f aca="false">P18/3600</f>
        <v>1.68075833333333</v>
      </c>
      <c r="S18" s="58"/>
      <c r="T18" s="61" t="n">
        <v>832.258</v>
      </c>
      <c r="U18" s="61" t="n">
        <v>32.4884</v>
      </c>
      <c r="V18" s="61" t="n">
        <v>37.2147</v>
      </c>
      <c r="W18" s="61" t="n">
        <v>39.0185</v>
      </c>
      <c r="X18" s="61" t="n">
        <v>6775.4</v>
      </c>
      <c r="Y18" s="61" t="n">
        <v>10.52</v>
      </c>
      <c r="Z18" s="60" t="n">
        <f aca="false">X18/3600</f>
        <v>1.88205555555556</v>
      </c>
      <c r="AA18" s="58"/>
      <c r="AB18" s="58"/>
      <c r="AC18" s="58"/>
    </row>
    <row r="19" customFormat="false" ht="11.25" hidden="false" customHeight="false" outlineLevel="0" collapsed="false">
      <c r="A19" s="57"/>
      <c r="B19" s="51" t="s">
        <v>46</v>
      </c>
      <c r="C19" s="51" t="n">
        <v>22</v>
      </c>
      <c r="D19" s="63" t="n">
        <f aca="false">L19</f>
        <v>21367.7908</v>
      </c>
      <c r="E19" s="63" t="n">
        <f aca="false">N19</f>
        <v>39.8824</v>
      </c>
      <c r="F19" s="63" t="n">
        <f aca="false">L19</f>
        <v>21367.7908</v>
      </c>
      <c r="G19" s="63" t="n">
        <f aca="false">O19</f>
        <v>43.2116</v>
      </c>
      <c r="H19" s="63" t="n">
        <f aca="false">T19</f>
        <v>21527.3538</v>
      </c>
      <c r="I19" s="63" t="n">
        <f aca="false">V19</f>
        <v>39.8855</v>
      </c>
      <c r="J19" s="63" t="n">
        <f aca="false">T19</f>
        <v>21527.3538</v>
      </c>
      <c r="K19" s="63" t="n">
        <f aca="false">W19</f>
        <v>43.2154</v>
      </c>
      <c r="L19" s="40" t="n">
        <v>21367.7908</v>
      </c>
      <c r="M19" s="40" t="n">
        <v>38.4683</v>
      </c>
      <c r="N19" s="40" t="n">
        <v>39.8824</v>
      </c>
      <c r="O19" s="40" t="n">
        <v>43.2116</v>
      </c>
      <c r="P19" s="40" t="n">
        <v>9317.49</v>
      </c>
      <c r="Q19" s="40" t="n">
        <v>16.6</v>
      </c>
      <c r="R19" s="64" t="n">
        <f aca="false">P19/3600</f>
        <v>2.58819166666667</v>
      </c>
      <c r="S19" s="65"/>
      <c r="T19" s="62" t="n">
        <v>21527.3538</v>
      </c>
      <c r="U19" s="62" t="n">
        <v>38.4714</v>
      </c>
      <c r="V19" s="62" t="n">
        <v>39.8855</v>
      </c>
      <c r="W19" s="62" t="n">
        <v>43.2154</v>
      </c>
      <c r="X19" s="62" t="n">
        <v>10769.8</v>
      </c>
      <c r="Y19" s="85" t="n">
        <v>15.91</v>
      </c>
      <c r="Z19" s="64" t="n">
        <f aca="false">X19/3600</f>
        <v>2.991611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2" t="n">
        <f aca="false">L20</f>
        <v>6974.3815</v>
      </c>
      <c r="E20" s="52" t="n">
        <f aca="false">N20</f>
        <v>38.8685</v>
      </c>
      <c r="F20" s="52" t="n">
        <f aca="false">L20</f>
        <v>6974.3815</v>
      </c>
      <c r="G20" s="52" t="n">
        <f aca="false">O20</f>
        <v>41.512</v>
      </c>
      <c r="H20" s="52" t="n">
        <f aca="false">T20</f>
        <v>7033.8831</v>
      </c>
      <c r="I20" s="52" t="n">
        <f aca="false">V20</f>
        <v>38.8681</v>
      </c>
      <c r="J20" s="52" t="n">
        <f aca="false">T20</f>
        <v>7033.8831</v>
      </c>
      <c r="K20" s="52" t="n">
        <f aca="false">W20</f>
        <v>41.4976</v>
      </c>
      <c r="L20" s="40" t="n">
        <v>6974.3815</v>
      </c>
      <c r="M20" s="40" t="n">
        <v>36.8006</v>
      </c>
      <c r="N20" s="40" t="n">
        <v>38.8685</v>
      </c>
      <c r="O20" s="40" t="n">
        <v>41.512</v>
      </c>
      <c r="P20" s="40" t="n">
        <v>7177.3</v>
      </c>
      <c r="Q20" s="40" t="n">
        <v>12.57</v>
      </c>
      <c r="R20" s="53" t="n">
        <f aca="false">P20/3600</f>
        <v>1.99369444444444</v>
      </c>
      <c r="S20" s="54"/>
      <c r="T20" s="55" t="n">
        <v>7033.8831</v>
      </c>
      <c r="U20" s="55" t="n">
        <v>36.7933</v>
      </c>
      <c r="V20" s="55" t="n">
        <v>38.8681</v>
      </c>
      <c r="W20" s="55" t="n">
        <v>41.4976</v>
      </c>
      <c r="X20" s="55" t="n">
        <v>8026.25</v>
      </c>
      <c r="Y20" s="85" t="n">
        <v>12.32</v>
      </c>
      <c r="Z20" s="53" t="n">
        <f aca="false">X20/3600</f>
        <v>2.22951388888889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3293.4892</v>
      </c>
      <c r="E21" s="52" t="n">
        <f aca="false">N21</f>
        <v>37.9354</v>
      </c>
      <c r="F21" s="52" t="n">
        <f aca="false">L21</f>
        <v>3293.4892</v>
      </c>
      <c r="G21" s="52" t="n">
        <f aca="false">O21</f>
        <v>39.8404</v>
      </c>
      <c r="H21" s="52" t="n">
        <f aca="false">T21</f>
        <v>3315.5262</v>
      </c>
      <c r="I21" s="52" t="n">
        <f aca="false">V21</f>
        <v>37.93</v>
      </c>
      <c r="J21" s="52" t="n">
        <f aca="false">T21</f>
        <v>3315.5262</v>
      </c>
      <c r="K21" s="52" t="n">
        <f aca="false">W21</f>
        <v>39.8117</v>
      </c>
      <c r="L21" s="40" t="n">
        <v>3293.4892</v>
      </c>
      <c r="M21" s="40" t="n">
        <v>34.8363</v>
      </c>
      <c r="N21" s="40" t="n">
        <v>37.9354</v>
      </c>
      <c r="O21" s="40" t="n">
        <v>39.8404</v>
      </c>
      <c r="P21" s="40" t="n">
        <v>6188.82</v>
      </c>
      <c r="Q21" s="40" t="n">
        <v>10.66</v>
      </c>
      <c r="R21" s="53" t="n">
        <f aca="false">P21/3600</f>
        <v>1.71911666666667</v>
      </c>
      <c r="S21" s="54"/>
      <c r="T21" s="55" t="n">
        <v>3315.5262</v>
      </c>
      <c r="U21" s="55" t="n">
        <v>34.8384</v>
      </c>
      <c r="V21" s="55" t="n">
        <v>37.93</v>
      </c>
      <c r="W21" s="55" t="n">
        <v>39.8117</v>
      </c>
      <c r="X21" s="55" t="n">
        <v>7165.35</v>
      </c>
      <c r="Y21" s="85" t="n">
        <v>10.53</v>
      </c>
      <c r="Z21" s="53" t="n">
        <f aca="false">X21/3600</f>
        <v>1.990375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646.16</v>
      </c>
      <c r="E22" s="59" t="n">
        <f aca="false">N22</f>
        <v>36.8873</v>
      </c>
      <c r="F22" s="59" t="n">
        <f aca="false">L22</f>
        <v>1646.16</v>
      </c>
      <c r="G22" s="59" t="n">
        <f aca="false">O22</f>
        <v>38.1496</v>
      </c>
      <c r="H22" s="59" t="n">
        <f aca="false">T22</f>
        <v>1657.5446</v>
      </c>
      <c r="I22" s="59" t="n">
        <f aca="false">V22</f>
        <v>36.8823</v>
      </c>
      <c r="J22" s="59" t="n">
        <f aca="false">T22</f>
        <v>1657.5446</v>
      </c>
      <c r="K22" s="59" t="n">
        <f aca="false">W22</f>
        <v>38.1125</v>
      </c>
      <c r="L22" s="40" t="n">
        <v>1646.16</v>
      </c>
      <c r="M22" s="40" t="n">
        <v>32.6246</v>
      </c>
      <c r="N22" s="40" t="n">
        <v>36.8873</v>
      </c>
      <c r="O22" s="40" t="n">
        <v>38.1496</v>
      </c>
      <c r="P22" s="40" t="n">
        <v>5802.66</v>
      </c>
      <c r="Q22" s="40" t="n">
        <v>10.13</v>
      </c>
      <c r="R22" s="60" t="n">
        <f aca="false">P22/3600</f>
        <v>1.61185</v>
      </c>
      <c r="S22" s="58"/>
      <c r="T22" s="61" t="n">
        <v>1657.5446</v>
      </c>
      <c r="U22" s="61" t="n">
        <v>32.6188</v>
      </c>
      <c r="V22" s="61" t="n">
        <v>36.8823</v>
      </c>
      <c r="W22" s="61" t="n">
        <v>38.1125</v>
      </c>
      <c r="X22" s="61" t="n">
        <v>6693.93</v>
      </c>
      <c r="Y22" s="61" t="n">
        <v>9.27</v>
      </c>
      <c r="Z22" s="60" t="n">
        <f aca="false">X22/3600</f>
        <v>1.859425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8</v>
      </c>
      <c r="C23" s="51" t="n">
        <v>22</v>
      </c>
      <c r="D23" s="66" t="n">
        <f aca="false">L23</f>
        <v>16474.4308</v>
      </c>
      <c r="E23" s="66" t="n">
        <f aca="false">N23</f>
        <v>44.2254</v>
      </c>
      <c r="F23" s="66" t="n">
        <f aca="false">L23</f>
        <v>16474.4308</v>
      </c>
      <c r="G23" s="66" t="n">
        <f aca="false">O23</f>
        <v>45.351</v>
      </c>
      <c r="H23" s="66" t="n">
        <f aca="false">T23</f>
        <v>16605.9446</v>
      </c>
      <c r="I23" s="66" t="n">
        <f aca="false">V23</f>
        <v>44.2231</v>
      </c>
      <c r="J23" s="66" t="n">
        <f aca="false">T23</f>
        <v>16605.9446</v>
      </c>
      <c r="K23" s="66" t="n">
        <f aca="false">W23</f>
        <v>45.3165</v>
      </c>
      <c r="L23" s="40" t="n">
        <v>16474.4308</v>
      </c>
      <c r="M23" s="40" t="n">
        <v>39.5734</v>
      </c>
      <c r="N23" s="40" t="n">
        <v>44.2254</v>
      </c>
      <c r="O23" s="40" t="n">
        <v>45.351</v>
      </c>
      <c r="P23" s="40" t="n">
        <v>10226.47</v>
      </c>
      <c r="Q23" s="40" t="n">
        <v>18.66</v>
      </c>
      <c r="R23" s="64" t="n">
        <f aca="false">P23/3600</f>
        <v>2.84068611111111</v>
      </c>
      <c r="S23" s="65"/>
      <c r="T23" s="62" t="n">
        <v>16605.9446</v>
      </c>
      <c r="U23" s="62" t="n">
        <v>39.5722</v>
      </c>
      <c r="V23" s="62" t="n">
        <v>44.2231</v>
      </c>
      <c r="W23" s="62" t="n">
        <v>45.3165</v>
      </c>
      <c r="X23" s="62" t="n">
        <v>11349.4</v>
      </c>
      <c r="Y23" s="85" t="n">
        <v>18.4</v>
      </c>
      <c r="Z23" s="64" t="n">
        <f aca="false">X23/3600</f>
        <v>3.15261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7" t="n">
        <f aca="false">L24</f>
        <v>5936.9969</v>
      </c>
      <c r="E24" s="67" t="n">
        <f aca="false">N24</f>
        <v>42.9822</v>
      </c>
      <c r="F24" s="67" t="n">
        <f aca="false">L24</f>
        <v>5936.9969</v>
      </c>
      <c r="G24" s="67" t="n">
        <f aca="false">O24</f>
        <v>43.2857</v>
      </c>
      <c r="H24" s="67" t="n">
        <f aca="false">T24</f>
        <v>5960.5477</v>
      </c>
      <c r="I24" s="67" t="n">
        <f aca="false">V24</f>
        <v>42.9657</v>
      </c>
      <c r="J24" s="67" t="n">
        <f aca="false">T24</f>
        <v>5960.5477</v>
      </c>
      <c r="K24" s="67" t="n">
        <f aca="false">W24</f>
        <v>43.2844</v>
      </c>
      <c r="L24" s="40" t="n">
        <v>5936.9969</v>
      </c>
      <c r="M24" s="40" t="n">
        <v>38.0773</v>
      </c>
      <c r="N24" s="40" t="n">
        <v>42.9822</v>
      </c>
      <c r="O24" s="40" t="n">
        <v>43.2857</v>
      </c>
      <c r="P24" s="40" t="n">
        <v>8031.82</v>
      </c>
      <c r="Q24" s="40" t="n">
        <v>15.93</v>
      </c>
      <c r="R24" s="53" t="n">
        <f aca="false">P24/3600</f>
        <v>2.23106111111111</v>
      </c>
      <c r="S24" s="54"/>
      <c r="T24" s="55" t="n">
        <v>5960.5477</v>
      </c>
      <c r="U24" s="55" t="n">
        <v>38.0677</v>
      </c>
      <c r="V24" s="55" t="n">
        <v>42.9657</v>
      </c>
      <c r="W24" s="55" t="n">
        <v>43.2844</v>
      </c>
      <c r="X24" s="55" t="n">
        <v>9434.52</v>
      </c>
      <c r="Y24" s="85" t="n">
        <v>15.82</v>
      </c>
      <c r="Z24" s="53" t="n">
        <f aca="false">X24/3600</f>
        <v>2.6207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818.9662</v>
      </c>
      <c r="E25" s="67" t="n">
        <f aca="false">N25</f>
        <v>41.5323</v>
      </c>
      <c r="F25" s="67" t="n">
        <f aca="false">L25</f>
        <v>2818.9662</v>
      </c>
      <c r="G25" s="67" t="n">
        <f aca="false">O25</f>
        <v>41.1046</v>
      </c>
      <c r="H25" s="67" t="n">
        <f aca="false">T25</f>
        <v>2817.5692</v>
      </c>
      <c r="I25" s="67" t="n">
        <f aca="false">V25</f>
        <v>41.5046</v>
      </c>
      <c r="J25" s="67" t="n">
        <f aca="false">T25</f>
        <v>2817.5692</v>
      </c>
      <c r="K25" s="67" t="n">
        <f aca="false">W25</f>
        <v>41.097</v>
      </c>
      <c r="L25" s="40" t="n">
        <v>2818.9662</v>
      </c>
      <c r="M25" s="40" t="n">
        <v>36.3538</v>
      </c>
      <c r="N25" s="40" t="n">
        <v>41.5323</v>
      </c>
      <c r="O25" s="40" t="n">
        <v>41.1046</v>
      </c>
      <c r="P25" s="40" t="n">
        <v>7129.16</v>
      </c>
      <c r="Q25" s="40" t="n">
        <v>14.32</v>
      </c>
      <c r="R25" s="53" t="n">
        <f aca="false">P25/3600</f>
        <v>1.98032222222222</v>
      </c>
      <c r="S25" s="54"/>
      <c r="T25" s="55" t="n">
        <v>2817.5692</v>
      </c>
      <c r="U25" s="55" t="n">
        <v>36.3371</v>
      </c>
      <c r="V25" s="55" t="n">
        <v>41.5046</v>
      </c>
      <c r="W25" s="55" t="n">
        <v>41.097</v>
      </c>
      <c r="X25" s="55" t="n">
        <v>8310.05</v>
      </c>
      <c r="Y25" s="85" t="n">
        <v>14.29</v>
      </c>
      <c r="Z25" s="53" t="n">
        <f aca="false">X25/3600</f>
        <v>2.30834722222222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52.9969</v>
      </c>
      <c r="E26" s="68" t="n">
        <f aca="false">N26</f>
        <v>39.8688</v>
      </c>
      <c r="F26" s="68" t="n">
        <f aca="false">L26</f>
        <v>1452.9969</v>
      </c>
      <c r="G26" s="68" t="n">
        <f aca="false">O26</f>
        <v>38.9017</v>
      </c>
      <c r="H26" s="68" t="n">
        <f aca="false">T26</f>
        <v>1456.0246</v>
      </c>
      <c r="I26" s="68" t="n">
        <f aca="false">V26</f>
        <v>39.8753</v>
      </c>
      <c r="J26" s="68" t="n">
        <f aca="false">T26</f>
        <v>1456.0246</v>
      </c>
      <c r="K26" s="68" t="n">
        <f aca="false">W26</f>
        <v>38.8657</v>
      </c>
      <c r="L26" s="40" t="n">
        <v>1452.9969</v>
      </c>
      <c r="M26" s="40" t="n">
        <v>34.419</v>
      </c>
      <c r="N26" s="40" t="n">
        <v>39.8688</v>
      </c>
      <c r="O26" s="40" t="n">
        <v>38.9017</v>
      </c>
      <c r="P26" s="40" t="n">
        <v>6562.21</v>
      </c>
      <c r="Q26" s="40" t="n">
        <v>13.14</v>
      </c>
      <c r="R26" s="60" t="n">
        <f aca="false">P26/3600</f>
        <v>1.82283611111111</v>
      </c>
      <c r="S26" s="58"/>
      <c r="T26" s="61" t="n">
        <v>1456.0246</v>
      </c>
      <c r="U26" s="61" t="n">
        <v>34.3948</v>
      </c>
      <c r="V26" s="61" t="n">
        <v>39.8753</v>
      </c>
      <c r="W26" s="61" t="n">
        <v>38.8657</v>
      </c>
      <c r="X26" s="61" t="n">
        <v>7569.38</v>
      </c>
      <c r="Y26" s="61" t="n">
        <v>12.98</v>
      </c>
      <c r="Z26" s="60" t="n">
        <f aca="false">X26/3600</f>
        <v>2.10260555555556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50</v>
      </c>
      <c r="C27" s="51" t="n">
        <v>22</v>
      </c>
      <c r="D27" s="66" t="n">
        <f aca="false">L27</f>
        <v>43596.384</v>
      </c>
      <c r="E27" s="66" t="n">
        <f aca="false">N27</f>
        <v>42.1702</v>
      </c>
      <c r="F27" s="66" t="n">
        <f aca="false">L27</f>
        <v>43596.384</v>
      </c>
      <c r="G27" s="66" t="n">
        <f aca="false">O27</f>
        <v>44.1174</v>
      </c>
      <c r="H27" s="66" t="n">
        <f aca="false">T27</f>
        <v>43598.7028</v>
      </c>
      <c r="I27" s="66" t="n">
        <f aca="false">V27</f>
        <v>42.1812</v>
      </c>
      <c r="J27" s="66" t="n">
        <f aca="false">T27</f>
        <v>43598.7028</v>
      </c>
      <c r="K27" s="66" t="n">
        <f aca="false">W27</f>
        <v>44.1003</v>
      </c>
      <c r="L27" s="40" t="n">
        <v>43596.384</v>
      </c>
      <c r="M27" s="40" t="n">
        <v>38.004</v>
      </c>
      <c r="N27" s="40" t="n">
        <v>42.1702</v>
      </c>
      <c r="O27" s="40" t="n">
        <v>44.1174</v>
      </c>
      <c r="P27" s="40" t="n">
        <v>10514.51</v>
      </c>
      <c r="Q27" s="40" t="n">
        <v>18.23</v>
      </c>
      <c r="R27" s="64" t="n">
        <f aca="false">P27/3600</f>
        <v>2.92069722222222</v>
      </c>
      <c r="S27" s="65"/>
      <c r="T27" s="62" t="n">
        <v>43598.7028</v>
      </c>
      <c r="U27" s="62" t="n">
        <v>38.0074</v>
      </c>
      <c r="V27" s="62" t="n">
        <v>42.1812</v>
      </c>
      <c r="W27" s="62" t="n">
        <v>44.1003</v>
      </c>
      <c r="X27" s="62" t="n">
        <v>12096.58</v>
      </c>
      <c r="Y27" s="85" t="n">
        <v>17.76</v>
      </c>
      <c r="Z27" s="64" t="n">
        <f aca="false">X27/3600</f>
        <v>3.360161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7" t="n">
        <f aca="false">L28</f>
        <v>10717.1298</v>
      </c>
      <c r="E28" s="67" t="n">
        <f aca="false">N28</f>
        <v>40.775</v>
      </c>
      <c r="F28" s="67" t="n">
        <f aca="false">L28</f>
        <v>10717.1298</v>
      </c>
      <c r="G28" s="67" t="n">
        <f aca="false">O28</f>
        <v>42.7248</v>
      </c>
      <c r="H28" s="67" t="n">
        <f aca="false">T28</f>
        <v>10768.3717</v>
      </c>
      <c r="I28" s="67" t="n">
        <f aca="false">V28</f>
        <v>40.7714</v>
      </c>
      <c r="J28" s="67" t="n">
        <f aca="false">T28</f>
        <v>10768.3717</v>
      </c>
      <c r="K28" s="67" t="n">
        <f aca="false">W28</f>
        <v>42.7186</v>
      </c>
      <c r="L28" s="40" t="n">
        <v>10717.1298</v>
      </c>
      <c r="M28" s="40" t="n">
        <v>35.3628</v>
      </c>
      <c r="N28" s="40" t="n">
        <v>40.775</v>
      </c>
      <c r="O28" s="40" t="n">
        <v>42.7248</v>
      </c>
      <c r="P28" s="40" t="n">
        <v>7305.49</v>
      </c>
      <c r="Q28" s="40" t="n">
        <v>14.73</v>
      </c>
      <c r="R28" s="53" t="n">
        <f aca="false">P28/3600</f>
        <v>2.02930277777778</v>
      </c>
      <c r="S28" s="54"/>
      <c r="T28" s="55" t="n">
        <v>10768.3717</v>
      </c>
      <c r="U28" s="55" t="n">
        <v>35.3663</v>
      </c>
      <c r="V28" s="55" t="n">
        <v>40.7714</v>
      </c>
      <c r="W28" s="55" t="n">
        <v>42.7186</v>
      </c>
      <c r="X28" s="55" t="n">
        <v>8241.46</v>
      </c>
      <c r="Y28" s="85" t="n">
        <v>13.13</v>
      </c>
      <c r="Z28" s="53" t="n">
        <f aca="false">X28/3600</f>
        <v>2.28929444444444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619.4806</v>
      </c>
      <c r="E29" s="67" t="n">
        <f aca="false">N29</f>
        <v>39.2107</v>
      </c>
      <c r="F29" s="67" t="n">
        <f aca="false">L29</f>
        <v>3619.4806</v>
      </c>
      <c r="G29" s="67" t="n">
        <f aca="false">O29</f>
        <v>41.3127</v>
      </c>
      <c r="H29" s="67" t="n">
        <f aca="false">T29</f>
        <v>3640.7483</v>
      </c>
      <c r="I29" s="67" t="n">
        <f aca="false">V29</f>
        <v>39.173</v>
      </c>
      <c r="J29" s="67" t="n">
        <f aca="false">T29</f>
        <v>3640.7483</v>
      </c>
      <c r="K29" s="67" t="n">
        <f aca="false">W29</f>
        <v>41.3295</v>
      </c>
      <c r="L29" s="40" t="n">
        <v>3619.4806</v>
      </c>
      <c r="M29" s="40" t="n">
        <v>33.5974</v>
      </c>
      <c r="N29" s="40" t="n">
        <v>39.2107</v>
      </c>
      <c r="O29" s="40" t="n">
        <v>41.3127</v>
      </c>
      <c r="P29" s="40" t="n">
        <v>6343.73</v>
      </c>
      <c r="Q29" s="40" t="n">
        <v>13.43</v>
      </c>
      <c r="R29" s="53" t="n">
        <f aca="false">P29/3600</f>
        <v>1.76214722222222</v>
      </c>
      <c r="S29" s="54"/>
      <c r="T29" s="55" t="n">
        <v>3640.7483</v>
      </c>
      <c r="U29" s="55" t="n">
        <v>33.5942</v>
      </c>
      <c r="V29" s="55" t="n">
        <v>39.173</v>
      </c>
      <c r="W29" s="55" t="n">
        <v>41.3295</v>
      </c>
      <c r="X29" s="55" t="n">
        <v>6899.03</v>
      </c>
      <c r="Y29" s="85" t="n">
        <v>11.85</v>
      </c>
      <c r="Z29" s="53" t="n">
        <f aca="false">X29/3600</f>
        <v>1.91639722222222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557.5188</v>
      </c>
      <c r="E30" s="68" t="n">
        <f aca="false">N30</f>
        <v>37.7797</v>
      </c>
      <c r="F30" s="68" t="n">
        <f aca="false">L30</f>
        <v>1557.5188</v>
      </c>
      <c r="G30" s="68" t="n">
        <f aca="false">O30</f>
        <v>40.0839</v>
      </c>
      <c r="H30" s="68" t="n">
        <f aca="false">T30</f>
        <v>1567.008</v>
      </c>
      <c r="I30" s="68" t="n">
        <f aca="false">V30</f>
        <v>37.7623</v>
      </c>
      <c r="J30" s="68" t="n">
        <f aca="false">T30</f>
        <v>1567.008</v>
      </c>
      <c r="K30" s="68" t="n">
        <f aca="false">W30</f>
        <v>40.0524</v>
      </c>
      <c r="L30" s="40" t="n">
        <v>1557.5188</v>
      </c>
      <c r="M30" s="40" t="n">
        <v>31.5592</v>
      </c>
      <c r="N30" s="40" t="n">
        <v>37.7797</v>
      </c>
      <c r="O30" s="40" t="n">
        <v>40.0839</v>
      </c>
      <c r="P30" s="40" t="n">
        <v>6025.46</v>
      </c>
      <c r="Q30" s="40" t="n">
        <v>13.38</v>
      </c>
      <c r="R30" s="60" t="n">
        <f aca="false">P30/3600</f>
        <v>1.67373888888889</v>
      </c>
      <c r="S30" s="58"/>
      <c r="T30" s="61" t="n">
        <v>1567.008</v>
      </c>
      <c r="U30" s="61" t="n">
        <v>31.5612</v>
      </c>
      <c r="V30" s="61" t="n">
        <v>37.7623</v>
      </c>
      <c r="W30" s="61" t="n">
        <v>40.0524</v>
      </c>
      <c r="X30" s="61" t="n">
        <v>6244.82</v>
      </c>
      <c r="Y30" s="61" t="n">
        <v>9.93</v>
      </c>
      <c r="Z30" s="60" t="n">
        <f aca="false">X30/3600</f>
        <v>1.73467222222222</v>
      </c>
      <c r="AA30" s="58"/>
      <c r="AB30" s="58"/>
      <c r="AC30" s="58"/>
    </row>
    <row r="31" customFormat="false" ht="11.25" hidden="false" customHeight="false" outlineLevel="0" collapsed="false">
      <c r="A31" s="51" t="s">
        <v>12</v>
      </c>
      <c r="B31" s="51" t="s">
        <v>52</v>
      </c>
      <c r="C31" s="51" t="n">
        <v>22</v>
      </c>
      <c r="D31" s="66" t="n">
        <f aca="false">L31</f>
        <v>3772.88</v>
      </c>
      <c r="E31" s="66" t="n">
        <f aca="false">N31</f>
        <v>42.977</v>
      </c>
      <c r="F31" s="66" t="n">
        <f aca="false">L31</f>
        <v>3772.88</v>
      </c>
      <c r="G31" s="66" t="n">
        <f aca="false">O31</f>
        <v>43.3482</v>
      </c>
      <c r="H31" s="66" t="n">
        <f aca="false">T31</f>
        <v>3772.4369</v>
      </c>
      <c r="I31" s="66" t="n">
        <f aca="false">V31</f>
        <v>42.9888</v>
      </c>
      <c r="J31" s="66" t="n">
        <f aca="false">T31</f>
        <v>3772.4369</v>
      </c>
      <c r="K31" s="66" t="n">
        <f aca="false">W31</f>
        <v>43.3835</v>
      </c>
      <c r="L31" s="40" t="n">
        <v>3772.88</v>
      </c>
      <c r="M31" s="40" t="n">
        <v>40.5176</v>
      </c>
      <c r="N31" s="40" t="n">
        <v>42.977</v>
      </c>
      <c r="O31" s="40" t="n">
        <v>43.3482</v>
      </c>
      <c r="P31" s="40" t="n">
        <v>1836.39</v>
      </c>
      <c r="Q31" s="40" t="n">
        <v>2.94</v>
      </c>
      <c r="R31" s="64" t="n">
        <f aca="false">P31/3600</f>
        <v>0.510108333333333</v>
      </c>
      <c r="S31" s="65"/>
      <c r="T31" s="62" t="n">
        <v>3772.4369</v>
      </c>
      <c r="U31" s="62" t="n">
        <v>40.5059</v>
      </c>
      <c r="V31" s="62" t="n">
        <v>42.9888</v>
      </c>
      <c r="W31" s="62" t="n">
        <v>43.3835</v>
      </c>
      <c r="X31" s="62" t="n">
        <v>2066.36</v>
      </c>
      <c r="Y31" s="85" t="n">
        <v>3.08</v>
      </c>
      <c r="Z31" s="64" t="n">
        <f aca="false">X31/3600</f>
        <v>0.5739888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7" t="n">
        <f aca="false">L32</f>
        <v>1816.56</v>
      </c>
      <c r="E32" s="67" t="n">
        <f aca="false">N32</f>
        <v>40.5</v>
      </c>
      <c r="F32" s="67" t="n">
        <f aca="false">L32</f>
        <v>1816.56</v>
      </c>
      <c r="G32" s="67" t="n">
        <f aca="false">O32</f>
        <v>40.4885</v>
      </c>
      <c r="H32" s="67" t="n">
        <f aca="false">T32</f>
        <v>1812.1169</v>
      </c>
      <c r="I32" s="67" t="n">
        <f aca="false">V32</f>
        <v>40.4824</v>
      </c>
      <c r="J32" s="67" t="n">
        <f aca="false">T32</f>
        <v>1812.1169</v>
      </c>
      <c r="K32" s="67" t="n">
        <f aca="false">W32</f>
        <v>40.5005</v>
      </c>
      <c r="L32" s="40" t="n">
        <v>1816.56</v>
      </c>
      <c r="M32" s="40" t="n">
        <v>37.4392</v>
      </c>
      <c r="N32" s="40" t="n">
        <v>40.5</v>
      </c>
      <c r="O32" s="40" t="n">
        <v>40.4885</v>
      </c>
      <c r="P32" s="40" t="n">
        <v>1464.21</v>
      </c>
      <c r="Q32" s="40" t="n">
        <v>2.59</v>
      </c>
      <c r="R32" s="53" t="n">
        <f aca="false">P32/3600</f>
        <v>0.406725</v>
      </c>
      <c r="S32" s="54"/>
      <c r="T32" s="55" t="n">
        <v>1812.1169</v>
      </c>
      <c r="U32" s="55" t="n">
        <v>37.3923</v>
      </c>
      <c r="V32" s="55" t="n">
        <v>40.4824</v>
      </c>
      <c r="W32" s="55" t="n">
        <v>40.5005</v>
      </c>
      <c r="X32" s="55" t="n">
        <v>1721.98</v>
      </c>
      <c r="Y32" s="85" t="n">
        <v>2.49</v>
      </c>
      <c r="Z32" s="53" t="n">
        <f aca="false">X32/3600</f>
        <v>0.478327777777778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76.8185</v>
      </c>
      <c r="E33" s="67" t="n">
        <f aca="false">N33</f>
        <v>38.2208</v>
      </c>
      <c r="F33" s="67" t="n">
        <f aca="false">L33</f>
        <v>876.8185</v>
      </c>
      <c r="G33" s="67" t="n">
        <f aca="false">O33</f>
        <v>37.9448</v>
      </c>
      <c r="H33" s="67" t="n">
        <f aca="false">T33</f>
        <v>872.7938</v>
      </c>
      <c r="I33" s="67" t="n">
        <f aca="false">V33</f>
        <v>38.2354</v>
      </c>
      <c r="J33" s="67" t="n">
        <f aca="false">T33</f>
        <v>872.7938</v>
      </c>
      <c r="K33" s="67" t="n">
        <f aca="false">W33</f>
        <v>37.9477</v>
      </c>
      <c r="L33" s="40" t="n">
        <v>876.8185</v>
      </c>
      <c r="M33" s="40" t="n">
        <v>34.5684</v>
      </c>
      <c r="N33" s="40" t="n">
        <v>38.2208</v>
      </c>
      <c r="O33" s="40" t="n">
        <v>37.9448</v>
      </c>
      <c r="P33" s="40" t="n">
        <v>1250.71</v>
      </c>
      <c r="Q33" s="40" t="n">
        <v>1.86</v>
      </c>
      <c r="R33" s="53" t="n">
        <f aca="false">P33/3600</f>
        <v>0.347419444444444</v>
      </c>
      <c r="S33" s="54"/>
      <c r="T33" s="55" t="n">
        <v>872.7938</v>
      </c>
      <c r="U33" s="55" t="n">
        <v>34.5264</v>
      </c>
      <c r="V33" s="55" t="n">
        <v>38.2354</v>
      </c>
      <c r="W33" s="55" t="n">
        <v>37.9477</v>
      </c>
      <c r="X33" s="55" t="n">
        <v>1477.36</v>
      </c>
      <c r="Y33" s="85" t="n">
        <v>1.95</v>
      </c>
      <c r="Z33" s="53" t="n">
        <f aca="false">X33/3600</f>
        <v>0.410377777777778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44.64</v>
      </c>
      <c r="E34" s="68" t="n">
        <f aca="false">N34</f>
        <v>36.1852</v>
      </c>
      <c r="F34" s="68" t="n">
        <f aca="false">L34</f>
        <v>444.64</v>
      </c>
      <c r="G34" s="68" t="n">
        <f aca="false">O34</f>
        <v>35.7376</v>
      </c>
      <c r="H34" s="68" t="n">
        <f aca="false">T34</f>
        <v>444.4246</v>
      </c>
      <c r="I34" s="68" t="n">
        <f aca="false">V34</f>
        <v>36.1944</v>
      </c>
      <c r="J34" s="68" t="n">
        <f aca="false">T34</f>
        <v>444.4246</v>
      </c>
      <c r="K34" s="68" t="n">
        <f aca="false">W34</f>
        <v>35.6615</v>
      </c>
      <c r="L34" s="40" t="n">
        <v>444.64</v>
      </c>
      <c r="M34" s="40" t="n">
        <v>32.0536</v>
      </c>
      <c r="N34" s="40" t="n">
        <v>36.1852</v>
      </c>
      <c r="O34" s="40" t="n">
        <v>35.7376</v>
      </c>
      <c r="P34" s="40" t="n">
        <v>1155.33</v>
      </c>
      <c r="Q34" s="40" t="n">
        <v>1.52</v>
      </c>
      <c r="R34" s="60" t="n">
        <f aca="false">P34/3600</f>
        <v>0.320925</v>
      </c>
      <c r="S34" s="58"/>
      <c r="T34" s="61" t="n">
        <v>444.4246</v>
      </c>
      <c r="U34" s="61" t="n">
        <v>32.0289</v>
      </c>
      <c r="V34" s="61" t="n">
        <v>36.1944</v>
      </c>
      <c r="W34" s="61" t="n">
        <v>35.6615</v>
      </c>
      <c r="X34" s="61" t="n">
        <v>1341.54</v>
      </c>
      <c r="Y34" s="61" t="n">
        <v>1.67</v>
      </c>
      <c r="Z34" s="60" t="n">
        <f aca="false">X34/3600</f>
        <v>0.37265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5</v>
      </c>
      <c r="C35" s="51" t="n">
        <v>22</v>
      </c>
      <c r="D35" s="66" t="n">
        <f aca="false">L35</f>
        <v>5372.5071</v>
      </c>
      <c r="E35" s="66" t="n">
        <f aca="false">N35</f>
        <v>42.7999</v>
      </c>
      <c r="F35" s="66" t="n">
        <f aca="false">L35</f>
        <v>5372.5071</v>
      </c>
      <c r="G35" s="66" t="n">
        <f aca="false">O35</f>
        <v>43.7855</v>
      </c>
      <c r="H35" s="66" t="n">
        <f aca="false">T35</f>
        <v>5400.0222</v>
      </c>
      <c r="I35" s="66" t="n">
        <f aca="false">V35</f>
        <v>42.8023</v>
      </c>
      <c r="J35" s="66" t="n">
        <f aca="false">T35</f>
        <v>5400.0222</v>
      </c>
      <c r="K35" s="66" t="n">
        <f aca="false">W35</f>
        <v>43.7664</v>
      </c>
      <c r="L35" s="40" t="n">
        <v>5372.5071</v>
      </c>
      <c r="M35" s="40" t="n">
        <v>39.6516</v>
      </c>
      <c r="N35" s="40" t="n">
        <v>42.7999</v>
      </c>
      <c r="O35" s="40" t="n">
        <v>43.7855</v>
      </c>
      <c r="P35" s="40" t="n">
        <v>1761.27</v>
      </c>
      <c r="Q35" s="40" t="n">
        <v>2.69</v>
      </c>
      <c r="R35" s="64" t="n">
        <f aca="false">P35/3600</f>
        <v>0.489241666666667</v>
      </c>
      <c r="S35" s="65"/>
      <c r="T35" s="62" t="n">
        <v>5400.0222</v>
      </c>
      <c r="U35" s="62" t="n">
        <v>39.65</v>
      </c>
      <c r="V35" s="62" t="n">
        <v>42.8023</v>
      </c>
      <c r="W35" s="62" t="n">
        <v>43.7664</v>
      </c>
      <c r="X35" s="62" t="n">
        <v>2102.41</v>
      </c>
      <c r="Y35" s="85" t="n">
        <v>2.77</v>
      </c>
      <c r="Z35" s="64" t="n">
        <f aca="false">X35/3600</f>
        <v>0.5840027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7" t="n">
        <f aca="false">L36</f>
        <v>2619.4191</v>
      </c>
      <c r="E36" s="67" t="n">
        <f aca="false">N36</f>
        <v>40.806</v>
      </c>
      <c r="F36" s="67" t="n">
        <f aca="false">L36</f>
        <v>2619.4191</v>
      </c>
      <c r="G36" s="67" t="n">
        <f aca="false">O36</f>
        <v>41.3133</v>
      </c>
      <c r="H36" s="67" t="n">
        <f aca="false">T36</f>
        <v>2626.6191</v>
      </c>
      <c r="I36" s="67" t="n">
        <f aca="false">V36</f>
        <v>40.8198</v>
      </c>
      <c r="J36" s="67" t="n">
        <f aca="false">T36</f>
        <v>2626.6191</v>
      </c>
      <c r="K36" s="67" t="n">
        <f aca="false">W36</f>
        <v>41.2633</v>
      </c>
      <c r="L36" s="40" t="n">
        <v>2619.4191</v>
      </c>
      <c r="M36" s="40" t="n">
        <v>36.9145</v>
      </c>
      <c r="N36" s="40" t="n">
        <v>40.806</v>
      </c>
      <c r="O36" s="40" t="n">
        <v>41.3133</v>
      </c>
      <c r="P36" s="40" t="n">
        <v>1440.41</v>
      </c>
      <c r="Q36" s="40" t="n">
        <v>2.33</v>
      </c>
      <c r="R36" s="53" t="n">
        <f aca="false">P36/3600</f>
        <v>0.400113888888889</v>
      </c>
      <c r="S36" s="54"/>
      <c r="T36" s="55" t="n">
        <v>2626.6191</v>
      </c>
      <c r="U36" s="55" t="n">
        <v>36.9065</v>
      </c>
      <c r="V36" s="55" t="n">
        <v>40.8198</v>
      </c>
      <c r="W36" s="55" t="n">
        <v>41.2633</v>
      </c>
      <c r="X36" s="55" t="n">
        <v>1712.88</v>
      </c>
      <c r="Y36" s="85" t="n">
        <v>2.26</v>
      </c>
      <c r="Z36" s="53" t="n">
        <f aca="false">X36/3600</f>
        <v>0.4758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338.432</v>
      </c>
      <c r="E37" s="67" t="n">
        <f aca="false">N37</f>
        <v>38.9997</v>
      </c>
      <c r="F37" s="67" t="n">
        <f aca="false">L37</f>
        <v>1338.432</v>
      </c>
      <c r="G37" s="67" t="n">
        <f aca="false">O37</f>
        <v>39.1105</v>
      </c>
      <c r="H37" s="67" t="n">
        <f aca="false">T37</f>
        <v>1342.656</v>
      </c>
      <c r="I37" s="67" t="n">
        <f aca="false">V37</f>
        <v>39.0126</v>
      </c>
      <c r="J37" s="67" t="n">
        <f aca="false">T37</f>
        <v>1342.656</v>
      </c>
      <c r="K37" s="67" t="n">
        <f aca="false">W37</f>
        <v>39.1398</v>
      </c>
      <c r="L37" s="40" t="n">
        <v>1338.432</v>
      </c>
      <c r="M37" s="40" t="n">
        <v>33.9459</v>
      </c>
      <c r="N37" s="40" t="n">
        <v>38.9997</v>
      </c>
      <c r="O37" s="40" t="n">
        <v>39.1105</v>
      </c>
      <c r="P37" s="40" t="n">
        <v>1253.04</v>
      </c>
      <c r="Q37" s="40" t="n">
        <v>1.93</v>
      </c>
      <c r="R37" s="53" t="n">
        <f aca="false">P37/3600</f>
        <v>0.348066666666667</v>
      </c>
      <c r="S37" s="54"/>
      <c r="T37" s="55" t="n">
        <v>1342.656</v>
      </c>
      <c r="U37" s="55" t="n">
        <v>33.9412</v>
      </c>
      <c r="V37" s="55" t="n">
        <v>39.0126</v>
      </c>
      <c r="W37" s="55" t="n">
        <v>39.1398</v>
      </c>
      <c r="X37" s="55" t="n">
        <v>1481.1</v>
      </c>
      <c r="Y37" s="85" t="n">
        <v>1.87</v>
      </c>
      <c r="Z37" s="53" t="n">
        <f aca="false">X37/3600</f>
        <v>0.411416666666667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701.8782</v>
      </c>
      <c r="E38" s="68" t="n">
        <f aca="false">N38</f>
        <v>37.2139</v>
      </c>
      <c r="F38" s="68" t="n">
        <f aca="false">L38</f>
        <v>701.8782</v>
      </c>
      <c r="G38" s="68" t="n">
        <f aca="false">O38</f>
        <v>37.1275</v>
      </c>
      <c r="H38" s="68" t="n">
        <f aca="false">T38</f>
        <v>703.1705</v>
      </c>
      <c r="I38" s="68" t="n">
        <f aca="false">V38</f>
        <v>37.1902</v>
      </c>
      <c r="J38" s="68" t="n">
        <f aca="false">T38</f>
        <v>703.1705</v>
      </c>
      <c r="K38" s="68" t="n">
        <f aca="false">W38</f>
        <v>37.1187</v>
      </c>
      <c r="L38" s="40" t="n">
        <v>701.8782</v>
      </c>
      <c r="M38" s="40" t="n">
        <v>31.0463</v>
      </c>
      <c r="N38" s="40" t="n">
        <v>37.2139</v>
      </c>
      <c r="O38" s="40" t="n">
        <v>37.1275</v>
      </c>
      <c r="P38" s="40" t="n">
        <v>1200.58</v>
      </c>
      <c r="Q38" s="40" t="n">
        <v>1.98</v>
      </c>
      <c r="R38" s="60" t="n">
        <f aca="false">P38/3600</f>
        <v>0.333494444444444</v>
      </c>
      <c r="S38" s="58"/>
      <c r="T38" s="61" t="n">
        <v>703.1705</v>
      </c>
      <c r="U38" s="61" t="n">
        <v>31.026</v>
      </c>
      <c r="V38" s="61" t="n">
        <v>37.1902</v>
      </c>
      <c r="W38" s="61" t="n">
        <v>37.1187</v>
      </c>
      <c r="X38" s="61" t="n">
        <v>1330.79</v>
      </c>
      <c r="Y38" s="61" t="n">
        <v>1.59</v>
      </c>
      <c r="Z38" s="60" t="n">
        <f aca="false">X38/3600</f>
        <v>0.369663888888889</v>
      </c>
      <c r="AA38" s="58"/>
      <c r="AB38" s="58"/>
      <c r="AC38" s="58"/>
    </row>
    <row r="39" customFormat="false" ht="11.25" hidden="false" customHeight="false" outlineLevel="0" collapsed="false">
      <c r="A39" s="57"/>
      <c r="B39" s="51" t="s">
        <v>57</v>
      </c>
      <c r="C39" s="51" t="n">
        <v>22</v>
      </c>
      <c r="D39" s="66" t="n">
        <f aca="false">L39</f>
        <v>9588.9969</v>
      </c>
      <c r="E39" s="66" t="n">
        <f aca="false">N39</f>
        <v>40.9052</v>
      </c>
      <c r="F39" s="66" t="n">
        <f aca="false">L39</f>
        <v>9588.9969</v>
      </c>
      <c r="G39" s="66" t="n">
        <f aca="false">O39</f>
        <v>41.4339</v>
      </c>
      <c r="H39" s="66" t="n">
        <f aca="false">T39</f>
        <v>9592.3877</v>
      </c>
      <c r="I39" s="66" t="n">
        <f aca="false">V39</f>
        <v>40.9016</v>
      </c>
      <c r="J39" s="66" t="n">
        <f aca="false">T39</f>
        <v>9592.3877</v>
      </c>
      <c r="K39" s="66" t="n">
        <f aca="false">W39</f>
        <v>41.4253</v>
      </c>
      <c r="L39" s="40" t="n">
        <v>9588.9969</v>
      </c>
      <c r="M39" s="40" t="n">
        <v>38.1451</v>
      </c>
      <c r="N39" s="40" t="n">
        <v>40.9052</v>
      </c>
      <c r="O39" s="40" t="n">
        <v>41.4339</v>
      </c>
      <c r="P39" s="40" t="n">
        <v>2235.68</v>
      </c>
      <c r="Q39" s="40" t="n">
        <v>3.68</v>
      </c>
      <c r="R39" s="64" t="n">
        <f aca="false">P39/3600</f>
        <v>0.621022222222222</v>
      </c>
      <c r="S39" s="65"/>
      <c r="T39" s="62" t="n">
        <v>9592.3877</v>
      </c>
      <c r="U39" s="62" t="n">
        <v>38.1483</v>
      </c>
      <c r="V39" s="62" t="n">
        <v>40.9016</v>
      </c>
      <c r="W39" s="62" t="n">
        <v>41.4253</v>
      </c>
      <c r="X39" s="62" t="n">
        <v>2635.01</v>
      </c>
      <c r="Y39" s="85" t="n">
        <v>3.97</v>
      </c>
      <c r="Z39" s="64" t="n">
        <f aca="false">X39/3600</f>
        <v>0.731947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7" t="n">
        <f aca="false">L40</f>
        <v>4583.1631</v>
      </c>
      <c r="E40" s="67" t="n">
        <f aca="false">N40</f>
        <v>38.3033</v>
      </c>
      <c r="F40" s="67" t="n">
        <f aca="false">L40</f>
        <v>4583.1631</v>
      </c>
      <c r="G40" s="67" t="n">
        <f aca="false">O40</f>
        <v>38.6052</v>
      </c>
      <c r="H40" s="67" t="n">
        <f aca="false">T40</f>
        <v>4576.6954</v>
      </c>
      <c r="I40" s="67" t="n">
        <f aca="false">V40</f>
        <v>38.2927</v>
      </c>
      <c r="J40" s="67" t="n">
        <f aca="false">T40</f>
        <v>4576.6954</v>
      </c>
      <c r="K40" s="67" t="n">
        <f aca="false">W40</f>
        <v>38.6081</v>
      </c>
      <c r="L40" s="40" t="n">
        <v>4583.1631</v>
      </c>
      <c r="M40" s="40" t="n">
        <v>34.3789</v>
      </c>
      <c r="N40" s="40" t="n">
        <v>38.3033</v>
      </c>
      <c r="O40" s="40" t="n">
        <v>38.6052</v>
      </c>
      <c r="P40" s="40" t="n">
        <v>1761.4</v>
      </c>
      <c r="Q40" s="40" t="n">
        <v>3.12</v>
      </c>
      <c r="R40" s="53" t="n">
        <f aca="false">P40/3600</f>
        <v>0.489277777777778</v>
      </c>
      <c r="S40" s="54"/>
      <c r="T40" s="55" t="n">
        <v>4576.6954</v>
      </c>
      <c r="U40" s="55" t="n">
        <v>34.376</v>
      </c>
      <c r="V40" s="55" t="n">
        <v>38.2927</v>
      </c>
      <c r="W40" s="55" t="n">
        <v>38.6081</v>
      </c>
      <c r="X40" s="55" t="n">
        <v>2102.86</v>
      </c>
      <c r="Y40" s="85" t="n">
        <v>3.78</v>
      </c>
      <c r="Z40" s="53" t="n">
        <f aca="false">X40/3600</f>
        <v>0.584127777777778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197.8892</v>
      </c>
      <c r="E41" s="67" t="n">
        <f aca="false">N41</f>
        <v>36.185</v>
      </c>
      <c r="F41" s="67" t="n">
        <f aca="false">L41</f>
        <v>2197.8892</v>
      </c>
      <c r="G41" s="67" t="n">
        <f aca="false">O41</f>
        <v>36.3433</v>
      </c>
      <c r="H41" s="67" t="n">
        <f aca="false">T41</f>
        <v>2196.1354</v>
      </c>
      <c r="I41" s="67" t="n">
        <f aca="false">V41</f>
        <v>36.1727</v>
      </c>
      <c r="J41" s="67" t="n">
        <f aca="false">T41</f>
        <v>2196.1354</v>
      </c>
      <c r="K41" s="67" t="n">
        <f aca="false">W41</f>
        <v>36.3507</v>
      </c>
      <c r="L41" s="40" t="n">
        <v>2197.8892</v>
      </c>
      <c r="M41" s="40" t="n">
        <v>30.9922</v>
      </c>
      <c r="N41" s="40" t="n">
        <v>36.185</v>
      </c>
      <c r="O41" s="40" t="n">
        <v>36.3433</v>
      </c>
      <c r="P41" s="40" t="n">
        <v>1452.02</v>
      </c>
      <c r="Q41" s="40" t="n">
        <v>2.5</v>
      </c>
      <c r="R41" s="53" t="n">
        <f aca="false">P41/3600</f>
        <v>0.403338888888889</v>
      </c>
      <c r="S41" s="54"/>
      <c r="T41" s="55" t="n">
        <v>2196.1354</v>
      </c>
      <c r="U41" s="55" t="n">
        <v>30.9886</v>
      </c>
      <c r="V41" s="55" t="n">
        <v>36.1727</v>
      </c>
      <c r="W41" s="55" t="n">
        <v>36.3507</v>
      </c>
      <c r="X41" s="55" t="n">
        <v>1754.79</v>
      </c>
      <c r="Y41" s="85" t="n">
        <v>2.65</v>
      </c>
      <c r="Z41" s="53" t="n">
        <f aca="false">X41/3600</f>
        <v>0.487441666666667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1032.8738</v>
      </c>
      <c r="E42" s="68" t="n">
        <f aca="false">N42</f>
        <v>34.4905</v>
      </c>
      <c r="F42" s="68" t="n">
        <f aca="false">L42</f>
        <v>1032.8738</v>
      </c>
      <c r="G42" s="68" t="n">
        <f aca="false">O42</f>
        <v>34.5329</v>
      </c>
      <c r="H42" s="68" t="n">
        <f aca="false">T42</f>
        <v>1031.5569</v>
      </c>
      <c r="I42" s="68" t="n">
        <f aca="false">V42</f>
        <v>34.4459</v>
      </c>
      <c r="J42" s="68" t="n">
        <f aca="false">T42</f>
        <v>1031.5569</v>
      </c>
      <c r="K42" s="68" t="n">
        <f aca="false">W42</f>
        <v>34.5125</v>
      </c>
      <c r="L42" s="40" t="n">
        <v>1032.8738</v>
      </c>
      <c r="M42" s="40" t="n">
        <v>27.9564</v>
      </c>
      <c r="N42" s="40" t="n">
        <v>34.4905</v>
      </c>
      <c r="O42" s="40" t="n">
        <v>34.5329</v>
      </c>
      <c r="P42" s="40" t="n">
        <v>1289.47</v>
      </c>
      <c r="Q42" s="40" t="n">
        <v>2.19</v>
      </c>
      <c r="R42" s="60" t="n">
        <f aca="false">P42/3600</f>
        <v>0.358186111111111</v>
      </c>
      <c r="S42" s="58"/>
      <c r="T42" s="61" t="n">
        <v>1031.5569</v>
      </c>
      <c r="U42" s="61" t="n">
        <v>27.964</v>
      </c>
      <c r="V42" s="61" t="n">
        <v>34.4459</v>
      </c>
      <c r="W42" s="61" t="n">
        <v>34.5125</v>
      </c>
      <c r="X42" s="61" t="n">
        <v>1616.43</v>
      </c>
      <c r="Y42" s="61" t="n">
        <v>2.89</v>
      </c>
      <c r="Z42" s="60" t="n">
        <f aca="false">X42/3600</f>
        <v>0.449008333333333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9</v>
      </c>
      <c r="C43" s="51" t="n">
        <v>22</v>
      </c>
      <c r="D43" s="66" t="n">
        <f aca="false">L43</f>
        <v>6024.8455</v>
      </c>
      <c r="E43" s="66" t="n">
        <f aca="false">N43</f>
        <v>41.1704</v>
      </c>
      <c r="F43" s="66" t="n">
        <f aca="false">L43</f>
        <v>6024.8455</v>
      </c>
      <c r="G43" s="66" t="n">
        <f aca="false">O43</f>
        <v>42.1578</v>
      </c>
      <c r="H43" s="66" t="n">
        <f aca="false">T43</f>
        <v>6046.3274</v>
      </c>
      <c r="I43" s="66" t="n">
        <f aca="false">V43</f>
        <v>41.1619</v>
      </c>
      <c r="J43" s="66" t="n">
        <f aca="false">T43</f>
        <v>6046.3274</v>
      </c>
      <c r="K43" s="66" t="n">
        <f aca="false">W43</f>
        <v>42.1564</v>
      </c>
      <c r="L43" s="40" t="n">
        <v>6024.8455</v>
      </c>
      <c r="M43" s="40" t="n">
        <v>38.6421</v>
      </c>
      <c r="N43" s="40" t="n">
        <v>41.1704</v>
      </c>
      <c r="O43" s="40" t="n">
        <v>42.1578</v>
      </c>
      <c r="P43" s="40" t="n">
        <v>2664.05</v>
      </c>
      <c r="Q43" s="40" t="n">
        <v>4.26</v>
      </c>
      <c r="R43" s="64" t="n">
        <f aca="false">P43/3600</f>
        <v>0.740013888888889</v>
      </c>
      <c r="S43" s="65"/>
      <c r="T43" s="62" t="n">
        <v>6046.3274</v>
      </c>
      <c r="U43" s="62" t="n">
        <v>38.65</v>
      </c>
      <c r="V43" s="62" t="n">
        <v>41.1619</v>
      </c>
      <c r="W43" s="62" t="n">
        <v>42.1564</v>
      </c>
      <c r="X43" s="62" t="n">
        <v>3248.62</v>
      </c>
      <c r="Y43" s="85" t="n">
        <v>5.02</v>
      </c>
      <c r="Z43" s="64" t="n">
        <f aca="false">X43/3600</f>
        <v>0.902394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7" t="n">
        <f aca="false">L44</f>
        <v>2587.1151</v>
      </c>
      <c r="E44" s="67" t="n">
        <f aca="false">N44</f>
        <v>38.9382</v>
      </c>
      <c r="F44" s="67" t="n">
        <f aca="false">L44</f>
        <v>2587.1151</v>
      </c>
      <c r="G44" s="67" t="n">
        <f aca="false">O44</f>
        <v>39.9508</v>
      </c>
      <c r="H44" s="67" t="n">
        <f aca="false">T44</f>
        <v>2593.4142</v>
      </c>
      <c r="I44" s="67" t="n">
        <f aca="false">V44</f>
        <v>38.924</v>
      </c>
      <c r="J44" s="67" t="n">
        <f aca="false">T44</f>
        <v>2593.4142</v>
      </c>
      <c r="K44" s="67" t="n">
        <f aca="false">W44</f>
        <v>39.945</v>
      </c>
      <c r="L44" s="40" t="n">
        <v>2587.1151</v>
      </c>
      <c r="M44" s="40" t="n">
        <v>35.1171</v>
      </c>
      <c r="N44" s="40" t="n">
        <v>38.9382</v>
      </c>
      <c r="O44" s="40" t="n">
        <v>39.9508</v>
      </c>
      <c r="P44" s="40" t="n">
        <v>2086.17</v>
      </c>
      <c r="Q44" s="40" t="n">
        <v>3.88</v>
      </c>
      <c r="R44" s="53" t="n">
        <f aca="false">P44/3600</f>
        <v>0.579491666666667</v>
      </c>
      <c r="S44" s="54"/>
      <c r="T44" s="55" t="n">
        <v>2593.4142</v>
      </c>
      <c r="U44" s="55" t="n">
        <v>35.1251</v>
      </c>
      <c r="V44" s="55" t="n">
        <v>38.924</v>
      </c>
      <c r="W44" s="55" t="n">
        <v>39.945</v>
      </c>
      <c r="X44" s="55" t="n">
        <v>2504.19</v>
      </c>
      <c r="Y44" s="85" t="n">
        <v>3.96</v>
      </c>
      <c r="Z44" s="53" t="n">
        <f aca="false">X44/3600</f>
        <v>0.695608333333333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233.2271</v>
      </c>
      <c r="E45" s="67" t="n">
        <f aca="false">N45</f>
        <v>36.9851</v>
      </c>
      <c r="F45" s="67" t="n">
        <f aca="false">L45</f>
        <v>1233.2271</v>
      </c>
      <c r="G45" s="67" t="n">
        <f aca="false">O45</f>
        <v>37.9203</v>
      </c>
      <c r="H45" s="67" t="n">
        <f aca="false">T45</f>
        <v>1233.3231</v>
      </c>
      <c r="I45" s="67" t="n">
        <f aca="false">V45</f>
        <v>36.9751</v>
      </c>
      <c r="J45" s="67" t="n">
        <f aca="false">T45</f>
        <v>1233.3231</v>
      </c>
      <c r="K45" s="67" t="n">
        <f aca="false">W45</f>
        <v>37.9141</v>
      </c>
      <c r="L45" s="40" t="n">
        <v>1233.2271</v>
      </c>
      <c r="M45" s="40" t="n">
        <v>32.1726</v>
      </c>
      <c r="N45" s="40" t="n">
        <v>36.9851</v>
      </c>
      <c r="O45" s="40" t="n">
        <v>37.9203</v>
      </c>
      <c r="P45" s="40" t="n">
        <v>1654.56</v>
      </c>
      <c r="Q45" s="40" t="n">
        <v>3.12</v>
      </c>
      <c r="R45" s="53" t="n">
        <f aca="false">P45/3600</f>
        <v>0.4596</v>
      </c>
      <c r="S45" s="54"/>
      <c r="T45" s="55" t="n">
        <v>1233.3231</v>
      </c>
      <c r="U45" s="55" t="n">
        <v>32.1707</v>
      </c>
      <c r="V45" s="55" t="n">
        <v>36.9751</v>
      </c>
      <c r="W45" s="55" t="n">
        <v>37.9141</v>
      </c>
      <c r="X45" s="55" t="n">
        <v>2095.27</v>
      </c>
      <c r="Y45" s="85" t="n">
        <v>3.91</v>
      </c>
      <c r="Z45" s="53" t="n">
        <f aca="false">X45/3600</f>
        <v>0.582019444444444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8.1883</v>
      </c>
      <c r="E46" s="68" t="n">
        <f aca="false">N46</f>
        <v>35.3317</v>
      </c>
      <c r="F46" s="68" t="n">
        <f aca="false">L46</f>
        <v>588.1883</v>
      </c>
      <c r="G46" s="68" t="n">
        <f aca="false">O46</f>
        <v>35.9153</v>
      </c>
      <c r="H46" s="68" t="n">
        <f aca="false">T46</f>
        <v>591.3415</v>
      </c>
      <c r="I46" s="68" t="n">
        <f aca="false">V46</f>
        <v>35.3554</v>
      </c>
      <c r="J46" s="68" t="n">
        <f aca="false">T46</f>
        <v>591.3415</v>
      </c>
      <c r="K46" s="68" t="n">
        <f aca="false">W46</f>
        <v>35.9205</v>
      </c>
      <c r="L46" s="40" t="n">
        <v>588.1883</v>
      </c>
      <c r="M46" s="40" t="n">
        <v>29.3662</v>
      </c>
      <c r="N46" s="40" t="n">
        <v>35.3317</v>
      </c>
      <c r="O46" s="40" t="n">
        <v>35.9153</v>
      </c>
      <c r="P46" s="40" t="n">
        <v>1454.64</v>
      </c>
      <c r="Q46" s="40" t="n">
        <v>2.42</v>
      </c>
      <c r="R46" s="60" t="n">
        <f aca="false">P46/3600</f>
        <v>0.404066666666667</v>
      </c>
      <c r="S46" s="58"/>
      <c r="T46" s="61" t="n">
        <v>591.3415</v>
      </c>
      <c r="U46" s="61" t="n">
        <v>29.3754</v>
      </c>
      <c r="V46" s="61" t="n">
        <v>35.3554</v>
      </c>
      <c r="W46" s="61" t="n">
        <v>35.9205</v>
      </c>
      <c r="X46" s="61" t="n">
        <v>1805.6</v>
      </c>
      <c r="Y46" s="61" t="n">
        <v>3</v>
      </c>
      <c r="Z46" s="60" t="n">
        <f aca="false">X46/3600</f>
        <v>0.501555555555556</v>
      </c>
      <c r="AA46" s="58"/>
      <c r="AB46" s="58"/>
      <c r="AC46" s="58"/>
    </row>
    <row r="47" customFormat="false" ht="11.25" hidden="false" customHeight="false" outlineLevel="0" collapsed="false">
      <c r="A47" s="51" t="s">
        <v>13</v>
      </c>
      <c r="B47" s="51" t="s">
        <v>61</v>
      </c>
      <c r="C47" s="51" t="n">
        <v>22</v>
      </c>
      <c r="D47" s="66" t="n">
        <f aca="false">L47</f>
        <v>881.7415</v>
      </c>
      <c r="E47" s="66" t="n">
        <f aca="false">N47</f>
        <v>44.4038</v>
      </c>
      <c r="F47" s="66" t="n">
        <f aca="false">L47</f>
        <v>881.7415</v>
      </c>
      <c r="G47" s="66" t="n">
        <f aca="false">O47</f>
        <v>43.9987</v>
      </c>
      <c r="H47" s="66" t="n">
        <f aca="false">T47</f>
        <v>883.7477</v>
      </c>
      <c r="I47" s="66" t="n">
        <f aca="false">V47</f>
        <v>44.3855</v>
      </c>
      <c r="J47" s="66" t="n">
        <f aca="false">T47</f>
        <v>883.7477</v>
      </c>
      <c r="K47" s="66" t="n">
        <f aca="false">W47</f>
        <v>43.938</v>
      </c>
      <c r="L47" s="40" t="n">
        <v>881.7415</v>
      </c>
      <c r="M47" s="40" t="n">
        <v>41.7956</v>
      </c>
      <c r="N47" s="40" t="n">
        <v>44.4038</v>
      </c>
      <c r="O47" s="40" t="n">
        <v>43.9987</v>
      </c>
      <c r="P47" s="40" t="n">
        <v>360.54</v>
      </c>
      <c r="Q47" s="40" t="n">
        <v>0.49</v>
      </c>
      <c r="R47" s="64" t="n">
        <f aca="false">P47/3600</f>
        <v>0.10015</v>
      </c>
      <c r="S47" s="65"/>
      <c r="T47" s="62" t="n">
        <v>883.7477</v>
      </c>
      <c r="U47" s="62" t="n">
        <v>41.8306</v>
      </c>
      <c r="V47" s="62" t="n">
        <v>44.3855</v>
      </c>
      <c r="W47" s="62" t="n">
        <v>43.938</v>
      </c>
      <c r="X47" s="62" t="n">
        <v>426.53</v>
      </c>
      <c r="Y47" s="85" t="n">
        <v>0.55</v>
      </c>
      <c r="Z47" s="64" t="n">
        <f aca="false">X47/3600</f>
        <v>0.11848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7" t="n">
        <f aca="false">L48</f>
        <v>456.4185</v>
      </c>
      <c r="E48" s="67" t="n">
        <f aca="false">N48</f>
        <v>41.7899</v>
      </c>
      <c r="F48" s="67" t="n">
        <f aca="false">L48</f>
        <v>456.4185</v>
      </c>
      <c r="G48" s="67" t="n">
        <f aca="false">O48</f>
        <v>41.0074</v>
      </c>
      <c r="H48" s="67" t="n">
        <f aca="false">T48</f>
        <v>456.72</v>
      </c>
      <c r="I48" s="67" t="n">
        <f aca="false">V48</f>
        <v>41.7199</v>
      </c>
      <c r="J48" s="67" t="n">
        <f aca="false">T48</f>
        <v>456.72</v>
      </c>
      <c r="K48" s="67" t="n">
        <f aca="false">W48</f>
        <v>41.0261</v>
      </c>
      <c r="L48" s="40" t="n">
        <v>456.4185</v>
      </c>
      <c r="M48" s="40" t="n">
        <v>38.2511</v>
      </c>
      <c r="N48" s="40" t="n">
        <v>41.7899</v>
      </c>
      <c r="O48" s="40" t="n">
        <v>41.0074</v>
      </c>
      <c r="P48" s="40" t="n">
        <v>283.17</v>
      </c>
      <c r="Q48" s="40" t="n">
        <v>0.4</v>
      </c>
      <c r="R48" s="53" t="n">
        <f aca="false">P48/3600</f>
        <v>0.0786583333333333</v>
      </c>
      <c r="S48" s="54"/>
      <c r="T48" s="55" t="n">
        <v>456.72</v>
      </c>
      <c r="U48" s="55" t="n">
        <v>38.24</v>
      </c>
      <c r="V48" s="55" t="n">
        <v>41.7199</v>
      </c>
      <c r="W48" s="55" t="n">
        <v>41.0261</v>
      </c>
      <c r="X48" s="55" t="n">
        <v>328.77</v>
      </c>
      <c r="Y48" s="85" t="n">
        <v>0.44</v>
      </c>
      <c r="Z48" s="53" t="n">
        <f aca="false">X48/3600</f>
        <v>0.091325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229.5262</v>
      </c>
      <c r="E49" s="67" t="n">
        <f aca="false">N49</f>
        <v>39.4684</v>
      </c>
      <c r="F49" s="67" t="n">
        <f aca="false">L49</f>
        <v>229.5262</v>
      </c>
      <c r="G49" s="67" t="n">
        <f aca="false">O49</f>
        <v>38.5367</v>
      </c>
      <c r="H49" s="67" t="n">
        <f aca="false">T49</f>
        <v>231.3662</v>
      </c>
      <c r="I49" s="67" t="n">
        <f aca="false">V49</f>
        <v>39.3414</v>
      </c>
      <c r="J49" s="67" t="n">
        <f aca="false">T49</f>
        <v>231.3662</v>
      </c>
      <c r="K49" s="67" t="n">
        <f aca="false">W49</f>
        <v>38.5434</v>
      </c>
      <c r="L49" s="40" t="n">
        <v>229.5262</v>
      </c>
      <c r="M49" s="40" t="n">
        <v>34.932</v>
      </c>
      <c r="N49" s="40" t="n">
        <v>39.4684</v>
      </c>
      <c r="O49" s="40" t="n">
        <v>38.5367</v>
      </c>
      <c r="P49" s="40" t="n">
        <v>251.27</v>
      </c>
      <c r="Q49" s="40" t="n">
        <v>0.32</v>
      </c>
      <c r="R49" s="53" t="n">
        <f aca="false">P49/3600</f>
        <v>0.0697972222222222</v>
      </c>
      <c r="S49" s="54"/>
      <c r="T49" s="55" t="n">
        <v>231.3662</v>
      </c>
      <c r="U49" s="55" t="n">
        <v>34.9532</v>
      </c>
      <c r="V49" s="55" t="n">
        <v>39.3414</v>
      </c>
      <c r="W49" s="55" t="n">
        <v>38.5434</v>
      </c>
      <c r="X49" s="55" t="n">
        <v>321.95</v>
      </c>
      <c r="Y49" s="85" t="n">
        <v>0.37</v>
      </c>
      <c r="Z49" s="53" t="n">
        <f aca="false">X49/3600</f>
        <v>0.0894305555555556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19.76</v>
      </c>
      <c r="E50" s="68" t="n">
        <f aca="false">N50</f>
        <v>37.5035</v>
      </c>
      <c r="F50" s="68" t="n">
        <f aca="false">L50</f>
        <v>119.76</v>
      </c>
      <c r="G50" s="68" t="n">
        <f aca="false">O50</f>
        <v>36.5644</v>
      </c>
      <c r="H50" s="68" t="n">
        <f aca="false">T50</f>
        <v>119.4092</v>
      </c>
      <c r="I50" s="68" t="n">
        <f aca="false">V50</f>
        <v>37.4916</v>
      </c>
      <c r="J50" s="68" t="n">
        <f aca="false">T50</f>
        <v>119.4092</v>
      </c>
      <c r="K50" s="68" t="n">
        <f aca="false">W50</f>
        <v>36.4028</v>
      </c>
      <c r="L50" s="40" t="n">
        <v>119.76</v>
      </c>
      <c r="M50" s="40" t="n">
        <v>32.053</v>
      </c>
      <c r="N50" s="40" t="n">
        <v>37.5035</v>
      </c>
      <c r="O50" s="40" t="n">
        <v>36.5644</v>
      </c>
      <c r="P50" s="40" t="n">
        <v>258.19</v>
      </c>
      <c r="Q50" s="40" t="n">
        <v>0.28</v>
      </c>
      <c r="R50" s="60" t="n">
        <f aca="false">P50/3600</f>
        <v>0.0717194444444445</v>
      </c>
      <c r="S50" s="58"/>
      <c r="T50" s="61" t="n">
        <v>119.4092</v>
      </c>
      <c r="U50" s="61" t="n">
        <v>32.0496</v>
      </c>
      <c r="V50" s="61" t="n">
        <v>37.4916</v>
      </c>
      <c r="W50" s="61" t="n">
        <v>36.4028</v>
      </c>
      <c r="X50" s="61" t="n">
        <v>357.53</v>
      </c>
      <c r="Y50" s="61" t="n">
        <v>0.31</v>
      </c>
      <c r="Z50" s="60" t="n">
        <f aca="false">X50/3600</f>
        <v>0.0993138888888889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64</v>
      </c>
      <c r="C51" s="51" t="n">
        <v>22</v>
      </c>
      <c r="D51" s="63" t="n">
        <f aca="false">L51</f>
        <v>1767.2566</v>
      </c>
      <c r="E51" s="63" t="n">
        <f aca="false">N51</f>
        <v>43.4299</v>
      </c>
      <c r="F51" s="63" t="n">
        <f aca="false">L51</f>
        <v>1767.2566</v>
      </c>
      <c r="G51" s="63" t="n">
        <f aca="false">O51</f>
        <v>44.146</v>
      </c>
      <c r="H51" s="63" t="n">
        <f aca="false">T51</f>
        <v>1768.0246</v>
      </c>
      <c r="I51" s="63" t="n">
        <f aca="false">V51</f>
        <v>43.3915</v>
      </c>
      <c r="J51" s="63" t="n">
        <f aca="false">T51</f>
        <v>1768.0246</v>
      </c>
      <c r="K51" s="63" t="n">
        <f aca="false">W51</f>
        <v>44.146</v>
      </c>
      <c r="L51" s="40" t="n">
        <v>1767.2566</v>
      </c>
      <c r="M51" s="40" t="n">
        <v>38.6706</v>
      </c>
      <c r="N51" s="40" t="n">
        <v>43.4299</v>
      </c>
      <c r="O51" s="40" t="n">
        <v>44.146</v>
      </c>
      <c r="P51" s="40" t="n">
        <v>375.92</v>
      </c>
      <c r="Q51" s="40" t="n">
        <v>0.64</v>
      </c>
      <c r="R51" s="64" t="n">
        <f aca="false">P51/3600</f>
        <v>0.104422222222222</v>
      </c>
      <c r="S51" s="65"/>
      <c r="T51" s="62" t="n">
        <v>1768.0246</v>
      </c>
      <c r="U51" s="62" t="n">
        <v>38.6746</v>
      </c>
      <c r="V51" s="62" t="n">
        <v>43.3915</v>
      </c>
      <c r="W51" s="62" t="n">
        <v>44.146</v>
      </c>
      <c r="X51" s="62" t="n">
        <v>426.04</v>
      </c>
      <c r="Y51" s="85" t="n">
        <v>0.67</v>
      </c>
      <c r="Z51" s="64" t="n">
        <f aca="false">X51/3600</f>
        <v>0.1183444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2" t="n">
        <f aca="false">L52</f>
        <v>786.0332</v>
      </c>
      <c r="E52" s="52" t="n">
        <f aca="false">N52</f>
        <v>41.2387</v>
      </c>
      <c r="F52" s="52" t="n">
        <f aca="false">L52</f>
        <v>786.0332</v>
      </c>
      <c r="G52" s="52" t="n">
        <f aca="false">O52</f>
        <v>41.7494</v>
      </c>
      <c r="H52" s="52" t="n">
        <f aca="false">T52</f>
        <v>786.8529</v>
      </c>
      <c r="I52" s="52" t="n">
        <f aca="false">V52</f>
        <v>41.1656</v>
      </c>
      <c r="J52" s="52" t="n">
        <f aca="false">T52</f>
        <v>786.8529</v>
      </c>
      <c r="K52" s="52" t="n">
        <f aca="false">W52</f>
        <v>41.7661</v>
      </c>
      <c r="L52" s="40" t="n">
        <v>786.0332</v>
      </c>
      <c r="M52" s="40" t="n">
        <v>35.09</v>
      </c>
      <c r="N52" s="40" t="n">
        <v>41.2387</v>
      </c>
      <c r="O52" s="40" t="n">
        <v>41.7494</v>
      </c>
      <c r="P52" s="40" t="n">
        <v>324.96</v>
      </c>
      <c r="Q52" s="40" t="n">
        <v>0.61</v>
      </c>
      <c r="R52" s="53" t="n">
        <f aca="false">P52/3600</f>
        <v>0.0902666666666667</v>
      </c>
      <c r="S52" s="54"/>
      <c r="T52" s="55" t="n">
        <v>786.8529</v>
      </c>
      <c r="U52" s="55" t="n">
        <v>35.0724</v>
      </c>
      <c r="V52" s="55" t="n">
        <v>41.1656</v>
      </c>
      <c r="W52" s="55" t="n">
        <v>41.7661</v>
      </c>
      <c r="X52" s="55" t="n">
        <v>375.53</v>
      </c>
      <c r="Y52" s="85" t="n">
        <v>0.59</v>
      </c>
      <c r="Z52" s="53" t="n">
        <f aca="false">X52/3600</f>
        <v>0.104313888888889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400.9772</v>
      </c>
      <c r="E53" s="52" t="n">
        <f aca="false">N53</f>
        <v>39.5272</v>
      </c>
      <c r="F53" s="52" t="n">
        <f aca="false">L53</f>
        <v>400.9772</v>
      </c>
      <c r="G53" s="52" t="n">
        <f aca="false">O53</f>
        <v>40.0241</v>
      </c>
      <c r="H53" s="52" t="n">
        <f aca="false">T53</f>
        <v>400.7335</v>
      </c>
      <c r="I53" s="52" t="n">
        <f aca="false">V53</f>
        <v>39.6184</v>
      </c>
      <c r="J53" s="52" t="n">
        <f aca="false">T53</f>
        <v>400.7335</v>
      </c>
      <c r="K53" s="52" t="n">
        <f aca="false">W53</f>
        <v>39.984</v>
      </c>
      <c r="L53" s="40" t="n">
        <v>400.9772</v>
      </c>
      <c r="M53" s="40" t="n">
        <v>31.9888</v>
      </c>
      <c r="N53" s="40" t="n">
        <v>39.5272</v>
      </c>
      <c r="O53" s="40" t="n">
        <v>40.0241</v>
      </c>
      <c r="P53" s="40" t="n">
        <v>319.84</v>
      </c>
      <c r="Q53" s="40" t="n">
        <v>0.47</v>
      </c>
      <c r="R53" s="53" t="n">
        <f aca="false">P53/3600</f>
        <v>0.0888444444444444</v>
      </c>
      <c r="S53" s="54"/>
      <c r="T53" s="55" t="n">
        <v>400.7335</v>
      </c>
      <c r="U53" s="55" t="n">
        <v>31.9804</v>
      </c>
      <c r="V53" s="55" t="n">
        <v>39.6184</v>
      </c>
      <c r="W53" s="55" t="n">
        <v>39.984</v>
      </c>
      <c r="X53" s="55" t="n">
        <v>324.65</v>
      </c>
      <c r="Y53" s="85" t="n">
        <v>0.44</v>
      </c>
      <c r="Z53" s="53" t="n">
        <f aca="false">X53/3600</f>
        <v>0.0901805555555556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18.9686</v>
      </c>
      <c r="E54" s="59" t="n">
        <f aca="false">N54</f>
        <v>38.1709</v>
      </c>
      <c r="F54" s="59" t="n">
        <f aca="false">L54</f>
        <v>218.9686</v>
      </c>
      <c r="G54" s="59" t="n">
        <f aca="false">O54</f>
        <v>38.465</v>
      </c>
      <c r="H54" s="59" t="n">
        <f aca="false">T54</f>
        <v>220.2683</v>
      </c>
      <c r="I54" s="59" t="n">
        <f aca="false">V54</f>
        <v>38.1391</v>
      </c>
      <c r="J54" s="59" t="n">
        <f aca="false">T54</f>
        <v>220.2683</v>
      </c>
      <c r="K54" s="59" t="n">
        <f aca="false">W54</f>
        <v>38.3476</v>
      </c>
      <c r="L54" s="40" t="n">
        <v>218.9686</v>
      </c>
      <c r="M54" s="40" t="n">
        <v>29.0459</v>
      </c>
      <c r="N54" s="40" t="n">
        <v>38.1709</v>
      </c>
      <c r="O54" s="40" t="n">
        <v>38.465</v>
      </c>
      <c r="P54" s="40" t="n">
        <v>256.85</v>
      </c>
      <c r="Q54" s="40" t="n">
        <v>0.39</v>
      </c>
      <c r="R54" s="60" t="n">
        <f aca="false">P54/3600</f>
        <v>0.0713472222222222</v>
      </c>
      <c r="S54" s="58"/>
      <c r="T54" s="61" t="n">
        <v>220.2683</v>
      </c>
      <c r="U54" s="61" t="n">
        <v>29.0703</v>
      </c>
      <c r="V54" s="61" t="n">
        <v>38.1391</v>
      </c>
      <c r="W54" s="61" t="n">
        <v>38.3476</v>
      </c>
      <c r="X54" s="61" t="n">
        <v>498.72</v>
      </c>
      <c r="Y54" s="61" t="n">
        <v>0.41</v>
      </c>
      <c r="Z54" s="60" t="n">
        <f aca="false">X54/3600</f>
        <v>0.138533333333333</v>
      </c>
      <c r="AA54" s="58"/>
      <c r="AB54" s="58"/>
      <c r="AC54" s="58"/>
    </row>
    <row r="55" customFormat="false" ht="11.25" hidden="false" customHeight="false" outlineLevel="0" collapsed="false">
      <c r="A55" s="57"/>
      <c r="B55" s="51" t="s">
        <v>66</v>
      </c>
      <c r="C55" s="51" t="n">
        <v>22</v>
      </c>
      <c r="D55" s="66" t="n">
        <f aca="false">L55</f>
        <v>1958.5231</v>
      </c>
      <c r="E55" s="66" t="n">
        <f aca="false">N55</f>
        <v>41.1022</v>
      </c>
      <c r="F55" s="66" t="n">
        <f aca="false">L55</f>
        <v>1958.5231</v>
      </c>
      <c r="G55" s="66" t="n">
        <f aca="false">O55</f>
        <v>42.4795</v>
      </c>
      <c r="H55" s="66" t="n">
        <f aca="false">T55</f>
        <v>1963.1631</v>
      </c>
      <c r="I55" s="66" t="n">
        <f aca="false">V55</f>
        <v>41.1043</v>
      </c>
      <c r="J55" s="66" t="n">
        <f aca="false">T55</f>
        <v>1963.1631</v>
      </c>
      <c r="K55" s="66" t="n">
        <f aca="false">W55</f>
        <v>42.4591</v>
      </c>
      <c r="L55" s="40" t="n">
        <v>1958.5231</v>
      </c>
      <c r="M55" s="40" t="n">
        <v>38.4217</v>
      </c>
      <c r="N55" s="40" t="n">
        <v>41.1022</v>
      </c>
      <c r="O55" s="40" t="n">
        <v>42.4795</v>
      </c>
      <c r="P55" s="40" t="n">
        <v>570.21</v>
      </c>
      <c r="Q55" s="40" t="n">
        <v>0.84</v>
      </c>
      <c r="R55" s="64" t="n">
        <f aca="false">P55/3600</f>
        <v>0.158391666666667</v>
      </c>
      <c r="S55" s="65"/>
      <c r="T55" s="62" t="n">
        <v>1963.1631</v>
      </c>
      <c r="U55" s="62" t="n">
        <v>38.4198</v>
      </c>
      <c r="V55" s="62" t="n">
        <v>41.1043</v>
      </c>
      <c r="W55" s="62" t="n">
        <v>42.4591</v>
      </c>
      <c r="X55" s="62" t="n">
        <v>648.69</v>
      </c>
      <c r="Y55" s="85" t="n">
        <v>0.91</v>
      </c>
      <c r="Z55" s="64" t="n">
        <f aca="false">X55/3600</f>
        <v>0.180191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7" t="n">
        <f aca="false">L56</f>
        <v>910.1908</v>
      </c>
      <c r="E56" s="67" t="n">
        <f aca="false">N56</f>
        <v>38.4974</v>
      </c>
      <c r="F56" s="67" t="n">
        <f aca="false">L56</f>
        <v>910.1908</v>
      </c>
      <c r="G56" s="67" t="n">
        <f aca="false">O56</f>
        <v>39.8693</v>
      </c>
      <c r="H56" s="67" t="n">
        <f aca="false">T56</f>
        <v>913.3354</v>
      </c>
      <c r="I56" s="67" t="n">
        <f aca="false">V56</f>
        <v>38.5388</v>
      </c>
      <c r="J56" s="67" t="n">
        <f aca="false">T56</f>
        <v>913.3354</v>
      </c>
      <c r="K56" s="67" t="n">
        <f aca="false">W56</f>
        <v>39.8845</v>
      </c>
      <c r="L56" s="40" t="n">
        <v>910.1908</v>
      </c>
      <c r="M56" s="40" t="n">
        <v>35.1124</v>
      </c>
      <c r="N56" s="40" t="n">
        <v>38.4974</v>
      </c>
      <c r="O56" s="40" t="n">
        <v>39.8693</v>
      </c>
      <c r="P56" s="40" t="n">
        <v>424.45</v>
      </c>
      <c r="Q56" s="40" t="n">
        <v>0.6</v>
      </c>
      <c r="R56" s="53" t="n">
        <f aca="false">P56/3600</f>
        <v>0.117902777777778</v>
      </c>
      <c r="S56" s="54"/>
      <c r="T56" s="55" t="n">
        <v>913.3354</v>
      </c>
      <c r="U56" s="55" t="n">
        <v>35.1254</v>
      </c>
      <c r="V56" s="55" t="n">
        <v>38.5388</v>
      </c>
      <c r="W56" s="55" t="n">
        <v>39.8845</v>
      </c>
      <c r="X56" s="55" t="n">
        <v>443.43</v>
      </c>
      <c r="Y56" s="85" t="n">
        <v>0.69</v>
      </c>
      <c r="Z56" s="53" t="n">
        <f aca="false">X56/3600</f>
        <v>0.123175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6.3569</v>
      </c>
      <c r="E57" s="67" t="n">
        <f aca="false">N57</f>
        <v>36.3126</v>
      </c>
      <c r="F57" s="67" t="n">
        <f aca="false">L57</f>
        <v>426.3569</v>
      </c>
      <c r="G57" s="67" t="n">
        <f aca="false">O57</f>
        <v>37.6523</v>
      </c>
      <c r="H57" s="67" t="n">
        <f aca="false">T57</f>
        <v>427.7292</v>
      </c>
      <c r="I57" s="67" t="n">
        <f aca="false">V57</f>
        <v>36.3568</v>
      </c>
      <c r="J57" s="67" t="n">
        <f aca="false">T57</f>
        <v>427.7292</v>
      </c>
      <c r="K57" s="67" t="n">
        <f aca="false">W57</f>
        <v>37.5819</v>
      </c>
      <c r="L57" s="40" t="n">
        <v>426.3569</v>
      </c>
      <c r="M57" s="40" t="n">
        <v>32.042</v>
      </c>
      <c r="N57" s="40" t="n">
        <v>36.3126</v>
      </c>
      <c r="O57" s="40" t="n">
        <v>37.6523</v>
      </c>
      <c r="P57" s="40" t="n">
        <v>346.57</v>
      </c>
      <c r="Q57" s="40" t="n">
        <v>0.46</v>
      </c>
      <c r="R57" s="53" t="n">
        <f aca="false">P57/3600</f>
        <v>0.0962694444444445</v>
      </c>
      <c r="S57" s="54"/>
      <c r="T57" s="55" t="n">
        <v>427.7292</v>
      </c>
      <c r="U57" s="55" t="n">
        <v>32.0447</v>
      </c>
      <c r="V57" s="55" t="n">
        <v>36.3568</v>
      </c>
      <c r="W57" s="55" t="n">
        <v>37.5819</v>
      </c>
      <c r="X57" s="55" t="n">
        <v>413.97</v>
      </c>
      <c r="Y57" s="85" t="n">
        <v>0.52</v>
      </c>
      <c r="Z57" s="53" t="n">
        <f aca="false">X57/3600</f>
        <v>0.114991666666667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01.6369</v>
      </c>
      <c r="E58" s="68" t="n">
        <f aca="false">N58</f>
        <v>34.5063</v>
      </c>
      <c r="F58" s="68" t="n">
        <f aca="false">L58</f>
        <v>201.6369</v>
      </c>
      <c r="G58" s="68" t="n">
        <f aca="false">O58</f>
        <v>35.6846</v>
      </c>
      <c r="H58" s="68" t="n">
        <f aca="false">T58</f>
        <v>202.2215</v>
      </c>
      <c r="I58" s="68" t="n">
        <f aca="false">V58</f>
        <v>34.4421</v>
      </c>
      <c r="J58" s="68" t="n">
        <f aca="false">T58</f>
        <v>202.2215</v>
      </c>
      <c r="K58" s="68" t="n">
        <f aca="false">W58</f>
        <v>35.6746</v>
      </c>
      <c r="L58" s="40" t="n">
        <v>201.6369</v>
      </c>
      <c r="M58" s="40" t="n">
        <v>29.3702</v>
      </c>
      <c r="N58" s="40" t="n">
        <v>34.5063</v>
      </c>
      <c r="O58" s="40" t="n">
        <v>35.6846</v>
      </c>
      <c r="P58" s="40" t="n">
        <v>301.03</v>
      </c>
      <c r="Q58" s="40" t="n">
        <v>0.36</v>
      </c>
      <c r="R58" s="60" t="n">
        <f aca="false">P58/3600</f>
        <v>0.0836194444444444</v>
      </c>
      <c r="S58" s="58"/>
      <c r="T58" s="61" t="n">
        <v>202.2215</v>
      </c>
      <c r="U58" s="61" t="n">
        <v>29.3673</v>
      </c>
      <c r="V58" s="61" t="n">
        <v>34.4421</v>
      </c>
      <c r="W58" s="61" t="n">
        <v>35.6746</v>
      </c>
      <c r="X58" s="61" t="n">
        <v>355.87</v>
      </c>
      <c r="Y58" s="61" t="n">
        <v>0.42</v>
      </c>
      <c r="Z58" s="60" t="n">
        <f aca="false">X58/3600</f>
        <v>0.0988527777777778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68</v>
      </c>
      <c r="C59" s="51" t="n">
        <v>22</v>
      </c>
      <c r="D59" s="63" t="n">
        <f aca="false">L59</f>
        <v>1471.1668</v>
      </c>
      <c r="E59" s="63" t="n">
        <f aca="false">N59</f>
        <v>41.4495</v>
      </c>
      <c r="F59" s="63" t="n">
        <f aca="false">L59</f>
        <v>1471.1668</v>
      </c>
      <c r="G59" s="63" t="n">
        <f aca="false">O59</f>
        <v>41.7892</v>
      </c>
      <c r="H59" s="63" t="n">
        <f aca="false">T59</f>
        <v>1470.3212</v>
      </c>
      <c r="I59" s="63" t="n">
        <f aca="false">V59</f>
        <v>41.4458</v>
      </c>
      <c r="J59" s="63" t="n">
        <f aca="false">T59</f>
        <v>1470.3212</v>
      </c>
      <c r="K59" s="63" t="n">
        <f aca="false">W59</f>
        <v>41.7777</v>
      </c>
      <c r="L59" s="40" t="n">
        <v>1471.1668</v>
      </c>
      <c r="M59" s="40" t="n">
        <v>39.2476</v>
      </c>
      <c r="N59" s="40" t="n">
        <v>41.4495</v>
      </c>
      <c r="O59" s="40" t="n">
        <v>41.7892</v>
      </c>
      <c r="P59" s="40" t="n">
        <v>660.28</v>
      </c>
      <c r="Q59" s="40" t="n">
        <v>0.91</v>
      </c>
      <c r="R59" s="64" t="n">
        <f aca="false">P59/3600</f>
        <v>0.183411111111111</v>
      </c>
      <c r="S59" s="65"/>
      <c r="T59" s="62" t="n">
        <v>1470.3212</v>
      </c>
      <c r="U59" s="62" t="n">
        <v>39.2449</v>
      </c>
      <c r="V59" s="62" t="n">
        <v>41.4458</v>
      </c>
      <c r="W59" s="62" t="n">
        <v>41.7777</v>
      </c>
      <c r="X59" s="62" t="n">
        <v>773.34</v>
      </c>
      <c r="Y59" s="85" t="n">
        <v>0.98</v>
      </c>
      <c r="Z59" s="64" t="n">
        <f aca="false">X59/3600</f>
        <v>0.21481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2" t="n">
        <f aca="false">L60</f>
        <v>744.0295</v>
      </c>
      <c r="E60" s="52" t="n">
        <f aca="false">N60</f>
        <v>38.8897</v>
      </c>
      <c r="F60" s="52" t="n">
        <f aca="false">L60</f>
        <v>744.0295</v>
      </c>
      <c r="G60" s="52" t="n">
        <f aca="false">O60</f>
        <v>39.0546</v>
      </c>
      <c r="H60" s="52" t="n">
        <f aca="false">T60</f>
        <v>744.6018</v>
      </c>
      <c r="I60" s="52" t="n">
        <f aca="false">V60</f>
        <v>38.8866</v>
      </c>
      <c r="J60" s="52" t="n">
        <f aca="false">T60</f>
        <v>744.6018</v>
      </c>
      <c r="K60" s="52" t="n">
        <f aca="false">W60</f>
        <v>39.0481</v>
      </c>
      <c r="L60" s="40" t="n">
        <v>744.0295</v>
      </c>
      <c r="M60" s="40" t="n">
        <v>35.3901</v>
      </c>
      <c r="N60" s="40" t="n">
        <v>38.8897</v>
      </c>
      <c r="O60" s="40" t="n">
        <v>39.0546</v>
      </c>
      <c r="P60" s="40" t="n">
        <v>501.31</v>
      </c>
      <c r="Q60" s="40" t="n">
        <v>0.72</v>
      </c>
      <c r="R60" s="53" t="n">
        <f aca="false">P60/3600</f>
        <v>0.139252777777778</v>
      </c>
      <c r="S60" s="54"/>
      <c r="T60" s="55" t="n">
        <v>744.6018</v>
      </c>
      <c r="U60" s="55" t="n">
        <v>35.3884</v>
      </c>
      <c r="V60" s="55" t="n">
        <v>38.8866</v>
      </c>
      <c r="W60" s="55" t="n">
        <v>39.0481</v>
      </c>
      <c r="X60" s="55" t="n">
        <v>541.25</v>
      </c>
      <c r="Y60" s="85" t="n">
        <v>0.74</v>
      </c>
      <c r="Z60" s="53" t="n">
        <f aca="false">X60/3600</f>
        <v>0.150347222222222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68.7692</v>
      </c>
      <c r="E61" s="52" t="n">
        <f aca="false">N61</f>
        <v>36.6693</v>
      </c>
      <c r="F61" s="52" t="n">
        <f aca="false">L61</f>
        <v>368.7692</v>
      </c>
      <c r="G61" s="52" t="n">
        <f aca="false">O61</f>
        <v>36.6025</v>
      </c>
      <c r="H61" s="52" t="n">
        <f aca="false">T61</f>
        <v>368.8837</v>
      </c>
      <c r="I61" s="52" t="n">
        <f aca="false">V61</f>
        <v>36.6695</v>
      </c>
      <c r="J61" s="52" t="n">
        <f aca="false">T61</f>
        <v>368.8837</v>
      </c>
      <c r="K61" s="52" t="n">
        <f aca="false">W61</f>
        <v>36.6718</v>
      </c>
      <c r="L61" s="40" t="n">
        <v>368.7692</v>
      </c>
      <c r="M61" s="40" t="n">
        <v>31.8526</v>
      </c>
      <c r="N61" s="40" t="n">
        <v>36.6693</v>
      </c>
      <c r="O61" s="40" t="n">
        <v>36.6025</v>
      </c>
      <c r="P61" s="40" t="n">
        <v>404.39</v>
      </c>
      <c r="Q61" s="40" t="n">
        <v>0.59</v>
      </c>
      <c r="R61" s="53" t="n">
        <f aca="false">P61/3600</f>
        <v>0.112330555555556</v>
      </c>
      <c r="S61" s="54"/>
      <c r="T61" s="55" t="n">
        <v>368.8837</v>
      </c>
      <c r="U61" s="55" t="n">
        <v>31.8627</v>
      </c>
      <c r="V61" s="55" t="n">
        <v>36.6695</v>
      </c>
      <c r="W61" s="55" t="n">
        <v>36.6718</v>
      </c>
      <c r="X61" s="55" t="n">
        <v>482.25</v>
      </c>
      <c r="Y61" s="85" t="n">
        <v>0.63</v>
      </c>
      <c r="Z61" s="53" t="n">
        <f aca="false">X61/3600</f>
        <v>0.133958333333333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8.5711</v>
      </c>
      <c r="E62" s="69" t="n">
        <f aca="false">N62</f>
        <v>34.7697</v>
      </c>
      <c r="F62" s="69" t="n">
        <f aca="false">L62</f>
        <v>178.5711</v>
      </c>
      <c r="G62" s="69" t="n">
        <f aca="false">O62</f>
        <v>34.4659</v>
      </c>
      <c r="H62" s="69" t="n">
        <f aca="false">T62</f>
        <v>178.3975</v>
      </c>
      <c r="I62" s="69" t="n">
        <f aca="false">V62</f>
        <v>34.7494</v>
      </c>
      <c r="J62" s="69" t="n">
        <f aca="false">T62</f>
        <v>178.3975</v>
      </c>
      <c r="K62" s="69" t="n">
        <f aca="false">W62</f>
        <v>34.4497</v>
      </c>
      <c r="L62" s="40" t="n">
        <v>178.5711</v>
      </c>
      <c r="M62" s="40" t="n">
        <v>28.973</v>
      </c>
      <c r="N62" s="40" t="n">
        <v>34.7697</v>
      </c>
      <c r="O62" s="40" t="n">
        <v>34.4659</v>
      </c>
      <c r="P62" s="40" t="n">
        <v>345.66</v>
      </c>
      <c r="Q62" s="40" t="n">
        <v>0.47</v>
      </c>
      <c r="R62" s="60" t="n">
        <f aca="false">P62/3600</f>
        <v>0.0960166666666667</v>
      </c>
      <c r="S62" s="58"/>
      <c r="T62" s="61" t="n">
        <v>178.3975</v>
      </c>
      <c r="U62" s="61" t="n">
        <v>28.9577</v>
      </c>
      <c r="V62" s="61" t="n">
        <v>34.7494</v>
      </c>
      <c r="W62" s="61" t="n">
        <v>34.4497</v>
      </c>
      <c r="X62" s="61" t="n">
        <v>415.09</v>
      </c>
      <c r="Y62" s="61" t="n">
        <v>0.5</v>
      </c>
      <c r="Z62" s="60" t="n">
        <f aca="false">X62/3600</f>
        <v>0.115302777777778</v>
      </c>
      <c r="AA62" s="58"/>
      <c r="AB62" s="58"/>
      <c r="AC62" s="58"/>
    </row>
    <row r="63" customFormat="false" ht="11.25" hidden="false" customHeight="false" outlineLevel="0" collapsed="false">
      <c r="A63" s="86" t="s">
        <v>69</v>
      </c>
      <c r="B63" s="86" t="s">
        <v>70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62</v>
      </c>
      <c r="B64" s="91" t="s">
        <v>71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72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3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4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5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40" t="s">
        <v>8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40" t="s">
        <v>10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0" t="s">
        <v>12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0" t="s">
        <v>13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15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8" t="s">
        <v>17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6</v>
      </c>
      <c r="P81" s="74"/>
      <c r="Q81" s="74" t="n">
        <f aca="false">GEOMEAN(Q3:Q62)</f>
        <v>4.11932824249123</v>
      </c>
      <c r="R81" s="74" t="n">
        <f aca="false">GEOMEAN(R3:R62)</f>
        <v>0.665898907436745</v>
      </c>
      <c r="X81" s="74"/>
      <c r="Y81" s="74" t="n">
        <f aca="false">GEOMEAN(Y3:Y62)</f>
        <v>4.13898127141206</v>
      </c>
      <c r="Z81" s="74" t="n">
        <f aca="false">GEOMEAN(Z3:Z62)</f>
        <v>0.784975418623761</v>
      </c>
    </row>
    <row r="82" customFormat="false" ht="11.25" hidden="false" customHeight="false" outlineLevel="0" collapsed="false">
      <c r="B82" s="40" t="s">
        <v>77</v>
      </c>
      <c r="X82" s="84"/>
      <c r="Y82" s="84" t="n">
        <f aca="false">Y81/Q81</f>
        <v>1.00477093054108</v>
      </c>
      <c r="Z82" s="84" t="n">
        <f aca="false">Z81/R81</f>
        <v>1.17882070364912</v>
      </c>
    </row>
    <row r="83" customFormat="false" ht="11.25" hidden="false" customHeight="false" outlineLevel="0" collapsed="false">
      <c r="B83" s="40" t="s">
        <v>78</v>
      </c>
      <c r="P83" s="73"/>
      <c r="Q83" s="73" t="n">
        <f aca="false">SUM(Q3:Q62)/3600</f>
        <v>0.163355555555556</v>
      </c>
      <c r="R83" s="73" t="n">
        <f aca="false">SUM(R3:R62)</f>
        <v>84.0186944444445</v>
      </c>
      <c r="X83" s="73"/>
      <c r="Y83" s="73" t="n">
        <f aca="false">SUM(Y3:Y62)/3600</f>
        <v>0.153361111111111</v>
      </c>
      <c r="Z83" s="73" t="n">
        <f aca="false">SUM(Z3:Z62)</f>
        <v>98.2165194444444</v>
      </c>
    </row>
    <row r="84" customFormat="false" ht="11.25" hidden="false" customHeight="false" outlineLevel="0" collapsed="false">
      <c r="R84" s="73" t="n">
        <f aca="false">MAX(R3:R74)</f>
        <v>6.20311111111111</v>
      </c>
      <c r="Z84" s="73" t="n">
        <f aca="false">MAX(Z3:Z74)</f>
        <v>7.21631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86" t="s">
        <v>8</v>
      </c>
      <c r="B3" s="86" t="s">
        <v>36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7</v>
      </c>
      <c r="B4" s="91" t="s">
        <v>38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9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40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1" t="s">
        <v>10</v>
      </c>
      <c r="B11" s="51" t="s">
        <v>41</v>
      </c>
      <c r="C11" s="51" t="n">
        <v>22</v>
      </c>
      <c r="D11" s="52" t="n">
        <f aca="false">L11</f>
        <v>7834.498</v>
      </c>
      <c r="E11" s="52" t="n">
        <f aca="false">N11</f>
        <v>43.6348</v>
      </c>
      <c r="F11" s="52" t="n">
        <f aca="false">L11</f>
        <v>7834.498</v>
      </c>
      <c r="G11" s="52" t="n">
        <f aca="false">O11</f>
        <v>45.0813</v>
      </c>
      <c r="H11" s="52" t="n">
        <f aca="false">T11</f>
        <v>7966.9898</v>
      </c>
      <c r="I11" s="52" t="n">
        <f aca="false">V11</f>
        <v>43.5812</v>
      </c>
      <c r="J11" s="52" t="n">
        <f aca="false">T11</f>
        <v>7966.9898</v>
      </c>
      <c r="K11" s="52" t="n">
        <f aca="false">W11</f>
        <v>45.0745</v>
      </c>
      <c r="L11" s="40" t="n">
        <v>7834.498</v>
      </c>
      <c r="M11" s="40" t="n">
        <v>42.5795</v>
      </c>
      <c r="N11" s="40" t="n">
        <v>43.6348</v>
      </c>
      <c r="O11" s="40" t="n">
        <v>45.0813</v>
      </c>
      <c r="P11" s="40" t="n">
        <v>11090.48</v>
      </c>
      <c r="Q11" s="40" t="n">
        <v>20.6</v>
      </c>
      <c r="R11" s="53" t="n">
        <f aca="false">P11/3600</f>
        <v>3.08068888888889</v>
      </c>
      <c r="S11" s="54"/>
      <c r="T11" s="55" t="n">
        <v>7966.9898</v>
      </c>
      <c r="U11" s="55" t="n">
        <v>42.5683</v>
      </c>
      <c r="V11" s="55" t="n">
        <v>43.5812</v>
      </c>
      <c r="W11" s="55" t="n">
        <v>45.0745</v>
      </c>
      <c r="X11" s="55" t="n">
        <v>13982.19</v>
      </c>
      <c r="Y11" s="85" t="n">
        <v>29.4</v>
      </c>
      <c r="Z11" s="53" t="n">
        <f aca="false">X11/3600</f>
        <v>3.883941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2" t="n">
        <f aca="false">L12</f>
        <v>4176.3042</v>
      </c>
      <c r="E12" s="52" t="n">
        <f aca="false">N12</f>
        <v>41.8223</v>
      </c>
      <c r="F12" s="52" t="n">
        <f aca="false">L12</f>
        <v>4176.3042</v>
      </c>
      <c r="G12" s="52" t="n">
        <f aca="false">O12</f>
        <v>43.0024</v>
      </c>
      <c r="H12" s="52" t="n">
        <f aca="false">T12</f>
        <v>4189.7147</v>
      </c>
      <c r="I12" s="52" t="n">
        <f aca="false">V12</f>
        <v>41.8194</v>
      </c>
      <c r="J12" s="52" t="n">
        <f aca="false">T12</f>
        <v>4189.7147</v>
      </c>
      <c r="K12" s="52" t="n">
        <f aca="false">W12</f>
        <v>43.0414</v>
      </c>
      <c r="L12" s="40" t="n">
        <v>4176.3042</v>
      </c>
      <c r="M12" s="40" t="n">
        <v>41.1212</v>
      </c>
      <c r="N12" s="40" t="n">
        <v>41.8223</v>
      </c>
      <c r="O12" s="40" t="n">
        <v>43.0024</v>
      </c>
      <c r="P12" s="40" t="n">
        <v>9386.31</v>
      </c>
      <c r="Q12" s="40" t="n">
        <v>18.81</v>
      </c>
      <c r="R12" s="53" t="n">
        <f aca="false">P12/3600</f>
        <v>2.60730833333333</v>
      </c>
      <c r="S12" s="54"/>
      <c r="T12" s="55" t="n">
        <v>4189.7147</v>
      </c>
      <c r="U12" s="55" t="n">
        <v>41.0597</v>
      </c>
      <c r="V12" s="55" t="n">
        <v>41.8194</v>
      </c>
      <c r="W12" s="55" t="n">
        <v>43.0414</v>
      </c>
      <c r="X12" s="55" t="n">
        <v>11935.34</v>
      </c>
      <c r="Y12" s="85" t="n">
        <v>26.44</v>
      </c>
      <c r="Z12" s="53" t="n">
        <f aca="false">X12/3600</f>
        <v>3.31537222222222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2225.342</v>
      </c>
      <c r="E13" s="52" t="n">
        <f aca="false">N13</f>
        <v>40.0396</v>
      </c>
      <c r="F13" s="52" t="n">
        <f aca="false">L13</f>
        <v>2225.342</v>
      </c>
      <c r="G13" s="52" t="n">
        <f aca="false">O13</f>
        <v>41.4177</v>
      </c>
      <c r="H13" s="52" t="n">
        <f aca="false">T13</f>
        <v>2205.4213</v>
      </c>
      <c r="I13" s="52" t="n">
        <f aca="false">V13</f>
        <v>40.0716</v>
      </c>
      <c r="J13" s="52" t="n">
        <f aca="false">T13</f>
        <v>2205.4213</v>
      </c>
      <c r="K13" s="52" t="n">
        <f aca="false">W13</f>
        <v>41.4463</v>
      </c>
      <c r="L13" s="40" t="n">
        <v>2225.342</v>
      </c>
      <c r="M13" s="40" t="n">
        <v>38.9584</v>
      </c>
      <c r="N13" s="40" t="n">
        <v>40.0396</v>
      </c>
      <c r="O13" s="40" t="n">
        <v>41.4177</v>
      </c>
      <c r="P13" s="40" t="n">
        <v>8690.32</v>
      </c>
      <c r="Q13" s="40" t="n">
        <v>19.4</v>
      </c>
      <c r="R13" s="53" t="n">
        <f aca="false">P13/3600</f>
        <v>2.41397777777778</v>
      </c>
      <c r="S13" s="54"/>
      <c r="T13" s="55" t="n">
        <v>2205.4213</v>
      </c>
      <c r="U13" s="55" t="n">
        <v>38.8577</v>
      </c>
      <c r="V13" s="55" t="n">
        <v>40.0716</v>
      </c>
      <c r="W13" s="55" t="n">
        <v>41.4463</v>
      </c>
      <c r="X13" s="55" t="n">
        <v>11500.4</v>
      </c>
      <c r="Y13" s="85" t="n">
        <v>30.4</v>
      </c>
      <c r="Z13" s="53" t="n">
        <f aca="false">X13/3600</f>
        <v>3.19455555555556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1087.1631</v>
      </c>
      <c r="E14" s="59" t="n">
        <f aca="false">N14</f>
        <v>38.2088</v>
      </c>
      <c r="F14" s="59" t="n">
        <f aca="false">L14</f>
        <v>1087.1631</v>
      </c>
      <c r="G14" s="59" t="n">
        <f aca="false">O14</f>
        <v>40.0269</v>
      </c>
      <c r="H14" s="59" t="n">
        <f aca="false">T14</f>
        <v>1076.3727</v>
      </c>
      <c r="I14" s="59" t="n">
        <f aca="false">V14</f>
        <v>38.2309</v>
      </c>
      <c r="J14" s="59" t="n">
        <f aca="false">T14</f>
        <v>1076.3727</v>
      </c>
      <c r="K14" s="59" t="n">
        <f aca="false">W14</f>
        <v>40.077</v>
      </c>
      <c r="L14" s="40" t="n">
        <v>1087.1631</v>
      </c>
      <c r="M14" s="40" t="n">
        <v>36.1632</v>
      </c>
      <c r="N14" s="40" t="n">
        <v>38.2088</v>
      </c>
      <c r="O14" s="40" t="n">
        <v>40.0269</v>
      </c>
      <c r="P14" s="40" t="n">
        <v>8017.95</v>
      </c>
      <c r="Q14" s="40" t="n">
        <v>18.42</v>
      </c>
      <c r="R14" s="60" t="n">
        <f aca="false">P14/3600</f>
        <v>2.22720833333333</v>
      </c>
      <c r="S14" s="58"/>
      <c r="T14" s="61" t="n">
        <v>1076.3727</v>
      </c>
      <c r="U14" s="61" t="n">
        <v>36.1038</v>
      </c>
      <c r="V14" s="61" t="n">
        <v>38.2309</v>
      </c>
      <c r="W14" s="61" t="n">
        <v>40.077</v>
      </c>
      <c r="X14" s="61" t="n">
        <v>9990.66</v>
      </c>
      <c r="Y14" s="61" t="n">
        <v>25.27</v>
      </c>
      <c r="Z14" s="60" t="n">
        <f aca="false">X14/3600</f>
        <v>2.77518333333333</v>
      </c>
      <c r="AA14" s="58"/>
      <c r="AB14" s="58"/>
      <c r="AC14" s="58"/>
    </row>
    <row r="15" customFormat="false" ht="11.25" hidden="false" customHeight="false" outlineLevel="0" collapsed="false">
      <c r="A15" s="57"/>
      <c r="B15" s="51" t="s">
        <v>44</v>
      </c>
      <c r="C15" s="51" t="n">
        <v>22</v>
      </c>
      <c r="D15" s="63" t="n">
        <f aca="false">L15</f>
        <v>10989.2263</v>
      </c>
      <c r="E15" s="63" t="n">
        <f aca="false">N15</f>
        <v>41.7881</v>
      </c>
      <c r="F15" s="63" t="n">
        <f aca="false">L15</f>
        <v>10989.2263</v>
      </c>
      <c r="G15" s="63" t="n">
        <f aca="false">O15</f>
        <v>42.7894</v>
      </c>
      <c r="H15" s="63" t="n">
        <f aca="false">T15</f>
        <v>10979.0976</v>
      </c>
      <c r="I15" s="63" t="n">
        <f aca="false">V15</f>
        <v>41.783</v>
      </c>
      <c r="J15" s="63" t="n">
        <f aca="false">T15</f>
        <v>10979.0976</v>
      </c>
      <c r="K15" s="63" t="n">
        <f aca="false">W15</f>
        <v>42.7842</v>
      </c>
      <c r="L15" s="40" t="n">
        <v>10989.2263</v>
      </c>
      <c r="M15" s="40" t="n">
        <v>40.0755</v>
      </c>
      <c r="N15" s="40" t="n">
        <v>41.7881</v>
      </c>
      <c r="O15" s="40" t="n">
        <v>42.7894</v>
      </c>
      <c r="P15" s="40" t="n">
        <v>10516.7</v>
      </c>
      <c r="Q15" s="40" t="n">
        <v>15.85</v>
      </c>
      <c r="R15" s="64" t="n">
        <f aca="false">P15/3600</f>
        <v>2.92130555555556</v>
      </c>
      <c r="S15" s="65"/>
      <c r="T15" s="62" t="n">
        <v>10979.0976</v>
      </c>
      <c r="U15" s="62" t="n">
        <v>40.0673</v>
      </c>
      <c r="V15" s="62" t="n">
        <v>41.783</v>
      </c>
      <c r="W15" s="62" t="n">
        <v>42.7842</v>
      </c>
      <c r="X15" s="62" t="n">
        <v>13206.2</v>
      </c>
      <c r="Y15" s="85" t="n">
        <v>22.01</v>
      </c>
      <c r="Z15" s="64" t="n">
        <f aca="false">X15/3600</f>
        <v>3.668388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2" t="n">
        <f aca="false">L16</f>
        <v>4720.7424</v>
      </c>
      <c r="E16" s="52" t="n">
        <f aca="false">N16</f>
        <v>39.5774</v>
      </c>
      <c r="F16" s="52" t="n">
        <f aca="false">L16</f>
        <v>4720.7424</v>
      </c>
      <c r="G16" s="52" t="n">
        <f aca="false">O16</f>
        <v>40.6668</v>
      </c>
      <c r="H16" s="52" t="n">
        <f aca="false">T16</f>
        <v>4724.8482</v>
      </c>
      <c r="I16" s="52" t="n">
        <f aca="false">V16</f>
        <v>39.5709</v>
      </c>
      <c r="J16" s="52" t="n">
        <f aca="false">T16</f>
        <v>4724.8482</v>
      </c>
      <c r="K16" s="52" t="n">
        <f aca="false">W16</f>
        <v>40.6864</v>
      </c>
      <c r="L16" s="40" t="n">
        <v>4720.7424</v>
      </c>
      <c r="M16" s="40" t="n">
        <v>37.2045</v>
      </c>
      <c r="N16" s="40" t="n">
        <v>39.5774</v>
      </c>
      <c r="O16" s="40" t="n">
        <v>40.6668</v>
      </c>
      <c r="P16" s="40" t="n">
        <v>8756.82</v>
      </c>
      <c r="Q16" s="40" t="n">
        <v>16.1</v>
      </c>
      <c r="R16" s="53" t="n">
        <f aca="false">P16/3600</f>
        <v>2.43245</v>
      </c>
      <c r="S16" s="54"/>
      <c r="T16" s="55" t="n">
        <v>4724.8482</v>
      </c>
      <c r="U16" s="55" t="n">
        <v>37.1971</v>
      </c>
      <c r="V16" s="55" t="n">
        <v>39.5709</v>
      </c>
      <c r="W16" s="55" t="n">
        <v>40.6864</v>
      </c>
      <c r="X16" s="55" t="n">
        <v>10982.88</v>
      </c>
      <c r="Y16" s="85" t="n">
        <v>19.67</v>
      </c>
      <c r="Z16" s="53" t="n">
        <f aca="false">X16/3600</f>
        <v>3.0508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022.8972</v>
      </c>
      <c r="E17" s="52" t="n">
        <f aca="false">N17</f>
        <v>37.7308</v>
      </c>
      <c r="F17" s="52" t="n">
        <f aca="false">L17</f>
        <v>2022.8972</v>
      </c>
      <c r="G17" s="52" t="n">
        <f aca="false">O17</f>
        <v>39.2955</v>
      </c>
      <c r="H17" s="52" t="n">
        <f aca="false">T17</f>
        <v>2021.5916</v>
      </c>
      <c r="I17" s="52" t="n">
        <f aca="false">V17</f>
        <v>37.741</v>
      </c>
      <c r="J17" s="52" t="n">
        <f aca="false">T17</f>
        <v>2021.5916</v>
      </c>
      <c r="K17" s="52" t="n">
        <f aca="false">W17</f>
        <v>39.3093</v>
      </c>
      <c r="L17" s="40" t="n">
        <v>2022.8972</v>
      </c>
      <c r="M17" s="40" t="n">
        <v>34.3586</v>
      </c>
      <c r="N17" s="40" t="n">
        <v>37.7308</v>
      </c>
      <c r="O17" s="40" t="n">
        <v>39.2955</v>
      </c>
      <c r="P17" s="40" t="n">
        <v>7972.49</v>
      </c>
      <c r="Q17" s="40" t="n">
        <v>17.33</v>
      </c>
      <c r="R17" s="53" t="n">
        <f aca="false">P17/3600</f>
        <v>2.21458055555556</v>
      </c>
      <c r="S17" s="54"/>
      <c r="T17" s="55" t="n">
        <v>2021.5916</v>
      </c>
      <c r="U17" s="55" t="n">
        <v>34.3511</v>
      </c>
      <c r="V17" s="55" t="n">
        <v>37.741</v>
      </c>
      <c r="W17" s="55" t="n">
        <v>39.3093</v>
      </c>
      <c r="X17" s="55" t="n">
        <v>9426.19</v>
      </c>
      <c r="Y17" s="85" t="n">
        <v>16.61</v>
      </c>
      <c r="Z17" s="53" t="n">
        <f aca="false">X17/3600</f>
        <v>2.61838611111111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10.4468</v>
      </c>
      <c r="E18" s="59" t="n">
        <f aca="false">N18</f>
        <v>36.0643</v>
      </c>
      <c r="F18" s="59" t="n">
        <f aca="false">L18</f>
        <v>810.4468</v>
      </c>
      <c r="G18" s="59" t="n">
        <f aca="false">O18</f>
        <v>38.3597</v>
      </c>
      <c r="H18" s="59" t="n">
        <f aca="false">T18</f>
        <v>810.1425</v>
      </c>
      <c r="I18" s="59" t="n">
        <f aca="false">V18</f>
        <v>36.0798</v>
      </c>
      <c r="J18" s="59" t="n">
        <f aca="false">T18</f>
        <v>810.1425</v>
      </c>
      <c r="K18" s="59" t="n">
        <f aca="false">W18</f>
        <v>38.3319</v>
      </c>
      <c r="L18" s="40" t="n">
        <v>810.4468</v>
      </c>
      <c r="M18" s="40" t="n">
        <v>31.7284</v>
      </c>
      <c r="N18" s="40" t="n">
        <v>36.0643</v>
      </c>
      <c r="O18" s="40" t="n">
        <v>38.3597</v>
      </c>
      <c r="P18" s="40" t="n">
        <v>7273.7</v>
      </c>
      <c r="Q18" s="40" t="n">
        <v>14.68</v>
      </c>
      <c r="R18" s="60" t="n">
        <f aca="false">P18/3600</f>
        <v>2.02047222222222</v>
      </c>
      <c r="S18" s="58"/>
      <c r="T18" s="61" t="n">
        <v>810.1425</v>
      </c>
      <c r="U18" s="61" t="n">
        <v>31.7135</v>
      </c>
      <c r="V18" s="61" t="n">
        <v>36.0798</v>
      </c>
      <c r="W18" s="61" t="n">
        <v>38.3319</v>
      </c>
      <c r="X18" s="61" t="n">
        <v>8605.83</v>
      </c>
      <c r="Y18" s="61" t="n">
        <v>16.14</v>
      </c>
      <c r="Z18" s="60" t="n">
        <f aca="false">X18/3600</f>
        <v>2.39050833333333</v>
      </c>
      <c r="AA18" s="58"/>
      <c r="AB18" s="58"/>
      <c r="AC18" s="58"/>
    </row>
    <row r="19" customFormat="false" ht="11.25" hidden="false" customHeight="false" outlineLevel="0" collapsed="false">
      <c r="A19" s="57"/>
      <c r="B19" s="51" t="s">
        <v>46</v>
      </c>
      <c r="C19" s="51" t="n">
        <v>22</v>
      </c>
      <c r="D19" s="63" t="n">
        <f aca="false">L19</f>
        <v>30072.4677</v>
      </c>
      <c r="E19" s="63" t="n">
        <f aca="false">N19</f>
        <v>40.3111</v>
      </c>
      <c r="F19" s="63" t="n">
        <f aca="false">L19</f>
        <v>30072.4677</v>
      </c>
      <c r="G19" s="63" t="n">
        <f aca="false">O19</f>
        <v>42.9731</v>
      </c>
      <c r="H19" s="63" t="n">
        <f aca="false">T19</f>
        <v>30141.6492</v>
      </c>
      <c r="I19" s="63" t="n">
        <f aca="false">V19</f>
        <v>40.3059</v>
      </c>
      <c r="J19" s="63" t="n">
        <f aca="false">T19</f>
        <v>30141.6492</v>
      </c>
      <c r="K19" s="63" t="n">
        <f aca="false">W19</f>
        <v>42.9819</v>
      </c>
      <c r="L19" s="40" t="n">
        <v>30072.4677</v>
      </c>
      <c r="M19" s="40" t="n">
        <v>38.988</v>
      </c>
      <c r="N19" s="40" t="n">
        <v>40.3111</v>
      </c>
      <c r="O19" s="40" t="n">
        <v>42.9731</v>
      </c>
      <c r="P19" s="40" t="n">
        <v>10911.5</v>
      </c>
      <c r="Q19" s="40" t="n">
        <v>17.68</v>
      </c>
      <c r="R19" s="64" t="n">
        <f aca="false">P19/3600</f>
        <v>3.03097222222222</v>
      </c>
      <c r="S19" s="65"/>
      <c r="T19" s="62" t="n">
        <v>30141.6492</v>
      </c>
      <c r="U19" s="62" t="n">
        <v>38.9861</v>
      </c>
      <c r="V19" s="62" t="n">
        <v>40.3059</v>
      </c>
      <c r="W19" s="62" t="n">
        <v>42.9819</v>
      </c>
      <c r="X19" s="62" t="n">
        <v>13317.53</v>
      </c>
      <c r="Y19" s="85" t="n">
        <v>23.59</v>
      </c>
      <c r="Z19" s="64" t="n">
        <f aca="false">X19/3600</f>
        <v>3.69931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2" t="n">
        <f aca="false">L20</f>
        <v>8625.7969</v>
      </c>
      <c r="E20" s="52" t="n">
        <f aca="false">N20</f>
        <v>38.6639</v>
      </c>
      <c r="F20" s="52" t="n">
        <f aca="false">L20</f>
        <v>8625.7969</v>
      </c>
      <c r="G20" s="52" t="n">
        <f aca="false">O20</f>
        <v>40.9512</v>
      </c>
      <c r="H20" s="52" t="n">
        <f aca="false">T20</f>
        <v>8643.9754</v>
      </c>
      <c r="I20" s="52" t="n">
        <f aca="false">V20</f>
        <v>38.6468</v>
      </c>
      <c r="J20" s="52" t="n">
        <f aca="false">T20</f>
        <v>8643.9754</v>
      </c>
      <c r="K20" s="52" t="n">
        <f aca="false">W20</f>
        <v>40.9497</v>
      </c>
      <c r="L20" s="40" t="n">
        <v>8625.7969</v>
      </c>
      <c r="M20" s="40" t="n">
        <v>36.7547</v>
      </c>
      <c r="N20" s="40" t="n">
        <v>38.6639</v>
      </c>
      <c r="O20" s="40" t="n">
        <v>40.9512</v>
      </c>
      <c r="P20" s="40" t="n">
        <v>8211.62</v>
      </c>
      <c r="Q20" s="40" t="n">
        <v>13.49</v>
      </c>
      <c r="R20" s="53" t="n">
        <f aca="false">P20/3600</f>
        <v>2.28100555555556</v>
      </c>
      <c r="S20" s="54"/>
      <c r="T20" s="55" t="n">
        <v>8643.9754</v>
      </c>
      <c r="U20" s="55" t="n">
        <v>36.7426</v>
      </c>
      <c r="V20" s="55" t="n">
        <v>38.6468</v>
      </c>
      <c r="W20" s="55" t="n">
        <v>40.9497</v>
      </c>
      <c r="X20" s="55" t="n">
        <v>10064.74</v>
      </c>
      <c r="Y20" s="85" t="n">
        <v>20.56</v>
      </c>
      <c r="Z20" s="53" t="n">
        <f aca="false">X20/3600</f>
        <v>2.79576111111111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3916.8123</v>
      </c>
      <c r="E21" s="52" t="n">
        <f aca="false">N21</f>
        <v>37.4358</v>
      </c>
      <c r="F21" s="52" t="n">
        <f aca="false">L21</f>
        <v>3916.8123</v>
      </c>
      <c r="G21" s="52" t="n">
        <f aca="false">O21</f>
        <v>38.9801</v>
      </c>
      <c r="H21" s="52" t="n">
        <f aca="false">T21</f>
        <v>3914.3938</v>
      </c>
      <c r="I21" s="52" t="n">
        <f aca="false">V21</f>
        <v>37.4636</v>
      </c>
      <c r="J21" s="52" t="n">
        <f aca="false">T21</f>
        <v>3914.3938</v>
      </c>
      <c r="K21" s="52" t="n">
        <f aca="false">W21</f>
        <v>39.0227</v>
      </c>
      <c r="L21" s="40" t="n">
        <v>3916.8123</v>
      </c>
      <c r="M21" s="40" t="n">
        <v>34.5962</v>
      </c>
      <c r="N21" s="40" t="n">
        <v>37.4358</v>
      </c>
      <c r="O21" s="40" t="n">
        <v>38.9801</v>
      </c>
      <c r="P21" s="40" t="n">
        <v>7231.45</v>
      </c>
      <c r="Q21" s="40" t="n">
        <v>13.04</v>
      </c>
      <c r="R21" s="53" t="n">
        <f aca="false">P21/3600</f>
        <v>2.00873611111111</v>
      </c>
      <c r="S21" s="54"/>
      <c r="T21" s="55" t="n">
        <v>3914.3938</v>
      </c>
      <c r="U21" s="55" t="n">
        <v>34.5714</v>
      </c>
      <c r="V21" s="55" t="n">
        <v>37.4636</v>
      </c>
      <c r="W21" s="55" t="n">
        <v>39.0227</v>
      </c>
      <c r="X21" s="55" t="n">
        <v>8777.71</v>
      </c>
      <c r="Y21" s="85" t="n">
        <v>15.5</v>
      </c>
      <c r="Z21" s="53" t="n">
        <f aca="false">X21/3600</f>
        <v>2.43825277777778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96.6215</v>
      </c>
      <c r="E22" s="59" t="n">
        <f aca="false">N22</f>
        <v>36.0588</v>
      </c>
      <c r="F22" s="59" t="n">
        <f aca="false">L22</f>
        <v>1796.6215</v>
      </c>
      <c r="G22" s="59" t="n">
        <f aca="false">O22</f>
        <v>36.8844</v>
      </c>
      <c r="H22" s="59" t="n">
        <f aca="false">T22</f>
        <v>1787.6677</v>
      </c>
      <c r="I22" s="59" t="n">
        <f aca="false">V22</f>
        <v>36.0577</v>
      </c>
      <c r="J22" s="59" t="n">
        <f aca="false">T22</f>
        <v>1787.6677</v>
      </c>
      <c r="K22" s="59" t="n">
        <f aca="false">W22</f>
        <v>36.8697</v>
      </c>
      <c r="L22" s="40" t="n">
        <v>1796.6215</v>
      </c>
      <c r="M22" s="40" t="n">
        <v>32.1864</v>
      </c>
      <c r="N22" s="40" t="n">
        <v>36.0588</v>
      </c>
      <c r="O22" s="40" t="n">
        <v>36.8844</v>
      </c>
      <c r="P22" s="40" t="n">
        <v>6918.36</v>
      </c>
      <c r="Q22" s="40" t="n">
        <v>14.45</v>
      </c>
      <c r="R22" s="60" t="n">
        <f aca="false">P22/3600</f>
        <v>1.92176666666667</v>
      </c>
      <c r="S22" s="58"/>
      <c r="T22" s="61" t="n">
        <v>1787.6677</v>
      </c>
      <c r="U22" s="61" t="n">
        <v>32.1592</v>
      </c>
      <c r="V22" s="61" t="n">
        <v>36.0577</v>
      </c>
      <c r="W22" s="61" t="n">
        <v>36.8697</v>
      </c>
      <c r="X22" s="61" t="n">
        <v>8074.33</v>
      </c>
      <c r="Y22" s="61" t="n">
        <v>15.14</v>
      </c>
      <c r="Z22" s="60" t="n">
        <f aca="false">X22/3600</f>
        <v>2.24286944444444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8</v>
      </c>
      <c r="C23" s="51" t="n">
        <v>22</v>
      </c>
      <c r="D23" s="66" t="n">
        <f aca="false">L23</f>
        <v>22254.4615</v>
      </c>
      <c r="E23" s="66" t="n">
        <f aca="false">N23</f>
        <v>44.2228</v>
      </c>
      <c r="F23" s="66" t="n">
        <f aca="false">L23</f>
        <v>22254.4615</v>
      </c>
      <c r="G23" s="66" t="n">
        <f aca="false">O23</f>
        <v>45.4797</v>
      </c>
      <c r="H23" s="66" t="n">
        <f aca="false">T23</f>
        <v>22330.1538</v>
      </c>
      <c r="I23" s="66" t="n">
        <f aca="false">V23</f>
        <v>44.2237</v>
      </c>
      <c r="J23" s="66" t="n">
        <f aca="false">T23</f>
        <v>22330.1538</v>
      </c>
      <c r="K23" s="66" t="n">
        <f aca="false">W23</f>
        <v>45.468</v>
      </c>
      <c r="L23" s="40" t="n">
        <v>22254.4615</v>
      </c>
      <c r="M23" s="40" t="n">
        <v>40.0609</v>
      </c>
      <c r="N23" s="40" t="n">
        <v>44.2228</v>
      </c>
      <c r="O23" s="40" t="n">
        <v>45.4797</v>
      </c>
      <c r="P23" s="40" t="n">
        <v>11255.66</v>
      </c>
      <c r="Q23" s="40" t="n">
        <v>19.59</v>
      </c>
      <c r="R23" s="64" t="n">
        <f aca="false">P23/3600</f>
        <v>3.12657222222222</v>
      </c>
      <c r="S23" s="65"/>
      <c r="T23" s="62" t="n">
        <v>22330.1538</v>
      </c>
      <c r="U23" s="62" t="n">
        <v>40.0569</v>
      </c>
      <c r="V23" s="62" t="n">
        <v>44.2237</v>
      </c>
      <c r="W23" s="62" t="n">
        <v>45.468</v>
      </c>
      <c r="X23" s="62" t="n">
        <v>14330.87</v>
      </c>
      <c r="Y23" s="85" t="n">
        <v>32.32</v>
      </c>
      <c r="Z23" s="64" t="n">
        <f aca="false">X23/3600</f>
        <v>3.980797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7" t="n">
        <f aca="false">L24</f>
        <v>7960.9477</v>
      </c>
      <c r="E24" s="67" t="n">
        <f aca="false">N24</f>
        <v>42.7208</v>
      </c>
      <c r="F24" s="67" t="n">
        <f aca="false">L24</f>
        <v>7960.9477</v>
      </c>
      <c r="G24" s="67" t="n">
        <f aca="false">O24</f>
        <v>43.232</v>
      </c>
      <c r="H24" s="67" t="n">
        <f aca="false">T24</f>
        <v>7981.92</v>
      </c>
      <c r="I24" s="67" t="n">
        <f aca="false">V24</f>
        <v>42.7301</v>
      </c>
      <c r="J24" s="67" t="n">
        <f aca="false">T24</f>
        <v>7981.92</v>
      </c>
      <c r="K24" s="67" t="n">
        <f aca="false">W24</f>
        <v>43.2189</v>
      </c>
      <c r="L24" s="40" t="n">
        <v>7960.9477</v>
      </c>
      <c r="M24" s="40" t="n">
        <v>38.4032</v>
      </c>
      <c r="N24" s="40" t="n">
        <v>42.7208</v>
      </c>
      <c r="O24" s="40" t="n">
        <v>43.232</v>
      </c>
      <c r="P24" s="40" t="n">
        <v>9148.6</v>
      </c>
      <c r="Q24" s="40" t="n">
        <v>14.34</v>
      </c>
      <c r="R24" s="53" t="n">
        <f aca="false">P24/3600</f>
        <v>2.54127777777778</v>
      </c>
      <c r="S24" s="54"/>
      <c r="T24" s="55" t="n">
        <v>7981.92</v>
      </c>
      <c r="U24" s="55" t="n">
        <v>38.3895</v>
      </c>
      <c r="V24" s="55" t="n">
        <v>42.7301</v>
      </c>
      <c r="W24" s="55" t="n">
        <v>43.2189</v>
      </c>
      <c r="X24" s="55" t="n">
        <v>11407.13</v>
      </c>
      <c r="Y24" s="85" t="n">
        <v>24.69</v>
      </c>
      <c r="Z24" s="53" t="n">
        <f aca="false">X24/3600</f>
        <v>3.16864722222222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998.16</v>
      </c>
      <c r="E25" s="67" t="n">
        <f aca="false">N25</f>
        <v>40.9444</v>
      </c>
      <c r="F25" s="67" t="n">
        <f aca="false">L25</f>
        <v>3998.16</v>
      </c>
      <c r="G25" s="67" t="n">
        <f aca="false">O25</f>
        <v>40.833</v>
      </c>
      <c r="H25" s="67" t="n">
        <f aca="false">T25</f>
        <v>3982.6769</v>
      </c>
      <c r="I25" s="67" t="n">
        <f aca="false">V25</f>
        <v>40.9474</v>
      </c>
      <c r="J25" s="67" t="n">
        <f aca="false">T25</f>
        <v>3982.6769</v>
      </c>
      <c r="K25" s="67" t="n">
        <f aca="false">W25</f>
        <v>40.8037</v>
      </c>
      <c r="L25" s="40" t="n">
        <v>3998.16</v>
      </c>
      <c r="M25" s="40" t="n">
        <v>36.7959</v>
      </c>
      <c r="N25" s="40" t="n">
        <v>40.9444</v>
      </c>
      <c r="O25" s="40" t="n">
        <v>40.833</v>
      </c>
      <c r="P25" s="40" t="n">
        <v>8170.69</v>
      </c>
      <c r="Q25" s="40" t="n">
        <v>13.28</v>
      </c>
      <c r="R25" s="53" t="n">
        <f aca="false">P25/3600</f>
        <v>2.26963611111111</v>
      </c>
      <c r="S25" s="54"/>
      <c r="T25" s="55" t="n">
        <v>3982.6769</v>
      </c>
      <c r="U25" s="55" t="n">
        <v>36.7798</v>
      </c>
      <c r="V25" s="55" t="n">
        <v>40.9474</v>
      </c>
      <c r="W25" s="55" t="n">
        <v>40.8037</v>
      </c>
      <c r="X25" s="55" t="n">
        <v>10181.3</v>
      </c>
      <c r="Y25" s="85" t="n">
        <v>23.79</v>
      </c>
      <c r="Z25" s="53" t="n">
        <f aca="false">X25/3600</f>
        <v>2.82813888888889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993.1692</v>
      </c>
      <c r="E26" s="68" t="n">
        <f aca="false">N26</f>
        <v>38.8539</v>
      </c>
      <c r="F26" s="68" t="n">
        <f aca="false">L26</f>
        <v>1993.1692</v>
      </c>
      <c r="G26" s="68" t="n">
        <f aca="false">O26</f>
        <v>38.1671</v>
      </c>
      <c r="H26" s="68" t="n">
        <f aca="false">T26</f>
        <v>1991.92</v>
      </c>
      <c r="I26" s="68" t="n">
        <f aca="false">V26</f>
        <v>38.8558</v>
      </c>
      <c r="J26" s="68" t="n">
        <f aca="false">T26</f>
        <v>1991.92</v>
      </c>
      <c r="K26" s="68" t="n">
        <f aca="false">W26</f>
        <v>38.1753</v>
      </c>
      <c r="L26" s="40" t="n">
        <v>1993.1692</v>
      </c>
      <c r="M26" s="40" t="n">
        <v>34.8067</v>
      </c>
      <c r="N26" s="40" t="n">
        <v>38.8539</v>
      </c>
      <c r="O26" s="40" t="n">
        <v>38.1671</v>
      </c>
      <c r="P26" s="40" t="n">
        <v>8135.45</v>
      </c>
      <c r="Q26" s="40" t="n">
        <v>19.46</v>
      </c>
      <c r="R26" s="60" t="n">
        <f aca="false">P26/3600</f>
        <v>2.25984722222222</v>
      </c>
      <c r="S26" s="58"/>
      <c r="T26" s="61" t="n">
        <v>1991.92</v>
      </c>
      <c r="U26" s="61" t="n">
        <v>34.7658</v>
      </c>
      <c r="V26" s="61" t="n">
        <v>38.8558</v>
      </c>
      <c r="W26" s="61" t="n">
        <v>38.1753</v>
      </c>
      <c r="X26" s="61" t="n">
        <v>9292.44</v>
      </c>
      <c r="Y26" s="61" t="n">
        <v>20.51</v>
      </c>
      <c r="Z26" s="60" t="n">
        <f aca="false">X26/3600</f>
        <v>2.58123333333333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50</v>
      </c>
      <c r="C27" s="51" t="n">
        <v>22</v>
      </c>
      <c r="D27" s="66" t="n">
        <f aca="false">L27</f>
        <v>78810.5132</v>
      </c>
      <c r="E27" s="66" t="n">
        <f aca="false">N27</f>
        <v>41.9413</v>
      </c>
      <c r="F27" s="66" t="n">
        <f aca="false">L27</f>
        <v>78810.5132</v>
      </c>
      <c r="G27" s="66" t="n">
        <f aca="false">O27</f>
        <v>43.7431</v>
      </c>
      <c r="H27" s="66" t="n">
        <f aca="false">T27</f>
        <v>78818.2597</v>
      </c>
      <c r="I27" s="66" t="n">
        <f aca="false">V27</f>
        <v>41.9424</v>
      </c>
      <c r="J27" s="66" t="n">
        <f aca="false">T27</f>
        <v>78818.2597</v>
      </c>
      <c r="K27" s="66" t="n">
        <f aca="false">W27</f>
        <v>43.7286</v>
      </c>
      <c r="L27" s="40" t="n">
        <v>78810.5132</v>
      </c>
      <c r="M27" s="40" t="n">
        <v>40.1475</v>
      </c>
      <c r="N27" s="40" t="n">
        <v>41.9413</v>
      </c>
      <c r="O27" s="40" t="n">
        <v>43.7431</v>
      </c>
      <c r="P27" s="40" t="n">
        <v>13554.27</v>
      </c>
      <c r="Q27" s="40" t="n">
        <v>25.41</v>
      </c>
      <c r="R27" s="64" t="n">
        <f aca="false">P27/3600</f>
        <v>3.765075</v>
      </c>
      <c r="S27" s="65"/>
      <c r="T27" s="62" t="n">
        <v>78818.2597</v>
      </c>
      <c r="U27" s="62" t="n">
        <v>40.1464</v>
      </c>
      <c r="V27" s="62" t="n">
        <v>41.9424</v>
      </c>
      <c r="W27" s="62" t="n">
        <v>43.7286</v>
      </c>
      <c r="X27" s="62" t="n">
        <v>16278.44</v>
      </c>
      <c r="Y27" s="85" t="n">
        <v>30.1</v>
      </c>
      <c r="Z27" s="64" t="n">
        <f aca="false">X27/3600</f>
        <v>4.521788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7" t="n">
        <f aca="false">L28</f>
        <v>16829.4055</v>
      </c>
      <c r="E28" s="67" t="n">
        <f aca="false">N28</f>
        <v>40.0168</v>
      </c>
      <c r="F28" s="67" t="n">
        <f aca="false">L28</f>
        <v>16829.4055</v>
      </c>
      <c r="G28" s="67" t="n">
        <f aca="false">O28</f>
        <v>42.1816</v>
      </c>
      <c r="H28" s="67" t="n">
        <f aca="false">T28</f>
        <v>16812.0665</v>
      </c>
      <c r="I28" s="67" t="n">
        <f aca="false">V28</f>
        <v>39.9807</v>
      </c>
      <c r="J28" s="67" t="n">
        <f aca="false">T28</f>
        <v>16812.0665</v>
      </c>
      <c r="K28" s="67" t="n">
        <f aca="false">W28</f>
        <v>42.1747</v>
      </c>
      <c r="L28" s="40" t="n">
        <v>16829.4055</v>
      </c>
      <c r="M28" s="40" t="n">
        <v>35.9752</v>
      </c>
      <c r="N28" s="40" t="n">
        <v>40.0168</v>
      </c>
      <c r="O28" s="40" t="n">
        <v>42.1816</v>
      </c>
      <c r="P28" s="40" t="n">
        <v>8948.37</v>
      </c>
      <c r="Q28" s="40" t="n">
        <v>13.91</v>
      </c>
      <c r="R28" s="53" t="n">
        <f aca="false">P28/3600</f>
        <v>2.48565833333333</v>
      </c>
      <c r="S28" s="54"/>
      <c r="T28" s="55" t="n">
        <v>16812.0665</v>
      </c>
      <c r="U28" s="55" t="n">
        <v>35.9697</v>
      </c>
      <c r="V28" s="55" t="n">
        <v>39.9807</v>
      </c>
      <c r="W28" s="55" t="n">
        <v>42.1747</v>
      </c>
      <c r="X28" s="55" t="n">
        <v>10920.4</v>
      </c>
      <c r="Y28" s="85" t="n">
        <v>20.12</v>
      </c>
      <c r="Z28" s="53" t="n">
        <f aca="false">X28/3600</f>
        <v>3.03344444444444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104.3692</v>
      </c>
      <c r="E29" s="67" t="n">
        <f aca="false">N29</f>
        <v>38.4548</v>
      </c>
      <c r="F29" s="67" t="n">
        <f aca="false">L29</f>
        <v>4104.3692</v>
      </c>
      <c r="G29" s="67" t="n">
        <f aca="false">O29</f>
        <v>40.8239</v>
      </c>
      <c r="H29" s="67" t="n">
        <f aca="false">T29</f>
        <v>4096.3052</v>
      </c>
      <c r="I29" s="67" t="n">
        <f aca="false">V29</f>
        <v>38.4436</v>
      </c>
      <c r="J29" s="67" t="n">
        <f aca="false">T29</f>
        <v>4096.3052</v>
      </c>
      <c r="K29" s="67" t="n">
        <f aca="false">W29</f>
        <v>40.8039</v>
      </c>
      <c r="L29" s="40" t="n">
        <v>4104.3692</v>
      </c>
      <c r="M29" s="40" t="n">
        <v>33.2572</v>
      </c>
      <c r="N29" s="40" t="n">
        <v>38.4548</v>
      </c>
      <c r="O29" s="40" t="n">
        <v>40.8239</v>
      </c>
      <c r="P29" s="40" t="n">
        <v>7359.66</v>
      </c>
      <c r="Q29" s="40" t="n">
        <v>14.29</v>
      </c>
      <c r="R29" s="53" t="n">
        <f aca="false">P29/3600</f>
        <v>2.04435</v>
      </c>
      <c r="S29" s="54"/>
      <c r="T29" s="55" t="n">
        <v>4096.3052</v>
      </c>
      <c r="U29" s="55" t="n">
        <v>33.2511</v>
      </c>
      <c r="V29" s="55" t="n">
        <v>38.4436</v>
      </c>
      <c r="W29" s="55" t="n">
        <v>40.8039</v>
      </c>
      <c r="X29" s="55" t="n">
        <v>8550.17</v>
      </c>
      <c r="Y29" s="85" t="n">
        <v>14.81</v>
      </c>
      <c r="Z29" s="53" t="n">
        <f aca="false">X29/3600</f>
        <v>2.37504722222222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351.008</v>
      </c>
      <c r="E30" s="68" t="n">
        <f aca="false">N30</f>
        <v>37.3255</v>
      </c>
      <c r="F30" s="68" t="n">
        <f aca="false">L30</f>
        <v>1351.008</v>
      </c>
      <c r="G30" s="68" t="n">
        <f aca="false">O30</f>
        <v>39.7398</v>
      </c>
      <c r="H30" s="68" t="n">
        <f aca="false">T30</f>
        <v>1353.2455</v>
      </c>
      <c r="I30" s="68" t="n">
        <f aca="false">V30</f>
        <v>37.3548</v>
      </c>
      <c r="J30" s="68" t="n">
        <f aca="false">T30</f>
        <v>1353.2455</v>
      </c>
      <c r="K30" s="68" t="n">
        <f aca="false">W30</f>
        <v>39.6023</v>
      </c>
      <c r="L30" s="40" t="n">
        <v>1351.008</v>
      </c>
      <c r="M30" s="40" t="n">
        <v>30.9263</v>
      </c>
      <c r="N30" s="40" t="n">
        <v>37.3255</v>
      </c>
      <c r="O30" s="40" t="n">
        <v>39.7398</v>
      </c>
      <c r="P30" s="40" t="n">
        <v>6706.05</v>
      </c>
      <c r="Q30" s="40" t="n">
        <v>15.33</v>
      </c>
      <c r="R30" s="60" t="n">
        <f aca="false">P30/3600</f>
        <v>1.86279166666667</v>
      </c>
      <c r="S30" s="58"/>
      <c r="T30" s="61" t="n">
        <v>1353.2455</v>
      </c>
      <c r="U30" s="61" t="n">
        <v>30.9186</v>
      </c>
      <c r="V30" s="61" t="n">
        <v>37.3548</v>
      </c>
      <c r="W30" s="61" t="n">
        <v>39.6023</v>
      </c>
      <c r="X30" s="61" t="n">
        <v>7778.58</v>
      </c>
      <c r="Y30" s="61" t="n">
        <v>15.46</v>
      </c>
      <c r="Z30" s="60" t="n">
        <f aca="false">X30/3600</f>
        <v>2.16071666666667</v>
      </c>
      <c r="AA30" s="58"/>
      <c r="AB30" s="58"/>
      <c r="AC30" s="58"/>
    </row>
    <row r="31" customFormat="false" ht="11.25" hidden="false" customHeight="false" outlineLevel="0" collapsed="false">
      <c r="A31" s="51" t="s">
        <v>12</v>
      </c>
      <c r="B31" s="51" t="s">
        <v>52</v>
      </c>
      <c r="C31" s="51" t="n">
        <v>22</v>
      </c>
      <c r="D31" s="66" t="n">
        <f aca="false">L31</f>
        <v>4551.4523</v>
      </c>
      <c r="E31" s="66" t="n">
        <f aca="false">N31</f>
        <v>42.5557</v>
      </c>
      <c r="F31" s="66" t="n">
        <f aca="false">L31</f>
        <v>4551.4523</v>
      </c>
      <c r="G31" s="66" t="n">
        <f aca="false">O31</f>
        <v>43.0613</v>
      </c>
      <c r="H31" s="66" t="n">
        <f aca="false">T31</f>
        <v>4545.7662</v>
      </c>
      <c r="I31" s="66" t="n">
        <f aca="false">V31</f>
        <v>42.5511</v>
      </c>
      <c r="J31" s="66" t="n">
        <f aca="false">T31</f>
        <v>4545.7662</v>
      </c>
      <c r="K31" s="66" t="n">
        <f aca="false">W31</f>
        <v>43.0625</v>
      </c>
      <c r="L31" s="40" t="n">
        <v>4551.4523</v>
      </c>
      <c r="M31" s="40" t="n">
        <v>40.2866</v>
      </c>
      <c r="N31" s="40" t="n">
        <v>42.5557</v>
      </c>
      <c r="O31" s="40" t="n">
        <v>43.0613</v>
      </c>
      <c r="P31" s="40" t="n">
        <v>2145.2</v>
      </c>
      <c r="Q31" s="40" t="n">
        <v>3.66</v>
      </c>
      <c r="R31" s="64" t="n">
        <f aca="false">P31/3600</f>
        <v>0.595888888888889</v>
      </c>
      <c r="S31" s="65"/>
      <c r="T31" s="62" t="n">
        <v>4545.7662</v>
      </c>
      <c r="U31" s="62" t="n">
        <v>40.2573</v>
      </c>
      <c r="V31" s="62" t="n">
        <v>42.5511</v>
      </c>
      <c r="W31" s="62" t="n">
        <v>43.0625</v>
      </c>
      <c r="X31" s="62" t="n">
        <v>2689.65</v>
      </c>
      <c r="Y31" s="85" t="n">
        <v>4.77</v>
      </c>
      <c r="Z31" s="64" t="n">
        <f aca="false">X31/3600</f>
        <v>0.74712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7" t="n">
        <f aca="false">L32</f>
        <v>2304.0431</v>
      </c>
      <c r="E32" s="67" t="n">
        <f aca="false">N32</f>
        <v>39.899</v>
      </c>
      <c r="F32" s="67" t="n">
        <f aca="false">L32</f>
        <v>2304.0431</v>
      </c>
      <c r="G32" s="67" t="n">
        <f aca="false">O32</f>
        <v>40.1182</v>
      </c>
      <c r="H32" s="67" t="n">
        <f aca="false">T32</f>
        <v>2301.6062</v>
      </c>
      <c r="I32" s="67" t="n">
        <f aca="false">V32</f>
        <v>39.9437</v>
      </c>
      <c r="J32" s="67" t="n">
        <f aca="false">T32</f>
        <v>2301.6062</v>
      </c>
      <c r="K32" s="67" t="n">
        <f aca="false">W32</f>
        <v>40.0918</v>
      </c>
      <c r="L32" s="40" t="n">
        <v>2304.0431</v>
      </c>
      <c r="M32" s="40" t="n">
        <v>37.3712</v>
      </c>
      <c r="N32" s="40" t="n">
        <v>39.899</v>
      </c>
      <c r="O32" s="40" t="n">
        <v>40.1182</v>
      </c>
      <c r="P32" s="40" t="n">
        <v>1795.5</v>
      </c>
      <c r="Q32" s="40" t="n">
        <v>3.73</v>
      </c>
      <c r="R32" s="53" t="n">
        <f aca="false">P32/3600</f>
        <v>0.49875</v>
      </c>
      <c r="S32" s="54"/>
      <c r="T32" s="55" t="n">
        <v>2301.6062</v>
      </c>
      <c r="U32" s="55" t="n">
        <v>37.3486</v>
      </c>
      <c r="V32" s="55" t="n">
        <v>39.9437</v>
      </c>
      <c r="W32" s="55" t="n">
        <v>40.0918</v>
      </c>
      <c r="X32" s="55" t="n">
        <v>2186.29</v>
      </c>
      <c r="Y32" s="85" t="n">
        <v>4.21</v>
      </c>
      <c r="Z32" s="53" t="n">
        <f aca="false">X32/3600</f>
        <v>0.607302777777778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55.0215</v>
      </c>
      <c r="E33" s="67" t="n">
        <f aca="false">N33</f>
        <v>37.5276</v>
      </c>
      <c r="F33" s="67" t="n">
        <f aca="false">L33</f>
        <v>1155.0215</v>
      </c>
      <c r="G33" s="67" t="n">
        <f aca="false">O33</f>
        <v>37.374</v>
      </c>
      <c r="H33" s="67" t="n">
        <f aca="false">T33</f>
        <v>1151.8954</v>
      </c>
      <c r="I33" s="67" t="n">
        <f aca="false">V33</f>
        <v>37.5301</v>
      </c>
      <c r="J33" s="67" t="n">
        <f aca="false">T33</f>
        <v>1151.8954</v>
      </c>
      <c r="K33" s="67" t="n">
        <f aca="false">W33</f>
        <v>37.3271</v>
      </c>
      <c r="L33" s="40" t="n">
        <v>1155.0215</v>
      </c>
      <c r="M33" s="40" t="n">
        <v>34.7579</v>
      </c>
      <c r="N33" s="40" t="n">
        <v>37.5276</v>
      </c>
      <c r="O33" s="40" t="n">
        <v>37.374</v>
      </c>
      <c r="P33" s="40" t="n">
        <v>1590.19</v>
      </c>
      <c r="Q33" s="40" t="n">
        <v>2.88</v>
      </c>
      <c r="R33" s="53" t="n">
        <f aca="false">P33/3600</f>
        <v>0.441719444444444</v>
      </c>
      <c r="S33" s="54"/>
      <c r="T33" s="55" t="n">
        <v>1151.8954</v>
      </c>
      <c r="U33" s="55" t="n">
        <v>34.7169</v>
      </c>
      <c r="V33" s="55" t="n">
        <v>37.5301</v>
      </c>
      <c r="W33" s="55" t="n">
        <v>37.3271</v>
      </c>
      <c r="X33" s="55" t="n">
        <v>1922.41</v>
      </c>
      <c r="Y33" s="85" t="n">
        <v>3.7</v>
      </c>
      <c r="Z33" s="53" t="n">
        <f aca="false">X33/3600</f>
        <v>0.534002777777778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59.5446</v>
      </c>
      <c r="E34" s="68" t="n">
        <f aca="false">N34</f>
        <v>35.2361</v>
      </c>
      <c r="F34" s="68" t="n">
        <f aca="false">L34</f>
        <v>559.5446</v>
      </c>
      <c r="G34" s="68" t="n">
        <f aca="false">O34</f>
        <v>34.8049</v>
      </c>
      <c r="H34" s="68" t="n">
        <f aca="false">T34</f>
        <v>560.6954</v>
      </c>
      <c r="I34" s="68" t="n">
        <f aca="false">V34</f>
        <v>35.2229</v>
      </c>
      <c r="J34" s="68" t="n">
        <f aca="false">T34</f>
        <v>560.6954</v>
      </c>
      <c r="K34" s="68" t="n">
        <f aca="false">W34</f>
        <v>34.8653</v>
      </c>
      <c r="L34" s="40" t="n">
        <v>559.5446</v>
      </c>
      <c r="M34" s="40" t="n">
        <v>32.16</v>
      </c>
      <c r="N34" s="40" t="n">
        <v>35.2361</v>
      </c>
      <c r="O34" s="40" t="n">
        <v>34.8049</v>
      </c>
      <c r="P34" s="40" t="n">
        <v>1397.72</v>
      </c>
      <c r="Q34" s="40" t="n">
        <v>2.11</v>
      </c>
      <c r="R34" s="60" t="n">
        <f aca="false">P34/3600</f>
        <v>0.388255555555556</v>
      </c>
      <c r="S34" s="58"/>
      <c r="T34" s="61" t="n">
        <v>560.6954</v>
      </c>
      <c r="U34" s="61" t="n">
        <v>32.1568</v>
      </c>
      <c r="V34" s="61" t="n">
        <v>35.2229</v>
      </c>
      <c r="W34" s="61" t="n">
        <v>34.8653</v>
      </c>
      <c r="X34" s="61" t="n">
        <v>1734.04</v>
      </c>
      <c r="Y34" s="61" t="n">
        <v>2.96</v>
      </c>
      <c r="Z34" s="60" t="n">
        <f aca="false">X34/3600</f>
        <v>0.481677777777778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5</v>
      </c>
      <c r="C35" s="51" t="n">
        <v>22</v>
      </c>
      <c r="D35" s="66" t="n">
        <f aca="false">L35</f>
        <v>6748.0911</v>
      </c>
      <c r="E35" s="66" t="n">
        <f aca="false">N35</f>
        <v>42.3903</v>
      </c>
      <c r="F35" s="66" t="n">
        <f aca="false">L35</f>
        <v>6748.0911</v>
      </c>
      <c r="G35" s="66" t="n">
        <f aca="false">O35</f>
        <v>43.3996</v>
      </c>
      <c r="H35" s="66" t="n">
        <f aca="false">T35</f>
        <v>6774.5797</v>
      </c>
      <c r="I35" s="66" t="n">
        <f aca="false">V35</f>
        <v>42.3766</v>
      </c>
      <c r="J35" s="66" t="n">
        <f aca="false">T35</f>
        <v>6774.5797</v>
      </c>
      <c r="K35" s="66" t="n">
        <f aca="false">W35</f>
        <v>43.3921</v>
      </c>
      <c r="L35" s="40" t="n">
        <v>6748.0911</v>
      </c>
      <c r="M35" s="40" t="n">
        <v>39.866</v>
      </c>
      <c r="N35" s="40" t="n">
        <v>42.3903</v>
      </c>
      <c r="O35" s="40" t="n">
        <v>43.3996</v>
      </c>
      <c r="P35" s="40" t="n">
        <v>2092.41</v>
      </c>
      <c r="Q35" s="40" t="n">
        <v>3.26</v>
      </c>
      <c r="R35" s="64" t="n">
        <f aca="false">P35/3600</f>
        <v>0.581225</v>
      </c>
      <c r="S35" s="65"/>
      <c r="T35" s="62" t="n">
        <v>6774.5797</v>
      </c>
      <c r="U35" s="62" t="n">
        <v>39.8674</v>
      </c>
      <c r="V35" s="62" t="n">
        <v>42.3766</v>
      </c>
      <c r="W35" s="62" t="n">
        <v>43.3921</v>
      </c>
      <c r="X35" s="62" t="n">
        <v>2651.62</v>
      </c>
      <c r="Y35" s="85" t="n">
        <v>4.43</v>
      </c>
      <c r="Z35" s="64" t="n">
        <f aca="false">X35/3600</f>
        <v>0.736561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7" t="n">
        <f aca="false">L36</f>
        <v>3258.3655</v>
      </c>
      <c r="E36" s="67" t="n">
        <f aca="false">N36</f>
        <v>40.2315</v>
      </c>
      <c r="F36" s="67" t="n">
        <f aca="false">L36</f>
        <v>3258.3655</v>
      </c>
      <c r="G36" s="67" t="n">
        <f aca="false">O36</f>
        <v>40.8521</v>
      </c>
      <c r="H36" s="67" t="n">
        <f aca="false">T36</f>
        <v>3254.7766</v>
      </c>
      <c r="I36" s="67" t="n">
        <f aca="false">V36</f>
        <v>40.1878</v>
      </c>
      <c r="J36" s="67" t="n">
        <f aca="false">T36</f>
        <v>3254.7766</v>
      </c>
      <c r="K36" s="67" t="n">
        <f aca="false">W36</f>
        <v>40.8058</v>
      </c>
      <c r="L36" s="40" t="n">
        <v>3258.3655</v>
      </c>
      <c r="M36" s="40" t="n">
        <v>36.8957</v>
      </c>
      <c r="N36" s="40" t="n">
        <v>40.2315</v>
      </c>
      <c r="O36" s="40" t="n">
        <v>40.8521</v>
      </c>
      <c r="P36" s="40" t="n">
        <v>1738.77</v>
      </c>
      <c r="Q36" s="40" t="n">
        <v>2.9</v>
      </c>
      <c r="R36" s="53" t="n">
        <f aca="false">P36/3600</f>
        <v>0.482991666666667</v>
      </c>
      <c r="S36" s="54"/>
      <c r="T36" s="55" t="n">
        <v>3254.7766</v>
      </c>
      <c r="U36" s="55" t="n">
        <v>36.8928</v>
      </c>
      <c r="V36" s="55" t="n">
        <v>40.1878</v>
      </c>
      <c r="W36" s="55" t="n">
        <v>40.8058</v>
      </c>
      <c r="X36" s="55" t="n">
        <v>2178.98</v>
      </c>
      <c r="Y36" s="85" t="n">
        <v>4.08</v>
      </c>
      <c r="Z36" s="53" t="n">
        <f aca="false">X36/3600</f>
        <v>0.605272222222222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616.9354</v>
      </c>
      <c r="E37" s="67" t="n">
        <f aca="false">N37</f>
        <v>38.1235</v>
      </c>
      <c r="F37" s="67" t="n">
        <f aca="false">L37</f>
        <v>1616.9354</v>
      </c>
      <c r="G37" s="67" t="n">
        <f aca="false">O37</f>
        <v>38.5168</v>
      </c>
      <c r="H37" s="67" t="n">
        <f aca="false">T37</f>
        <v>1615.6874</v>
      </c>
      <c r="I37" s="67" t="n">
        <f aca="false">V37</f>
        <v>38.0783</v>
      </c>
      <c r="J37" s="67" t="n">
        <f aca="false">T37</f>
        <v>1615.6874</v>
      </c>
      <c r="K37" s="67" t="n">
        <f aca="false">W37</f>
        <v>38.5071</v>
      </c>
      <c r="L37" s="40" t="n">
        <v>1616.9354</v>
      </c>
      <c r="M37" s="40" t="n">
        <v>33.8012</v>
      </c>
      <c r="N37" s="40" t="n">
        <v>38.1235</v>
      </c>
      <c r="O37" s="40" t="n">
        <v>38.5168</v>
      </c>
      <c r="P37" s="40" t="n">
        <v>1506.88</v>
      </c>
      <c r="Q37" s="40" t="n">
        <v>2.76</v>
      </c>
      <c r="R37" s="53" t="n">
        <f aca="false">P37/3600</f>
        <v>0.418577777777778</v>
      </c>
      <c r="S37" s="54"/>
      <c r="T37" s="55" t="n">
        <v>1615.6874</v>
      </c>
      <c r="U37" s="55" t="n">
        <v>33.7967</v>
      </c>
      <c r="V37" s="55" t="n">
        <v>38.0783</v>
      </c>
      <c r="W37" s="55" t="n">
        <v>38.5071</v>
      </c>
      <c r="X37" s="55" t="n">
        <v>1914.26</v>
      </c>
      <c r="Y37" s="85" t="n">
        <v>3.46</v>
      </c>
      <c r="Z37" s="53" t="n">
        <f aca="false">X37/3600</f>
        <v>0.531738888888889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788.8689</v>
      </c>
      <c r="E38" s="68" t="n">
        <f aca="false">N38</f>
        <v>36.1377</v>
      </c>
      <c r="F38" s="68" t="n">
        <f aca="false">L38</f>
        <v>788.8689</v>
      </c>
      <c r="G38" s="68" t="n">
        <f aca="false">O38</f>
        <v>36.1786</v>
      </c>
      <c r="H38" s="68" t="n">
        <f aca="false">T38</f>
        <v>788.1526</v>
      </c>
      <c r="I38" s="68" t="n">
        <f aca="false">V38</f>
        <v>36.1257</v>
      </c>
      <c r="J38" s="68" t="n">
        <f aca="false">T38</f>
        <v>788.1526</v>
      </c>
      <c r="K38" s="68" t="n">
        <f aca="false">W38</f>
        <v>36.1454</v>
      </c>
      <c r="L38" s="40" t="n">
        <v>788.8689</v>
      </c>
      <c r="M38" s="40" t="n">
        <v>30.6993</v>
      </c>
      <c r="N38" s="40" t="n">
        <v>36.1377</v>
      </c>
      <c r="O38" s="40" t="n">
        <v>36.1786</v>
      </c>
      <c r="P38" s="40" t="n">
        <v>1340.77</v>
      </c>
      <c r="Q38" s="40" t="n">
        <v>2.41</v>
      </c>
      <c r="R38" s="60" t="n">
        <f aca="false">P38/3600</f>
        <v>0.372436111111111</v>
      </c>
      <c r="S38" s="58"/>
      <c r="T38" s="61" t="n">
        <v>788.1526</v>
      </c>
      <c r="U38" s="61" t="n">
        <v>30.6754</v>
      </c>
      <c r="V38" s="61" t="n">
        <v>36.1257</v>
      </c>
      <c r="W38" s="61" t="n">
        <v>36.1454</v>
      </c>
      <c r="X38" s="61" t="n">
        <v>1659.87</v>
      </c>
      <c r="Y38" s="61" t="n">
        <v>2.55</v>
      </c>
      <c r="Z38" s="60" t="n">
        <f aca="false">X38/3600</f>
        <v>0.461075</v>
      </c>
      <c r="AA38" s="58"/>
      <c r="AB38" s="58"/>
      <c r="AC38" s="58"/>
    </row>
    <row r="39" customFormat="false" ht="11.25" hidden="false" customHeight="false" outlineLevel="0" collapsed="false">
      <c r="A39" s="57"/>
      <c r="B39" s="51" t="s">
        <v>57</v>
      </c>
      <c r="C39" s="51" t="n">
        <v>22</v>
      </c>
      <c r="D39" s="66" t="n">
        <f aca="false">L39</f>
        <v>13609.2554</v>
      </c>
      <c r="E39" s="66" t="n">
        <f aca="false">N39</f>
        <v>40.3597</v>
      </c>
      <c r="F39" s="66" t="n">
        <f aca="false">L39</f>
        <v>13609.2554</v>
      </c>
      <c r="G39" s="66" t="n">
        <f aca="false">O39</f>
        <v>40.8411</v>
      </c>
      <c r="H39" s="66" t="n">
        <f aca="false">T39</f>
        <v>13620.5908</v>
      </c>
      <c r="I39" s="66" t="n">
        <f aca="false">V39</f>
        <v>40.3663</v>
      </c>
      <c r="J39" s="66" t="n">
        <f aca="false">T39</f>
        <v>13620.5908</v>
      </c>
      <c r="K39" s="66" t="n">
        <f aca="false">W39</f>
        <v>40.851</v>
      </c>
      <c r="L39" s="40" t="n">
        <v>13609.2554</v>
      </c>
      <c r="M39" s="40" t="n">
        <v>38.6834</v>
      </c>
      <c r="N39" s="40" t="n">
        <v>40.3597</v>
      </c>
      <c r="O39" s="40" t="n">
        <v>40.8411</v>
      </c>
      <c r="P39" s="40" t="n">
        <v>2747.49</v>
      </c>
      <c r="Q39" s="40" t="n">
        <v>4.27</v>
      </c>
      <c r="R39" s="64" t="n">
        <f aca="false">P39/3600</f>
        <v>0.763191666666667</v>
      </c>
      <c r="S39" s="65"/>
      <c r="T39" s="62" t="n">
        <v>13620.5908</v>
      </c>
      <c r="U39" s="62" t="n">
        <v>38.6846</v>
      </c>
      <c r="V39" s="62" t="n">
        <v>40.3663</v>
      </c>
      <c r="W39" s="62" t="n">
        <v>40.851</v>
      </c>
      <c r="X39" s="62" t="n">
        <v>3335.29</v>
      </c>
      <c r="Y39" s="85" t="n">
        <v>5.67</v>
      </c>
      <c r="Z39" s="64" t="n">
        <f aca="false">X39/3600</f>
        <v>0.92646944444444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7" t="n">
        <f aca="false">L40</f>
        <v>6529.9938</v>
      </c>
      <c r="E40" s="67" t="n">
        <f aca="false">N40</f>
        <v>37.4957</v>
      </c>
      <c r="F40" s="67" t="n">
        <f aca="false">L40</f>
        <v>6529.9938</v>
      </c>
      <c r="G40" s="67" t="n">
        <f aca="false">O40</f>
        <v>37.7992</v>
      </c>
      <c r="H40" s="67" t="n">
        <f aca="false">T40</f>
        <v>6532.8</v>
      </c>
      <c r="I40" s="67" t="n">
        <f aca="false">V40</f>
        <v>37.5107</v>
      </c>
      <c r="J40" s="67" t="n">
        <f aca="false">T40</f>
        <v>6532.8</v>
      </c>
      <c r="K40" s="67" t="n">
        <f aca="false">W40</f>
        <v>37.8075</v>
      </c>
      <c r="L40" s="40" t="n">
        <v>6529.9938</v>
      </c>
      <c r="M40" s="40" t="n">
        <v>34.4461</v>
      </c>
      <c r="N40" s="40" t="n">
        <v>37.4957</v>
      </c>
      <c r="O40" s="40" t="n">
        <v>37.7992</v>
      </c>
      <c r="P40" s="40" t="n">
        <v>2326.37</v>
      </c>
      <c r="Q40" s="40" t="n">
        <v>4.21</v>
      </c>
      <c r="R40" s="53" t="n">
        <f aca="false">P40/3600</f>
        <v>0.646213888888889</v>
      </c>
      <c r="S40" s="54"/>
      <c r="T40" s="55" t="n">
        <v>6532.8</v>
      </c>
      <c r="U40" s="55" t="n">
        <v>34.4448</v>
      </c>
      <c r="V40" s="55" t="n">
        <v>37.5107</v>
      </c>
      <c r="W40" s="55" t="n">
        <v>37.8075</v>
      </c>
      <c r="X40" s="55" t="n">
        <v>2677.43</v>
      </c>
      <c r="Y40" s="85" t="n">
        <v>4.45</v>
      </c>
      <c r="Z40" s="53" t="n">
        <f aca="false">X40/3600</f>
        <v>0.743730555555556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994.1969</v>
      </c>
      <c r="E41" s="67" t="n">
        <f aca="false">N41</f>
        <v>35.2288</v>
      </c>
      <c r="F41" s="67" t="n">
        <f aca="false">L41</f>
        <v>2994.1969</v>
      </c>
      <c r="G41" s="67" t="n">
        <f aca="false">O41</f>
        <v>35.4594</v>
      </c>
      <c r="H41" s="67" t="n">
        <f aca="false">T41</f>
        <v>2991.44</v>
      </c>
      <c r="I41" s="67" t="n">
        <f aca="false">V41</f>
        <v>35.2352</v>
      </c>
      <c r="J41" s="67" t="n">
        <f aca="false">T41</f>
        <v>2991.44</v>
      </c>
      <c r="K41" s="67" t="n">
        <f aca="false">W41</f>
        <v>35.4784</v>
      </c>
      <c r="L41" s="40" t="n">
        <v>2994.1969</v>
      </c>
      <c r="M41" s="40" t="n">
        <v>30.6243</v>
      </c>
      <c r="N41" s="40" t="n">
        <v>35.2288</v>
      </c>
      <c r="O41" s="40" t="n">
        <v>35.4594</v>
      </c>
      <c r="P41" s="40" t="n">
        <v>1779.59</v>
      </c>
      <c r="Q41" s="40" t="n">
        <v>3.12</v>
      </c>
      <c r="R41" s="53" t="n">
        <f aca="false">P41/3600</f>
        <v>0.494330555555556</v>
      </c>
      <c r="S41" s="54"/>
      <c r="T41" s="55" t="n">
        <v>2991.44</v>
      </c>
      <c r="U41" s="55" t="n">
        <v>30.6262</v>
      </c>
      <c r="V41" s="55" t="n">
        <v>35.2352</v>
      </c>
      <c r="W41" s="55" t="n">
        <v>35.4784</v>
      </c>
      <c r="X41" s="55" t="n">
        <v>2314.33</v>
      </c>
      <c r="Y41" s="85" t="n">
        <v>4.83</v>
      </c>
      <c r="Z41" s="53" t="n">
        <f aca="false">X41/3600</f>
        <v>0.642869444444444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1294.4923</v>
      </c>
      <c r="E42" s="68" t="n">
        <f aca="false">N42</f>
        <v>33.3078</v>
      </c>
      <c r="F42" s="68" t="n">
        <f aca="false">L42</f>
        <v>1294.4923</v>
      </c>
      <c r="G42" s="68" t="n">
        <f aca="false">O42</f>
        <v>33.3762</v>
      </c>
      <c r="H42" s="68" t="n">
        <f aca="false">T42</f>
        <v>1295.0338</v>
      </c>
      <c r="I42" s="68" t="n">
        <f aca="false">V42</f>
        <v>33.354</v>
      </c>
      <c r="J42" s="68" t="n">
        <f aca="false">T42</f>
        <v>1295.0338</v>
      </c>
      <c r="K42" s="68" t="n">
        <f aca="false">W42</f>
        <v>33.4478</v>
      </c>
      <c r="L42" s="40" t="n">
        <v>1294.4923</v>
      </c>
      <c r="M42" s="40" t="n">
        <v>27.3227</v>
      </c>
      <c r="N42" s="40" t="n">
        <v>33.3078</v>
      </c>
      <c r="O42" s="40" t="n">
        <v>33.3762</v>
      </c>
      <c r="P42" s="40" t="n">
        <v>1535.4</v>
      </c>
      <c r="Q42" s="40" t="n">
        <v>2.84</v>
      </c>
      <c r="R42" s="60" t="n">
        <f aca="false">P42/3600</f>
        <v>0.4265</v>
      </c>
      <c r="S42" s="58"/>
      <c r="T42" s="61" t="n">
        <v>1295.0338</v>
      </c>
      <c r="U42" s="61" t="n">
        <v>27.3249</v>
      </c>
      <c r="V42" s="61" t="n">
        <v>33.354</v>
      </c>
      <c r="W42" s="61" t="n">
        <v>33.4478</v>
      </c>
      <c r="X42" s="61" t="n">
        <v>1823.2</v>
      </c>
      <c r="Y42" s="61" t="n">
        <v>2.99</v>
      </c>
      <c r="Z42" s="60" t="n">
        <f aca="false">X42/3600</f>
        <v>0.506444444444445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9</v>
      </c>
      <c r="C43" s="51" t="n">
        <v>22</v>
      </c>
      <c r="D43" s="66" t="n">
        <f aca="false">L43</f>
        <v>8655.3452</v>
      </c>
      <c r="E43" s="66" t="n">
        <f aca="false">N43</f>
        <v>41.7131</v>
      </c>
      <c r="F43" s="66" t="n">
        <f aca="false">L43</f>
        <v>8655.3452</v>
      </c>
      <c r="G43" s="66" t="n">
        <f aca="false">O43</f>
        <v>42.6081</v>
      </c>
      <c r="H43" s="66" t="n">
        <f aca="false">T43</f>
        <v>8661.0535</v>
      </c>
      <c r="I43" s="66" t="n">
        <f aca="false">V43</f>
        <v>41.7061</v>
      </c>
      <c r="J43" s="66" t="n">
        <f aca="false">T43</f>
        <v>8661.0535</v>
      </c>
      <c r="K43" s="66" t="n">
        <f aca="false">W43</f>
        <v>42.6084</v>
      </c>
      <c r="L43" s="40" t="n">
        <v>8655.3452</v>
      </c>
      <c r="M43" s="40" t="n">
        <v>40.6967</v>
      </c>
      <c r="N43" s="40" t="n">
        <v>41.7131</v>
      </c>
      <c r="O43" s="40" t="n">
        <v>42.6081</v>
      </c>
      <c r="P43" s="40" t="n">
        <v>3110.94</v>
      </c>
      <c r="Q43" s="40" t="n">
        <v>5.78</v>
      </c>
      <c r="R43" s="64" t="n">
        <f aca="false">P43/3600</f>
        <v>0.86415</v>
      </c>
      <c r="S43" s="65"/>
      <c r="T43" s="62" t="n">
        <v>8661.0535</v>
      </c>
      <c r="U43" s="62" t="n">
        <v>40.695</v>
      </c>
      <c r="V43" s="62" t="n">
        <v>41.7061</v>
      </c>
      <c r="W43" s="62" t="n">
        <v>42.6084</v>
      </c>
      <c r="X43" s="62" t="n">
        <v>3927.29</v>
      </c>
      <c r="Y43" s="85" t="n">
        <v>7.86</v>
      </c>
      <c r="Z43" s="64" t="n">
        <f aca="false">X43/3600</f>
        <v>1.090913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7" t="n">
        <f aca="false">L44</f>
        <v>3857.4462</v>
      </c>
      <c r="E44" s="67" t="n">
        <f aca="false">N44</f>
        <v>38.9379</v>
      </c>
      <c r="F44" s="67" t="n">
        <f aca="false">L44</f>
        <v>3857.4462</v>
      </c>
      <c r="G44" s="67" t="n">
        <f aca="false">O44</f>
        <v>40.0676</v>
      </c>
      <c r="H44" s="67" t="n">
        <f aca="false">T44</f>
        <v>3849.1052</v>
      </c>
      <c r="I44" s="67" t="n">
        <f aca="false">V44</f>
        <v>38.9286</v>
      </c>
      <c r="J44" s="67" t="n">
        <f aca="false">T44</f>
        <v>3849.1052</v>
      </c>
      <c r="K44" s="67" t="n">
        <f aca="false">W44</f>
        <v>40.0801</v>
      </c>
      <c r="L44" s="40" t="n">
        <v>3857.4462</v>
      </c>
      <c r="M44" s="40" t="n">
        <v>36.6926</v>
      </c>
      <c r="N44" s="40" t="n">
        <v>38.9379</v>
      </c>
      <c r="O44" s="40" t="n">
        <v>40.0676</v>
      </c>
      <c r="P44" s="40" t="n">
        <v>2540.24</v>
      </c>
      <c r="Q44" s="40" t="n">
        <v>4.72</v>
      </c>
      <c r="R44" s="53" t="n">
        <f aca="false">P44/3600</f>
        <v>0.705622222222222</v>
      </c>
      <c r="S44" s="54"/>
      <c r="T44" s="55" t="n">
        <v>3849.1052</v>
      </c>
      <c r="U44" s="55" t="n">
        <v>36.681</v>
      </c>
      <c r="V44" s="55" t="n">
        <v>38.9286</v>
      </c>
      <c r="W44" s="55" t="n">
        <v>40.0801</v>
      </c>
      <c r="X44" s="55" t="n">
        <v>3118.22</v>
      </c>
      <c r="Y44" s="85" t="n">
        <v>5.95</v>
      </c>
      <c r="Z44" s="53" t="n">
        <f aca="false">X44/3600</f>
        <v>0.866172222222222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654.4788</v>
      </c>
      <c r="E45" s="67" t="n">
        <f aca="false">N45</f>
        <v>36.7243</v>
      </c>
      <c r="F45" s="67" t="n">
        <f aca="false">L45</f>
        <v>1654.4788</v>
      </c>
      <c r="G45" s="67" t="n">
        <f aca="false">O45</f>
        <v>37.6319</v>
      </c>
      <c r="H45" s="67" t="n">
        <f aca="false">T45</f>
        <v>1653.2197</v>
      </c>
      <c r="I45" s="67" t="n">
        <f aca="false">V45</f>
        <v>36.7429</v>
      </c>
      <c r="J45" s="67" t="n">
        <f aca="false">T45</f>
        <v>1653.2197</v>
      </c>
      <c r="K45" s="67" t="n">
        <f aca="false">W45</f>
        <v>37.6099</v>
      </c>
      <c r="L45" s="40" t="n">
        <v>1654.4788</v>
      </c>
      <c r="M45" s="40" t="n">
        <v>32.9122</v>
      </c>
      <c r="N45" s="40" t="n">
        <v>36.7243</v>
      </c>
      <c r="O45" s="40" t="n">
        <v>37.6319</v>
      </c>
      <c r="P45" s="40" t="n">
        <v>2042.35</v>
      </c>
      <c r="Q45" s="40" t="n">
        <v>3.75</v>
      </c>
      <c r="R45" s="53" t="n">
        <f aca="false">P45/3600</f>
        <v>0.567319444444444</v>
      </c>
      <c r="S45" s="54"/>
      <c r="T45" s="55" t="n">
        <v>1653.2197</v>
      </c>
      <c r="U45" s="55" t="n">
        <v>32.9093</v>
      </c>
      <c r="V45" s="55" t="n">
        <v>36.7429</v>
      </c>
      <c r="W45" s="55" t="n">
        <v>37.6099</v>
      </c>
      <c r="X45" s="55" t="n">
        <v>2558.41</v>
      </c>
      <c r="Y45" s="85" t="n">
        <v>4.9</v>
      </c>
      <c r="Z45" s="53" t="n">
        <f aca="false">X45/3600</f>
        <v>0.710669444444444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97.7723</v>
      </c>
      <c r="E46" s="68" t="n">
        <f aca="false">N46</f>
        <v>34.5475</v>
      </c>
      <c r="F46" s="68" t="n">
        <f aca="false">L46</f>
        <v>697.7723</v>
      </c>
      <c r="G46" s="68" t="n">
        <f aca="false">O46</f>
        <v>34.965</v>
      </c>
      <c r="H46" s="68" t="n">
        <f aca="false">T46</f>
        <v>695.8855</v>
      </c>
      <c r="I46" s="68" t="n">
        <f aca="false">V46</f>
        <v>34.5474</v>
      </c>
      <c r="J46" s="68" t="n">
        <f aca="false">T46</f>
        <v>695.8855</v>
      </c>
      <c r="K46" s="68" t="n">
        <f aca="false">W46</f>
        <v>34.9437</v>
      </c>
      <c r="L46" s="40" t="n">
        <v>697.7723</v>
      </c>
      <c r="M46" s="40" t="n">
        <v>29.5404</v>
      </c>
      <c r="N46" s="40" t="n">
        <v>34.5475</v>
      </c>
      <c r="O46" s="40" t="n">
        <v>34.965</v>
      </c>
      <c r="P46" s="40" t="n">
        <v>1756.81</v>
      </c>
      <c r="Q46" s="40" t="n">
        <v>3.27</v>
      </c>
      <c r="R46" s="60" t="n">
        <f aca="false">P46/3600</f>
        <v>0.488002777777778</v>
      </c>
      <c r="S46" s="58"/>
      <c r="T46" s="61" t="n">
        <v>695.8855</v>
      </c>
      <c r="U46" s="61" t="n">
        <v>29.5299</v>
      </c>
      <c r="V46" s="61" t="n">
        <v>34.5474</v>
      </c>
      <c r="W46" s="61" t="n">
        <v>34.9437</v>
      </c>
      <c r="X46" s="61" t="n">
        <v>2178.64</v>
      </c>
      <c r="Y46" s="61" t="n">
        <v>4.22</v>
      </c>
      <c r="Z46" s="60" t="n">
        <f aca="false">X46/3600</f>
        <v>0.605177777777778</v>
      </c>
      <c r="AA46" s="58"/>
      <c r="AB46" s="58"/>
      <c r="AC46" s="58"/>
    </row>
    <row r="47" customFormat="false" ht="11.25" hidden="false" customHeight="false" outlineLevel="0" collapsed="false">
      <c r="A47" s="51" t="s">
        <v>13</v>
      </c>
      <c r="B47" s="51" t="s">
        <v>61</v>
      </c>
      <c r="C47" s="51" t="n">
        <v>22</v>
      </c>
      <c r="D47" s="66" t="n">
        <f aca="false">L47</f>
        <v>1070.5969</v>
      </c>
      <c r="E47" s="66" t="n">
        <f aca="false">N47</f>
        <v>43.8096</v>
      </c>
      <c r="F47" s="66" t="n">
        <f aca="false">L47</f>
        <v>1070.5969</v>
      </c>
      <c r="G47" s="66" t="n">
        <f aca="false">O47</f>
        <v>43.8557</v>
      </c>
      <c r="H47" s="66" t="n">
        <f aca="false">T47</f>
        <v>1070.6154</v>
      </c>
      <c r="I47" s="66" t="n">
        <f aca="false">V47</f>
        <v>43.7957</v>
      </c>
      <c r="J47" s="66" t="n">
        <f aca="false">T47</f>
        <v>1070.6154</v>
      </c>
      <c r="K47" s="66" t="n">
        <f aca="false">W47</f>
        <v>43.8028</v>
      </c>
      <c r="L47" s="40" t="n">
        <v>1070.5969</v>
      </c>
      <c r="M47" s="40" t="n">
        <v>41.8347</v>
      </c>
      <c r="N47" s="40" t="n">
        <v>43.8096</v>
      </c>
      <c r="O47" s="40" t="n">
        <v>43.8557</v>
      </c>
      <c r="P47" s="40" t="n">
        <v>423.97</v>
      </c>
      <c r="Q47" s="40" t="n">
        <v>0.55</v>
      </c>
      <c r="R47" s="64" t="n">
        <f aca="false">P47/3600</f>
        <v>0.117769444444444</v>
      </c>
      <c r="S47" s="65"/>
      <c r="T47" s="62" t="n">
        <v>1070.6154</v>
      </c>
      <c r="U47" s="62" t="n">
        <v>41.8081</v>
      </c>
      <c r="V47" s="62" t="n">
        <v>43.7957</v>
      </c>
      <c r="W47" s="62" t="n">
        <v>43.8028</v>
      </c>
      <c r="X47" s="62" t="n">
        <v>489.15</v>
      </c>
      <c r="Y47" s="85" t="n">
        <v>0.79</v>
      </c>
      <c r="Z47" s="64" t="n">
        <f aca="false">X47/3600</f>
        <v>0.13587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7" t="n">
        <f aca="false">L48</f>
        <v>572.2277</v>
      </c>
      <c r="E48" s="67" t="n">
        <f aca="false">N48</f>
        <v>40.741</v>
      </c>
      <c r="F48" s="67" t="n">
        <f aca="false">L48</f>
        <v>572.2277</v>
      </c>
      <c r="G48" s="67" t="n">
        <f aca="false">O48</f>
        <v>40.5296</v>
      </c>
      <c r="H48" s="67" t="n">
        <f aca="false">T48</f>
        <v>570.9969</v>
      </c>
      <c r="I48" s="67" t="n">
        <f aca="false">V48</f>
        <v>40.7949</v>
      </c>
      <c r="J48" s="67" t="n">
        <f aca="false">T48</f>
        <v>570.9969</v>
      </c>
      <c r="K48" s="67" t="n">
        <f aca="false">W48</f>
        <v>40.5929</v>
      </c>
      <c r="L48" s="40" t="n">
        <v>572.2277</v>
      </c>
      <c r="M48" s="40" t="n">
        <v>38.3483</v>
      </c>
      <c r="N48" s="40" t="n">
        <v>40.741</v>
      </c>
      <c r="O48" s="40" t="n">
        <v>40.5296</v>
      </c>
      <c r="P48" s="40" t="n">
        <v>373.13</v>
      </c>
      <c r="Q48" s="40" t="n">
        <v>0.48</v>
      </c>
      <c r="R48" s="53" t="n">
        <f aca="false">P48/3600</f>
        <v>0.103647222222222</v>
      </c>
      <c r="S48" s="54"/>
      <c r="T48" s="55" t="n">
        <v>570.9969</v>
      </c>
      <c r="U48" s="55" t="n">
        <v>38.313</v>
      </c>
      <c r="V48" s="55" t="n">
        <v>40.7949</v>
      </c>
      <c r="W48" s="55" t="n">
        <v>40.5929</v>
      </c>
      <c r="X48" s="55" t="n">
        <v>384.65</v>
      </c>
      <c r="Y48" s="85" t="n">
        <v>0.46</v>
      </c>
      <c r="Z48" s="53" t="n">
        <f aca="false">X48/3600</f>
        <v>0.106847222222222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285.1385</v>
      </c>
      <c r="E49" s="67" t="n">
        <f aca="false">N49</f>
        <v>38.299</v>
      </c>
      <c r="F49" s="67" t="n">
        <f aca="false">L49</f>
        <v>285.1385</v>
      </c>
      <c r="G49" s="67" t="n">
        <f aca="false">O49</f>
        <v>37.5947</v>
      </c>
      <c r="H49" s="67" t="n">
        <f aca="false">T49</f>
        <v>285.5569</v>
      </c>
      <c r="I49" s="67" t="n">
        <f aca="false">V49</f>
        <v>38.2427</v>
      </c>
      <c r="J49" s="67" t="n">
        <f aca="false">T49</f>
        <v>285.5569</v>
      </c>
      <c r="K49" s="67" t="n">
        <f aca="false">W49</f>
        <v>37.7099</v>
      </c>
      <c r="L49" s="40" t="n">
        <v>285.1385</v>
      </c>
      <c r="M49" s="40" t="n">
        <v>34.8996</v>
      </c>
      <c r="N49" s="40" t="n">
        <v>38.299</v>
      </c>
      <c r="O49" s="40" t="n">
        <v>37.5947</v>
      </c>
      <c r="P49" s="40" t="n">
        <v>337.34</v>
      </c>
      <c r="Q49" s="40" t="n">
        <v>0.66</v>
      </c>
      <c r="R49" s="53" t="n">
        <f aca="false">P49/3600</f>
        <v>0.0937055555555555</v>
      </c>
      <c r="S49" s="54"/>
      <c r="T49" s="55" t="n">
        <v>285.5569</v>
      </c>
      <c r="U49" s="55" t="n">
        <v>34.916</v>
      </c>
      <c r="V49" s="55" t="n">
        <v>38.2427</v>
      </c>
      <c r="W49" s="55" t="n">
        <v>37.7099</v>
      </c>
      <c r="X49" s="55" t="n">
        <v>386.35</v>
      </c>
      <c r="Y49" s="85" t="n">
        <v>0.41</v>
      </c>
      <c r="Z49" s="53" t="n">
        <f aca="false">X49/3600</f>
        <v>0.107319444444444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35.6738</v>
      </c>
      <c r="E50" s="68" t="n">
        <f aca="false">N50</f>
        <v>36.3558</v>
      </c>
      <c r="F50" s="68" t="n">
        <f aca="false">L50</f>
        <v>135.6738</v>
      </c>
      <c r="G50" s="68" t="n">
        <f aca="false">O50</f>
        <v>35.2282</v>
      </c>
      <c r="H50" s="68" t="n">
        <f aca="false">T50</f>
        <v>135.1754</v>
      </c>
      <c r="I50" s="68" t="n">
        <f aca="false">V50</f>
        <v>36.1769</v>
      </c>
      <c r="J50" s="68" t="n">
        <f aca="false">T50</f>
        <v>135.1754</v>
      </c>
      <c r="K50" s="68" t="n">
        <f aca="false">W50</f>
        <v>35.2543</v>
      </c>
      <c r="L50" s="40" t="n">
        <v>135.6738</v>
      </c>
      <c r="M50" s="40" t="n">
        <v>31.8128</v>
      </c>
      <c r="N50" s="40" t="n">
        <v>36.3558</v>
      </c>
      <c r="O50" s="40" t="n">
        <v>35.2282</v>
      </c>
      <c r="P50" s="40" t="n">
        <v>313.19</v>
      </c>
      <c r="Q50" s="40" t="n">
        <v>0.35</v>
      </c>
      <c r="R50" s="60" t="n">
        <f aca="false">P50/3600</f>
        <v>0.0869972222222222</v>
      </c>
      <c r="S50" s="58"/>
      <c r="T50" s="61" t="n">
        <v>135.1754</v>
      </c>
      <c r="U50" s="61" t="n">
        <v>31.7808</v>
      </c>
      <c r="V50" s="61" t="n">
        <v>36.1769</v>
      </c>
      <c r="W50" s="61" t="n">
        <v>35.2543</v>
      </c>
      <c r="X50" s="61" t="n">
        <v>359.61</v>
      </c>
      <c r="Y50" s="61" t="n">
        <v>0.36</v>
      </c>
      <c r="Z50" s="60" t="n">
        <f aca="false">X50/3600</f>
        <v>0.0998916666666667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64</v>
      </c>
      <c r="C51" s="51" t="n">
        <v>22</v>
      </c>
      <c r="D51" s="63" t="n">
        <f aca="false">L51</f>
        <v>2929.9348</v>
      </c>
      <c r="E51" s="63" t="n">
        <f aca="false">N51</f>
        <v>42.4616</v>
      </c>
      <c r="F51" s="63" t="n">
        <f aca="false">L51</f>
        <v>2929.9348</v>
      </c>
      <c r="G51" s="63" t="n">
        <f aca="false">O51</f>
        <v>43.1301</v>
      </c>
      <c r="H51" s="63" t="n">
        <f aca="false">T51</f>
        <v>2931.1458</v>
      </c>
      <c r="I51" s="63" t="n">
        <f aca="false">V51</f>
        <v>42.4178</v>
      </c>
      <c r="J51" s="63" t="n">
        <f aca="false">T51</f>
        <v>2931.1458</v>
      </c>
      <c r="K51" s="63" t="n">
        <f aca="false">W51</f>
        <v>43.145</v>
      </c>
      <c r="L51" s="40" t="n">
        <v>2929.9348</v>
      </c>
      <c r="M51" s="40" t="n">
        <v>39.0163</v>
      </c>
      <c r="N51" s="40" t="n">
        <v>42.4616</v>
      </c>
      <c r="O51" s="40" t="n">
        <v>43.1301</v>
      </c>
      <c r="P51" s="40" t="n">
        <v>538.56</v>
      </c>
      <c r="Q51" s="40" t="n">
        <v>0.77</v>
      </c>
      <c r="R51" s="64" t="n">
        <f aca="false">P51/3600</f>
        <v>0.1496</v>
      </c>
      <c r="S51" s="65"/>
      <c r="T51" s="62" t="n">
        <v>2931.1458</v>
      </c>
      <c r="U51" s="62" t="n">
        <v>39.0126</v>
      </c>
      <c r="V51" s="62" t="n">
        <v>42.4178</v>
      </c>
      <c r="W51" s="62" t="n">
        <v>43.145</v>
      </c>
      <c r="X51" s="62" t="n">
        <v>615.26</v>
      </c>
      <c r="Y51" s="85" t="n">
        <v>0.85</v>
      </c>
      <c r="Z51" s="64" t="n">
        <f aca="false">X51/3600</f>
        <v>0.170905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2" t="n">
        <f aca="false">L52</f>
        <v>1285.8757</v>
      </c>
      <c r="E52" s="52" t="n">
        <f aca="false">N52</f>
        <v>40.4534</v>
      </c>
      <c r="F52" s="52" t="n">
        <f aca="false">L52</f>
        <v>1285.8757</v>
      </c>
      <c r="G52" s="52" t="n">
        <f aca="false">O52</f>
        <v>41.0344</v>
      </c>
      <c r="H52" s="52" t="n">
        <f aca="false">T52</f>
        <v>1288.8</v>
      </c>
      <c r="I52" s="52" t="n">
        <f aca="false">V52</f>
        <v>40.4277</v>
      </c>
      <c r="J52" s="52" t="n">
        <f aca="false">T52</f>
        <v>1288.8</v>
      </c>
      <c r="K52" s="52" t="n">
        <f aca="false">W52</f>
        <v>41.0761</v>
      </c>
      <c r="L52" s="40" t="n">
        <v>1285.8757</v>
      </c>
      <c r="M52" s="40" t="n">
        <v>34.7447</v>
      </c>
      <c r="N52" s="40" t="n">
        <v>40.4534</v>
      </c>
      <c r="O52" s="40" t="n">
        <v>41.0344</v>
      </c>
      <c r="P52" s="40" t="n">
        <v>395.26</v>
      </c>
      <c r="Q52" s="40" t="n">
        <v>0.6</v>
      </c>
      <c r="R52" s="53" t="n">
        <f aca="false">P52/3600</f>
        <v>0.109794444444444</v>
      </c>
      <c r="S52" s="54"/>
      <c r="T52" s="55" t="n">
        <v>1288.8</v>
      </c>
      <c r="U52" s="55" t="n">
        <v>34.7242</v>
      </c>
      <c r="V52" s="55" t="n">
        <v>40.4277</v>
      </c>
      <c r="W52" s="55" t="n">
        <v>41.0761</v>
      </c>
      <c r="X52" s="55" t="n">
        <v>496.66</v>
      </c>
      <c r="Y52" s="85" t="n">
        <v>0.73</v>
      </c>
      <c r="Z52" s="53" t="n">
        <f aca="false">X52/3600</f>
        <v>0.137961111111111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486.8086</v>
      </c>
      <c r="E53" s="52" t="n">
        <f aca="false">N53</f>
        <v>38.9736</v>
      </c>
      <c r="F53" s="52" t="n">
        <f aca="false">L53</f>
        <v>486.8086</v>
      </c>
      <c r="G53" s="52" t="n">
        <f aca="false">O53</f>
        <v>39.173</v>
      </c>
      <c r="H53" s="52" t="n">
        <f aca="false">T53</f>
        <v>488.5366</v>
      </c>
      <c r="I53" s="52" t="n">
        <f aca="false">V53</f>
        <v>39.0016</v>
      </c>
      <c r="J53" s="52" t="n">
        <f aca="false">T53</f>
        <v>488.5366</v>
      </c>
      <c r="K53" s="52" t="n">
        <f aca="false">W53</f>
        <v>39.1993</v>
      </c>
      <c r="L53" s="40" t="n">
        <v>486.8086</v>
      </c>
      <c r="M53" s="40" t="n">
        <v>30.7763</v>
      </c>
      <c r="N53" s="40" t="n">
        <v>38.9736</v>
      </c>
      <c r="O53" s="40" t="n">
        <v>39.173</v>
      </c>
      <c r="P53" s="40" t="n">
        <v>377.43</v>
      </c>
      <c r="Q53" s="40" t="n">
        <v>0.51</v>
      </c>
      <c r="R53" s="53" t="n">
        <f aca="false">P53/3600</f>
        <v>0.104841666666667</v>
      </c>
      <c r="S53" s="54"/>
      <c r="T53" s="55" t="n">
        <v>488.5366</v>
      </c>
      <c r="U53" s="55" t="n">
        <v>30.7825</v>
      </c>
      <c r="V53" s="55" t="n">
        <v>39.0016</v>
      </c>
      <c r="W53" s="55" t="n">
        <v>39.1993</v>
      </c>
      <c r="X53" s="55" t="n">
        <v>401.38</v>
      </c>
      <c r="Y53" s="85" t="n">
        <v>0.53</v>
      </c>
      <c r="Z53" s="53" t="n">
        <f aca="false">X53/3600</f>
        <v>0.111494444444444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96.4529</v>
      </c>
      <c r="E54" s="59" t="n">
        <f aca="false">N54</f>
        <v>37.7775</v>
      </c>
      <c r="F54" s="59" t="n">
        <f aca="false">L54</f>
        <v>196.4529</v>
      </c>
      <c r="G54" s="59" t="n">
        <f aca="false">O54</f>
        <v>37.5724</v>
      </c>
      <c r="H54" s="59" t="n">
        <f aca="false">T54</f>
        <v>196.8591</v>
      </c>
      <c r="I54" s="59" t="n">
        <f aca="false">V54</f>
        <v>37.7514</v>
      </c>
      <c r="J54" s="59" t="n">
        <f aca="false">T54</f>
        <v>196.8591</v>
      </c>
      <c r="K54" s="59" t="n">
        <f aca="false">W54</f>
        <v>37.6949</v>
      </c>
      <c r="L54" s="40" t="n">
        <v>196.4529</v>
      </c>
      <c r="M54" s="40" t="n">
        <v>27.3977</v>
      </c>
      <c r="N54" s="40" t="n">
        <v>37.7775</v>
      </c>
      <c r="O54" s="40" t="n">
        <v>37.5724</v>
      </c>
      <c r="P54" s="40" t="n">
        <v>302.1</v>
      </c>
      <c r="Q54" s="40" t="n">
        <v>0.38</v>
      </c>
      <c r="R54" s="60" t="n">
        <f aca="false">P54/3600</f>
        <v>0.0839166666666667</v>
      </c>
      <c r="S54" s="58"/>
      <c r="T54" s="61" t="n">
        <v>196.8591</v>
      </c>
      <c r="U54" s="61" t="n">
        <v>27.4028</v>
      </c>
      <c r="V54" s="61" t="n">
        <v>37.7514</v>
      </c>
      <c r="W54" s="61" t="n">
        <v>37.6949</v>
      </c>
      <c r="X54" s="61" t="n">
        <v>345.36</v>
      </c>
      <c r="Y54" s="61" t="n">
        <v>0.42</v>
      </c>
      <c r="Z54" s="60" t="n">
        <f aca="false">X54/3600</f>
        <v>0.0959333333333333</v>
      </c>
      <c r="AA54" s="58"/>
      <c r="AB54" s="58"/>
      <c r="AC54" s="58"/>
    </row>
    <row r="55" customFormat="false" ht="11.25" hidden="false" customHeight="false" outlineLevel="0" collapsed="false">
      <c r="A55" s="57"/>
      <c r="B55" s="51" t="s">
        <v>66</v>
      </c>
      <c r="C55" s="51" t="n">
        <v>22</v>
      </c>
      <c r="D55" s="66" t="n">
        <f aca="false">L55</f>
        <v>2585.8277</v>
      </c>
      <c r="E55" s="66" t="n">
        <f aca="false">N55</f>
        <v>40.7988</v>
      </c>
      <c r="F55" s="66" t="n">
        <f aca="false">L55</f>
        <v>2585.8277</v>
      </c>
      <c r="G55" s="66" t="n">
        <f aca="false">O55</f>
        <v>41.9632</v>
      </c>
      <c r="H55" s="66" t="n">
        <f aca="false">T55</f>
        <v>2588.0062</v>
      </c>
      <c r="I55" s="66" t="n">
        <f aca="false">V55</f>
        <v>40.8171</v>
      </c>
      <c r="J55" s="66" t="n">
        <f aca="false">T55</f>
        <v>2588.0062</v>
      </c>
      <c r="K55" s="66" t="n">
        <f aca="false">W55</f>
        <v>41.9463</v>
      </c>
      <c r="L55" s="40" t="n">
        <v>2585.8277</v>
      </c>
      <c r="M55" s="40" t="n">
        <v>38.7939</v>
      </c>
      <c r="N55" s="40" t="n">
        <v>40.7988</v>
      </c>
      <c r="O55" s="40" t="n">
        <v>41.9632</v>
      </c>
      <c r="P55" s="40" t="n">
        <v>644.85</v>
      </c>
      <c r="Q55" s="40" t="n">
        <v>0.93</v>
      </c>
      <c r="R55" s="64" t="n">
        <f aca="false">P55/3600</f>
        <v>0.179125</v>
      </c>
      <c r="S55" s="65"/>
      <c r="T55" s="62" t="n">
        <v>2588.0062</v>
      </c>
      <c r="U55" s="62" t="n">
        <v>38.7917</v>
      </c>
      <c r="V55" s="62" t="n">
        <v>40.8171</v>
      </c>
      <c r="W55" s="62" t="n">
        <v>41.9463</v>
      </c>
      <c r="X55" s="62" t="n">
        <v>747.86</v>
      </c>
      <c r="Y55" s="85" t="n">
        <v>1.04</v>
      </c>
      <c r="Z55" s="64" t="n">
        <f aca="false">X55/3600</f>
        <v>0.207738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7" t="n">
        <f aca="false">L56</f>
        <v>1182.96</v>
      </c>
      <c r="E56" s="67" t="n">
        <f aca="false">N56</f>
        <v>38.0484</v>
      </c>
      <c r="F56" s="67" t="n">
        <f aca="false">L56</f>
        <v>1182.96</v>
      </c>
      <c r="G56" s="67" t="n">
        <f aca="false">O56</f>
        <v>39.2199</v>
      </c>
      <c r="H56" s="67" t="n">
        <f aca="false">T56</f>
        <v>1185.2308</v>
      </c>
      <c r="I56" s="67" t="n">
        <f aca="false">V56</f>
        <v>38.0769</v>
      </c>
      <c r="J56" s="67" t="n">
        <f aca="false">T56</f>
        <v>1185.2308</v>
      </c>
      <c r="K56" s="67" t="n">
        <f aca="false">W56</f>
        <v>39.2009</v>
      </c>
      <c r="L56" s="40" t="n">
        <v>1182.96</v>
      </c>
      <c r="M56" s="40" t="n">
        <v>35.0968</v>
      </c>
      <c r="N56" s="40" t="n">
        <v>38.0484</v>
      </c>
      <c r="O56" s="40" t="n">
        <v>39.2199</v>
      </c>
      <c r="P56" s="40" t="n">
        <v>797.06</v>
      </c>
      <c r="Q56" s="40" t="n">
        <v>1.36</v>
      </c>
      <c r="R56" s="53" t="n">
        <f aca="false">P56/3600</f>
        <v>0.221405555555556</v>
      </c>
      <c r="S56" s="54"/>
      <c r="T56" s="55" t="n">
        <v>1185.2308</v>
      </c>
      <c r="U56" s="55" t="n">
        <v>35.0907</v>
      </c>
      <c r="V56" s="55" t="n">
        <v>38.0769</v>
      </c>
      <c r="W56" s="55" t="n">
        <v>39.2009</v>
      </c>
      <c r="X56" s="55" t="n">
        <v>593.93</v>
      </c>
      <c r="Y56" s="85" t="n">
        <v>0.84</v>
      </c>
      <c r="Z56" s="53" t="n">
        <f aca="false">X56/3600</f>
        <v>0.164980555555556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38.5723</v>
      </c>
      <c r="E57" s="67" t="n">
        <f aca="false">N57</f>
        <v>35.7028</v>
      </c>
      <c r="F57" s="67" t="n">
        <f aca="false">L57</f>
        <v>538.5723</v>
      </c>
      <c r="G57" s="67" t="n">
        <f aca="false">O57</f>
        <v>36.7963</v>
      </c>
      <c r="H57" s="67" t="n">
        <f aca="false">T57</f>
        <v>539.6369</v>
      </c>
      <c r="I57" s="67" t="n">
        <f aca="false">V57</f>
        <v>35.6712</v>
      </c>
      <c r="J57" s="67" t="n">
        <f aca="false">T57</f>
        <v>539.6369</v>
      </c>
      <c r="K57" s="67" t="n">
        <f aca="false">W57</f>
        <v>36.8389</v>
      </c>
      <c r="L57" s="40" t="n">
        <v>538.5723</v>
      </c>
      <c r="M57" s="40" t="n">
        <v>31.7789</v>
      </c>
      <c r="N57" s="40" t="n">
        <v>35.7028</v>
      </c>
      <c r="O57" s="40" t="n">
        <v>36.7963</v>
      </c>
      <c r="P57" s="40" t="n">
        <v>412.16</v>
      </c>
      <c r="Q57" s="40" t="n">
        <v>0.52</v>
      </c>
      <c r="R57" s="53" t="n">
        <f aca="false">P57/3600</f>
        <v>0.114488888888889</v>
      </c>
      <c r="S57" s="54"/>
      <c r="T57" s="55" t="n">
        <v>539.6369</v>
      </c>
      <c r="U57" s="55" t="n">
        <v>31.7732</v>
      </c>
      <c r="V57" s="55" t="n">
        <v>35.6712</v>
      </c>
      <c r="W57" s="55" t="n">
        <v>36.8389</v>
      </c>
      <c r="X57" s="55" t="n">
        <v>522.35</v>
      </c>
      <c r="Y57" s="85" t="n">
        <v>0.65</v>
      </c>
      <c r="Z57" s="53" t="n">
        <f aca="false">X57/3600</f>
        <v>0.145097222222222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31.7785</v>
      </c>
      <c r="E58" s="68" t="n">
        <f aca="false">N58</f>
        <v>33.3654</v>
      </c>
      <c r="F58" s="68" t="n">
        <f aca="false">L58</f>
        <v>231.7785</v>
      </c>
      <c r="G58" s="68" t="n">
        <f aca="false">O58</f>
        <v>34.4321</v>
      </c>
      <c r="H58" s="68" t="n">
        <f aca="false">T58</f>
        <v>232.9477</v>
      </c>
      <c r="I58" s="68" t="n">
        <f aca="false">V58</f>
        <v>33.3606</v>
      </c>
      <c r="J58" s="68" t="n">
        <f aca="false">T58</f>
        <v>232.9477</v>
      </c>
      <c r="K58" s="68" t="n">
        <f aca="false">W58</f>
        <v>34.5074</v>
      </c>
      <c r="L58" s="40" t="n">
        <v>231.7785</v>
      </c>
      <c r="M58" s="40" t="n">
        <v>28.8548</v>
      </c>
      <c r="N58" s="40" t="n">
        <v>33.3654</v>
      </c>
      <c r="O58" s="40" t="n">
        <v>34.4321</v>
      </c>
      <c r="P58" s="40" t="n">
        <v>499.97</v>
      </c>
      <c r="Q58" s="40" t="n">
        <v>0.56</v>
      </c>
      <c r="R58" s="60" t="n">
        <f aca="false">P58/3600</f>
        <v>0.138880555555556</v>
      </c>
      <c r="S58" s="58"/>
      <c r="T58" s="61" t="n">
        <v>232.9477</v>
      </c>
      <c r="U58" s="61" t="n">
        <v>28.871</v>
      </c>
      <c r="V58" s="61" t="n">
        <v>33.3606</v>
      </c>
      <c r="W58" s="61" t="n">
        <v>34.5074</v>
      </c>
      <c r="X58" s="61" t="n">
        <v>378.47</v>
      </c>
      <c r="Y58" s="61" t="n">
        <v>0.48</v>
      </c>
      <c r="Z58" s="60" t="n">
        <f aca="false">X58/3600</f>
        <v>0.105130555555556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68</v>
      </c>
      <c r="C59" s="51" t="n">
        <v>22</v>
      </c>
      <c r="D59" s="63" t="n">
        <f aca="false">L59</f>
        <v>1865.4905</v>
      </c>
      <c r="E59" s="63" t="n">
        <f aca="false">N59</f>
        <v>41.5905</v>
      </c>
      <c r="F59" s="63" t="n">
        <f aca="false">L59</f>
        <v>1865.4905</v>
      </c>
      <c r="G59" s="63" t="n">
        <f aca="false">O59</f>
        <v>42.1196</v>
      </c>
      <c r="H59" s="63" t="n">
        <f aca="false">T59</f>
        <v>1863.84</v>
      </c>
      <c r="I59" s="63" t="n">
        <f aca="false">V59</f>
        <v>41.5774</v>
      </c>
      <c r="J59" s="63" t="n">
        <f aca="false">T59</f>
        <v>1863.84</v>
      </c>
      <c r="K59" s="63" t="n">
        <f aca="false">W59</f>
        <v>42.1133</v>
      </c>
      <c r="L59" s="40" t="n">
        <v>1865.4905</v>
      </c>
      <c r="M59" s="40" t="n">
        <v>40.1804</v>
      </c>
      <c r="N59" s="40" t="n">
        <v>41.5905</v>
      </c>
      <c r="O59" s="40" t="n">
        <v>42.1196</v>
      </c>
      <c r="P59" s="40" t="n">
        <v>685.83</v>
      </c>
      <c r="Q59" s="40" t="n">
        <v>0.99</v>
      </c>
      <c r="R59" s="64" t="n">
        <f aca="false">P59/3600</f>
        <v>0.190508333333333</v>
      </c>
      <c r="S59" s="65"/>
      <c r="T59" s="62" t="n">
        <v>1863.84</v>
      </c>
      <c r="U59" s="62" t="n">
        <v>40.1696</v>
      </c>
      <c r="V59" s="62" t="n">
        <v>41.5774</v>
      </c>
      <c r="W59" s="62" t="n">
        <v>42.1133</v>
      </c>
      <c r="X59" s="62" t="n">
        <v>885.09</v>
      </c>
      <c r="Y59" s="85" t="n">
        <v>1.21</v>
      </c>
      <c r="Z59" s="64" t="n">
        <f aca="false">X59/3600</f>
        <v>0.245858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2" t="n">
        <f aca="false">L60</f>
        <v>975.4117</v>
      </c>
      <c r="E60" s="52" t="n">
        <f aca="false">N60</f>
        <v>38.6729</v>
      </c>
      <c r="F60" s="52" t="n">
        <f aca="false">L60</f>
        <v>975.4117</v>
      </c>
      <c r="G60" s="52" t="n">
        <f aca="false">O60</f>
        <v>38.9648</v>
      </c>
      <c r="H60" s="52" t="n">
        <f aca="false">T60</f>
        <v>973.9385</v>
      </c>
      <c r="I60" s="52" t="n">
        <f aca="false">V60</f>
        <v>38.6957</v>
      </c>
      <c r="J60" s="52" t="n">
        <f aca="false">T60</f>
        <v>973.9385</v>
      </c>
      <c r="K60" s="52" t="n">
        <f aca="false">W60</f>
        <v>38.9493</v>
      </c>
      <c r="L60" s="40" t="n">
        <v>975.4117</v>
      </c>
      <c r="M60" s="40" t="n">
        <v>36.226</v>
      </c>
      <c r="N60" s="40" t="n">
        <v>38.6729</v>
      </c>
      <c r="O60" s="40" t="n">
        <v>38.9648</v>
      </c>
      <c r="P60" s="40" t="n">
        <v>610.31</v>
      </c>
      <c r="Q60" s="40" t="n">
        <v>0.97</v>
      </c>
      <c r="R60" s="53" t="n">
        <f aca="false">P60/3600</f>
        <v>0.169530555555556</v>
      </c>
      <c r="S60" s="54"/>
      <c r="T60" s="55" t="n">
        <v>973.9385</v>
      </c>
      <c r="U60" s="55" t="n">
        <v>36.2178</v>
      </c>
      <c r="V60" s="55" t="n">
        <v>38.6957</v>
      </c>
      <c r="W60" s="55" t="n">
        <v>38.9493</v>
      </c>
      <c r="X60" s="55" t="n">
        <v>725.72</v>
      </c>
      <c r="Y60" s="85" t="n">
        <v>1.11</v>
      </c>
      <c r="Z60" s="53" t="n">
        <f aca="false">X60/3600</f>
        <v>0.201588888888889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473.5569</v>
      </c>
      <c r="E61" s="52" t="n">
        <f aca="false">N61</f>
        <v>35.9958</v>
      </c>
      <c r="F61" s="52" t="n">
        <f aca="false">L61</f>
        <v>473.5569</v>
      </c>
      <c r="G61" s="52" t="n">
        <f aca="false">O61</f>
        <v>36.0154</v>
      </c>
      <c r="H61" s="52" t="n">
        <f aca="false">T61</f>
        <v>474.4431</v>
      </c>
      <c r="I61" s="52" t="n">
        <f aca="false">V61</f>
        <v>36.0068</v>
      </c>
      <c r="J61" s="52" t="n">
        <f aca="false">T61</f>
        <v>474.4431</v>
      </c>
      <c r="K61" s="52" t="n">
        <f aca="false">W61</f>
        <v>35.9798</v>
      </c>
      <c r="L61" s="40" t="n">
        <v>473.5569</v>
      </c>
      <c r="M61" s="40" t="n">
        <v>32.4723</v>
      </c>
      <c r="N61" s="40" t="n">
        <v>35.9958</v>
      </c>
      <c r="O61" s="40" t="n">
        <v>36.0154</v>
      </c>
      <c r="P61" s="40" t="n">
        <v>499.75</v>
      </c>
      <c r="Q61" s="40" t="n">
        <v>0.85</v>
      </c>
      <c r="R61" s="53" t="n">
        <f aca="false">P61/3600</f>
        <v>0.138819444444444</v>
      </c>
      <c r="S61" s="54"/>
      <c r="T61" s="55" t="n">
        <v>474.4431</v>
      </c>
      <c r="U61" s="55" t="n">
        <v>32.4859</v>
      </c>
      <c r="V61" s="55" t="n">
        <v>36.0068</v>
      </c>
      <c r="W61" s="55" t="n">
        <v>35.9798</v>
      </c>
      <c r="X61" s="55" t="n">
        <v>599.42</v>
      </c>
      <c r="Y61" s="85" t="n">
        <v>0.92</v>
      </c>
      <c r="Z61" s="53" t="n">
        <f aca="false">X61/3600</f>
        <v>0.166505555555556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210.8012</v>
      </c>
      <c r="E62" s="69" t="n">
        <f aca="false">N62</f>
        <v>33.4004</v>
      </c>
      <c r="F62" s="69" t="n">
        <f aca="false">L62</f>
        <v>210.8012</v>
      </c>
      <c r="G62" s="69" t="n">
        <f aca="false">O62</f>
        <v>33.1463</v>
      </c>
      <c r="H62" s="69" t="n">
        <f aca="false">T62</f>
        <v>211.0375</v>
      </c>
      <c r="I62" s="69" t="n">
        <f aca="false">V62</f>
        <v>33.4359</v>
      </c>
      <c r="J62" s="69" t="n">
        <f aca="false">T62</f>
        <v>211.0375</v>
      </c>
      <c r="K62" s="69" t="n">
        <f aca="false">W62</f>
        <v>33.1285</v>
      </c>
      <c r="L62" s="40" t="n">
        <v>210.8012</v>
      </c>
      <c r="M62" s="40" t="n">
        <v>29.3996</v>
      </c>
      <c r="N62" s="40" t="n">
        <v>33.4004</v>
      </c>
      <c r="O62" s="40" t="n">
        <v>33.1463</v>
      </c>
      <c r="P62" s="40" t="n">
        <v>430.84</v>
      </c>
      <c r="Q62" s="40" t="n">
        <v>0.87</v>
      </c>
      <c r="R62" s="60" t="n">
        <f aca="false">P62/3600</f>
        <v>0.119677777777778</v>
      </c>
      <c r="S62" s="58"/>
      <c r="T62" s="61" t="n">
        <v>211.0375</v>
      </c>
      <c r="U62" s="61" t="n">
        <v>29.4029</v>
      </c>
      <c r="V62" s="61" t="n">
        <v>33.4359</v>
      </c>
      <c r="W62" s="61" t="n">
        <v>33.1285</v>
      </c>
      <c r="X62" s="61" t="n">
        <v>503.84</v>
      </c>
      <c r="Y62" s="61" t="n">
        <v>0.73</v>
      </c>
      <c r="Z62" s="60" t="n">
        <f aca="false">X62/3600</f>
        <v>0.139955555555556</v>
      </c>
      <c r="AA62" s="58"/>
      <c r="AB62" s="58"/>
      <c r="AC62" s="58"/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6" t="n">
        <f aca="false">L63</f>
        <v>2361.4228</v>
      </c>
      <c r="E63" s="66" t="n">
        <f aca="false">N63</f>
        <v>46.6341</v>
      </c>
      <c r="F63" s="66" t="n">
        <f aca="false">L63</f>
        <v>2361.4228</v>
      </c>
      <c r="G63" s="66" t="n">
        <f aca="false">O63</f>
        <v>47.633</v>
      </c>
      <c r="H63" s="66" t="n">
        <f aca="false">T63</f>
        <v>2360.0345</v>
      </c>
      <c r="I63" s="66" t="n">
        <f aca="false">V63</f>
        <v>46.6283</v>
      </c>
      <c r="J63" s="66" t="n">
        <f aca="false">T63</f>
        <v>2360.0345</v>
      </c>
      <c r="K63" s="66" t="n">
        <f aca="false">W63</f>
        <v>47.6363</v>
      </c>
      <c r="L63" s="40" t="n">
        <v>2361.4228</v>
      </c>
      <c r="M63" s="40" t="n">
        <v>43.5565</v>
      </c>
      <c r="N63" s="40" t="n">
        <v>46.6341</v>
      </c>
      <c r="O63" s="40" t="n">
        <v>47.633</v>
      </c>
      <c r="P63" s="40" t="n">
        <v>2896.28</v>
      </c>
      <c r="Q63" s="40" t="n">
        <v>5.16</v>
      </c>
      <c r="R63" s="64" t="n">
        <f aca="false">P63/3600</f>
        <v>0.804522222222222</v>
      </c>
      <c r="S63" s="65"/>
      <c r="T63" s="62" t="n">
        <v>2360.0345</v>
      </c>
      <c r="U63" s="62" t="n">
        <v>43.5476</v>
      </c>
      <c r="V63" s="62" t="n">
        <v>46.6283</v>
      </c>
      <c r="W63" s="62" t="n">
        <v>47.6363</v>
      </c>
      <c r="X63" s="62" t="n">
        <v>3680.33</v>
      </c>
      <c r="Y63" s="85" t="n">
        <v>7.65</v>
      </c>
      <c r="Z63" s="64" t="n">
        <f aca="false">X63/3600</f>
        <v>1.022313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2</v>
      </c>
      <c r="B64" s="57" t="s">
        <v>71</v>
      </c>
      <c r="C64" s="57" t="n">
        <v>27</v>
      </c>
      <c r="D64" s="67" t="n">
        <f aca="false">L64</f>
        <v>894.3729</v>
      </c>
      <c r="E64" s="67" t="n">
        <f aca="false">N64</f>
        <v>45.2909</v>
      </c>
      <c r="F64" s="67" t="n">
        <f aca="false">L64</f>
        <v>894.3729</v>
      </c>
      <c r="G64" s="67" t="n">
        <f aca="false">O64</f>
        <v>46.0545</v>
      </c>
      <c r="H64" s="67" t="n">
        <f aca="false">T64</f>
        <v>894.5797</v>
      </c>
      <c r="I64" s="67" t="n">
        <f aca="false">V64</f>
        <v>45.2723</v>
      </c>
      <c r="J64" s="67" t="n">
        <f aca="false">T64</f>
        <v>894.5797</v>
      </c>
      <c r="K64" s="67" t="n">
        <f aca="false">W64</f>
        <v>46.0333</v>
      </c>
      <c r="L64" s="40" t="n">
        <v>894.3729</v>
      </c>
      <c r="M64" s="40" t="n">
        <v>41.3622</v>
      </c>
      <c r="N64" s="40" t="n">
        <v>45.2909</v>
      </c>
      <c r="O64" s="40" t="n">
        <v>46.0545</v>
      </c>
      <c r="P64" s="40" t="n">
        <v>2785.7</v>
      </c>
      <c r="Q64" s="40" t="n">
        <v>6.09</v>
      </c>
      <c r="R64" s="53" t="n">
        <f aca="false">P64/3600</f>
        <v>0.773805555555556</v>
      </c>
      <c r="S64" s="54"/>
      <c r="T64" s="55" t="n">
        <v>894.5797</v>
      </c>
      <c r="U64" s="55" t="n">
        <v>41.356</v>
      </c>
      <c r="V64" s="55" t="n">
        <v>45.2723</v>
      </c>
      <c r="W64" s="55" t="n">
        <v>46.0333</v>
      </c>
      <c r="X64" s="55" t="n">
        <v>17000.62</v>
      </c>
      <c r="Y64" s="85" t="n">
        <v>42.23</v>
      </c>
      <c r="Z64" s="53" t="n">
        <f aca="false">X64/3600</f>
        <v>4.72239444444444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35.9508</v>
      </c>
      <c r="E65" s="67" t="n">
        <f aca="false">N65</f>
        <v>43.784</v>
      </c>
      <c r="F65" s="67" t="n">
        <f aca="false">L65</f>
        <v>435.9508</v>
      </c>
      <c r="G65" s="67" t="n">
        <f aca="false">O65</f>
        <v>44.2575</v>
      </c>
      <c r="H65" s="67" t="n">
        <f aca="false">T65</f>
        <v>435.5077</v>
      </c>
      <c r="I65" s="67" t="n">
        <f aca="false">V65</f>
        <v>43.8408</v>
      </c>
      <c r="J65" s="67" t="n">
        <f aca="false">T65</f>
        <v>435.5077</v>
      </c>
      <c r="K65" s="67" t="n">
        <f aca="false">W65</f>
        <v>44.2969</v>
      </c>
      <c r="L65" s="40" t="n">
        <v>435.9508</v>
      </c>
      <c r="M65" s="40" t="n">
        <v>38.9002</v>
      </c>
      <c r="N65" s="40" t="n">
        <v>43.784</v>
      </c>
      <c r="O65" s="40" t="n">
        <v>44.2575</v>
      </c>
      <c r="P65" s="40" t="n">
        <v>2660.77</v>
      </c>
      <c r="Q65" s="40" t="n">
        <v>4.2</v>
      </c>
      <c r="R65" s="53" t="n">
        <f aca="false">P65/3600</f>
        <v>0.739102777777778</v>
      </c>
      <c r="S65" s="54"/>
      <c r="T65" s="55" t="n">
        <v>435.5077</v>
      </c>
      <c r="U65" s="55" t="n">
        <v>38.8885</v>
      </c>
      <c r="V65" s="55" t="n">
        <v>43.8408</v>
      </c>
      <c r="W65" s="55" t="n">
        <v>44.2969</v>
      </c>
      <c r="X65" s="55" t="n">
        <v>3010.48</v>
      </c>
      <c r="Y65" s="85" t="n">
        <v>4.84</v>
      </c>
      <c r="Z65" s="53" t="n">
        <f aca="false">X65/3600</f>
        <v>0.836244444444445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25.5705</v>
      </c>
      <c r="E66" s="68" t="n">
        <f aca="false">N66</f>
        <v>42.4211</v>
      </c>
      <c r="F66" s="68" t="n">
        <f aca="false">L66</f>
        <v>225.5705</v>
      </c>
      <c r="G66" s="68" t="n">
        <f aca="false">O66</f>
        <v>42.4008</v>
      </c>
      <c r="H66" s="68" t="n">
        <f aca="false">T66</f>
        <v>223.8129</v>
      </c>
      <c r="I66" s="68" t="n">
        <f aca="false">V66</f>
        <v>42.3472</v>
      </c>
      <c r="J66" s="68" t="n">
        <f aca="false">T66</f>
        <v>223.8129</v>
      </c>
      <c r="K66" s="68" t="n">
        <f aca="false">W66</f>
        <v>42.3246</v>
      </c>
      <c r="L66" s="40" t="n">
        <v>225.5705</v>
      </c>
      <c r="M66" s="40" t="n">
        <v>36.0797</v>
      </c>
      <c r="N66" s="40" t="n">
        <v>42.4211</v>
      </c>
      <c r="O66" s="40" t="n">
        <v>42.4008</v>
      </c>
      <c r="P66" s="40" t="n">
        <v>2652.24</v>
      </c>
      <c r="Q66" s="40" t="n">
        <v>3.56</v>
      </c>
      <c r="R66" s="60" t="n">
        <f aca="false">P66/3600</f>
        <v>0.736733333333333</v>
      </c>
      <c r="S66" s="58"/>
      <c r="T66" s="61" t="n">
        <v>223.8129</v>
      </c>
      <c r="U66" s="61" t="n">
        <v>36.0938</v>
      </c>
      <c r="V66" s="61" t="n">
        <v>42.3472</v>
      </c>
      <c r="W66" s="61" t="n">
        <v>42.3246</v>
      </c>
      <c r="X66" s="61" t="n">
        <v>3053.1</v>
      </c>
      <c r="Y66" s="61" t="n">
        <v>4.39</v>
      </c>
      <c r="Z66" s="60" t="n">
        <f aca="false">X66/3600</f>
        <v>0.848083333333333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72</v>
      </c>
      <c r="C67" s="51" t="n">
        <v>22</v>
      </c>
      <c r="D67" s="63" t="n">
        <f aca="false">L67</f>
        <v>4241.6418</v>
      </c>
      <c r="E67" s="63" t="n">
        <f aca="false">N67</f>
        <v>47.9294</v>
      </c>
      <c r="F67" s="63" t="n">
        <f aca="false">L67</f>
        <v>4241.6418</v>
      </c>
      <c r="G67" s="63" t="n">
        <f aca="false">O67</f>
        <v>47.5533</v>
      </c>
      <c r="H67" s="63" t="n">
        <f aca="false">T67</f>
        <v>4228.2905</v>
      </c>
      <c r="I67" s="63" t="n">
        <f aca="false">V67</f>
        <v>47.9191</v>
      </c>
      <c r="J67" s="63" t="n">
        <f aca="false">T67</f>
        <v>4228.2905</v>
      </c>
      <c r="K67" s="63" t="n">
        <f aca="false">W67</f>
        <v>47.4787</v>
      </c>
      <c r="L67" s="40" t="n">
        <v>4241.6418</v>
      </c>
      <c r="M67" s="40" t="n">
        <v>43.3938</v>
      </c>
      <c r="N67" s="40" t="n">
        <v>47.9294</v>
      </c>
      <c r="O67" s="40" t="n">
        <v>47.5533</v>
      </c>
      <c r="P67" s="40" t="n">
        <v>3210.24</v>
      </c>
      <c r="Q67" s="40" t="n">
        <v>5.46</v>
      </c>
      <c r="R67" s="64" t="n">
        <f aca="false">P67/3600</f>
        <v>0.891733333333333</v>
      </c>
      <c r="S67" s="65"/>
      <c r="T67" s="62" t="n">
        <v>4228.2905</v>
      </c>
      <c r="U67" s="62" t="n">
        <v>43.3789</v>
      </c>
      <c r="V67" s="62" t="n">
        <v>47.9191</v>
      </c>
      <c r="W67" s="62" t="n">
        <v>47.4787</v>
      </c>
      <c r="X67" s="62" t="n">
        <v>3995.37</v>
      </c>
      <c r="Y67" s="85" t="n">
        <v>7.78</v>
      </c>
      <c r="Z67" s="64" t="n">
        <f aca="false">X67/3600</f>
        <v>1.10982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3</v>
      </c>
      <c r="C68" s="57" t="n">
        <v>27</v>
      </c>
      <c r="D68" s="52" t="n">
        <f aca="false">L68</f>
        <v>1571.712</v>
      </c>
      <c r="E68" s="52" t="n">
        <f aca="false">N68</f>
        <v>46.5109</v>
      </c>
      <c r="F68" s="52" t="n">
        <f aca="false">L68</f>
        <v>1571.712</v>
      </c>
      <c r="G68" s="52" t="n">
        <f aca="false">O68</f>
        <v>45.5639</v>
      </c>
      <c r="H68" s="52" t="n">
        <f aca="false">T68</f>
        <v>1575.0203</v>
      </c>
      <c r="I68" s="52" t="n">
        <f aca="false">V68</f>
        <v>46.4874</v>
      </c>
      <c r="J68" s="52" t="n">
        <f aca="false">T68</f>
        <v>1575.0203</v>
      </c>
      <c r="K68" s="52" t="n">
        <f aca="false">W68</f>
        <v>45.5518</v>
      </c>
      <c r="L68" s="40" t="n">
        <v>1571.712</v>
      </c>
      <c r="M68" s="40" t="n">
        <v>40.9942</v>
      </c>
      <c r="N68" s="40" t="n">
        <v>46.5109</v>
      </c>
      <c r="O68" s="40" t="n">
        <v>45.5639</v>
      </c>
      <c r="P68" s="40" t="n">
        <v>2986.31</v>
      </c>
      <c r="Q68" s="40" t="n">
        <v>5.4</v>
      </c>
      <c r="R68" s="53" t="n">
        <f aca="false">P68/3600</f>
        <v>0.829530555555556</v>
      </c>
      <c r="S68" s="54"/>
      <c r="T68" s="55" t="n">
        <v>1575.0203</v>
      </c>
      <c r="U68" s="55" t="n">
        <v>40.9834</v>
      </c>
      <c r="V68" s="55" t="n">
        <v>46.4874</v>
      </c>
      <c r="W68" s="55" t="n">
        <v>45.5518</v>
      </c>
      <c r="X68" s="55" t="n">
        <v>3566.02</v>
      </c>
      <c r="Y68" s="85" t="n">
        <v>7.17</v>
      </c>
      <c r="Z68" s="53" t="n">
        <f aca="false">X68/3600</f>
        <v>0.990561111111111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747.0868</v>
      </c>
      <c r="E69" s="52" t="n">
        <f aca="false">N69</f>
        <v>45.3061</v>
      </c>
      <c r="F69" s="52" t="n">
        <f aca="false">L69</f>
        <v>747.0868</v>
      </c>
      <c r="G69" s="52" t="n">
        <f aca="false">O69</f>
        <v>43.4707</v>
      </c>
      <c r="H69" s="52" t="n">
        <f aca="false">T69</f>
        <v>745.6763</v>
      </c>
      <c r="I69" s="52" t="n">
        <f aca="false">V69</f>
        <v>45.1341</v>
      </c>
      <c r="J69" s="52" t="n">
        <f aca="false">T69</f>
        <v>745.6763</v>
      </c>
      <c r="K69" s="52" t="n">
        <f aca="false">W69</f>
        <v>43.5339</v>
      </c>
      <c r="L69" s="40" t="n">
        <v>747.0868</v>
      </c>
      <c r="M69" s="40" t="n">
        <v>38.2604</v>
      </c>
      <c r="N69" s="40" t="n">
        <v>45.3061</v>
      </c>
      <c r="O69" s="40" t="n">
        <v>43.4707</v>
      </c>
      <c r="P69" s="40" t="n">
        <v>2773.69</v>
      </c>
      <c r="Q69" s="40" t="n">
        <v>4.98</v>
      </c>
      <c r="R69" s="53" t="n">
        <f aca="false">P69/3600</f>
        <v>0.770469444444444</v>
      </c>
      <c r="S69" s="54"/>
      <c r="T69" s="55" t="n">
        <v>745.6763</v>
      </c>
      <c r="U69" s="55" t="n">
        <v>38.2474</v>
      </c>
      <c r="V69" s="55" t="n">
        <v>45.1341</v>
      </c>
      <c r="W69" s="55" t="n">
        <v>43.5339</v>
      </c>
      <c r="X69" s="55" t="n">
        <v>3196.08</v>
      </c>
      <c r="Y69" s="85" t="n">
        <v>5.04</v>
      </c>
      <c r="Z69" s="53" t="n">
        <f aca="false">X69/3600</f>
        <v>0.8878</v>
      </c>
      <c r="AA69" s="54"/>
      <c r="AB69" s="54"/>
      <c r="AC69" s="54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393.0978</v>
      </c>
      <c r="E70" s="59" t="n">
        <f aca="false">N70</f>
        <v>43.6605</v>
      </c>
      <c r="F70" s="59" t="n">
        <f aca="false">L70</f>
        <v>393.0978</v>
      </c>
      <c r="G70" s="59" t="n">
        <f aca="false">O70</f>
        <v>41.7597</v>
      </c>
      <c r="H70" s="59" t="n">
        <f aca="false">T70</f>
        <v>390.9563</v>
      </c>
      <c r="I70" s="59" t="n">
        <f aca="false">V70</f>
        <v>43.8282</v>
      </c>
      <c r="J70" s="59" t="n">
        <f aca="false">T70</f>
        <v>390.9563</v>
      </c>
      <c r="K70" s="59" t="n">
        <f aca="false">W70</f>
        <v>41.7928</v>
      </c>
      <c r="L70" s="40" t="n">
        <v>393.0978</v>
      </c>
      <c r="M70" s="40" t="n">
        <v>35.1806</v>
      </c>
      <c r="N70" s="40" t="n">
        <v>43.6605</v>
      </c>
      <c r="O70" s="40" t="n">
        <v>41.7597</v>
      </c>
      <c r="P70" s="40" t="n">
        <v>2623.94</v>
      </c>
      <c r="Q70" s="40" t="n">
        <v>3.8</v>
      </c>
      <c r="R70" s="60" t="n">
        <f aca="false">P70/3600</f>
        <v>0.728872222222222</v>
      </c>
      <c r="S70" s="58"/>
      <c r="T70" s="61" t="n">
        <v>390.9563</v>
      </c>
      <c r="U70" s="61" t="n">
        <v>35.1589</v>
      </c>
      <c r="V70" s="61" t="n">
        <v>43.8282</v>
      </c>
      <c r="W70" s="61" t="n">
        <v>41.7928</v>
      </c>
      <c r="X70" s="61" t="n">
        <v>3046.37</v>
      </c>
      <c r="Y70" s="61" t="n">
        <v>4.26</v>
      </c>
      <c r="Z70" s="60" t="n">
        <f aca="false">X70/3600</f>
        <v>0.846213888888889</v>
      </c>
      <c r="AA70" s="58"/>
      <c r="AB70" s="58"/>
      <c r="AC70" s="58"/>
    </row>
    <row r="71" customFormat="false" ht="11.25" hidden="false" customHeight="false" outlineLevel="0" collapsed="false">
      <c r="A71" s="57"/>
      <c r="B71" s="51" t="s">
        <v>74</v>
      </c>
      <c r="C71" s="51" t="n">
        <v>22</v>
      </c>
      <c r="D71" s="63" t="n">
        <f aca="false">L71</f>
        <v>4288.7188</v>
      </c>
      <c r="E71" s="63" t="n">
        <f aca="false">N71</f>
        <v>48.2006</v>
      </c>
      <c r="F71" s="63" t="n">
        <f aca="false">L71</f>
        <v>4288.7188</v>
      </c>
      <c r="G71" s="63" t="n">
        <f aca="false">O71</f>
        <v>48.3839</v>
      </c>
      <c r="H71" s="63" t="n">
        <f aca="false">T71</f>
        <v>4256.0049</v>
      </c>
      <c r="I71" s="63" t="n">
        <f aca="false">V71</f>
        <v>48.1847</v>
      </c>
      <c r="J71" s="63" t="n">
        <f aca="false">T71</f>
        <v>4256.0049</v>
      </c>
      <c r="K71" s="63" t="n">
        <f aca="false">W71</f>
        <v>48.3631</v>
      </c>
      <c r="L71" s="40" t="n">
        <v>4288.7188</v>
      </c>
      <c r="M71" s="40" t="n">
        <v>43.0069</v>
      </c>
      <c r="N71" s="40" t="n">
        <v>48.2006</v>
      </c>
      <c r="O71" s="40" t="n">
        <v>48.3839</v>
      </c>
      <c r="P71" s="40" t="n">
        <v>3405.86</v>
      </c>
      <c r="Q71" s="40" t="n">
        <v>6.26</v>
      </c>
      <c r="R71" s="64" t="n">
        <f aca="false">P71/3600</f>
        <v>0.946072222222222</v>
      </c>
      <c r="S71" s="65"/>
      <c r="T71" s="62" t="n">
        <v>4256.0049</v>
      </c>
      <c r="U71" s="62" t="n">
        <v>42.9845</v>
      </c>
      <c r="V71" s="62" t="n">
        <v>48.1847</v>
      </c>
      <c r="W71" s="62" t="n">
        <v>48.3631</v>
      </c>
      <c r="X71" s="62" t="n">
        <v>4188.51</v>
      </c>
      <c r="Y71" s="85" t="n">
        <v>7.73</v>
      </c>
      <c r="Z71" s="64" t="n">
        <f aca="false">X71/3600</f>
        <v>1.16347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5</v>
      </c>
      <c r="C72" s="57" t="n">
        <v>27</v>
      </c>
      <c r="D72" s="52" t="n">
        <f aca="false">L72</f>
        <v>1253.7969</v>
      </c>
      <c r="E72" s="52" t="n">
        <f aca="false">N72</f>
        <v>46.5254</v>
      </c>
      <c r="F72" s="52" t="n">
        <f aca="false">L72</f>
        <v>1253.7969</v>
      </c>
      <c r="G72" s="52" t="n">
        <f aca="false">O72</f>
        <v>46.6897</v>
      </c>
      <c r="H72" s="52" t="n">
        <f aca="false">T72</f>
        <v>1247.7637</v>
      </c>
      <c r="I72" s="52" t="n">
        <f aca="false">V72</f>
        <v>46.5108</v>
      </c>
      <c r="J72" s="52" t="n">
        <f aca="false">T72</f>
        <v>1247.7637</v>
      </c>
      <c r="K72" s="52" t="n">
        <f aca="false">W72</f>
        <v>46.7076</v>
      </c>
      <c r="L72" s="40" t="n">
        <v>1253.7969</v>
      </c>
      <c r="M72" s="40" t="n">
        <v>40.6898</v>
      </c>
      <c r="N72" s="40" t="n">
        <v>46.5254</v>
      </c>
      <c r="O72" s="40" t="n">
        <v>46.6897</v>
      </c>
      <c r="P72" s="40" t="n">
        <v>3023.4</v>
      </c>
      <c r="Q72" s="40" t="n">
        <v>5.27</v>
      </c>
      <c r="R72" s="53" t="n">
        <f aca="false">P72/3600</f>
        <v>0.839833333333333</v>
      </c>
      <c r="S72" s="54"/>
      <c r="T72" s="55" t="n">
        <v>1247.7637</v>
      </c>
      <c r="U72" s="55" t="n">
        <v>40.6613</v>
      </c>
      <c r="V72" s="55" t="n">
        <v>46.5108</v>
      </c>
      <c r="W72" s="55" t="n">
        <v>46.7076</v>
      </c>
      <c r="X72" s="55" t="n">
        <v>3472.1</v>
      </c>
      <c r="Y72" s="85" t="n">
        <v>5.61</v>
      </c>
      <c r="Z72" s="53" t="n">
        <f aca="false">X72/3600</f>
        <v>0.964472222222222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2" t="n">
        <f aca="false">L73</f>
        <v>556.6818</v>
      </c>
      <c r="E73" s="52" t="n">
        <f aca="false">N73</f>
        <v>44.8259</v>
      </c>
      <c r="F73" s="52" t="n">
        <f aca="false">L73</f>
        <v>556.6818</v>
      </c>
      <c r="G73" s="52" t="n">
        <f aca="false">O73</f>
        <v>44.7349</v>
      </c>
      <c r="H73" s="52" t="n">
        <f aca="false">T73</f>
        <v>554.4443</v>
      </c>
      <c r="I73" s="52" t="n">
        <f aca="false">V73</f>
        <v>44.7828</v>
      </c>
      <c r="J73" s="52" t="n">
        <f aca="false">T73</f>
        <v>554.4443</v>
      </c>
      <c r="K73" s="52" t="n">
        <f aca="false">W73</f>
        <v>44.6723</v>
      </c>
      <c r="L73" s="40" t="n">
        <v>556.6818</v>
      </c>
      <c r="M73" s="40" t="n">
        <v>38.3326</v>
      </c>
      <c r="N73" s="40" t="n">
        <v>44.8259</v>
      </c>
      <c r="O73" s="40" t="n">
        <v>44.7349</v>
      </c>
      <c r="P73" s="40" t="n">
        <v>2846.21</v>
      </c>
      <c r="Q73" s="40" t="n">
        <v>4.66</v>
      </c>
      <c r="R73" s="53" t="n">
        <f aca="false">P73/3600</f>
        <v>0.790613888888889</v>
      </c>
      <c r="S73" s="54"/>
      <c r="T73" s="55" t="n">
        <v>554.4443</v>
      </c>
      <c r="U73" s="55" t="n">
        <v>38.3078</v>
      </c>
      <c r="V73" s="55" t="n">
        <v>44.7828</v>
      </c>
      <c r="W73" s="55" t="n">
        <v>44.6723</v>
      </c>
      <c r="X73" s="55" t="n">
        <v>3291.28</v>
      </c>
      <c r="Y73" s="85" t="n">
        <v>5.18</v>
      </c>
      <c r="Z73" s="53" t="n">
        <f aca="false">X73/3600</f>
        <v>0.914244444444445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83.0302</v>
      </c>
      <c r="E74" s="69" t="n">
        <f aca="false">N74</f>
        <v>43.0701</v>
      </c>
      <c r="F74" s="69" t="n">
        <f aca="false">L74</f>
        <v>283.0302</v>
      </c>
      <c r="G74" s="69" t="n">
        <f aca="false">O74</f>
        <v>42.7677</v>
      </c>
      <c r="H74" s="69" t="n">
        <f aca="false">T74</f>
        <v>282.1145</v>
      </c>
      <c r="I74" s="69" t="n">
        <f aca="false">V74</f>
        <v>43.1619</v>
      </c>
      <c r="J74" s="69" t="n">
        <f aca="false">T74</f>
        <v>282.1145</v>
      </c>
      <c r="K74" s="69" t="n">
        <f aca="false">W74</f>
        <v>42.8631</v>
      </c>
      <c r="L74" s="40" t="n">
        <v>283.0302</v>
      </c>
      <c r="M74" s="40" t="n">
        <v>35.8492</v>
      </c>
      <c r="N74" s="40" t="n">
        <v>43.0701</v>
      </c>
      <c r="O74" s="40" t="n">
        <v>42.7677</v>
      </c>
      <c r="P74" s="40" t="n">
        <v>2798.84</v>
      </c>
      <c r="Q74" s="40" t="n">
        <v>4.34</v>
      </c>
      <c r="R74" s="60" t="n">
        <f aca="false">P74/3600</f>
        <v>0.777455555555556</v>
      </c>
      <c r="S74" s="58"/>
      <c r="T74" s="61" t="n">
        <v>282.1145</v>
      </c>
      <c r="U74" s="61" t="n">
        <v>35.8243</v>
      </c>
      <c r="V74" s="61" t="n">
        <v>43.1619</v>
      </c>
      <c r="W74" s="61" t="n">
        <v>42.8631</v>
      </c>
      <c r="X74" s="61" t="n">
        <v>3181.55</v>
      </c>
      <c r="Y74" s="61" t="n">
        <v>5.47</v>
      </c>
      <c r="Z74" s="60" t="n">
        <f aca="false">X74/3600</f>
        <v>0.883763888888889</v>
      </c>
      <c r="AA74" s="58"/>
      <c r="AB74" s="58"/>
      <c r="AC74" s="58"/>
    </row>
    <row r="75" customFormat="false" ht="11.25" hidden="false" customHeight="false" outlineLevel="0" collapsed="false">
      <c r="A75" s="102"/>
      <c r="B75" s="102" t="s">
        <v>8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40" t="s">
        <v>10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0" t="s">
        <v>12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0" t="s">
        <v>13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40" t="s">
        <v>15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7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6</v>
      </c>
      <c r="P81" s="74"/>
      <c r="Q81" s="74" t="n">
        <f aca="false">GEOMEAN(Q11:Q74)</f>
        <v>3.9522201241456</v>
      </c>
      <c r="R81" s="74" t="n">
        <f aca="false">GEOMEAN(R11:R74)</f>
        <v>0.645734399547838</v>
      </c>
      <c r="X81" s="74"/>
      <c r="Y81" s="74" t="n">
        <f aca="false">GEOMEAN(Y11:Y74)</f>
        <v>4.86724128617964</v>
      </c>
      <c r="Z81" s="74" t="n">
        <f aca="false">GEOMEAN(Z11:Z74)</f>
        <v>0.786262871771019</v>
      </c>
    </row>
    <row r="82" customFormat="false" ht="11.25" hidden="false" customHeight="false" outlineLevel="0" collapsed="false">
      <c r="B82" s="40" t="s">
        <v>77</v>
      </c>
      <c r="X82" s="84"/>
      <c r="Y82" s="84" t="n">
        <f aca="false">Y81/Q81</f>
        <v>1.23152079927022</v>
      </c>
      <c r="Z82" s="84" t="n">
        <f aca="false">Z81/R81</f>
        <v>1.21762581073826</v>
      </c>
    </row>
    <row r="83" customFormat="false" ht="11.25" hidden="false" customHeight="false" outlineLevel="0" collapsed="false">
      <c r="B83" s="40" t="s">
        <v>78</v>
      </c>
      <c r="P83" s="73"/>
      <c r="Q83" s="73" t="n">
        <f aca="false">SUM(Q11:Q74)/3600</f>
        <v>0.128238888888889</v>
      </c>
      <c r="R83" s="73" t="n">
        <f aca="false">SUM(R11:R74)</f>
        <v>70.0023083333333</v>
      </c>
      <c r="X83" s="73"/>
      <c r="Y83" s="73" t="n">
        <f aca="false">SUM(Y11:Y74)/3600</f>
        <v>0.175677777777778</v>
      </c>
      <c r="Z83" s="73" t="n">
        <f aca="false">SUM(Z11:Z74)</f>
        <v>89.052825</v>
      </c>
    </row>
    <row r="84" customFormat="false" ht="11.25" hidden="false" customHeight="false" outlineLevel="0" collapsed="false">
      <c r="R84" s="73" t="n">
        <f aca="false">MAX(R3:R74)</f>
        <v>3.765075</v>
      </c>
      <c r="Z84" s="73" t="n">
        <f aca="false">MAX(Z3:Z74)</f>
        <v>4.722394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109" t="s">
        <v>22</v>
      </c>
      <c r="M1" s="109"/>
      <c r="N1" s="109"/>
      <c r="O1" s="109"/>
      <c r="P1" s="109"/>
      <c r="Q1" s="109"/>
      <c r="R1" s="109"/>
      <c r="S1" s="109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16606.5662</v>
      </c>
      <c r="E3" s="52" t="n">
        <f aca="false">N3</f>
        <v>42.8361</v>
      </c>
      <c r="F3" s="52" t="n">
        <f aca="false">L3</f>
        <v>116606.5662</v>
      </c>
      <c r="G3" s="52" t="n">
        <f aca="false">O3</f>
        <v>44.672</v>
      </c>
      <c r="H3" s="52" t="n">
        <f aca="false">T3</f>
        <v>117003.7994</v>
      </c>
      <c r="I3" s="52" t="n">
        <f aca="false">V3</f>
        <v>42.8389</v>
      </c>
      <c r="J3" s="52" t="n">
        <f aca="false">T3</f>
        <v>117003.7994</v>
      </c>
      <c r="K3" s="52" t="n">
        <f aca="false">W3</f>
        <v>44.6756</v>
      </c>
      <c r="L3" s="40" t="n">
        <v>116606.5662</v>
      </c>
      <c r="M3" s="40" t="n">
        <v>42.9326</v>
      </c>
      <c r="N3" s="40" t="n">
        <v>42.8361</v>
      </c>
      <c r="O3" s="40" t="n">
        <v>44.672</v>
      </c>
      <c r="P3" s="40" t="n">
        <v>2068.36</v>
      </c>
      <c r="Q3" s="40" t="n">
        <v>25.41</v>
      </c>
      <c r="R3" s="53" t="n">
        <f aca="false">P3/3600</f>
        <v>0.574544444444445</v>
      </c>
      <c r="S3" s="54"/>
      <c r="T3" s="55" t="n">
        <v>117003.7994</v>
      </c>
      <c r="U3" s="55" t="n">
        <v>42.9549</v>
      </c>
      <c r="V3" s="55" t="n">
        <v>42.8389</v>
      </c>
      <c r="W3" s="55" t="n">
        <v>44.6756</v>
      </c>
      <c r="X3" s="55" t="n">
        <v>3432.62</v>
      </c>
      <c r="Y3" s="55" t="n">
        <v>32.91</v>
      </c>
      <c r="Z3" s="53" t="n">
        <f aca="false">X3/3600</f>
        <v>0.953505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2" t="n">
        <f aca="false">L4</f>
        <v>65579.9409</v>
      </c>
      <c r="E4" s="52" t="n">
        <f aca="false">N4</f>
        <v>40.2008</v>
      </c>
      <c r="F4" s="52" t="n">
        <f aca="false">L4</f>
        <v>65579.9409</v>
      </c>
      <c r="G4" s="52" t="n">
        <f aca="false">O4</f>
        <v>42.2382</v>
      </c>
      <c r="H4" s="52" t="n">
        <f aca="false">T4</f>
        <v>65989.5877</v>
      </c>
      <c r="I4" s="52" t="n">
        <f aca="false">V4</f>
        <v>40.2023</v>
      </c>
      <c r="J4" s="52" t="n">
        <f aca="false">T4</f>
        <v>65989.5877</v>
      </c>
      <c r="K4" s="52" t="n">
        <f aca="false">W4</f>
        <v>42.2383</v>
      </c>
      <c r="L4" s="40" t="n">
        <v>65579.9409</v>
      </c>
      <c r="M4" s="40" t="n">
        <v>39.6533</v>
      </c>
      <c r="N4" s="40" t="n">
        <v>40.2008</v>
      </c>
      <c r="O4" s="40" t="n">
        <v>42.2382</v>
      </c>
      <c r="P4" s="40" t="n">
        <v>2034.49</v>
      </c>
      <c r="Q4" s="40" t="n">
        <v>23.97</v>
      </c>
      <c r="R4" s="53" t="n">
        <f aca="false">P4/3600</f>
        <v>0.565136111111111</v>
      </c>
      <c r="S4" s="54"/>
      <c r="T4" s="55" t="n">
        <v>65989.5877</v>
      </c>
      <c r="U4" s="55" t="n">
        <v>39.6865</v>
      </c>
      <c r="V4" s="55" t="n">
        <v>40.2023</v>
      </c>
      <c r="W4" s="55" t="n">
        <v>42.2383</v>
      </c>
      <c r="X4" s="55" t="n">
        <v>3385.2</v>
      </c>
      <c r="Y4" s="55" t="n">
        <v>32.15</v>
      </c>
      <c r="Z4" s="53" t="n">
        <f aca="false">X4/3600</f>
        <v>0.940333333333333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6172.9698</v>
      </c>
      <c r="E5" s="52" t="n">
        <f aca="false">N5</f>
        <v>38.1742</v>
      </c>
      <c r="F5" s="52" t="n">
        <f aca="false">L5</f>
        <v>36172.9698</v>
      </c>
      <c r="G5" s="52" t="n">
        <f aca="false">O5</f>
        <v>40.3427</v>
      </c>
      <c r="H5" s="52" t="n">
        <f aca="false">T5</f>
        <v>36522.8049</v>
      </c>
      <c r="I5" s="52" t="n">
        <f aca="false">V5</f>
        <v>38.1818</v>
      </c>
      <c r="J5" s="52" t="n">
        <f aca="false">T5</f>
        <v>36522.8049</v>
      </c>
      <c r="K5" s="52" t="n">
        <f aca="false">W5</f>
        <v>40.3375</v>
      </c>
      <c r="L5" s="40" t="n">
        <v>36172.9698</v>
      </c>
      <c r="M5" s="40" t="n">
        <v>36.5728</v>
      </c>
      <c r="N5" s="40" t="n">
        <v>38.1742</v>
      </c>
      <c r="O5" s="40" t="n">
        <v>40.3427</v>
      </c>
      <c r="P5" s="40" t="n">
        <v>1849.95</v>
      </c>
      <c r="Q5" s="40" t="n">
        <v>18.49</v>
      </c>
      <c r="R5" s="53" t="n">
        <f aca="false">P5/3600</f>
        <v>0.513875</v>
      </c>
      <c r="S5" s="54"/>
      <c r="T5" s="55" t="n">
        <v>36522.8049</v>
      </c>
      <c r="U5" s="55" t="n">
        <v>36.6211</v>
      </c>
      <c r="V5" s="55" t="n">
        <v>38.1818</v>
      </c>
      <c r="W5" s="55" t="n">
        <v>40.3375</v>
      </c>
      <c r="X5" s="55" t="n">
        <v>3147.62</v>
      </c>
      <c r="Y5" s="55" t="n">
        <v>31.05</v>
      </c>
      <c r="Z5" s="53" t="n">
        <f aca="false">X5/3600</f>
        <v>0.874338888888889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90.2006</v>
      </c>
      <c r="E6" s="59" t="n">
        <f aca="false">N6</f>
        <v>36.3904</v>
      </c>
      <c r="F6" s="59" t="n">
        <f aca="false">L6</f>
        <v>20090.2006</v>
      </c>
      <c r="G6" s="59" t="n">
        <f aca="false">O6</f>
        <v>38.7139</v>
      </c>
      <c r="H6" s="59" t="n">
        <f aca="false">T6</f>
        <v>20368.1206</v>
      </c>
      <c r="I6" s="59" t="n">
        <f aca="false">V6</f>
        <v>36.4188</v>
      </c>
      <c r="J6" s="59" t="n">
        <f aca="false">T6</f>
        <v>20368.1206</v>
      </c>
      <c r="K6" s="59" t="n">
        <f aca="false">W6</f>
        <v>38.7118</v>
      </c>
      <c r="L6" s="40" t="n">
        <v>20090.2006</v>
      </c>
      <c r="M6" s="40" t="n">
        <v>33.7168</v>
      </c>
      <c r="N6" s="40" t="n">
        <v>36.3904</v>
      </c>
      <c r="O6" s="40" t="n">
        <v>38.7139</v>
      </c>
      <c r="P6" s="40" t="n">
        <v>1815.38</v>
      </c>
      <c r="Q6" s="40" t="n">
        <v>17.59</v>
      </c>
      <c r="R6" s="60" t="n">
        <f aca="false">P6/3600</f>
        <v>0.504272222222222</v>
      </c>
      <c r="S6" s="58"/>
      <c r="T6" s="61" t="n">
        <v>20368.1206</v>
      </c>
      <c r="U6" s="61" t="n">
        <v>33.7711</v>
      </c>
      <c r="V6" s="61" t="n">
        <v>36.4188</v>
      </c>
      <c r="W6" s="61" t="n">
        <v>38.7118</v>
      </c>
      <c r="X6" s="61" t="n">
        <v>3025.7</v>
      </c>
      <c r="Y6" s="61" t="n">
        <v>31.8</v>
      </c>
      <c r="Z6" s="60" t="n">
        <f aca="false">X6/3600</f>
        <v>0.840472222222222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9</v>
      </c>
      <c r="C7" s="51" t="n">
        <v>22</v>
      </c>
      <c r="D7" s="52" t="n">
        <f aca="false">L7</f>
        <v>118186.4751</v>
      </c>
      <c r="E7" s="52" t="n">
        <f aca="false">N7</f>
        <v>45.5912</v>
      </c>
      <c r="F7" s="52" t="n">
        <f aca="false">L7</f>
        <v>118186.4751</v>
      </c>
      <c r="G7" s="52" t="n">
        <f aca="false">O7</f>
        <v>45.3637</v>
      </c>
      <c r="H7" s="52" t="n">
        <f aca="false">T7</f>
        <v>118783.1077</v>
      </c>
      <c r="I7" s="52" t="n">
        <f aca="false">V7</f>
        <v>45.5949</v>
      </c>
      <c r="J7" s="52" t="n">
        <f aca="false">T7</f>
        <v>118783.1077</v>
      </c>
      <c r="K7" s="52" t="n">
        <f aca="false">W7</f>
        <v>45.3683</v>
      </c>
      <c r="L7" s="40" t="n">
        <v>118186.4751</v>
      </c>
      <c r="M7" s="40" t="n">
        <v>42.6676</v>
      </c>
      <c r="N7" s="40" t="n">
        <v>45.5912</v>
      </c>
      <c r="O7" s="40" t="n">
        <v>45.3637</v>
      </c>
      <c r="P7" s="40" t="n">
        <v>2042.25</v>
      </c>
      <c r="Q7" s="40" t="n">
        <v>23.93</v>
      </c>
      <c r="R7" s="53" t="n">
        <f aca="false">P7/3600</f>
        <v>0.567291666666667</v>
      </c>
      <c r="S7" s="54"/>
      <c r="T7" s="62" t="n">
        <v>118783.1077</v>
      </c>
      <c r="U7" s="62" t="n">
        <v>42.6908</v>
      </c>
      <c r="V7" s="62" t="n">
        <v>45.5949</v>
      </c>
      <c r="W7" s="62" t="n">
        <v>45.3683</v>
      </c>
      <c r="X7" s="55" t="n">
        <v>3436.25</v>
      </c>
      <c r="Y7" s="55" t="n">
        <v>32.78</v>
      </c>
      <c r="Z7" s="53" t="n">
        <f aca="false">X7/3600</f>
        <v>0.9545138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2" t="n">
        <f aca="false">L8</f>
        <v>68874.0295</v>
      </c>
      <c r="E8" s="52" t="n">
        <f aca="false">N8</f>
        <v>43.3223</v>
      </c>
      <c r="F8" s="52" t="n">
        <f aca="false">L8</f>
        <v>68874.0295</v>
      </c>
      <c r="G8" s="52" t="n">
        <f aca="false">O8</f>
        <v>43.6287</v>
      </c>
      <c r="H8" s="52" t="n">
        <f aca="false">T8</f>
        <v>69348.6868</v>
      </c>
      <c r="I8" s="52" t="n">
        <f aca="false">V8</f>
        <v>43.3269</v>
      </c>
      <c r="J8" s="52" t="n">
        <f aca="false">T8</f>
        <v>69348.6868</v>
      </c>
      <c r="K8" s="52" t="n">
        <f aca="false">W8</f>
        <v>43.6256</v>
      </c>
      <c r="L8" s="40" t="n">
        <v>68874.0295</v>
      </c>
      <c r="M8" s="40" t="n">
        <v>39.2246</v>
      </c>
      <c r="N8" s="40" t="n">
        <v>43.3223</v>
      </c>
      <c r="O8" s="40" t="n">
        <v>43.6287</v>
      </c>
      <c r="P8" s="40" t="n">
        <v>1959.9</v>
      </c>
      <c r="Q8" s="40" t="n">
        <v>21.83</v>
      </c>
      <c r="R8" s="53" t="n">
        <f aca="false">P8/3600</f>
        <v>0.544416666666667</v>
      </c>
      <c r="S8" s="54"/>
      <c r="T8" s="55" t="n">
        <v>69348.6868</v>
      </c>
      <c r="U8" s="55" t="n">
        <v>39.2565</v>
      </c>
      <c r="V8" s="55" t="n">
        <v>43.3269</v>
      </c>
      <c r="W8" s="55" t="n">
        <v>43.6256</v>
      </c>
      <c r="X8" s="55" t="n">
        <v>3306.07</v>
      </c>
      <c r="Y8" s="55" t="n">
        <v>31.48</v>
      </c>
      <c r="Z8" s="53" t="n">
        <f aca="false">X8/3600</f>
        <v>0.918352777777778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8819.4018</v>
      </c>
      <c r="E9" s="52" t="n">
        <f aca="false">N9</f>
        <v>41.2926</v>
      </c>
      <c r="F9" s="52" t="n">
        <f aca="false">L9</f>
        <v>38819.4018</v>
      </c>
      <c r="G9" s="52" t="n">
        <f aca="false">O9</f>
        <v>41.9528</v>
      </c>
      <c r="H9" s="52" t="n">
        <f aca="false">T9</f>
        <v>39106.5822</v>
      </c>
      <c r="I9" s="52" t="n">
        <f aca="false">V9</f>
        <v>41.292</v>
      </c>
      <c r="J9" s="52" t="n">
        <f aca="false">T9</f>
        <v>39106.5822</v>
      </c>
      <c r="K9" s="52" t="n">
        <f aca="false">W9</f>
        <v>41.9487</v>
      </c>
      <c r="L9" s="40" t="n">
        <v>38819.4018</v>
      </c>
      <c r="M9" s="40" t="n">
        <v>36.125</v>
      </c>
      <c r="N9" s="40" t="n">
        <v>41.2926</v>
      </c>
      <c r="O9" s="40" t="n">
        <v>41.9528</v>
      </c>
      <c r="P9" s="40" t="n">
        <v>1868.6</v>
      </c>
      <c r="Q9" s="40" t="n">
        <v>19.56</v>
      </c>
      <c r="R9" s="53" t="n">
        <f aca="false">P9/3600</f>
        <v>0.519055555555556</v>
      </c>
      <c r="S9" s="54"/>
      <c r="T9" s="55" t="n">
        <v>39106.5822</v>
      </c>
      <c r="U9" s="55" t="n">
        <v>36.1603</v>
      </c>
      <c r="V9" s="55" t="n">
        <v>41.292</v>
      </c>
      <c r="W9" s="55" t="n">
        <v>41.9487</v>
      </c>
      <c r="X9" s="55" t="n">
        <v>3126.92</v>
      </c>
      <c r="Y9" s="55" t="n">
        <v>30.49</v>
      </c>
      <c r="Z9" s="53" t="n">
        <f aca="false">X9/3600</f>
        <v>0.868588888888889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663.344</v>
      </c>
      <c r="E10" s="59" t="n">
        <f aca="false">N10</f>
        <v>39.2694</v>
      </c>
      <c r="F10" s="59" t="n">
        <f aca="false">L10</f>
        <v>22663.344</v>
      </c>
      <c r="G10" s="59" t="n">
        <f aca="false">O10</f>
        <v>40.2888</v>
      </c>
      <c r="H10" s="59" t="n">
        <f aca="false">T10</f>
        <v>22840.3422</v>
      </c>
      <c r="I10" s="59" t="n">
        <f aca="false">V10</f>
        <v>39.2744</v>
      </c>
      <c r="J10" s="59" t="n">
        <f aca="false">T10</f>
        <v>22840.3422</v>
      </c>
      <c r="K10" s="59" t="n">
        <f aca="false">W10</f>
        <v>40.2934</v>
      </c>
      <c r="L10" s="40" t="n">
        <v>22663.344</v>
      </c>
      <c r="M10" s="40" t="n">
        <v>33.4079</v>
      </c>
      <c r="N10" s="40" t="n">
        <v>39.2694</v>
      </c>
      <c r="O10" s="40" t="n">
        <v>40.2888</v>
      </c>
      <c r="P10" s="40" t="n">
        <v>1808.51</v>
      </c>
      <c r="Q10" s="40" t="n">
        <v>17.81</v>
      </c>
      <c r="R10" s="60" t="n">
        <f aca="false">P10/3600</f>
        <v>0.502363888888889</v>
      </c>
      <c r="S10" s="58"/>
      <c r="T10" s="61" t="n">
        <v>22840.3422</v>
      </c>
      <c r="U10" s="61" t="n">
        <v>33.4471</v>
      </c>
      <c r="V10" s="61" t="n">
        <v>39.2744</v>
      </c>
      <c r="W10" s="61" t="n">
        <v>40.2934</v>
      </c>
      <c r="X10" s="61" t="n">
        <v>3033.57</v>
      </c>
      <c r="Y10" s="61" t="n">
        <v>30.68</v>
      </c>
      <c r="Z10" s="60" t="n">
        <f aca="false">X10/3600</f>
        <v>0.842658333333333</v>
      </c>
      <c r="AA10" s="58"/>
      <c r="AB10" s="58"/>
      <c r="AC10" s="58"/>
    </row>
    <row r="11" customFormat="false" ht="11.25" hidden="false" customHeight="false" outlineLevel="0" collapsed="false">
      <c r="A11" s="51" t="s">
        <v>10</v>
      </c>
      <c r="B11" s="51" t="s">
        <v>41</v>
      </c>
      <c r="C11" s="51" t="n">
        <v>22</v>
      </c>
      <c r="D11" s="52" t="n">
        <f aca="false">L11</f>
        <v>19456.8517</v>
      </c>
      <c r="E11" s="52" t="n">
        <f aca="false">N11</f>
        <v>44.2808</v>
      </c>
      <c r="F11" s="52" t="n">
        <f aca="false">L11</f>
        <v>19456.8517</v>
      </c>
      <c r="G11" s="52" t="n">
        <f aca="false">O11</f>
        <v>45.9546</v>
      </c>
      <c r="H11" s="52" t="n">
        <f aca="false">T11</f>
        <v>22341.3622</v>
      </c>
      <c r="I11" s="52" t="n">
        <f aca="false">V11</f>
        <v>44.4017</v>
      </c>
      <c r="J11" s="52" t="n">
        <f aca="false">T11</f>
        <v>22341.3622</v>
      </c>
      <c r="K11" s="52" t="n">
        <f aca="false">W11</f>
        <v>46.0918</v>
      </c>
      <c r="L11" s="40" t="n">
        <v>19456.8517</v>
      </c>
      <c r="M11" s="40" t="n">
        <v>42.6827</v>
      </c>
      <c r="N11" s="40" t="n">
        <v>44.2808</v>
      </c>
      <c r="O11" s="40" t="n">
        <v>45.9546</v>
      </c>
      <c r="P11" s="40" t="n">
        <v>965.22</v>
      </c>
      <c r="Q11" s="40" t="n">
        <v>8.22</v>
      </c>
      <c r="R11" s="53" t="n">
        <f aca="false">P11/3600</f>
        <v>0.268116666666667</v>
      </c>
      <c r="S11" s="54"/>
      <c r="T11" s="55" t="n">
        <v>22341.3622</v>
      </c>
      <c r="U11" s="55" t="n">
        <v>42.8524</v>
      </c>
      <c r="V11" s="55" t="n">
        <v>44.4017</v>
      </c>
      <c r="W11" s="55" t="n">
        <v>46.0918</v>
      </c>
      <c r="X11" s="55" t="n">
        <v>1641.29</v>
      </c>
      <c r="Y11" s="55" t="n">
        <v>15.67</v>
      </c>
      <c r="Z11" s="53" t="n">
        <f aca="false">X11/3600</f>
        <v>0.4559138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2" t="n">
        <f aca="false">L12</f>
        <v>11047.3078</v>
      </c>
      <c r="E12" s="52" t="n">
        <f aca="false">N12</f>
        <v>42.4772</v>
      </c>
      <c r="F12" s="52" t="n">
        <f aca="false">L12</f>
        <v>11047.3078</v>
      </c>
      <c r="G12" s="52" t="n">
        <f aca="false">O12</f>
        <v>43.7912</v>
      </c>
      <c r="H12" s="52" t="n">
        <f aca="false">T12</f>
        <v>12834.6654</v>
      </c>
      <c r="I12" s="52" t="n">
        <f aca="false">V12</f>
        <v>42.6589</v>
      </c>
      <c r="J12" s="52" t="n">
        <f aca="false">T12</f>
        <v>12834.6654</v>
      </c>
      <c r="K12" s="52" t="n">
        <f aca="false">W12</f>
        <v>44.0503</v>
      </c>
      <c r="L12" s="40" t="n">
        <v>11047.3078</v>
      </c>
      <c r="M12" s="40" t="n">
        <v>41.355</v>
      </c>
      <c r="N12" s="40" t="n">
        <v>42.4772</v>
      </c>
      <c r="O12" s="40" t="n">
        <v>43.7912</v>
      </c>
      <c r="P12" s="40" t="n">
        <v>937.15</v>
      </c>
      <c r="Q12" s="40" t="n">
        <v>7.36</v>
      </c>
      <c r="R12" s="53" t="n">
        <f aca="false">P12/3600</f>
        <v>0.260319444444444</v>
      </c>
      <c r="S12" s="54"/>
      <c r="T12" s="55" t="n">
        <v>12834.6654</v>
      </c>
      <c r="U12" s="55" t="n">
        <v>41.3642</v>
      </c>
      <c r="V12" s="55" t="n">
        <v>42.6589</v>
      </c>
      <c r="W12" s="55" t="n">
        <v>44.0503</v>
      </c>
      <c r="X12" s="55" t="n">
        <v>1592.81</v>
      </c>
      <c r="Y12" s="55" t="n">
        <v>16.05</v>
      </c>
      <c r="Z12" s="53" t="n">
        <f aca="false">X12/3600</f>
        <v>0.442447222222222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6576.3604</v>
      </c>
      <c r="E13" s="52" t="n">
        <f aca="false">N13</f>
        <v>40.8088</v>
      </c>
      <c r="F13" s="52" t="n">
        <f aca="false">L13</f>
        <v>6576.3604</v>
      </c>
      <c r="G13" s="52" t="n">
        <f aca="false">O13</f>
        <v>42.1706</v>
      </c>
      <c r="H13" s="52" t="n">
        <f aca="false">T13</f>
        <v>7185.5527</v>
      </c>
      <c r="I13" s="52" t="n">
        <f aca="false">V13</f>
        <v>41.0283</v>
      </c>
      <c r="J13" s="52" t="n">
        <f aca="false">T13</f>
        <v>7185.5527</v>
      </c>
      <c r="K13" s="52" t="n">
        <f aca="false">W13</f>
        <v>42.4044</v>
      </c>
      <c r="L13" s="40" t="n">
        <v>6576.3604</v>
      </c>
      <c r="M13" s="40" t="n">
        <v>39.4569</v>
      </c>
      <c r="N13" s="40" t="n">
        <v>40.8088</v>
      </c>
      <c r="O13" s="40" t="n">
        <v>42.1706</v>
      </c>
      <c r="P13" s="40" t="n">
        <v>900.2</v>
      </c>
      <c r="Q13" s="40" t="n">
        <v>7.69</v>
      </c>
      <c r="R13" s="53" t="n">
        <f aca="false">P13/3600</f>
        <v>0.250055555555556</v>
      </c>
      <c r="S13" s="54"/>
      <c r="T13" s="55" t="n">
        <v>7185.5527</v>
      </c>
      <c r="U13" s="55" t="n">
        <v>39.2385</v>
      </c>
      <c r="V13" s="55" t="n">
        <v>41.0283</v>
      </c>
      <c r="W13" s="55" t="n">
        <v>42.4044</v>
      </c>
      <c r="X13" s="55" t="n">
        <v>1513.46</v>
      </c>
      <c r="Y13" s="55" t="n">
        <v>16.81</v>
      </c>
      <c r="Z13" s="53" t="n">
        <f aca="false">X13/3600</f>
        <v>0.420405555555556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29.0762</v>
      </c>
      <c r="E14" s="59" t="n">
        <f aca="false">N14</f>
        <v>39.3218</v>
      </c>
      <c r="F14" s="59" t="n">
        <f aca="false">L14</f>
        <v>3929.0762</v>
      </c>
      <c r="G14" s="59" t="n">
        <f aca="false">O14</f>
        <v>41.0348</v>
      </c>
      <c r="H14" s="59" t="n">
        <f aca="false">T14</f>
        <v>4029.3209</v>
      </c>
      <c r="I14" s="59" t="n">
        <f aca="false">V14</f>
        <v>39.4369</v>
      </c>
      <c r="J14" s="59" t="n">
        <f aca="false">T14</f>
        <v>4029.3209</v>
      </c>
      <c r="K14" s="59" t="n">
        <f aca="false">W14</f>
        <v>41.1484</v>
      </c>
      <c r="L14" s="40" t="n">
        <v>3929.0762</v>
      </c>
      <c r="M14" s="40" t="n">
        <v>37.1103</v>
      </c>
      <c r="N14" s="40" t="n">
        <v>39.3218</v>
      </c>
      <c r="O14" s="40" t="n">
        <v>41.0348</v>
      </c>
      <c r="P14" s="40" t="n">
        <v>862.63</v>
      </c>
      <c r="Q14" s="40" t="n">
        <v>7.05</v>
      </c>
      <c r="R14" s="60" t="n">
        <f aca="false">P14/3600</f>
        <v>0.239619444444444</v>
      </c>
      <c r="S14" s="58"/>
      <c r="T14" s="61" t="n">
        <v>4029.3209</v>
      </c>
      <c r="U14" s="61" t="n">
        <v>36.7912</v>
      </c>
      <c r="V14" s="61" t="n">
        <v>39.4369</v>
      </c>
      <c r="W14" s="61" t="n">
        <v>41.1484</v>
      </c>
      <c r="X14" s="61" t="n">
        <v>1456.86</v>
      </c>
      <c r="Y14" s="61" t="n">
        <v>17.83</v>
      </c>
      <c r="Z14" s="60" t="n">
        <f aca="false">X14/3600</f>
        <v>0.404683333333333</v>
      </c>
      <c r="AA14" s="58"/>
      <c r="AB14" s="58"/>
      <c r="AC14" s="58"/>
    </row>
    <row r="15" customFormat="false" ht="11.25" hidden="false" customHeight="false" outlineLevel="0" collapsed="false">
      <c r="A15" s="57"/>
      <c r="B15" s="51" t="s">
        <v>44</v>
      </c>
      <c r="C15" s="51" t="n">
        <v>22</v>
      </c>
      <c r="D15" s="63" t="n">
        <f aca="false">L15</f>
        <v>58936.193</v>
      </c>
      <c r="E15" s="63" t="n">
        <f aca="false">N15</f>
        <v>43.0467</v>
      </c>
      <c r="F15" s="63" t="n">
        <f aca="false">L15</f>
        <v>58936.193</v>
      </c>
      <c r="G15" s="63" t="n">
        <f aca="false">O15</f>
        <v>44.0129</v>
      </c>
      <c r="H15" s="63" t="n">
        <f aca="false">T15</f>
        <v>59024.6518</v>
      </c>
      <c r="I15" s="63" t="n">
        <f aca="false">V15</f>
        <v>43.0493</v>
      </c>
      <c r="J15" s="63" t="n">
        <f aca="false">T15</f>
        <v>59024.6518</v>
      </c>
      <c r="K15" s="63" t="n">
        <f aca="false">W15</f>
        <v>44.0173</v>
      </c>
      <c r="L15" s="40" t="n">
        <v>58936.193</v>
      </c>
      <c r="M15" s="40" t="n">
        <v>41.4111</v>
      </c>
      <c r="N15" s="40" t="n">
        <v>43.0467</v>
      </c>
      <c r="O15" s="40" t="n">
        <v>44.0129</v>
      </c>
      <c r="P15" s="40" t="n">
        <v>1013.51</v>
      </c>
      <c r="Q15" s="40" t="n">
        <v>13.18</v>
      </c>
      <c r="R15" s="64" t="n">
        <f aca="false">P15/3600</f>
        <v>0.281530555555556</v>
      </c>
      <c r="S15" s="65"/>
      <c r="T15" s="62" t="n">
        <v>59024.6518</v>
      </c>
      <c r="U15" s="62" t="n">
        <v>41.4183</v>
      </c>
      <c r="V15" s="62" t="n">
        <v>43.0493</v>
      </c>
      <c r="W15" s="62" t="n">
        <v>44.0173</v>
      </c>
      <c r="X15" s="62" t="n">
        <v>1724.23</v>
      </c>
      <c r="Y15" s="62" t="n">
        <v>17.84</v>
      </c>
      <c r="Z15" s="64" t="n">
        <f aca="false">X15/3600</f>
        <v>0.4789527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2" t="n">
        <f aca="false">L16</f>
        <v>32068.9625</v>
      </c>
      <c r="E16" s="52" t="n">
        <f aca="false">N16</f>
        <v>40.5341</v>
      </c>
      <c r="F16" s="52" t="n">
        <f aca="false">L16</f>
        <v>32068.9625</v>
      </c>
      <c r="G16" s="52" t="n">
        <f aca="false">O16</f>
        <v>41.4991</v>
      </c>
      <c r="H16" s="52" t="n">
        <f aca="false">T16</f>
        <v>32140.6848</v>
      </c>
      <c r="I16" s="52" t="n">
        <f aca="false">V16</f>
        <v>40.5373</v>
      </c>
      <c r="J16" s="52" t="n">
        <f aca="false">T16</f>
        <v>32140.6848</v>
      </c>
      <c r="K16" s="52" t="n">
        <f aca="false">W16</f>
        <v>41.5</v>
      </c>
      <c r="L16" s="40" t="n">
        <v>32068.9625</v>
      </c>
      <c r="M16" s="40" t="n">
        <v>38.2524</v>
      </c>
      <c r="N16" s="40" t="n">
        <v>40.5341</v>
      </c>
      <c r="O16" s="40" t="n">
        <v>41.4991</v>
      </c>
      <c r="P16" s="40" t="n">
        <v>963.97</v>
      </c>
      <c r="Q16" s="40" t="n">
        <v>11.32</v>
      </c>
      <c r="R16" s="53" t="n">
        <f aca="false">P16/3600</f>
        <v>0.267769444444444</v>
      </c>
      <c r="S16" s="54"/>
      <c r="T16" s="55" t="n">
        <v>32140.6848</v>
      </c>
      <c r="U16" s="55" t="n">
        <v>38.2631</v>
      </c>
      <c r="V16" s="55" t="n">
        <v>40.5373</v>
      </c>
      <c r="W16" s="55" t="n">
        <v>41.5</v>
      </c>
      <c r="X16" s="55" t="n">
        <v>1618.76</v>
      </c>
      <c r="Y16" s="55" t="n">
        <v>16.43</v>
      </c>
      <c r="Z16" s="53" t="n">
        <f aca="false">X16/3600</f>
        <v>0.449655555555556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16092.2023</v>
      </c>
      <c r="E17" s="52" t="n">
        <f aca="false">N17</f>
        <v>38.5341</v>
      </c>
      <c r="F17" s="52" t="n">
        <f aca="false">L17</f>
        <v>16092.2023</v>
      </c>
      <c r="G17" s="52" t="n">
        <f aca="false">O17</f>
        <v>39.886</v>
      </c>
      <c r="H17" s="52" t="n">
        <f aca="false">T17</f>
        <v>16186.2114</v>
      </c>
      <c r="I17" s="52" t="n">
        <f aca="false">V17</f>
        <v>38.5348</v>
      </c>
      <c r="J17" s="52" t="n">
        <f aca="false">T17</f>
        <v>16186.2114</v>
      </c>
      <c r="K17" s="52" t="n">
        <f aca="false">W17</f>
        <v>39.8862</v>
      </c>
      <c r="L17" s="40" t="n">
        <v>16092.2023</v>
      </c>
      <c r="M17" s="40" t="n">
        <v>35.2326</v>
      </c>
      <c r="N17" s="40" t="n">
        <v>38.5341</v>
      </c>
      <c r="O17" s="40" t="n">
        <v>39.886</v>
      </c>
      <c r="P17" s="40" t="n">
        <v>912.81</v>
      </c>
      <c r="Q17" s="40" t="n">
        <v>9.53</v>
      </c>
      <c r="R17" s="53" t="n">
        <f aca="false">P17/3600</f>
        <v>0.253558333333333</v>
      </c>
      <c r="S17" s="54"/>
      <c r="T17" s="55" t="n">
        <v>16186.2114</v>
      </c>
      <c r="U17" s="55" t="n">
        <v>35.2621</v>
      </c>
      <c r="V17" s="55" t="n">
        <v>38.5348</v>
      </c>
      <c r="W17" s="55" t="n">
        <v>39.8862</v>
      </c>
      <c r="X17" s="55" t="n">
        <v>1550.9</v>
      </c>
      <c r="Y17" s="55" t="n">
        <v>16.27</v>
      </c>
      <c r="Z17" s="53" t="n">
        <f aca="false">X17/3600</f>
        <v>0.430805555555556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702.5556</v>
      </c>
      <c r="E18" s="59" t="n">
        <f aca="false">N18</f>
        <v>36.8782</v>
      </c>
      <c r="F18" s="59" t="n">
        <f aca="false">L18</f>
        <v>7702.5556</v>
      </c>
      <c r="G18" s="59" t="n">
        <f aca="false">O18</f>
        <v>38.857</v>
      </c>
      <c r="H18" s="59" t="n">
        <f aca="false">T18</f>
        <v>7859.1271</v>
      </c>
      <c r="I18" s="59" t="n">
        <f aca="false">V18</f>
        <v>36.8952</v>
      </c>
      <c r="J18" s="59" t="n">
        <f aca="false">T18</f>
        <v>7859.1271</v>
      </c>
      <c r="K18" s="59" t="n">
        <f aca="false">W18</f>
        <v>38.86</v>
      </c>
      <c r="L18" s="40" t="n">
        <v>7702.5556</v>
      </c>
      <c r="M18" s="40" t="n">
        <v>32.5286</v>
      </c>
      <c r="N18" s="40" t="n">
        <v>36.8782</v>
      </c>
      <c r="O18" s="40" t="n">
        <v>38.857</v>
      </c>
      <c r="P18" s="40" t="n">
        <v>867.62</v>
      </c>
      <c r="Q18" s="40" t="n">
        <v>7.76</v>
      </c>
      <c r="R18" s="60" t="n">
        <f aca="false">P18/3600</f>
        <v>0.241005555555556</v>
      </c>
      <c r="S18" s="58"/>
      <c r="T18" s="61" t="n">
        <v>7859.1271</v>
      </c>
      <c r="U18" s="61" t="n">
        <v>32.5939</v>
      </c>
      <c r="V18" s="61" t="n">
        <v>36.8952</v>
      </c>
      <c r="W18" s="61" t="n">
        <v>38.86</v>
      </c>
      <c r="X18" s="61" t="n">
        <v>1469.68</v>
      </c>
      <c r="Y18" s="61" t="n">
        <v>16.23</v>
      </c>
      <c r="Z18" s="60" t="n">
        <f aca="false">X18/3600</f>
        <v>0.408244444444444</v>
      </c>
      <c r="AA18" s="58"/>
      <c r="AB18" s="58"/>
      <c r="AC18" s="58"/>
    </row>
    <row r="19" customFormat="false" ht="11.25" hidden="false" customHeight="false" outlineLevel="0" collapsed="false">
      <c r="A19" s="57"/>
      <c r="B19" s="51" t="s">
        <v>46</v>
      </c>
      <c r="C19" s="51" t="n">
        <v>22</v>
      </c>
      <c r="D19" s="63" t="n">
        <f aca="false">L19</f>
        <v>124192.0554</v>
      </c>
      <c r="E19" s="63" t="n">
        <f aca="false">N19</f>
        <v>41.6043</v>
      </c>
      <c r="F19" s="63" t="n">
        <f aca="false">L19</f>
        <v>124192.0554</v>
      </c>
      <c r="G19" s="63" t="n">
        <f aca="false">O19</f>
        <v>43.8566</v>
      </c>
      <c r="H19" s="63" t="n">
        <f aca="false">T19</f>
        <v>124953.5323</v>
      </c>
      <c r="I19" s="63" t="n">
        <f aca="false">V19</f>
        <v>41.6146</v>
      </c>
      <c r="J19" s="63" t="n">
        <f aca="false">T19</f>
        <v>124953.5323</v>
      </c>
      <c r="K19" s="63" t="n">
        <f aca="false">W19</f>
        <v>43.8633</v>
      </c>
      <c r="L19" s="40" t="n">
        <v>124192.0554</v>
      </c>
      <c r="M19" s="40" t="n">
        <v>40.4383</v>
      </c>
      <c r="N19" s="40" t="n">
        <v>41.6043</v>
      </c>
      <c r="O19" s="40" t="n">
        <v>43.8566</v>
      </c>
      <c r="P19" s="40" t="n">
        <v>1040.02</v>
      </c>
      <c r="Q19" s="40" t="n">
        <v>13.81</v>
      </c>
      <c r="R19" s="64" t="n">
        <f aca="false">P19/3600</f>
        <v>0.288894444444444</v>
      </c>
      <c r="S19" s="65"/>
      <c r="T19" s="62" t="n">
        <v>124953.5323</v>
      </c>
      <c r="U19" s="62" t="n">
        <v>40.4596</v>
      </c>
      <c r="V19" s="62" t="n">
        <v>41.6146</v>
      </c>
      <c r="W19" s="62" t="n">
        <v>43.8633</v>
      </c>
      <c r="X19" s="62" t="n">
        <v>1831.64</v>
      </c>
      <c r="Y19" s="62" t="n">
        <v>18.32</v>
      </c>
      <c r="Z19" s="64" t="n">
        <f aca="false">X19/3600</f>
        <v>0.5087888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2" t="n">
        <f aca="false">L20</f>
        <v>59359.4277</v>
      </c>
      <c r="E20" s="52" t="n">
        <f aca="false">N20</f>
        <v>39.3419</v>
      </c>
      <c r="F20" s="52" t="n">
        <f aca="false">L20</f>
        <v>59359.4277</v>
      </c>
      <c r="G20" s="52" t="n">
        <f aca="false">O20</f>
        <v>41.7403</v>
      </c>
      <c r="H20" s="52" t="n">
        <f aca="false">T20</f>
        <v>59684.7323</v>
      </c>
      <c r="I20" s="52" t="n">
        <f aca="false">V20</f>
        <v>39.3487</v>
      </c>
      <c r="J20" s="52" t="n">
        <f aca="false">T20</f>
        <v>59684.7323</v>
      </c>
      <c r="K20" s="52" t="n">
        <f aca="false">W20</f>
        <v>41.749</v>
      </c>
      <c r="L20" s="40" t="n">
        <v>59359.4277</v>
      </c>
      <c r="M20" s="40" t="n">
        <v>37.5953</v>
      </c>
      <c r="N20" s="40" t="n">
        <v>39.3419</v>
      </c>
      <c r="O20" s="40" t="n">
        <v>41.7403</v>
      </c>
      <c r="P20" s="40" t="n">
        <v>965.31</v>
      </c>
      <c r="Q20" s="40" t="n">
        <v>11.83</v>
      </c>
      <c r="R20" s="53" t="n">
        <f aca="false">P20/3600</f>
        <v>0.268141666666667</v>
      </c>
      <c r="S20" s="54"/>
      <c r="T20" s="55" t="n">
        <v>59684.7323</v>
      </c>
      <c r="U20" s="55" t="n">
        <v>37.6004</v>
      </c>
      <c r="V20" s="55" t="n">
        <v>39.3487</v>
      </c>
      <c r="W20" s="55" t="n">
        <v>41.749</v>
      </c>
      <c r="X20" s="55" t="n">
        <v>1658.96</v>
      </c>
      <c r="Y20" s="55" t="n">
        <v>19.43</v>
      </c>
      <c r="Z20" s="53" t="n">
        <f aca="false">X20/3600</f>
        <v>0.460822222222222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31311.7046</v>
      </c>
      <c r="E21" s="52" t="n">
        <f aca="false">N21</f>
        <v>38.0922</v>
      </c>
      <c r="F21" s="52" t="n">
        <f aca="false">L21</f>
        <v>31311.7046</v>
      </c>
      <c r="G21" s="52" t="n">
        <f aca="false">O21</f>
        <v>39.8782</v>
      </c>
      <c r="H21" s="52" t="n">
        <f aca="false">T21</f>
        <v>31525.9754</v>
      </c>
      <c r="I21" s="52" t="n">
        <f aca="false">V21</f>
        <v>38.0989</v>
      </c>
      <c r="J21" s="52" t="n">
        <f aca="false">T21</f>
        <v>31525.9754</v>
      </c>
      <c r="K21" s="52" t="n">
        <f aca="false">W21</f>
        <v>39.8861</v>
      </c>
      <c r="L21" s="40" t="n">
        <v>31311.7046</v>
      </c>
      <c r="M21" s="40" t="n">
        <v>35.1804</v>
      </c>
      <c r="N21" s="40" t="n">
        <v>38.0922</v>
      </c>
      <c r="O21" s="40" t="n">
        <v>39.8782</v>
      </c>
      <c r="P21" s="40" t="n">
        <v>913.9</v>
      </c>
      <c r="Q21" s="40" t="n">
        <v>9.31</v>
      </c>
      <c r="R21" s="53" t="n">
        <f aca="false">P21/3600</f>
        <v>0.253861111111111</v>
      </c>
      <c r="S21" s="54"/>
      <c r="T21" s="55" t="n">
        <v>31525.9754</v>
      </c>
      <c r="U21" s="55" t="n">
        <v>35.1955</v>
      </c>
      <c r="V21" s="55" t="n">
        <v>38.0989</v>
      </c>
      <c r="W21" s="55" t="n">
        <v>39.8861</v>
      </c>
      <c r="X21" s="55" t="n">
        <v>1592.02</v>
      </c>
      <c r="Y21" s="55" t="n">
        <v>19.56</v>
      </c>
      <c r="Z21" s="53" t="n">
        <f aca="false">X21/3600</f>
        <v>0.442227777777778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6523.0215</v>
      </c>
      <c r="E22" s="59" t="n">
        <f aca="false">N22</f>
        <v>36.8146</v>
      </c>
      <c r="F22" s="59" t="n">
        <f aca="false">L22</f>
        <v>16523.0215</v>
      </c>
      <c r="G22" s="59" t="n">
        <f aca="false">O22</f>
        <v>37.8985</v>
      </c>
      <c r="H22" s="59" t="n">
        <f aca="false">T22</f>
        <v>16758.3446</v>
      </c>
      <c r="I22" s="59" t="n">
        <f aca="false">V22</f>
        <v>36.8205</v>
      </c>
      <c r="J22" s="59" t="n">
        <f aca="false">T22</f>
        <v>16758.3446</v>
      </c>
      <c r="K22" s="59" t="n">
        <f aca="false">W22</f>
        <v>37.915</v>
      </c>
      <c r="L22" s="40" t="n">
        <v>16523.0215</v>
      </c>
      <c r="M22" s="40" t="n">
        <v>32.7524</v>
      </c>
      <c r="N22" s="40" t="n">
        <v>36.8146</v>
      </c>
      <c r="O22" s="40" t="n">
        <v>37.8985</v>
      </c>
      <c r="P22" s="40" t="n">
        <v>896.88</v>
      </c>
      <c r="Q22" s="40" t="n">
        <v>8.92</v>
      </c>
      <c r="R22" s="60" t="n">
        <f aca="false">P22/3600</f>
        <v>0.249133333333333</v>
      </c>
      <c r="S22" s="58"/>
      <c r="T22" s="61" t="n">
        <v>16758.3446</v>
      </c>
      <c r="U22" s="61" t="n">
        <v>32.7868</v>
      </c>
      <c r="V22" s="61" t="n">
        <v>36.8205</v>
      </c>
      <c r="W22" s="61" t="n">
        <v>37.915</v>
      </c>
      <c r="X22" s="61" t="n">
        <v>1532.42</v>
      </c>
      <c r="Y22" s="61" t="n">
        <v>18.03</v>
      </c>
      <c r="Z22" s="60" t="n">
        <f aca="false">X22/3600</f>
        <v>0.425672222222222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8</v>
      </c>
      <c r="C23" s="51" t="n">
        <v>22</v>
      </c>
      <c r="D23" s="66" t="n">
        <f aca="false">L23</f>
        <v>65491.9569</v>
      </c>
      <c r="E23" s="66" t="n">
        <f aca="false">N23</f>
        <v>44.8282</v>
      </c>
      <c r="F23" s="66" t="n">
        <f aca="false">L23</f>
        <v>65491.9569</v>
      </c>
      <c r="G23" s="66" t="n">
        <f aca="false">O23</f>
        <v>46.2951</v>
      </c>
      <c r="H23" s="66" t="n">
        <f aca="false">T23</f>
        <v>65927.4277</v>
      </c>
      <c r="I23" s="66" t="n">
        <f aca="false">V23</f>
        <v>44.8338</v>
      </c>
      <c r="J23" s="66" t="n">
        <f aca="false">T23</f>
        <v>65927.4277</v>
      </c>
      <c r="K23" s="66" t="n">
        <f aca="false">W23</f>
        <v>46.3019</v>
      </c>
      <c r="L23" s="40" t="n">
        <v>65491.9569</v>
      </c>
      <c r="M23" s="40" t="n">
        <v>41.069</v>
      </c>
      <c r="N23" s="40" t="n">
        <v>44.8282</v>
      </c>
      <c r="O23" s="40" t="n">
        <v>46.2951</v>
      </c>
      <c r="P23" s="40" t="n">
        <v>967.09</v>
      </c>
      <c r="Q23" s="40" t="n">
        <v>11.26</v>
      </c>
      <c r="R23" s="64" t="n">
        <f aca="false">P23/3600</f>
        <v>0.268636111111111</v>
      </c>
      <c r="S23" s="65"/>
      <c r="T23" s="62" t="n">
        <v>65927.4277</v>
      </c>
      <c r="U23" s="62" t="n">
        <v>41.0838</v>
      </c>
      <c r="V23" s="62" t="n">
        <v>44.8338</v>
      </c>
      <c r="W23" s="62" t="n">
        <v>46.3019</v>
      </c>
      <c r="X23" s="62" t="n">
        <v>1676.38</v>
      </c>
      <c r="Y23" s="62" t="n">
        <v>16</v>
      </c>
      <c r="Z23" s="64" t="n">
        <f aca="false">X23/3600</f>
        <v>0.465661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7" t="n">
        <f aca="false">L24</f>
        <v>27205.1631</v>
      </c>
      <c r="E24" s="67" t="n">
        <f aca="false">N24</f>
        <v>43.3864</v>
      </c>
      <c r="F24" s="67" t="n">
        <f aca="false">L24</f>
        <v>27205.1631</v>
      </c>
      <c r="G24" s="67" t="n">
        <f aca="false">O24</f>
        <v>44.1694</v>
      </c>
      <c r="H24" s="67" t="n">
        <f aca="false">T24</f>
        <v>27510.5354</v>
      </c>
      <c r="I24" s="67" t="n">
        <f aca="false">V24</f>
        <v>43.3891</v>
      </c>
      <c r="J24" s="67" t="n">
        <f aca="false">T24</f>
        <v>27510.5354</v>
      </c>
      <c r="K24" s="67" t="n">
        <f aca="false">W24</f>
        <v>44.171</v>
      </c>
      <c r="L24" s="40" t="n">
        <v>27205.1631</v>
      </c>
      <c r="M24" s="40" t="n">
        <v>38.8772</v>
      </c>
      <c r="N24" s="40" t="n">
        <v>43.3864</v>
      </c>
      <c r="O24" s="40" t="n">
        <v>44.1694</v>
      </c>
      <c r="P24" s="40" t="n">
        <v>944.12</v>
      </c>
      <c r="Q24" s="40" t="n">
        <v>9.56</v>
      </c>
      <c r="R24" s="53" t="n">
        <f aca="false">P24/3600</f>
        <v>0.262255555555556</v>
      </c>
      <c r="S24" s="54"/>
      <c r="T24" s="55" t="n">
        <v>27510.5354</v>
      </c>
      <c r="U24" s="55" t="n">
        <v>38.89</v>
      </c>
      <c r="V24" s="55" t="n">
        <v>43.3891</v>
      </c>
      <c r="W24" s="55" t="n">
        <v>44.171</v>
      </c>
      <c r="X24" s="55" t="n">
        <v>1575.97</v>
      </c>
      <c r="Y24" s="55" t="n">
        <v>15.77</v>
      </c>
      <c r="Z24" s="53" t="n">
        <f aca="false">X24/3600</f>
        <v>0.437769444444444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4021.1877</v>
      </c>
      <c r="E25" s="67" t="n">
        <f aca="false">N25</f>
        <v>41.8769</v>
      </c>
      <c r="F25" s="67" t="n">
        <f aca="false">L25</f>
        <v>14021.1877</v>
      </c>
      <c r="G25" s="67" t="n">
        <f aca="false">O25</f>
        <v>42.05</v>
      </c>
      <c r="H25" s="67" t="n">
        <f aca="false">T25</f>
        <v>14195.8338</v>
      </c>
      <c r="I25" s="67" t="n">
        <f aca="false">V25</f>
        <v>41.8711</v>
      </c>
      <c r="J25" s="67" t="n">
        <f aca="false">T25</f>
        <v>14195.8338</v>
      </c>
      <c r="K25" s="67" t="n">
        <f aca="false">W25</f>
        <v>42.0572</v>
      </c>
      <c r="L25" s="40" t="n">
        <v>14021.1877</v>
      </c>
      <c r="M25" s="40" t="n">
        <v>37.2045</v>
      </c>
      <c r="N25" s="40" t="n">
        <v>41.8769</v>
      </c>
      <c r="O25" s="40" t="n">
        <v>42.05</v>
      </c>
      <c r="P25" s="40" t="n">
        <v>896.78</v>
      </c>
      <c r="Q25" s="40" t="n">
        <v>8.76</v>
      </c>
      <c r="R25" s="53" t="n">
        <f aca="false">P25/3600</f>
        <v>0.249105555555556</v>
      </c>
      <c r="S25" s="54"/>
      <c r="T25" s="55" t="n">
        <v>14195.8338</v>
      </c>
      <c r="U25" s="55" t="n">
        <v>37.2094</v>
      </c>
      <c r="V25" s="55" t="n">
        <v>41.8711</v>
      </c>
      <c r="W25" s="55" t="n">
        <v>42.0572</v>
      </c>
      <c r="X25" s="55" t="n">
        <v>1355.97</v>
      </c>
      <c r="Y25" s="55" t="n">
        <v>14.94</v>
      </c>
      <c r="Z25" s="53" t="n">
        <f aca="false">X25/3600</f>
        <v>0.376658333333333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7819.5138</v>
      </c>
      <c r="E26" s="68" t="n">
        <f aca="false">N26</f>
        <v>40.1914</v>
      </c>
      <c r="F26" s="68" t="n">
        <f aca="false">L26</f>
        <v>7819.5138</v>
      </c>
      <c r="G26" s="68" t="n">
        <f aca="false">O26</f>
        <v>39.7977</v>
      </c>
      <c r="H26" s="68" t="n">
        <f aca="false">T26</f>
        <v>7875.68</v>
      </c>
      <c r="I26" s="68" t="n">
        <f aca="false">V26</f>
        <v>40.215</v>
      </c>
      <c r="J26" s="68" t="n">
        <f aca="false">T26</f>
        <v>7875.68</v>
      </c>
      <c r="K26" s="68" t="n">
        <f aca="false">W26</f>
        <v>39.825</v>
      </c>
      <c r="L26" s="40" t="n">
        <v>7819.5138</v>
      </c>
      <c r="M26" s="40" t="n">
        <v>35.36</v>
      </c>
      <c r="N26" s="40" t="n">
        <v>40.1914</v>
      </c>
      <c r="O26" s="40" t="n">
        <v>39.7977</v>
      </c>
      <c r="P26" s="40" t="n">
        <v>870.04</v>
      </c>
      <c r="Q26" s="40" t="n">
        <v>8.06</v>
      </c>
      <c r="R26" s="60" t="n">
        <f aca="false">P26/3600</f>
        <v>0.241677777777778</v>
      </c>
      <c r="S26" s="58"/>
      <c r="T26" s="61" t="n">
        <v>7875.68</v>
      </c>
      <c r="U26" s="61" t="n">
        <v>35.3396</v>
      </c>
      <c r="V26" s="61" t="n">
        <v>40.215</v>
      </c>
      <c r="W26" s="61" t="n">
        <v>39.825</v>
      </c>
      <c r="X26" s="61" t="n">
        <v>1451.68</v>
      </c>
      <c r="Y26" s="61" t="n">
        <v>17.23</v>
      </c>
      <c r="Z26" s="60" t="n">
        <f aca="false">X26/3600</f>
        <v>0.403244444444444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50</v>
      </c>
      <c r="C27" s="51" t="n">
        <v>22</v>
      </c>
      <c r="D27" s="66" t="n">
        <f aca="false">L27</f>
        <v>194942.0529</v>
      </c>
      <c r="E27" s="66" t="n">
        <f aca="false">N27</f>
        <v>42.9887</v>
      </c>
      <c r="F27" s="66" t="n">
        <f aca="false">L27</f>
        <v>194942.0529</v>
      </c>
      <c r="G27" s="66" t="n">
        <f aca="false">O27</f>
        <v>44.5129</v>
      </c>
      <c r="H27" s="66" t="n">
        <f aca="false">T27</f>
        <v>194929.8388</v>
      </c>
      <c r="I27" s="66" t="n">
        <f aca="false">V27</f>
        <v>42.9876</v>
      </c>
      <c r="J27" s="66" t="n">
        <f aca="false">T27</f>
        <v>194929.8388</v>
      </c>
      <c r="K27" s="66" t="n">
        <f aca="false">W27</f>
        <v>44.5138</v>
      </c>
      <c r="L27" s="40" t="n">
        <v>194942.0529</v>
      </c>
      <c r="M27" s="40" t="n">
        <v>42.2437</v>
      </c>
      <c r="N27" s="40" t="n">
        <v>42.9887</v>
      </c>
      <c r="O27" s="40" t="n">
        <v>44.5129</v>
      </c>
      <c r="P27" s="40" t="n">
        <v>1049.45</v>
      </c>
      <c r="Q27" s="40" t="n">
        <v>13.99</v>
      </c>
      <c r="R27" s="64" t="n">
        <f aca="false">P27/3600</f>
        <v>0.291513888888889</v>
      </c>
      <c r="S27" s="65"/>
      <c r="T27" s="62" t="n">
        <v>194929.8388</v>
      </c>
      <c r="U27" s="62" t="n">
        <v>42.2443</v>
      </c>
      <c r="V27" s="62" t="n">
        <v>42.9876</v>
      </c>
      <c r="W27" s="62" t="n">
        <v>44.5138</v>
      </c>
      <c r="X27" s="62" t="n">
        <v>1752.55</v>
      </c>
      <c r="Y27" s="62" t="n">
        <v>17.28</v>
      </c>
      <c r="Z27" s="64" t="n">
        <f aca="false">X27/3600</f>
        <v>0.4868194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7" t="n">
        <f aca="false">L28</f>
        <v>106613.9446</v>
      </c>
      <c r="E28" s="67" t="n">
        <f aca="false">N28</f>
        <v>40.6491</v>
      </c>
      <c r="F28" s="67" t="n">
        <f aca="false">L28</f>
        <v>106613.9446</v>
      </c>
      <c r="G28" s="67" t="n">
        <f aca="false">O28</f>
        <v>42.5331</v>
      </c>
      <c r="H28" s="67" t="n">
        <f aca="false">T28</f>
        <v>106705.9126</v>
      </c>
      <c r="I28" s="67" t="n">
        <f aca="false">V28</f>
        <v>40.6508</v>
      </c>
      <c r="J28" s="67" t="n">
        <f aca="false">T28</f>
        <v>106705.9126</v>
      </c>
      <c r="K28" s="67" t="n">
        <f aca="false">W28</f>
        <v>42.5304</v>
      </c>
      <c r="L28" s="40" t="n">
        <v>106613.9446</v>
      </c>
      <c r="M28" s="40" t="n">
        <v>37.4853</v>
      </c>
      <c r="N28" s="40" t="n">
        <v>40.6491</v>
      </c>
      <c r="O28" s="40" t="n">
        <v>42.5331</v>
      </c>
      <c r="P28" s="40" t="n">
        <v>982.12</v>
      </c>
      <c r="Q28" s="40" t="n">
        <v>11.79</v>
      </c>
      <c r="R28" s="53" t="n">
        <f aca="false">P28/3600</f>
        <v>0.272811111111111</v>
      </c>
      <c r="S28" s="54"/>
      <c r="T28" s="55" t="n">
        <v>106705.9126</v>
      </c>
      <c r="U28" s="55" t="n">
        <v>37.4895</v>
      </c>
      <c r="V28" s="55" t="n">
        <v>40.6508</v>
      </c>
      <c r="W28" s="55" t="n">
        <v>42.5304</v>
      </c>
      <c r="X28" s="55" t="n">
        <v>1645.35</v>
      </c>
      <c r="Y28" s="55" t="n">
        <v>16.52</v>
      </c>
      <c r="Z28" s="53" t="n">
        <f aca="false">X28/3600</f>
        <v>0.457041666666667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57006.4098</v>
      </c>
      <c r="E29" s="67" t="n">
        <f aca="false">N29</f>
        <v>38.8408</v>
      </c>
      <c r="F29" s="67" t="n">
        <f aca="false">L29</f>
        <v>57006.4098</v>
      </c>
      <c r="G29" s="67" t="n">
        <f aca="false">O29</f>
        <v>40.9456</v>
      </c>
      <c r="H29" s="67" t="n">
        <f aca="false">T29</f>
        <v>57076.1058</v>
      </c>
      <c r="I29" s="67" t="n">
        <f aca="false">V29</f>
        <v>38.8408</v>
      </c>
      <c r="J29" s="67" t="n">
        <f aca="false">T29</f>
        <v>57076.1058</v>
      </c>
      <c r="K29" s="67" t="n">
        <f aca="false">W29</f>
        <v>40.9455</v>
      </c>
      <c r="L29" s="40" t="n">
        <v>57006.4098</v>
      </c>
      <c r="M29" s="40" t="n">
        <v>34.1105</v>
      </c>
      <c r="N29" s="40" t="n">
        <v>38.8408</v>
      </c>
      <c r="O29" s="40" t="n">
        <v>40.9456</v>
      </c>
      <c r="P29" s="40" t="n">
        <v>925.02</v>
      </c>
      <c r="Q29" s="40" t="n">
        <v>10.36</v>
      </c>
      <c r="R29" s="53" t="n">
        <f aca="false">P29/3600</f>
        <v>0.25695</v>
      </c>
      <c r="S29" s="54"/>
      <c r="T29" s="55" t="n">
        <v>57076.1058</v>
      </c>
      <c r="U29" s="55" t="n">
        <v>34.119</v>
      </c>
      <c r="V29" s="55" t="n">
        <v>38.8408</v>
      </c>
      <c r="W29" s="55" t="n">
        <v>40.9455</v>
      </c>
      <c r="X29" s="55" t="n">
        <v>1566.41</v>
      </c>
      <c r="Y29" s="55" t="n">
        <v>16.08</v>
      </c>
      <c r="Z29" s="53" t="n">
        <f aca="false">X29/3600</f>
        <v>0.435113888888889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30708.0517</v>
      </c>
      <c r="E30" s="68" t="n">
        <f aca="false">N30</f>
        <v>37.3259</v>
      </c>
      <c r="F30" s="68" t="n">
        <f aca="false">L30</f>
        <v>30708.0517</v>
      </c>
      <c r="G30" s="68" t="n">
        <f aca="false">O30</f>
        <v>39.5022</v>
      </c>
      <c r="H30" s="68" t="n">
        <f aca="false">T30</f>
        <v>30827.6012</v>
      </c>
      <c r="I30" s="68" t="n">
        <f aca="false">V30</f>
        <v>37.3376</v>
      </c>
      <c r="J30" s="68" t="n">
        <f aca="false">T30</f>
        <v>30827.6012</v>
      </c>
      <c r="K30" s="68" t="n">
        <f aca="false">W30</f>
        <v>39.5021</v>
      </c>
      <c r="L30" s="40" t="n">
        <v>30708.0517</v>
      </c>
      <c r="M30" s="40" t="n">
        <v>31.1847</v>
      </c>
      <c r="N30" s="40" t="n">
        <v>37.3259</v>
      </c>
      <c r="O30" s="40" t="n">
        <v>39.5022</v>
      </c>
      <c r="P30" s="40" t="n">
        <v>885.65</v>
      </c>
      <c r="Q30" s="40" t="n">
        <v>9.01</v>
      </c>
      <c r="R30" s="60" t="n">
        <f aca="false">P30/3600</f>
        <v>0.246013888888889</v>
      </c>
      <c r="S30" s="58"/>
      <c r="T30" s="61" t="n">
        <v>30827.6012</v>
      </c>
      <c r="U30" s="61" t="n">
        <v>31.2023</v>
      </c>
      <c r="V30" s="61" t="n">
        <v>37.3376</v>
      </c>
      <c r="W30" s="61" t="n">
        <v>39.5021</v>
      </c>
      <c r="X30" s="61" t="n">
        <v>1507.75</v>
      </c>
      <c r="Y30" s="61" t="n">
        <v>15.96</v>
      </c>
      <c r="Z30" s="60" t="n">
        <f aca="false">X30/3600</f>
        <v>0.418819444444444</v>
      </c>
      <c r="AA30" s="58"/>
      <c r="AB30" s="58"/>
      <c r="AC30" s="58"/>
    </row>
    <row r="31" customFormat="false" ht="11.25" hidden="false" customHeight="false" outlineLevel="0" collapsed="false">
      <c r="A31" s="51" t="s">
        <v>12</v>
      </c>
      <c r="B31" s="51" t="s">
        <v>52</v>
      </c>
      <c r="C31" s="51" t="n">
        <v>22</v>
      </c>
      <c r="D31" s="66" t="n">
        <f aca="false">L31</f>
        <v>23229.6308</v>
      </c>
      <c r="E31" s="66" t="n">
        <f aca="false">N31</f>
        <v>43.7784</v>
      </c>
      <c r="F31" s="66" t="n">
        <f aca="false">L31</f>
        <v>23229.6308</v>
      </c>
      <c r="G31" s="66" t="n">
        <f aca="false">O31</f>
        <v>44.2498</v>
      </c>
      <c r="H31" s="66" t="n">
        <f aca="false">T31</f>
        <v>23247.8338</v>
      </c>
      <c r="I31" s="66" t="n">
        <f aca="false">V31</f>
        <v>43.7776</v>
      </c>
      <c r="J31" s="66" t="n">
        <f aca="false">T31</f>
        <v>23247.8338</v>
      </c>
      <c r="K31" s="66" t="n">
        <f aca="false">W31</f>
        <v>44.2619</v>
      </c>
      <c r="L31" s="40" t="n">
        <v>23229.6308</v>
      </c>
      <c r="M31" s="40" t="n">
        <v>41.4</v>
      </c>
      <c r="N31" s="40" t="n">
        <v>43.7784</v>
      </c>
      <c r="O31" s="40" t="n">
        <v>44.2498</v>
      </c>
      <c r="P31" s="40" t="n">
        <v>197.39</v>
      </c>
      <c r="Q31" s="40" t="n">
        <v>2.71</v>
      </c>
      <c r="R31" s="64" t="n">
        <f aca="false">P31/3600</f>
        <v>0.0548305555555556</v>
      </c>
      <c r="S31" s="65"/>
      <c r="T31" s="62" t="n">
        <v>23247.8338</v>
      </c>
      <c r="U31" s="62" t="n">
        <v>41.4016</v>
      </c>
      <c r="V31" s="62" t="n">
        <v>43.7776</v>
      </c>
      <c r="W31" s="62" t="n">
        <v>44.2619</v>
      </c>
      <c r="X31" s="62" t="n">
        <v>337.8</v>
      </c>
      <c r="Y31" s="62" t="n">
        <v>3.38</v>
      </c>
      <c r="Z31" s="64" t="n">
        <f aca="false">X31/3600</f>
        <v>0.0938333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7" t="n">
        <f aca="false">L32</f>
        <v>12549.7169</v>
      </c>
      <c r="E32" s="67" t="n">
        <f aca="false">N32</f>
        <v>40.9315</v>
      </c>
      <c r="F32" s="67" t="n">
        <f aca="false">L32</f>
        <v>12549.7169</v>
      </c>
      <c r="G32" s="67" t="n">
        <f aca="false">O32</f>
        <v>40.959</v>
      </c>
      <c r="H32" s="67" t="n">
        <f aca="false">T32</f>
        <v>12573.3046</v>
      </c>
      <c r="I32" s="67" t="n">
        <f aca="false">V32</f>
        <v>40.9288</v>
      </c>
      <c r="J32" s="67" t="n">
        <f aca="false">T32</f>
        <v>12573.3046</v>
      </c>
      <c r="K32" s="67" t="n">
        <f aca="false">W32</f>
        <v>40.9628</v>
      </c>
      <c r="L32" s="40" t="n">
        <v>12549.7169</v>
      </c>
      <c r="M32" s="40" t="n">
        <v>37.9649</v>
      </c>
      <c r="N32" s="40" t="n">
        <v>40.9315</v>
      </c>
      <c r="O32" s="40" t="n">
        <v>40.959</v>
      </c>
      <c r="P32" s="40" t="n">
        <v>187.93</v>
      </c>
      <c r="Q32" s="40" t="n">
        <v>2.32</v>
      </c>
      <c r="R32" s="53" t="n">
        <f aca="false">P32/3600</f>
        <v>0.0522027777777778</v>
      </c>
      <c r="S32" s="54"/>
      <c r="T32" s="55" t="n">
        <v>12573.3046</v>
      </c>
      <c r="U32" s="55" t="n">
        <v>37.9716</v>
      </c>
      <c r="V32" s="55" t="n">
        <v>40.9288</v>
      </c>
      <c r="W32" s="55" t="n">
        <v>40.9628</v>
      </c>
      <c r="X32" s="55" t="n">
        <v>317.35</v>
      </c>
      <c r="Y32" s="55" t="n">
        <v>3.06</v>
      </c>
      <c r="Z32" s="53" t="n">
        <f aca="false">X32/3600</f>
        <v>0.0881527777777778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571.7046</v>
      </c>
      <c r="E33" s="67" t="n">
        <f aca="false">N33</f>
        <v>38.5054</v>
      </c>
      <c r="F33" s="67" t="n">
        <f aca="false">L33</f>
        <v>6571.7046</v>
      </c>
      <c r="G33" s="67" t="n">
        <f aca="false">O33</f>
        <v>38.2716</v>
      </c>
      <c r="H33" s="67" t="n">
        <f aca="false">T33</f>
        <v>6600.8492</v>
      </c>
      <c r="I33" s="67" t="n">
        <f aca="false">V33</f>
        <v>38.5187</v>
      </c>
      <c r="J33" s="67" t="n">
        <f aca="false">T33</f>
        <v>6600.8492</v>
      </c>
      <c r="K33" s="67" t="n">
        <f aca="false">W33</f>
        <v>38.2827</v>
      </c>
      <c r="L33" s="40" t="n">
        <v>6571.7046</v>
      </c>
      <c r="M33" s="40" t="n">
        <v>35.0642</v>
      </c>
      <c r="N33" s="40" t="n">
        <v>38.5054</v>
      </c>
      <c r="O33" s="40" t="n">
        <v>38.2716</v>
      </c>
      <c r="P33" s="40" t="n">
        <v>182.04</v>
      </c>
      <c r="Q33" s="40" t="n">
        <v>1.96</v>
      </c>
      <c r="R33" s="53" t="n">
        <f aca="false">P33/3600</f>
        <v>0.0505666666666667</v>
      </c>
      <c r="S33" s="54"/>
      <c r="T33" s="55" t="n">
        <v>6600.8492</v>
      </c>
      <c r="U33" s="55" t="n">
        <v>35.0807</v>
      </c>
      <c r="V33" s="55" t="n">
        <v>38.5187</v>
      </c>
      <c r="W33" s="55" t="n">
        <v>38.2827</v>
      </c>
      <c r="X33" s="55" t="n">
        <v>305.75</v>
      </c>
      <c r="Y33" s="55" t="n">
        <v>3.07</v>
      </c>
      <c r="Z33" s="53" t="n">
        <f aca="false">X33/3600</f>
        <v>0.0849305555555556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11.12</v>
      </c>
      <c r="E34" s="68" t="n">
        <f aca="false">N34</f>
        <v>36.1013</v>
      </c>
      <c r="F34" s="68" t="n">
        <f aca="false">L34</f>
        <v>3511.12</v>
      </c>
      <c r="G34" s="68" t="n">
        <f aca="false">O34</f>
        <v>35.6232</v>
      </c>
      <c r="H34" s="68" t="n">
        <f aca="false">T34</f>
        <v>3533.1815</v>
      </c>
      <c r="I34" s="68" t="n">
        <f aca="false">V34</f>
        <v>36.1135</v>
      </c>
      <c r="J34" s="68" t="n">
        <f aca="false">T34</f>
        <v>3533.1815</v>
      </c>
      <c r="K34" s="68" t="n">
        <f aca="false">W34</f>
        <v>35.6222</v>
      </c>
      <c r="L34" s="40" t="n">
        <v>3511.12</v>
      </c>
      <c r="M34" s="40" t="n">
        <v>32.5336</v>
      </c>
      <c r="N34" s="40" t="n">
        <v>36.1013</v>
      </c>
      <c r="O34" s="40" t="n">
        <v>35.6232</v>
      </c>
      <c r="P34" s="40" t="n">
        <v>172.86</v>
      </c>
      <c r="Q34" s="40" t="n">
        <v>1.72</v>
      </c>
      <c r="R34" s="60" t="n">
        <f aca="false">P34/3600</f>
        <v>0.0480166666666667</v>
      </c>
      <c r="S34" s="58"/>
      <c r="T34" s="61" t="n">
        <v>3533.1815</v>
      </c>
      <c r="U34" s="61" t="n">
        <v>32.5546</v>
      </c>
      <c r="V34" s="61" t="n">
        <v>36.1135</v>
      </c>
      <c r="W34" s="61" t="n">
        <v>35.6222</v>
      </c>
      <c r="X34" s="61" t="n">
        <v>297.45</v>
      </c>
      <c r="Y34" s="61" t="n">
        <v>3.14</v>
      </c>
      <c r="Z34" s="60" t="n">
        <f aca="false">X34/3600</f>
        <v>0.082625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5</v>
      </c>
      <c r="C35" s="51" t="n">
        <v>22</v>
      </c>
      <c r="D35" s="66" t="n">
        <f aca="false">L35</f>
        <v>32956.7262</v>
      </c>
      <c r="E35" s="66" t="n">
        <f aca="false">N35</f>
        <v>43.4438</v>
      </c>
      <c r="F35" s="66" t="n">
        <f aca="false">L35</f>
        <v>32956.7262</v>
      </c>
      <c r="G35" s="66" t="n">
        <f aca="false">O35</f>
        <v>44.4146</v>
      </c>
      <c r="H35" s="66" t="n">
        <f aca="false">T35</f>
        <v>32961.9397</v>
      </c>
      <c r="I35" s="66" t="n">
        <f aca="false">V35</f>
        <v>43.4429</v>
      </c>
      <c r="J35" s="66" t="n">
        <f aca="false">T35</f>
        <v>32961.9397</v>
      </c>
      <c r="K35" s="66" t="n">
        <f aca="false">W35</f>
        <v>44.4141</v>
      </c>
      <c r="L35" s="40" t="n">
        <v>32956.7262</v>
      </c>
      <c r="M35" s="40" t="n">
        <v>41.4573</v>
      </c>
      <c r="N35" s="40" t="n">
        <v>43.4438</v>
      </c>
      <c r="O35" s="40" t="n">
        <v>44.4146</v>
      </c>
      <c r="P35" s="40" t="n">
        <v>201.76</v>
      </c>
      <c r="Q35" s="40" t="n">
        <v>2.72</v>
      </c>
      <c r="R35" s="64" t="n">
        <f aca="false">P35/3600</f>
        <v>0.0560444444444444</v>
      </c>
      <c r="S35" s="65"/>
      <c r="T35" s="62" t="n">
        <v>32961.9397</v>
      </c>
      <c r="U35" s="62" t="n">
        <v>41.4592</v>
      </c>
      <c r="V35" s="62" t="n">
        <v>43.4429</v>
      </c>
      <c r="W35" s="62" t="n">
        <v>44.4141</v>
      </c>
      <c r="X35" s="62" t="n">
        <v>333.76</v>
      </c>
      <c r="Y35" s="62" t="n">
        <v>3.45</v>
      </c>
      <c r="Z35" s="64" t="n">
        <f aca="false">X35/3600</f>
        <v>0.0927111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7" t="n">
        <f aca="false">L36</f>
        <v>20163.8991</v>
      </c>
      <c r="E36" s="67" t="n">
        <f aca="false">N36</f>
        <v>40.9253</v>
      </c>
      <c r="F36" s="67" t="n">
        <f aca="false">L36</f>
        <v>20163.8991</v>
      </c>
      <c r="G36" s="67" t="n">
        <f aca="false">O36</f>
        <v>41.5733</v>
      </c>
      <c r="H36" s="67" t="n">
        <f aca="false">T36</f>
        <v>20173.4326</v>
      </c>
      <c r="I36" s="67" t="n">
        <f aca="false">V36</f>
        <v>40.9281</v>
      </c>
      <c r="J36" s="67" t="n">
        <f aca="false">T36</f>
        <v>20173.4326</v>
      </c>
      <c r="K36" s="67" t="n">
        <f aca="false">W36</f>
        <v>41.571</v>
      </c>
      <c r="L36" s="40" t="n">
        <v>20163.8991</v>
      </c>
      <c r="M36" s="40" t="n">
        <v>38.1699</v>
      </c>
      <c r="N36" s="40" t="n">
        <v>40.9253</v>
      </c>
      <c r="O36" s="40" t="n">
        <v>41.5733</v>
      </c>
      <c r="P36" s="40" t="n">
        <v>189.91</v>
      </c>
      <c r="Q36" s="40" t="n">
        <v>2.43</v>
      </c>
      <c r="R36" s="53" t="n">
        <f aca="false">P36/3600</f>
        <v>0.0527527777777778</v>
      </c>
      <c r="S36" s="54"/>
      <c r="T36" s="55" t="n">
        <v>20173.4326</v>
      </c>
      <c r="U36" s="55" t="n">
        <v>38.1724</v>
      </c>
      <c r="V36" s="55" t="n">
        <v>40.9281</v>
      </c>
      <c r="W36" s="55" t="n">
        <v>41.571</v>
      </c>
      <c r="X36" s="55" t="n">
        <v>322.36</v>
      </c>
      <c r="Y36" s="55" t="n">
        <v>3.22</v>
      </c>
      <c r="Z36" s="53" t="n">
        <f aca="false">X36/3600</f>
        <v>0.0895444444444445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763.4708</v>
      </c>
      <c r="E37" s="67" t="n">
        <f aca="false">N37</f>
        <v>38.8999</v>
      </c>
      <c r="F37" s="67" t="n">
        <f aca="false">L37</f>
        <v>11763.4708</v>
      </c>
      <c r="G37" s="67" t="n">
        <f aca="false">O37</f>
        <v>39.2223</v>
      </c>
      <c r="H37" s="67" t="n">
        <f aca="false">T37</f>
        <v>11779.2222</v>
      </c>
      <c r="I37" s="67" t="n">
        <f aca="false">V37</f>
        <v>38.905</v>
      </c>
      <c r="J37" s="67" t="n">
        <f aca="false">T37</f>
        <v>11779.2222</v>
      </c>
      <c r="K37" s="67" t="n">
        <f aca="false">W37</f>
        <v>39.2179</v>
      </c>
      <c r="L37" s="40" t="n">
        <v>11763.4708</v>
      </c>
      <c r="M37" s="40" t="n">
        <v>34.793</v>
      </c>
      <c r="N37" s="40" t="n">
        <v>38.8999</v>
      </c>
      <c r="O37" s="40" t="n">
        <v>39.2223</v>
      </c>
      <c r="P37" s="40" t="n">
        <v>180.22</v>
      </c>
      <c r="Q37" s="40" t="n">
        <v>2.11</v>
      </c>
      <c r="R37" s="53" t="n">
        <f aca="false">P37/3600</f>
        <v>0.0500611111111111</v>
      </c>
      <c r="S37" s="54"/>
      <c r="T37" s="55" t="n">
        <v>11779.2222</v>
      </c>
      <c r="U37" s="55" t="n">
        <v>34.8017</v>
      </c>
      <c r="V37" s="55" t="n">
        <v>38.905</v>
      </c>
      <c r="W37" s="55" t="n">
        <v>39.2179</v>
      </c>
      <c r="X37" s="55" t="n">
        <v>308.8</v>
      </c>
      <c r="Y37" s="55" t="n">
        <v>3.08</v>
      </c>
      <c r="Z37" s="53" t="n">
        <f aca="false">X37/3600</f>
        <v>0.0857777777777778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6545.4055</v>
      </c>
      <c r="E38" s="68" t="n">
        <f aca="false">N38</f>
        <v>36.8671</v>
      </c>
      <c r="F38" s="68" t="n">
        <f aca="false">L38</f>
        <v>6545.4055</v>
      </c>
      <c r="G38" s="68" t="n">
        <f aca="false">O38</f>
        <v>36.9983</v>
      </c>
      <c r="H38" s="68" t="n">
        <f aca="false">T38</f>
        <v>6565.2332</v>
      </c>
      <c r="I38" s="68" t="n">
        <f aca="false">V38</f>
        <v>36.8748</v>
      </c>
      <c r="J38" s="68" t="n">
        <f aca="false">T38</f>
        <v>6565.2332</v>
      </c>
      <c r="K38" s="68" t="n">
        <f aca="false">W38</f>
        <v>37.0026</v>
      </c>
      <c r="L38" s="40" t="n">
        <v>6545.4055</v>
      </c>
      <c r="M38" s="40" t="n">
        <v>31.5573</v>
      </c>
      <c r="N38" s="40" t="n">
        <v>36.8671</v>
      </c>
      <c r="O38" s="40" t="n">
        <v>36.9983</v>
      </c>
      <c r="P38" s="40" t="n">
        <v>174.65</v>
      </c>
      <c r="Q38" s="40" t="n">
        <v>1.87</v>
      </c>
      <c r="R38" s="60" t="n">
        <f aca="false">P38/3600</f>
        <v>0.0485138888888889</v>
      </c>
      <c r="S38" s="58"/>
      <c r="T38" s="61" t="n">
        <v>6565.2332</v>
      </c>
      <c r="U38" s="61" t="n">
        <v>31.5688</v>
      </c>
      <c r="V38" s="61" t="n">
        <v>36.8748</v>
      </c>
      <c r="W38" s="61" t="n">
        <v>37.0026</v>
      </c>
      <c r="X38" s="61" t="n">
        <v>302.52</v>
      </c>
      <c r="Y38" s="61" t="n">
        <v>3.04</v>
      </c>
      <c r="Z38" s="60" t="n">
        <f aca="false">X38/3600</f>
        <v>0.0840333333333333</v>
      </c>
      <c r="AA38" s="58"/>
      <c r="AB38" s="58"/>
      <c r="AC38" s="58"/>
    </row>
    <row r="39" customFormat="false" ht="11.25" hidden="false" customHeight="false" outlineLevel="0" collapsed="false">
      <c r="A39" s="57"/>
      <c r="B39" s="51" t="s">
        <v>57</v>
      </c>
      <c r="C39" s="51" t="n">
        <v>22</v>
      </c>
      <c r="D39" s="66" t="n">
        <f aca="false">L39</f>
        <v>53618.72</v>
      </c>
      <c r="E39" s="66" t="n">
        <f aca="false">N39</f>
        <v>41.964</v>
      </c>
      <c r="F39" s="66" t="n">
        <f aca="false">L39</f>
        <v>53618.72</v>
      </c>
      <c r="G39" s="66" t="n">
        <f aca="false">O39</f>
        <v>42.4591</v>
      </c>
      <c r="H39" s="66" t="n">
        <f aca="false">T39</f>
        <v>53620.3323</v>
      </c>
      <c r="I39" s="66" t="n">
        <f aca="false">V39</f>
        <v>41.9668</v>
      </c>
      <c r="J39" s="66" t="n">
        <f aca="false">T39</f>
        <v>53620.3323</v>
      </c>
      <c r="K39" s="66" t="n">
        <f aca="false">W39</f>
        <v>42.4617</v>
      </c>
      <c r="L39" s="40" t="n">
        <v>53618.72</v>
      </c>
      <c r="M39" s="40" t="n">
        <v>40.8406</v>
      </c>
      <c r="N39" s="40" t="n">
        <v>41.964</v>
      </c>
      <c r="O39" s="40" t="n">
        <v>42.4591</v>
      </c>
      <c r="P39" s="40" t="n">
        <v>225.91</v>
      </c>
      <c r="Q39" s="40" t="n">
        <v>3.48</v>
      </c>
      <c r="R39" s="64" t="n">
        <f aca="false">P39/3600</f>
        <v>0.0627527777777778</v>
      </c>
      <c r="S39" s="65"/>
      <c r="T39" s="62" t="n">
        <v>53620.3323</v>
      </c>
      <c r="U39" s="62" t="n">
        <v>40.8403</v>
      </c>
      <c r="V39" s="62" t="n">
        <v>41.9668</v>
      </c>
      <c r="W39" s="62" t="n">
        <v>42.4617</v>
      </c>
      <c r="X39" s="62" t="n">
        <v>365.35</v>
      </c>
      <c r="Y39" s="62" t="n">
        <v>3.98</v>
      </c>
      <c r="Z39" s="64" t="n">
        <f aca="false">X39/3600</f>
        <v>0.1014861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7" t="n">
        <f aca="false">L40</f>
        <v>34146.7815</v>
      </c>
      <c r="E40" s="67" t="n">
        <f aca="false">N40</f>
        <v>38.6876</v>
      </c>
      <c r="F40" s="67" t="n">
        <f aca="false">L40</f>
        <v>34146.7815</v>
      </c>
      <c r="G40" s="67" t="n">
        <f aca="false">O40</f>
        <v>38.992</v>
      </c>
      <c r="H40" s="67" t="n">
        <f aca="false">T40</f>
        <v>34153.7169</v>
      </c>
      <c r="I40" s="67" t="n">
        <f aca="false">V40</f>
        <v>38.6937</v>
      </c>
      <c r="J40" s="67" t="n">
        <f aca="false">T40</f>
        <v>34153.7169</v>
      </c>
      <c r="K40" s="67" t="n">
        <f aca="false">W40</f>
        <v>38.9889</v>
      </c>
      <c r="L40" s="40" t="n">
        <v>34146.7815</v>
      </c>
      <c r="M40" s="40" t="n">
        <v>36.402</v>
      </c>
      <c r="N40" s="40" t="n">
        <v>38.6876</v>
      </c>
      <c r="O40" s="40" t="n">
        <v>38.992</v>
      </c>
      <c r="P40" s="40" t="n">
        <v>204.98</v>
      </c>
      <c r="Q40" s="40" t="n">
        <v>2.97</v>
      </c>
      <c r="R40" s="53" t="n">
        <f aca="false">P40/3600</f>
        <v>0.0569388888888889</v>
      </c>
      <c r="S40" s="54"/>
      <c r="T40" s="55" t="n">
        <v>34153.7169</v>
      </c>
      <c r="U40" s="55" t="n">
        <v>36.4038</v>
      </c>
      <c r="V40" s="55" t="n">
        <v>38.6937</v>
      </c>
      <c r="W40" s="55" t="n">
        <v>38.9889</v>
      </c>
      <c r="X40" s="55" t="n">
        <v>341.46</v>
      </c>
      <c r="Y40" s="55" t="n">
        <v>3.59</v>
      </c>
      <c r="Z40" s="53" t="n">
        <f aca="false">X40/3600</f>
        <v>0.09485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150.9723</v>
      </c>
      <c r="E41" s="67" t="n">
        <f aca="false">N41</f>
        <v>36.2606</v>
      </c>
      <c r="F41" s="67" t="n">
        <f aca="false">L41</f>
        <v>20150.9723</v>
      </c>
      <c r="G41" s="67" t="n">
        <f aca="false">O41</f>
        <v>36.4272</v>
      </c>
      <c r="H41" s="67" t="n">
        <f aca="false">T41</f>
        <v>20159.3477</v>
      </c>
      <c r="I41" s="67" t="n">
        <f aca="false">V41</f>
        <v>36.2622</v>
      </c>
      <c r="J41" s="67" t="n">
        <f aca="false">T41</f>
        <v>20159.3477</v>
      </c>
      <c r="K41" s="67" t="n">
        <f aca="false">W41</f>
        <v>36.4301</v>
      </c>
      <c r="L41" s="40" t="n">
        <v>20150.9723</v>
      </c>
      <c r="M41" s="40" t="n">
        <v>32.329</v>
      </c>
      <c r="N41" s="40" t="n">
        <v>36.2606</v>
      </c>
      <c r="O41" s="40" t="n">
        <v>36.4272</v>
      </c>
      <c r="P41" s="40" t="n">
        <v>193.64</v>
      </c>
      <c r="Q41" s="40" t="n">
        <v>2.75</v>
      </c>
      <c r="R41" s="53" t="n">
        <f aca="false">P41/3600</f>
        <v>0.0537888888888889</v>
      </c>
      <c r="S41" s="54"/>
      <c r="T41" s="55" t="n">
        <v>20159.3477</v>
      </c>
      <c r="U41" s="55" t="n">
        <v>32.3336</v>
      </c>
      <c r="V41" s="55" t="n">
        <v>36.2622</v>
      </c>
      <c r="W41" s="55" t="n">
        <v>36.4301</v>
      </c>
      <c r="X41" s="55" t="n">
        <v>323.89</v>
      </c>
      <c r="Y41" s="55" t="n">
        <v>3.32</v>
      </c>
      <c r="Z41" s="53" t="n">
        <f aca="false">X41/3600</f>
        <v>0.0899694444444444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10806.6831</v>
      </c>
      <c r="E42" s="68" t="n">
        <f aca="false">N42</f>
        <v>34.1698</v>
      </c>
      <c r="F42" s="68" t="n">
        <f aca="false">L42</f>
        <v>10806.6831</v>
      </c>
      <c r="G42" s="68" t="n">
        <f aca="false">O42</f>
        <v>34.1861</v>
      </c>
      <c r="H42" s="68" t="n">
        <f aca="false">T42</f>
        <v>10813.4708</v>
      </c>
      <c r="I42" s="68" t="n">
        <f aca="false">V42</f>
        <v>34.1757</v>
      </c>
      <c r="J42" s="68" t="n">
        <f aca="false">T42</f>
        <v>10813.4708</v>
      </c>
      <c r="K42" s="68" t="n">
        <f aca="false">W42</f>
        <v>34.1938</v>
      </c>
      <c r="L42" s="40" t="n">
        <v>10806.6831</v>
      </c>
      <c r="M42" s="40" t="n">
        <v>28.636</v>
      </c>
      <c r="N42" s="40" t="n">
        <v>34.1698</v>
      </c>
      <c r="O42" s="40" t="n">
        <v>34.1861</v>
      </c>
      <c r="P42" s="40" t="n">
        <v>182.39</v>
      </c>
      <c r="Q42" s="40" t="n">
        <v>2.34</v>
      </c>
      <c r="R42" s="60" t="n">
        <f aca="false">P42/3600</f>
        <v>0.0506638888888889</v>
      </c>
      <c r="S42" s="58"/>
      <c r="T42" s="61" t="n">
        <v>10813.4708</v>
      </c>
      <c r="U42" s="61" t="n">
        <v>28.6391</v>
      </c>
      <c r="V42" s="61" t="n">
        <v>34.1757</v>
      </c>
      <c r="W42" s="61" t="n">
        <v>34.1938</v>
      </c>
      <c r="X42" s="61" t="n">
        <v>311.77</v>
      </c>
      <c r="Y42" s="61" t="n">
        <v>3.1</v>
      </c>
      <c r="Z42" s="60" t="n">
        <f aca="false">X42/3600</f>
        <v>0.0866027777777778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9</v>
      </c>
      <c r="C43" s="51" t="n">
        <v>22</v>
      </c>
      <c r="D43" s="66" t="n">
        <f aca="false">L43</f>
        <v>19115.2837</v>
      </c>
      <c r="E43" s="66" t="n">
        <f aca="false">N43</f>
        <v>43.264</v>
      </c>
      <c r="F43" s="66" t="n">
        <f aca="false">L43</f>
        <v>19115.2837</v>
      </c>
      <c r="G43" s="66" t="n">
        <f aca="false">O43</f>
        <v>43.8621</v>
      </c>
      <c r="H43" s="66" t="n">
        <f aca="false">T43</f>
        <v>19146.8529</v>
      </c>
      <c r="I43" s="66" t="n">
        <f aca="false">V43</f>
        <v>43.2694</v>
      </c>
      <c r="J43" s="66" t="n">
        <f aca="false">T43</f>
        <v>19146.8529</v>
      </c>
      <c r="K43" s="66" t="n">
        <f aca="false">W43</f>
        <v>43.8609</v>
      </c>
      <c r="L43" s="40" t="n">
        <v>19115.2837</v>
      </c>
      <c r="M43" s="40" t="n">
        <v>42.0129</v>
      </c>
      <c r="N43" s="40" t="n">
        <v>43.264</v>
      </c>
      <c r="O43" s="40" t="n">
        <v>43.8621</v>
      </c>
      <c r="P43" s="40" t="n">
        <v>204.12</v>
      </c>
      <c r="Q43" s="40" t="n">
        <v>2.69</v>
      </c>
      <c r="R43" s="64" t="n">
        <f aca="false">P43/3600</f>
        <v>0.0567</v>
      </c>
      <c r="S43" s="65"/>
      <c r="T43" s="62" t="n">
        <v>19146.8529</v>
      </c>
      <c r="U43" s="62" t="n">
        <v>42.0227</v>
      </c>
      <c r="V43" s="62" t="n">
        <v>43.2694</v>
      </c>
      <c r="W43" s="62" t="n">
        <v>43.8609</v>
      </c>
      <c r="X43" s="62" t="n">
        <v>348.84</v>
      </c>
      <c r="Y43" s="62" t="n">
        <v>3.71</v>
      </c>
      <c r="Z43" s="64" t="n">
        <f aca="false">X43/3600</f>
        <v>0.096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7" t="n">
        <f aca="false">L44</f>
        <v>11959.2775</v>
      </c>
      <c r="E44" s="67" t="n">
        <f aca="false">N44</f>
        <v>40.0906</v>
      </c>
      <c r="F44" s="67" t="n">
        <f aca="false">L44</f>
        <v>11959.2775</v>
      </c>
      <c r="G44" s="67" t="n">
        <f aca="false">O44</f>
        <v>41.0461</v>
      </c>
      <c r="H44" s="67" t="n">
        <f aca="false">T44</f>
        <v>11978.6658</v>
      </c>
      <c r="I44" s="67" t="n">
        <f aca="false">V44</f>
        <v>40.0954</v>
      </c>
      <c r="J44" s="67" t="n">
        <f aca="false">T44</f>
        <v>11978.6658</v>
      </c>
      <c r="K44" s="67" t="n">
        <f aca="false">W44</f>
        <v>41.0516</v>
      </c>
      <c r="L44" s="40" t="n">
        <v>11959.2775</v>
      </c>
      <c r="M44" s="40" t="n">
        <v>38.1706</v>
      </c>
      <c r="N44" s="40" t="n">
        <v>40.0906</v>
      </c>
      <c r="O44" s="40" t="n">
        <v>41.0461</v>
      </c>
      <c r="P44" s="40" t="n">
        <v>195.54</v>
      </c>
      <c r="Q44" s="40" t="n">
        <v>2.42</v>
      </c>
      <c r="R44" s="53" t="n">
        <f aca="false">P44/3600</f>
        <v>0.0543166666666667</v>
      </c>
      <c r="S44" s="54"/>
      <c r="T44" s="55" t="n">
        <v>11978.6658</v>
      </c>
      <c r="U44" s="55" t="n">
        <v>38.1776</v>
      </c>
      <c r="V44" s="55" t="n">
        <v>40.0954</v>
      </c>
      <c r="W44" s="55" t="n">
        <v>41.0516</v>
      </c>
      <c r="X44" s="55" t="n">
        <v>323.64</v>
      </c>
      <c r="Y44" s="55" t="n">
        <v>3.27</v>
      </c>
      <c r="Z44" s="53" t="n">
        <f aca="false">X44/3600</f>
        <v>0.0899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6795.9323</v>
      </c>
      <c r="E45" s="67" t="n">
        <f aca="false">N45</f>
        <v>37.7152</v>
      </c>
      <c r="F45" s="67" t="n">
        <f aca="false">L45</f>
        <v>6795.9323</v>
      </c>
      <c r="G45" s="67" t="n">
        <f aca="false">O45</f>
        <v>38.7329</v>
      </c>
      <c r="H45" s="67" t="n">
        <f aca="false">T45</f>
        <v>6811.0523</v>
      </c>
      <c r="I45" s="67" t="n">
        <f aca="false">V45</f>
        <v>37.7107</v>
      </c>
      <c r="J45" s="67" t="n">
        <f aca="false">T45</f>
        <v>6811.0523</v>
      </c>
      <c r="K45" s="67" t="n">
        <f aca="false">W45</f>
        <v>38.7456</v>
      </c>
      <c r="L45" s="40" t="n">
        <v>6795.9323</v>
      </c>
      <c r="M45" s="40" t="n">
        <v>34.3122</v>
      </c>
      <c r="N45" s="40" t="n">
        <v>37.7152</v>
      </c>
      <c r="O45" s="40" t="n">
        <v>38.7329</v>
      </c>
      <c r="P45" s="40" t="n">
        <v>183.03</v>
      </c>
      <c r="Q45" s="40" t="n">
        <v>2.14</v>
      </c>
      <c r="R45" s="53" t="n">
        <f aca="false">P45/3600</f>
        <v>0.0508416666666667</v>
      </c>
      <c r="S45" s="54"/>
      <c r="T45" s="55" t="n">
        <v>6811.0523</v>
      </c>
      <c r="U45" s="55" t="n">
        <v>34.3216</v>
      </c>
      <c r="V45" s="55" t="n">
        <v>37.7107</v>
      </c>
      <c r="W45" s="55" t="n">
        <v>38.7456</v>
      </c>
      <c r="X45" s="55" t="n">
        <v>315.81</v>
      </c>
      <c r="Y45" s="55" t="n">
        <v>3.23</v>
      </c>
      <c r="Z45" s="53" t="n">
        <f aca="false">X45/3600</f>
        <v>0.087725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3296.8615</v>
      </c>
      <c r="E46" s="68" t="n">
        <f aca="false">N46</f>
        <v>35.706</v>
      </c>
      <c r="F46" s="68" t="n">
        <f aca="false">L46</f>
        <v>3296.8615</v>
      </c>
      <c r="G46" s="68" t="n">
        <f aca="false">O46</f>
        <v>36.3943</v>
      </c>
      <c r="H46" s="68" t="n">
        <f aca="false">T46</f>
        <v>3312.4615</v>
      </c>
      <c r="I46" s="68" t="n">
        <f aca="false">V46</f>
        <v>35.7138</v>
      </c>
      <c r="J46" s="68" t="n">
        <f aca="false">T46</f>
        <v>3312.4615</v>
      </c>
      <c r="K46" s="68" t="n">
        <f aca="false">W46</f>
        <v>36.4471</v>
      </c>
      <c r="L46" s="40" t="n">
        <v>3296.8615</v>
      </c>
      <c r="M46" s="40" t="n">
        <v>30.7451</v>
      </c>
      <c r="N46" s="40" t="n">
        <v>35.706</v>
      </c>
      <c r="O46" s="40" t="n">
        <v>36.3943</v>
      </c>
      <c r="P46" s="40" t="n">
        <v>1005.49</v>
      </c>
      <c r="Q46" s="40" t="n">
        <v>19.05</v>
      </c>
      <c r="R46" s="60" t="n">
        <f aca="false">P46/3600</f>
        <v>0.279302777777778</v>
      </c>
      <c r="S46" s="58"/>
      <c r="T46" s="61" t="n">
        <v>3312.4615</v>
      </c>
      <c r="U46" s="61" t="n">
        <v>30.7601</v>
      </c>
      <c r="V46" s="61" t="n">
        <v>35.7138</v>
      </c>
      <c r="W46" s="61" t="n">
        <v>36.4471</v>
      </c>
      <c r="X46" s="61" t="n">
        <v>302.14</v>
      </c>
      <c r="Y46" s="61" t="n">
        <v>3.11</v>
      </c>
      <c r="Z46" s="60" t="n">
        <f aca="false">X46/3600</f>
        <v>0.0839277777777778</v>
      </c>
      <c r="AA46" s="58"/>
      <c r="AB46" s="58"/>
      <c r="AC46" s="58"/>
    </row>
    <row r="47" customFormat="false" ht="11.25" hidden="false" customHeight="false" outlineLevel="0" collapsed="false">
      <c r="A47" s="51" t="s">
        <v>13</v>
      </c>
      <c r="B47" s="51" t="s">
        <v>61</v>
      </c>
      <c r="C47" s="51" t="n">
        <v>22</v>
      </c>
      <c r="D47" s="66" t="n">
        <f aca="false">L47</f>
        <v>5602.4369</v>
      </c>
      <c r="E47" s="66" t="n">
        <f aca="false">N47</f>
        <v>44.8775</v>
      </c>
      <c r="F47" s="66" t="n">
        <f aca="false">L47</f>
        <v>5602.4369</v>
      </c>
      <c r="G47" s="66" t="n">
        <f aca="false">O47</f>
        <v>45.0505</v>
      </c>
      <c r="H47" s="66" t="n">
        <f aca="false">T47</f>
        <v>5604.6831</v>
      </c>
      <c r="I47" s="66" t="n">
        <f aca="false">V47</f>
        <v>44.8809</v>
      </c>
      <c r="J47" s="66" t="n">
        <f aca="false">T47</f>
        <v>5604.6831</v>
      </c>
      <c r="K47" s="66" t="n">
        <f aca="false">W47</f>
        <v>45.0427</v>
      </c>
      <c r="L47" s="40" t="n">
        <v>5602.4369</v>
      </c>
      <c r="M47" s="40" t="n">
        <v>42.655</v>
      </c>
      <c r="N47" s="40" t="n">
        <v>44.8775</v>
      </c>
      <c r="O47" s="40" t="n">
        <v>45.0505</v>
      </c>
      <c r="P47" s="40" t="n">
        <v>45.69</v>
      </c>
      <c r="Q47" s="40" t="n">
        <v>0.58</v>
      </c>
      <c r="R47" s="64" t="n">
        <f aca="false">P47/3600</f>
        <v>0.0126916666666667</v>
      </c>
      <c r="S47" s="65"/>
      <c r="T47" s="62" t="n">
        <v>5604.6831</v>
      </c>
      <c r="U47" s="62" t="n">
        <v>42.66</v>
      </c>
      <c r="V47" s="62" t="n">
        <v>44.8809</v>
      </c>
      <c r="W47" s="62" t="n">
        <v>45.0427</v>
      </c>
      <c r="X47" s="62" t="n">
        <v>76.82</v>
      </c>
      <c r="Y47" s="62" t="n">
        <v>0.81</v>
      </c>
      <c r="Z47" s="64" t="n">
        <f aca="false">X47/3600</f>
        <v>0.0213388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7" t="n">
        <f aca="false">L48</f>
        <v>3230.9846</v>
      </c>
      <c r="E48" s="67" t="n">
        <f aca="false">N48</f>
        <v>41.7991</v>
      </c>
      <c r="F48" s="67" t="n">
        <f aca="false">L48</f>
        <v>3230.9846</v>
      </c>
      <c r="G48" s="67" t="n">
        <f aca="false">O48</f>
        <v>41.7937</v>
      </c>
      <c r="H48" s="67" t="n">
        <f aca="false">T48</f>
        <v>3239.4215</v>
      </c>
      <c r="I48" s="67" t="n">
        <f aca="false">V48</f>
        <v>41.7964</v>
      </c>
      <c r="J48" s="67" t="n">
        <f aca="false">T48</f>
        <v>3239.4215</v>
      </c>
      <c r="K48" s="67" t="n">
        <f aca="false">W48</f>
        <v>41.8032</v>
      </c>
      <c r="L48" s="40" t="n">
        <v>3230.9846</v>
      </c>
      <c r="M48" s="40" t="n">
        <v>39.0221</v>
      </c>
      <c r="N48" s="40" t="n">
        <v>41.7991</v>
      </c>
      <c r="O48" s="40" t="n">
        <v>41.7937</v>
      </c>
      <c r="P48" s="40" t="n">
        <v>43.35</v>
      </c>
      <c r="Q48" s="40" t="n">
        <v>0.51</v>
      </c>
      <c r="R48" s="53" t="n">
        <f aca="false">P48/3600</f>
        <v>0.0120416666666667</v>
      </c>
      <c r="S48" s="54"/>
      <c r="T48" s="55" t="n">
        <v>3239.4215</v>
      </c>
      <c r="U48" s="55" t="n">
        <v>39.0376</v>
      </c>
      <c r="V48" s="55" t="n">
        <v>41.7964</v>
      </c>
      <c r="W48" s="55" t="n">
        <v>41.8032</v>
      </c>
      <c r="X48" s="55" t="n">
        <v>74.13</v>
      </c>
      <c r="Y48" s="55" t="n">
        <v>0.77</v>
      </c>
      <c r="Z48" s="53" t="n">
        <f aca="false">X48/3600</f>
        <v>0.0205916666666667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737.1015</v>
      </c>
      <c r="E49" s="67" t="n">
        <f aca="false">N49</f>
        <v>39.2907</v>
      </c>
      <c r="F49" s="67" t="n">
        <f aca="false">L49</f>
        <v>1737.1015</v>
      </c>
      <c r="G49" s="67" t="n">
        <f aca="false">O49</f>
        <v>39.2219</v>
      </c>
      <c r="H49" s="67" t="n">
        <f aca="false">T49</f>
        <v>1746.24</v>
      </c>
      <c r="I49" s="67" t="n">
        <f aca="false">V49</f>
        <v>39.2736</v>
      </c>
      <c r="J49" s="67" t="n">
        <f aca="false">T49</f>
        <v>1746.24</v>
      </c>
      <c r="K49" s="67" t="n">
        <f aca="false">W49</f>
        <v>39.2368</v>
      </c>
      <c r="L49" s="40" t="n">
        <v>1737.1015</v>
      </c>
      <c r="M49" s="40" t="n">
        <v>35.6544</v>
      </c>
      <c r="N49" s="40" t="n">
        <v>39.2907</v>
      </c>
      <c r="O49" s="40" t="n">
        <v>39.2219</v>
      </c>
      <c r="P49" s="40" t="n">
        <v>41.17</v>
      </c>
      <c r="Q49" s="40" t="n">
        <v>0.41</v>
      </c>
      <c r="R49" s="53" t="n">
        <f aca="false">P49/3600</f>
        <v>0.0114361111111111</v>
      </c>
      <c r="S49" s="54"/>
      <c r="T49" s="55" t="n">
        <v>1746.24</v>
      </c>
      <c r="U49" s="55" t="n">
        <v>35.669</v>
      </c>
      <c r="V49" s="55" t="n">
        <v>39.2736</v>
      </c>
      <c r="W49" s="55" t="n">
        <v>39.2368</v>
      </c>
      <c r="X49" s="55" t="n">
        <v>70.72</v>
      </c>
      <c r="Y49" s="55" t="n">
        <v>0.77</v>
      </c>
      <c r="Z49" s="53" t="n">
        <f aca="false">X49/3600</f>
        <v>0.0196444444444444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913.8031</v>
      </c>
      <c r="E50" s="68" t="n">
        <f aca="false">N50</f>
        <v>37.0054</v>
      </c>
      <c r="F50" s="68" t="n">
        <f aca="false">L50</f>
        <v>913.8031</v>
      </c>
      <c r="G50" s="68" t="n">
        <f aca="false">O50</f>
        <v>36.7853</v>
      </c>
      <c r="H50" s="68" t="n">
        <f aca="false">T50</f>
        <v>915.1938</v>
      </c>
      <c r="I50" s="68" t="n">
        <f aca="false">V50</f>
        <v>37.0269</v>
      </c>
      <c r="J50" s="68" t="n">
        <f aca="false">T50</f>
        <v>915.1938</v>
      </c>
      <c r="K50" s="68" t="n">
        <f aca="false">W50</f>
        <v>36.7891</v>
      </c>
      <c r="L50" s="40" t="n">
        <v>913.8031</v>
      </c>
      <c r="M50" s="40" t="n">
        <v>32.6623</v>
      </c>
      <c r="N50" s="40" t="n">
        <v>37.0054</v>
      </c>
      <c r="O50" s="40" t="n">
        <v>36.7853</v>
      </c>
      <c r="P50" s="40" t="n">
        <v>38.98</v>
      </c>
      <c r="Q50" s="40" t="n">
        <v>0.35</v>
      </c>
      <c r="R50" s="60" t="n">
        <f aca="false">P50/3600</f>
        <v>0.0108277777777778</v>
      </c>
      <c r="S50" s="58"/>
      <c r="T50" s="61" t="n">
        <v>915.1938</v>
      </c>
      <c r="U50" s="61" t="n">
        <v>32.6729</v>
      </c>
      <c r="V50" s="61" t="n">
        <v>37.0269</v>
      </c>
      <c r="W50" s="61" t="n">
        <v>36.7891</v>
      </c>
      <c r="X50" s="61" t="n">
        <v>116.54</v>
      </c>
      <c r="Y50" s="61" t="n">
        <v>1.52</v>
      </c>
      <c r="Z50" s="60" t="n">
        <f aca="false">X50/3600</f>
        <v>0.0323722222222222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64</v>
      </c>
      <c r="C51" s="51" t="n">
        <v>22</v>
      </c>
      <c r="D51" s="63" t="n">
        <f aca="false">L51</f>
        <v>14411.0548</v>
      </c>
      <c r="E51" s="63" t="n">
        <f aca="false">N51</f>
        <v>43.4339</v>
      </c>
      <c r="F51" s="63" t="n">
        <f aca="false">L51</f>
        <v>14411.0548</v>
      </c>
      <c r="G51" s="63" t="n">
        <f aca="false">O51</f>
        <v>44.0015</v>
      </c>
      <c r="H51" s="63" t="n">
        <f aca="false">T51</f>
        <v>14412.5022</v>
      </c>
      <c r="I51" s="63" t="n">
        <f aca="false">V51</f>
        <v>43.4389</v>
      </c>
      <c r="J51" s="63" t="n">
        <f aca="false">T51</f>
        <v>14412.5022</v>
      </c>
      <c r="K51" s="63" t="n">
        <f aca="false">W51</f>
        <v>44.0075</v>
      </c>
      <c r="L51" s="40" t="n">
        <v>14411.0548</v>
      </c>
      <c r="M51" s="40" t="n">
        <v>41.2574</v>
      </c>
      <c r="N51" s="40" t="n">
        <v>43.4339</v>
      </c>
      <c r="O51" s="40" t="n">
        <v>44.0015</v>
      </c>
      <c r="P51" s="40" t="n">
        <v>44.08</v>
      </c>
      <c r="Q51" s="40" t="n">
        <v>0.67</v>
      </c>
      <c r="R51" s="64" t="n">
        <f aca="false">P51/3600</f>
        <v>0.0122444444444444</v>
      </c>
      <c r="S51" s="65"/>
      <c r="T51" s="62" t="n">
        <v>14412.5022</v>
      </c>
      <c r="U51" s="62" t="n">
        <v>41.2567</v>
      </c>
      <c r="V51" s="62" t="n">
        <v>43.4389</v>
      </c>
      <c r="W51" s="62" t="n">
        <v>44.0075</v>
      </c>
      <c r="X51" s="62" t="n">
        <v>80.63</v>
      </c>
      <c r="Y51" s="62" t="n">
        <v>0.95</v>
      </c>
      <c r="Z51" s="64" t="n">
        <f aca="false">X51/3600</f>
        <v>0.022397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2" t="n">
        <f aca="false">L52</f>
        <v>9533.5828</v>
      </c>
      <c r="E52" s="52" t="n">
        <f aca="false">N52</f>
        <v>40.7677</v>
      </c>
      <c r="F52" s="52" t="n">
        <f aca="false">L52</f>
        <v>9533.5828</v>
      </c>
      <c r="G52" s="52" t="n">
        <f aca="false">O52</f>
        <v>41.4299</v>
      </c>
      <c r="H52" s="52" t="n">
        <f aca="false">T52</f>
        <v>9538.7963</v>
      </c>
      <c r="I52" s="52" t="n">
        <f aca="false">V52</f>
        <v>40.7715</v>
      </c>
      <c r="J52" s="52" t="n">
        <f aca="false">T52</f>
        <v>9538.7963</v>
      </c>
      <c r="K52" s="52" t="n">
        <f aca="false">W52</f>
        <v>41.4269</v>
      </c>
      <c r="L52" s="40" t="n">
        <v>9533.5828</v>
      </c>
      <c r="M52" s="40" t="n">
        <v>36.7577</v>
      </c>
      <c r="N52" s="40" t="n">
        <v>40.7677</v>
      </c>
      <c r="O52" s="40" t="n">
        <v>41.4299</v>
      </c>
      <c r="P52" s="40" t="n">
        <v>47.05</v>
      </c>
      <c r="Q52" s="40" t="n">
        <v>0.63</v>
      </c>
      <c r="R52" s="53" t="n">
        <f aca="false">P52/3600</f>
        <v>0.0130694444444444</v>
      </c>
      <c r="S52" s="54"/>
      <c r="T52" s="55" t="n">
        <v>9538.7963</v>
      </c>
      <c r="U52" s="55" t="n">
        <v>36.7595</v>
      </c>
      <c r="V52" s="55" t="n">
        <v>40.7715</v>
      </c>
      <c r="W52" s="55" t="n">
        <v>41.4269</v>
      </c>
      <c r="X52" s="55" t="n">
        <v>76.46</v>
      </c>
      <c r="Y52" s="55" t="n">
        <v>0.85</v>
      </c>
      <c r="Z52" s="53" t="n">
        <f aca="false">X52/3600</f>
        <v>0.0212388888888889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6072.1698</v>
      </c>
      <c r="E53" s="52" t="n">
        <f aca="false">N53</f>
        <v>38.9575</v>
      </c>
      <c r="F53" s="52" t="n">
        <f aca="false">L53</f>
        <v>6072.1698</v>
      </c>
      <c r="G53" s="52" t="n">
        <f aca="false">O53</f>
        <v>39.4909</v>
      </c>
      <c r="H53" s="52" t="n">
        <f aca="false">T53</f>
        <v>6076.8295</v>
      </c>
      <c r="I53" s="52" t="n">
        <f aca="false">V53</f>
        <v>38.9694</v>
      </c>
      <c r="J53" s="52" t="n">
        <f aca="false">T53</f>
        <v>6076.8295</v>
      </c>
      <c r="K53" s="52" t="n">
        <f aca="false">W53</f>
        <v>39.4956</v>
      </c>
      <c r="L53" s="40" t="n">
        <v>6072.1698</v>
      </c>
      <c r="M53" s="40" t="n">
        <v>32.808</v>
      </c>
      <c r="N53" s="40" t="n">
        <v>38.9575</v>
      </c>
      <c r="O53" s="40" t="n">
        <v>39.4909</v>
      </c>
      <c r="P53" s="40" t="n">
        <v>43.45</v>
      </c>
      <c r="Q53" s="40" t="n">
        <v>0.59</v>
      </c>
      <c r="R53" s="53" t="n">
        <f aca="false">P53/3600</f>
        <v>0.0120694444444444</v>
      </c>
      <c r="S53" s="54"/>
      <c r="T53" s="55" t="n">
        <v>6076.8295</v>
      </c>
      <c r="U53" s="55" t="n">
        <v>32.8124</v>
      </c>
      <c r="V53" s="55" t="n">
        <v>38.9694</v>
      </c>
      <c r="W53" s="55" t="n">
        <v>39.4956</v>
      </c>
      <c r="X53" s="55" t="n">
        <v>73.72</v>
      </c>
      <c r="Y53" s="55" t="n">
        <v>0.82</v>
      </c>
      <c r="Z53" s="53" t="n">
        <f aca="false">X53/3600</f>
        <v>0.0204777777777778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683.4018</v>
      </c>
      <c r="E54" s="59" t="n">
        <f aca="false">N54</f>
        <v>37.3433</v>
      </c>
      <c r="F54" s="59" t="n">
        <f aca="false">L54</f>
        <v>3683.4018</v>
      </c>
      <c r="G54" s="59" t="n">
        <f aca="false">O54</f>
        <v>37.4737</v>
      </c>
      <c r="H54" s="59" t="n">
        <f aca="false">T54</f>
        <v>3680.3668</v>
      </c>
      <c r="I54" s="59" t="n">
        <f aca="false">V54</f>
        <v>37.3443</v>
      </c>
      <c r="J54" s="59" t="n">
        <f aca="false">T54</f>
        <v>3680.3668</v>
      </c>
      <c r="K54" s="59" t="n">
        <f aca="false">W54</f>
        <v>37.4829</v>
      </c>
      <c r="L54" s="40" t="n">
        <v>3683.4018</v>
      </c>
      <c r="M54" s="40" t="n">
        <v>29.0858</v>
      </c>
      <c r="N54" s="40" t="n">
        <v>37.3433</v>
      </c>
      <c r="O54" s="40" t="n">
        <v>37.4737</v>
      </c>
      <c r="P54" s="40" t="n">
        <v>41.2</v>
      </c>
      <c r="Q54" s="40" t="n">
        <v>0.5</v>
      </c>
      <c r="R54" s="60" t="n">
        <f aca="false">P54/3600</f>
        <v>0.0114444444444444</v>
      </c>
      <c r="S54" s="58"/>
      <c r="T54" s="61" t="n">
        <v>3680.3668</v>
      </c>
      <c r="U54" s="61" t="n">
        <v>29.0792</v>
      </c>
      <c r="V54" s="61" t="n">
        <v>37.3443</v>
      </c>
      <c r="W54" s="61" t="n">
        <v>37.4829</v>
      </c>
      <c r="X54" s="61" t="n">
        <v>69.1</v>
      </c>
      <c r="Y54" s="61" t="n">
        <v>0.8</v>
      </c>
      <c r="Z54" s="60" t="n">
        <f aca="false">X54/3600</f>
        <v>0.0191944444444444</v>
      </c>
      <c r="AA54" s="58"/>
      <c r="AB54" s="58"/>
      <c r="AC54" s="58"/>
    </row>
    <row r="55" customFormat="false" ht="11.25" hidden="false" customHeight="false" outlineLevel="0" collapsed="false">
      <c r="A55" s="57"/>
      <c r="B55" s="51" t="s">
        <v>66</v>
      </c>
      <c r="C55" s="51" t="n">
        <v>22</v>
      </c>
      <c r="D55" s="66" t="n">
        <f aca="false">L55</f>
        <v>10268.9231</v>
      </c>
      <c r="E55" s="66" t="n">
        <f aca="false">N55</f>
        <v>42.2619</v>
      </c>
      <c r="F55" s="66" t="n">
        <f aca="false">L55</f>
        <v>10268.9231</v>
      </c>
      <c r="G55" s="66" t="n">
        <f aca="false">O55</f>
        <v>43.2769</v>
      </c>
      <c r="H55" s="66" t="n">
        <f aca="false">T55</f>
        <v>10269.3354</v>
      </c>
      <c r="I55" s="66" t="n">
        <f aca="false">V55</f>
        <v>42.2598</v>
      </c>
      <c r="J55" s="66" t="n">
        <f aca="false">T55</f>
        <v>10269.3354</v>
      </c>
      <c r="K55" s="66" t="n">
        <f aca="false">W55</f>
        <v>43.2714</v>
      </c>
      <c r="L55" s="40" t="n">
        <v>10268.9231</v>
      </c>
      <c r="M55" s="40" t="n">
        <v>40.7904</v>
      </c>
      <c r="N55" s="40" t="n">
        <v>42.2619</v>
      </c>
      <c r="O55" s="40" t="n">
        <v>43.2769</v>
      </c>
      <c r="P55" s="40" t="n">
        <v>49.64</v>
      </c>
      <c r="Q55" s="40" t="n">
        <v>0.75</v>
      </c>
      <c r="R55" s="64" t="n">
        <f aca="false">P55/3600</f>
        <v>0.0137888888888889</v>
      </c>
      <c r="S55" s="65"/>
      <c r="T55" s="62" t="n">
        <v>10269.3354</v>
      </c>
      <c r="U55" s="62" t="n">
        <v>40.7913</v>
      </c>
      <c r="V55" s="62" t="n">
        <v>42.2598</v>
      </c>
      <c r="W55" s="62" t="n">
        <v>43.2714</v>
      </c>
      <c r="X55" s="62" t="n">
        <v>80.72</v>
      </c>
      <c r="Y55" s="62" t="n">
        <v>0.94</v>
      </c>
      <c r="Z55" s="64" t="n">
        <f aca="false">X55/3600</f>
        <v>0.022422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7" t="n">
        <f aca="false">L56</f>
        <v>5989.9323</v>
      </c>
      <c r="E56" s="67" t="n">
        <f aca="false">N56</f>
        <v>39.2909</v>
      </c>
      <c r="F56" s="67" t="n">
        <f aca="false">L56</f>
        <v>5989.9323</v>
      </c>
      <c r="G56" s="67" t="n">
        <f aca="false">O56</f>
        <v>40.2321</v>
      </c>
      <c r="H56" s="67" t="n">
        <f aca="false">T56</f>
        <v>5993.4338</v>
      </c>
      <c r="I56" s="67" t="n">
        <f aca="false">V56</f>
        <v>39.288</v>
      </c>
      <c r="J56" s="67" t="n">
        <f aca="false">T56</f>
        <v>5993.4338</v>
      </c>
      <c r="K56" s="67" t="n">
        <f aca="false">W56</f>
        <v>40.236</v>
      </c>
      <c r="L56" s="40" t="n">
        <v>5989.9323</v>
      </c>
      <c r="M56" s="40" t="n">
        <v>36.7051</v>
      </c>
      <c r="N56" s="40" t="n">
        <v>39.2909</v>
      </c>
      <c r="O56" s="40" t="n">
        <v>40.2321</v>
      </c>
      <c r="P56" s="40" t="n">
        <v>41.59</v>
      </c>
      <c r="Q56" s="40" t="n">
        <v>0.59</v>
      </c>
      <c r="R56" s="53" t="n">
        <f aca="false">P56/3600</f>
        <v>0.0115527777777778</v>
      </c>
      <c r="S56" s="54"/>
      <c r="T56" s="55" t="n">
        <v>5993.4338</v>
      </c>
      <c r="U56" s="55" t="n">
        <v>36.7121</v>
      </c>
      <c r="V56" s="55" t="n">
        <v>39.288</v>
      </c>
      <c r="W56" s="55" t="n">
        <v>40.236</v>
      </c>
      <c r="X56" s="55" t="n">
        <v>78.06</v>
      </c>
      <c r="Y56" s="55" t="n">
        <v>0.85</v>
      </c>
      <c r="Z56" s="53" t="n">
        <f aca="false">X56/3600</f>
        <v>0.0216833333333333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207.6123</v>
      </c>
      <c r="E57" s="67" t="n">
        <f aca="false">N57</f>
        <v>36.9487</v>
      </c>
      <c r="F57" s="67" t="n">
        <f aca="false">L57</f>
        <v>3207.6123</v>
      </c>
      <c r="G57" s="67" t="n">
        <f aca="false">O57</f>
        <v>37.7853</v>
      </c>
      <c r="H57" s="67" t="n">
        <f aca="false">T57</f>
        <v>3219.2738</v>
      </c>
      <c r="I57" s="67" t="n">
        <f aca="false">V57</f>
        <v>36.9652</v>
      </c>
      <c r="J57" s="67" t="n">
        <f aca="false">T57</f>
        <v>3219.2738</v>
      </c>
      <c r="K57" s="67" t="n">
        <f aca="false">W57</f>
        <v>37.7911</v>
      </c>
      <c r="L57" s="40" t="n">
        <v>3207.6123</v>
      </c>
      <c r="M57" s="40" t="n">
        <v>33.1346</v>
      </c>
      <c r="N57" s="40" t="n">
        <v>36.9487</v>
      </c>
      <c r="O57" s="40" t="n">
        <v>37.7853</v>
      </c>
      <c r="P57" s="40" t="n">
        <v>43.26</v>
      </c>
      <c r="Q57" s="40" t="n">
        <v>0.53</v>
      </c>
      <c r="R57" s="53" t="n">
        <f aca="false">P57/3600</f>
        <v>0.0120166666666667</v>
      </c>
      <c r="S57" s="54"/>
      <c r="T57" s="55" t="n">
        <v>3219.2738</v>
      </c>
      <c r="U57" s="55" t="n">
        <v>33.1489</v>
      </c>
      <c r="V57" s="55" t="n">
        <v>36.9652</v>
      </c>
      <c r="W57" s="55" t="n">
        <v>37.7911</v>
      </c>
      <c r="X57" s="55" t="n">
        <v>81.05</v>
      </c>
      <c r="Y57" s="55" t="n">
        <v>0.88</v>
      </c>
      <c r="Z57" s="53" t="n">
        <f aca="false">X57/3600</f>
        <v>0.0225138888888889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20.3446</v>
      </c>
      <c r="E58" s="68" t="n">
        <f aca="false">N58</f>
        <v>34.738</v>
      </c>
      <c r="F58" s="68" t="n">
        <f aca="false">L58</f>
        <v>1620.3446</v>
      </c>
      <c r="G58" s="68" t="n">
        <f aca="false">O58</f>
        <v>35.5143</v>
      </c>
      <c r="H58" s="68" t="n">
        <f aca="false">T58</f>
        <v>1632.4185</v>
      </c>
      <c r="I58" s="68" t="n">
        <f aca="false">V58</f>
        <v>34.7539</v>
      </c>
      <c r="J58" s="68" t="n">
        <f aca="false">T58</f>
        <v>1632.4185</v>
      </c>
      <c r="K58" s="68" t="n">
        <f aca="false">W58</f>
        <v>35.5175</v>
      </c>
      <c r="L58" s="40" t="n">
        <v>1620.3446</v>
      </c>
      <c r="M58" s="40" t="n">
        <v>30.0915</v>
      </c>
      <c r="N58" s="40" t="n">
        <v>34.738</v>
      </c>
      <c r="O58" s="40" t="n">
        <v>35.5143</v>
      </c>
      <c r="P58" s="40" t="n">
        <v>41.23</v>
      </c>
      <c r="Q58" s="40" t="n">
        <v>0.45</v>
      </c>
      <c r="R58" s="60" t="n">
        <f aca="false">P58/3600</f>
        <v>0.0114527777777778</v>
      </c>
      <c r="S58" s="58"/>
      <c r="T58" s="61" t="n">
        <v>1632.4185</v>
      </c>
      <c r="U58" s="61" t="n">
        <v>30.1192</v>
      </c>
      <c r="V58" s="61" t="n">
        <v>34.7539</v>
      </c>
      <c r="W58" s="61" t="n">
        <v>35.5175</v>
      </c>
      <c r="X58" s="61" t="n">
        <v>70.32</v>
      </c>
      <c r="Y58" s="61" t="n">
        <v>0.76</v>
      </c>
      <c r="Z58" s="60" t="n">
        <f aca="false">X58/3600</f>
        <v>0.0195333333333333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68</v>
      </c>
      <c r="C59" s="51" t="n">
        <v>22</v>
      </c>
      <c r="D59" s="63" t="n">
        <f aca="false">L59</f>
        <v>5563.68</v>
      </c>
      <c r="E59" s="63" t="n">
        <f aca="false">N59</f>
        <v>43.065</v>
      </c>
      <c r="F59" s="63" t="n">
        <f aca="false">L59</f>
        <v>5563.68</v>
      </c>
      <c r="G59" s="63" t="n">
        <f aca="false">O59</f>
        <v>43.5719</v>
      </c>
      <c r="H59" s="63" t="n">
        <f aca="false">T59</f>
        <v>5566.6412</v>
      </c>
      <c r="I59" s="63" t="n">
        <f aca="false">V59</f>
        <v>43.0718</v>
      </c>
      <c r="J59" s="63" t="n">
        <f aca="false">T59</f>
        <v>5566.6412</v>
      </c>
      <c r="K59" s="63" t="n">
        <f aca="false">W59</f>
        <v>43.5663</v>
      </c>
      <c r="L59" s="40" t="n">
        <v>5563.68</v>
      </c>
      <c r="M59" s="40" t="n">
        <v>41.8891</v>
      </c>
      <c r="N59" s="40" t="n">
        <v>43.065</v>
      </c>
      <c r="O59" s="40" t="n">
        <v>43.5719</v>
      </c>
      <c r="P59" s="40" t="n">
        <v>51.12</v>
      </c>
      <c r="Q59" s="40" t="n">
        <v>0.68</v>
      </c>
      <c r="R59" s="64" t="n">
        <f aca="false">P59/3600</f>
        <v>0.0142</v>
      </c>
      <c r="S59" s="65"/>
      <c r="T59" s="62" t="n">
        <v>5566.6412</v>
      </c>
      <c r="U59" s="62" t="n">
        <v>41.8945</v>
      </c>
      <c r="V59" s="62" t="n">
        <v>43.0718</v>
      </c>
      <c r="W59" s="62" t="n">
        <v>43.5663</v>
      </c>
      <c r="X59" s="62" t="n">
        <v>72.28</v>
      </c>
      <c r="Y59" s="62" t="n">
        <v>0.83</v>
      </c>
      <c r="Z59" s="64" t="n">
        <f aca="false">X59/3600</f>
        <v>0.020077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2" t="n">
        <f aca="false">L60</f>
        <v>3419.2394</v>
      </c>
      <c r="E60" s="52" t="n">
        <f aca="false">N60</f>
        <v>39.8057</v>
      </c>
      <c r="F60" s="52" t="n">
        <f aca="false">L60</f>
        <v>3419.2394</v>
      </c>
      <c r="G60" s="52" t="n">
        <f aca="false">O60</f>
        <v>40.2903</v>
      </c>
      <c r="H60" s="52" t="n">
        <f aca="false">T60</f>
        <v>3423.0498</v>
      </c>
      <c r="I60" s="52" t="n">
        <f aca="false">V60</f>
        <v>39.8113</v>
      </c>
      <c r="J60" s="52" t="n">
        <f aca="false">T60</f>
        <v>3423.0498</v>
      </c>
      <c r="K60" s="52" t="n">
        <f aca="false">W60</f>
        <v>40.289</v>
      </c>
      <c r="L60" s="40" t="n">
        <v>3419.2394</v>
      </c>
      <c r="M60" s="40" t="n">
        <v>37.6088</v>
      </c>
      <c r="N60" s="40" t="n">
        <v>39.8057</v>
      </c>
      <c r="O60" s="40" t="n">
        <v>40.2903</v>
      </c>
      <c r="P60" s="40" t="n">
        <v>45.98</v>
      </c>
      <c r="Q60" s="40" t="n">
        <v>0.58</v>
      </c>
      <c r="R60" s="53" t="n">
        <f aca="false">P60/3600</f>
        <v>0.0127722222222222</v>
      </c>
      <c r="S60" s="54"/>
      <c r="T60" s="55" t="n">
        <v>3423.0498</v>
      </c>
      <c r="U60" s="55" t="n">
        <v>37.615</v>
      </c>
      <c r="V60" s="55" t="n">
        <v>39.8113</v>
      </c>
      <c r="W60" s="55" t="n">
        <v>40.289</v>
      </c>
      <c r="X60" s="55" t="n">
        <v>77.04</v>
      </c>
      <c r="Y60" s="55" t="n">
        <v>0.82</v>
      </c>
      <c r="Z60" s="53" t="n">
        <f aca="false">X60/3600</f>
        <v>0.0214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1856.5255</v>
      </c>
      <c r="E61" s="52" t="n">
        <f aca="false">N61</f>
        <v>37.2972</v>
      </c>
      <c r="F61" s="52" t="n">
        <f aca="false">L61</f>
        <v>1856.5255</v>
      </c>
      <c r="G61" s="52" t="n">
        <f aca="false">O61</f>
        <v>37.5125</v>
      </c>
      <c r="H61" s="52" t="n">
        <f aca="false">T61</f>
        <v>1859.7415</v>
      </c>
      <c r="I61" s="52" t="n">
        <f aca="false">V61</f>
        <v>37.2987</v>
      </c>
      <c r="J61" s="52" t="n">
        <f aca="false">T61</f>
        <v>1859.7415</v>
      </c>
      <c r="K61" s="52" t="n">
        <f aca="false">W61</f>
        <v>37.5107</v>
      </c>
      <c r="L61" s="40" t="n">
        <v>1856.5255</v>
      </c>
      <c r="M61" s="40" t="n">
        <v>33.6471</v>
      </c>
      <c r="N61" s="40" t="n">
        <v>37.2972</v>
      </c>
      <c r="O61" s="40" t="n">
        <v>37.5125</v>
      </c>
      <c r="P61" s="40" t="n">
        <v>42.99</v>
      </c>
      <c r="Q61" s="40" t="n">
        <v>0.53</v>
      </c>
      <c r="R61" s="53" t="n">
        <f aca="false">P61/3600</f>
        <v>0.0119416666666667</v>
      </c>
      <c r="S61" s="54"/>
      <c r="T61" s="55" t="n">
        <v>1859.7415</v>
      </c>
      <c r="U61" s="55" t="n">
        <v>33.6538</v>
      </c>
      <c r="V61" s="55" t="n">
        <v>37.2987</v>
      </c>
      <c r="W61" s="55" t="n">
        <v>37.5107</v>
      </c>
      <c r="X61" s="55" t="n">
        <v>73.23</v>
      </c>
      <c r="Y61" s="55" t="n">
        <v>0.78</v>
      </c>
      <c r="Z61" s="53" t="n">
        <f aca="false">X61/3600</f>
        <v>0.0203416666666667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930.1514</v>
      </c>
      <c r="E62" s="69" t="n">
        <f aca="false">N62</f>
        <v>34.957</v>
      </c>
      <c r="F62" s="69" t="n">
        <f aca="false">L62</f>
        <v>930.1514</v>
      </c>
      <c r="G62" s="69" t="n">
        <f aca="false">O62</f>
        <v>34.8522</v>
      </c>
      <c r="H62" s="69" t="n">
        <f aca="false">T62</f>
        <v>933.9434</v>
      </c>
      <c r="I62" s="69" t="n">
        <f aca="false">V62</f>
        <v>34.9582</v>
      </c>
      <c r="J62" s="69" t="n">
        <f aca="false">T62</f>
        <v>933.9434</v>
      </c>
      <c r="K62" s="69" t="n">
        <f aca="false">W62</f>
        <v>34.8534</v>
      </c>
      <c r="L62" s="40" t="n">
        <v>930.1514</v>
      </c>
      <c r="M62" s="40" t="n">
        <v>30.5019</v>
      </c>
      <c r="N62" s="40" t="n">
        <v>34.957</v>
      </c>
      <c r="O62" s="40" t="n">
        <v>34.8522</v>
      </c>
      <c r="P62" s="40" t="n">
        <v>40.92</v>
      </c>
      <c r="Q62" s="40" t="n">
        <v>0.44</v>
      </c>
      <c r="R62" s="60" t="n">
        <f aca="false">P62/3600</f>
        <v>0.0113666666666667</v>
      </c>
      <c r="S62" s="58"/>
      <c r="T62" s="61" t="n">
        <v>933.9434</v>
      </c>
      <c r="U62" s="61" t="n">
        <v>30.516</v>
      </c>
      <c r="V62" s="61" t="n">
        <v>34.9582</v>
      </c>
      <c r="W62" s="61" t="n">
        <v>34.8534</v>
      </c>
      <c r="X62" s="61" t="n">
        <v>69.94</v>
      </c>
      <c r="Y62" s="61" t="n">
        <v>0.71</v>
      </c>
      <c r="Z62" s="60" t="n">
        <f aca="false">X62/3600</f>
        <v>0.0194277777777778</v>
      </c>
      <c r="AA62" s="58"/>
      <c r="AB62" s="58"/>
      <c r="AC62" s="58"/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6" t="n">
        <f aca="false">L63</f>
        <v>24325.3514</v>
      </c>
      <c r="E63" s="66" t="n">
        <f aca="false">N63</f>
        <v>47.2918</v>
      </c>
      <c r="F63" s="66" t="n">
        <f aca="false">L63</f>
        <v>24325.3514</v>
      </c>
      <c r="G63" s="66" t="n">
        <f aca="false">O63</f>
        <v>48.1402</v>
      </c>
      <c r="H63" s="66" t="n">
        <f aca="false">T63</f>
        <v>24509.5089</v>
      </c>
      <c r="I63" s="66" t="n">
        <f aca="false">V63</f>
        <v>47.3064</v>
      </c>
      <c r="J63" s="66" t="n">
        <f aca="false">T63</f>
        <v>24509.5089</v>
      </c>
      <c r="K63" s="66" t="n">
        <f aca="false">W63</f>
        <v>48.1538</v>
      </c>
      <c r="L63" s="40" t="n">
        <v>24325.3514</v>
      </c>
      <c r="M63" s="40" t="n">
        <v>44.3035</v>
      </c>
      <c r="N63" s="40" t="n">
        <v>47.2918</v>
      </c>
      <c r="O63" s="40" t="n">
        <v>48.1402</v>
      </c>
      <c r="P63" s="40" t="n">
        <v>426.49</v>
      </c>
      <c r="Q63" s="40" t="n">
        <v>4.71</v>
      </c>
      <c r="R63" s="64" t="n">
        <f aca="false">P63/3600</f>
        <v>0.118469444444444</v>
      </c>
      <c r="S63" s="65"/>
      <c r="T63" s="62" t="n">
        <v>24509.5089</v>
      </c>
      <c r="U63" s="62" t="n">
        <v>44.3222</v>
      </c>
      <c r="V63" s="62" t="n">
        <v>47.3064</v>
      </c>
      <c r="W63" s="62" t="n">
        <v>48.1538</v>
      </c>
      <c r="X63" s="62" t="n">
        <v>729.08</v>
      </c>
      <c r="Y63" s="62" t="n">
        <v>7.06</v>
      </c>
      <c r="Z63" s="64" t="n">
        <f aca="false">X63/3600</f>
        <v>0.20252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2</v>
      </c>
      <c r="B64" s="57" t="s">
        <v>71</v>
      </c>
      <c r="C64" s="57" t="n">
        <v>27</v>
      </c>
      <c r="D64" s="67" t="n">
        <f aca="false">L64</f>
        <v>14169.9988</v>
      </c>
      <c r="E64" s="67" t="n">
        <f aca="false">N64</f>
        <v>45.6897</v>
      </c>
      <c r="F64" s="67" t="n">
        <f aca="false">L64</f>
        <v>14169.9988</v>
      </c>
      <c r="G64" s="67" t="n">
        <f aca="false">O64</f>
        <v>46.3855</v>
      </c>
      <c r="H64" s="67" t="n">
        <f aca="false">T64</f>
        <v>14302.1686</v>
      </c>
      <c r="I64" s="67" t="n">
        <f aca="false">V64</f>
        <v>45.6937</v>
      </c>
      <c r="J64" s="67" t="n">
        <f aca="false">T64</f>
        <v>14302.1686</v>
      </c>
      <c r="K64" s="67" t="n">
        <f aca="false">W64</f>
        <v>46.3817</v>
      </c>
      <c r="L64" s="40" t="n">
        <v>14169.9988</v>
      </c>
      <c r="M64" s="40" t="n">
        <v>41.802</v>
      </c>
      <c r="N64" s="40" t="n">
        <v>45.6897</v>
      </c>
      <c r="O64" s="40" t="n">
        <v>46.3855</v>
      </c>
      <c r="P64" s="40" t="n">
        <v>408.64</v>
      </c>
      <c r="Q64" s="40" t="n">
        <v>4.02</v>
      </c>
      <c r="R64" s="53" t="n">
        <f aca="false">P64/3600</f>
        <v>0.113511111111111</v>
      </c>
      <c r="S64" s="54"/>
      <c r="T64" s="55" t="n">
        <v>14302.1686</v>
      </c>
      <c r="U64" s="55" t="n">
        <v>41.8164</v>
      </c>
      <c r="V64" s="55" t="n">
        <v>45.6937</v>
      </c>
      <c r="W64" s="55" t="n">
        <v>46.3817</v>
      </c>
      <c r="X64" s="55" t="n">
        <v>698.05</v>
      </c>
      <c r="Y64" s="55" t="n">
        <v>7.25</v>
      </c>
      <c r="Z64" s="53" t="n">
        <f aca="false">X64/3600</f>
        <v>0.193902777777778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293.7945</v>
      </c>
      <c r="E65" s="67" t="n">
        <f aca="false">N65</f>
        <v>44.0024</v>
      </c>
      <c r="F65" s="67" t="n">
        <f aca="false">L65</f>
        <v>8293.7945</v>
      </c>
      <c r="G65" s="67" t="n">
        <f aca="false">O65</f>
        <v>44.5258</v>
      </c>
      <c r="H65" s="67" t="n">
        <f aca="false">T65</f>
        <v>8368.8443</v>
      </c>
      <c r="I65" s="67" t="n">
        <f aca="false">V65</f>
        <v>44.002</v>
      </c>
      <c r="J65" s="67" t="n">
        <f aca="false">T65</f>
        <v>8368.8443</v>
      </c>
      <c r="K65" s="67" t="n">
        <f aca="false">W65</f>
        <v>44.5217</v>
      </c>
      <c r="L65" s="40" t="n">
        <v>8293.7945</v>
      </c>
      <c r="M65" s="40" t="n">
        <v>39.1125</v>
      </c>
      <c r="N65" s="40" t="n">
        <v>44.0024</v>
      </c>
      <c r="O65" s="40" t="n">
        <v>44.5258</v>
      </c>
      <c r="P65" s="40" t="n">
        <v>392.84</v>
      </c>
      <c r="Q65" s="40" t="n">
        <v>3.51</v>
      </c>
      <c r="R65" s="53" t="n">
        <f aca="false">P65/3600</f>
        <v>0.109122222222222</v>
      </c>
      <c r="S65" s="54"/>
      <c r="T65" s="55" t="n">
        <v>8368.8443</v>
      </c>
      <c r="U65" s="55" t="n">
        <v>39.1276</v>
      </c>
      <c r="V65" s="55" t="n">
        <v>44.002</v>
      </c>
      <c r="W65" s="55" t="n">
        <v>44.5217</v>
      </c>
      <c r="X65" s="55" t="n">
        <v>670.07</v>
      </c>
      <c r="Y65" s="55" t="n">
        <v>7.49</v>
      </c>
      <c r="Z65" s="53" t="n">
        <f aca="false">X65/3600</f>
        <v>0.186130555555556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969.8978</v>
      </c>
      <c r="E66" s="68" t="n">
        <f aca="false">N66</f>
        <v>42.3469</v>
      </c>
      <c r="F66" s="68" t="n">
        <f aca="false">L66</f>
        <v>4969.8978</v>
      </c>
      <c r="G66" s="68" t="n">
        <f aca="false">O66</f>
        <v>42.5879</v>
      </c>
      <c r="H66" s="68" t="n">
        <f aca="false">T66</f>
        <v>5016.3249</v>
      </c>
      <c r="I66" s="68" t="n">
        <f aca="false">V66</f>
        <v>42.3602</v>
      </c>
      <c r="J66" s="68" t="n">
        <f aca="false">T66</f>
        <v>5016.3249</v>
      </c>
      <c r="K66" s="68" t="n">
        <f aca="false">W66</f>
        <v>42.6339</v>
      </c>
      <c r="L66" s="40" t="n">
        <v>4969.8978</v>
      </c>
      <c r="M66" s="40" t="n">
        <v>36.3657</v>
      </c>
      <c r="N66" s="40" t="n">
        <v>42.3469</v>
      </c>
      <c r="O66" s="40" t="n">
        <v>42.5879</v>
      </c>
      <c r="P66" s="40" t="n">
        <v>382.07</v>
      </c>
      <c r="Q66" s="40" t="n">
        <v>3.69</v>
      </c>
      <c r="R66" s="60" t="n">
        <f aca="false">P66/3600</f>
        <v>0.106130555555556</v>
      </c>
      <c r="S66" s="58"/>
      <c r="T66" s="61" t="n">
        <v>5016.3249</v>
      </c>
      <c r="U66" s="61" t="n">
        <v>36.3753</v>
      </c>
      <c r="V66" s="61" t="n">
        <v>42.3602</v>
      </c>
      <c r="W66" s="61" t="n">
        <v>42.6339</v>
      </c>
      <c r="X66" s="61" t="n">
        <v>657.04</v>
      </c>
      <c r="Y66" s="61" t="n">
        <v>7.66</v>
      </c>
      <c r="Z66" s="60" t="n">
        <f aca="false">X66/3600</f>
        <v>0.182511111111111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72</v>
      </c>
      <c r="C67" s="51" t="n">
        <v>22</v>
      </c>
      <c r="D67" s="63" t="n">
        <f aca="false">L67</f>
        <v>25924.6892</v>
      </c>
      <c r="E67" s="63" t="n">
        <f aca="false">N67</f>
        <v>48.4798</v>
      </c>
      <c r="F67" s="63" t="n">
        <f aca="false">L67</f>
        <v>25924.6892</v>
      </c>
      <c r="G67" s="63" t="n">
        <f aca="false">O67</f>
        <v>48.2021</v>
      </c>
      <c r="H67" s="63" t="n">
        <f aca="false">T67</f>
        <v>26074.1465</v>
      </c>
      <c r="I67" s="63" t="n">
        <f aca="false">V67</f>
        <v>48.49</v>
      </c>
      <c r="J67" s="63" t="n">
        <f aca="false">T67</f>
        <v>26074.1465</v>
      </c>
      <c r="K67" s="63" t="n">
        <f aca="false">W67</f>
        <v>48.2046</v>
      </c>
      <c r="L67" s="40" t="n">
        <v>25924.6892</v>
      </c>
      <c r="M67" s="40" t="n">
        <v>44.2045</v>
      </c>
      <c r="N67" s="40" t="n">
        <v>48.4798</v>
      </c>
      <c r="O67" s="40" t="n">
        <v>48.2021</v>
      </c>
      <c r="P67" s="40" t="n">
        <v>418.54</v>
      </c>
      <c r="Q67" s="40" t="n">
        <v>4.54</v>
      </c>
      <c r="R67" s="64" t="n">
        <f aca="false">P67/3600</f>
        <v>0.116261111111111</v>
      </c>
      <c r="S67" s="65"/>
      <c r="T67" s="62" t="n">
        <v>26074.1465</v>
      </c>
      <c r="U67" s="62" t="n">
        <v>44.2262</v>
      </c>
      <c r="V67" s="62" t="n">
        <v>48.49</v>
      </c>
      <c r="W67" s="62" t="n">
        <v>48.2046</v>
      </c>
      <c r="X67" s="62" t="n">
        <v>707.86</v>
      </c>
      <c r="Y67" s="62" t="n">
        <v>7.22</v>
      </c>
      <c r="Z67" s="64" t="n">
        <f aca="false">X67/3600</f>
        <v>0.19662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3</v>
      </c>
      <c r="C68" s="57" t="n">
        <v>27</v>
      </c>
      <c r="D68" s="52" t="n">
        <f aca="false">L68</f>
        <v>15374.5477</v>
      </c>
      <c r="E68" s="52" t="n">
        <f aca="false">N68</f>
        <v>46.9536</v>
      </c>
      <c r="F68" s="52" t="n">
        <f aca="false">L68</f>
        <v>15374.5477</v>
      </c>
      <c r="G68" s="52" t="n">
        <f aca="false">O68</f>
        <v>46.0113</v>
      </c>
      <c r="H68" s="52" t="n">
        <f aca="false">T68</f>
        <v>15463.1114</v>
      </c>
      <c r="I68" s="52" t="n">
        <f aca="false">V68</f>
        <v>46.9366</v>
      </c>
      <c r="J68" s="52" t="n">
        <f aca="false">T68</f>
        <v>15463.1114</v>
      </c>
      <c r="K68" s="52" t="n">
        <f aca="false">W68</f>
        <v>46.0035</v>
      </c>
      <c r="L68" s="40" t="n">
        <v>15374.5477</v>
      </c>
      <c r="M68" s="40" t="n">
        <v>41.5917</v>
      </c>
      <c r="N68" s="40" t="n">
        <v>46.9536</v>
      </c>
      <c r="O68" s="40" t="n">
        <v>46.0113</v>
      </c>
      <c r="P68" s="40" t="n">
        <v>401.99</v>
      </c>
      <c r="Q68" s="40" t="n">
        <v>4.03</v>
      </c>
      <c r="R68" s="53" t="n">
        <f aca="false">P68/3600</f>
        <v>0.111663888888889</v>
      </c>
      <c r="S68" s="54"/>
      <c r="T68" s="55" t="n">
        <v>15463.1114</v>
      </c>
      <c r="U68" s="55" t="n">
        <v>41.6068</v>
      </c>
      <c r="V68" s="55" t="n">
        <v>46.9366</v>
      </c>
      <c r="W68" s="55" t="n">
        <v>46.0035</v>
      </c>
      <c r="X68" s="55" t="n">
        <v>682.42</v>
      </c>
      <c r="Y68" s="55" t="n">
        <v>7.32</v>
      </c>
      <c r="Z68" s="53" t="n">
        <f aca="false">X68/3600</f>
        <v>0.189561111111111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9293.1471</v>
      </c>
      <c r="E69" s="52" t="n">
        <f aca="false">N69</f>
        <v>45.5971</v>
      </c>
      <c r="F69" s="52" t="n">
        <f aca="false">L69</f>
        <v>9293.1471</v>
      </c>
      <c r="G69" s="52" t="n">
        <f aca="false">O69</f>
        <v>43.8774</v>
      </c>
      <c r="H69" s="52" t="n">
        <f aca="false">T69</f>
        <v>9349.4695</v>
      </c>
      <c r="I69" s="52" t="n">
        <f aca="false">V69</f>
        <v>45.5974</v>
      </c>
      <c r="J69" s="52" t="n">
        <f aca="false">T69</f>
        <v>9349.4695</v>
      </c>
      <c r="K69" s="52" t="n">
        <f aca="false">W69</f>
        <v>43.8874</v>
      </c>
      <c r="L69" s="40" t="n">
        <v>9293.1471</v>
      </c>
      <c r="M69" s="40" t="n">
        <v>38.7848</v>
      </c>
      <c r="N69" s="40" t="n">
        <v>45.5971</v>
      </c>
      <c r="O69" s="40" t="n">
        <v>43.8774</v>
      </c>
      <c r="P69" s="40" t="n">
        <v>390.02</v>
      </c>
      <c r="Q69" s="40" t="n">
        <v>3.76</v>
      </c>
      <c r="R69" s="53" t="n">
        <f aca="false">P69/3600</f>
        <v>0.108338888888889</v>
      </c>
      <c r="S69" s="54"/>
      <c r="T69" s="55" t="n">
        <v>9349.4695</v>
      </c>
      <c r="U69" s="55" t="n">
        <v>38.8125</v>
      </c>
      <c r="V69" s="55" t="n">
        <v>45.5974</v>
      </c>
      <c r="W69" s="55" t="n">
        <v>43.8874</v>
      </c>
      <c r="X69" s="55" t="n">
        <v>646.98</v>
      </c>
      <c r="Y69" s="55" t="n">
        <v>7.32</v>
      </c>
      <c r="Z69" s="53" t="n">
        <f aca="false">X69/3600</f>
        <v>0.179716666666667</v>
      </c>
      <c r="AA69" s="54"/>
      <c r="AB69" s="54"/>
      <c r="AC69" s="54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577.9397</v>
      </c>
      <c r="E70" s="59" t="n">
        <f aca="false">N70</f>
        <v>44.1428</v>
      </c>
      <c r="F70" s="59" t="n">
        <f aca="false">L70</f>
        <v>5577.9397</v>
      </c>
      <c r="G70" s="59" t="n">
        <f aca="false">O70</f>
        <v>41.9555</v>
      </c>
      <c r="H70" s="59" t="n">
        <f aca="false">T70</f>
        <v>5617.2997</v>
      </c>
      <c r="I70" s="59" t="n">
        <f aca="false">V70</f>
        <v>44.128</v>
      </c>
      <c r="J70" s="59" t="n">
        <f aca="false">T70</f>
        <v>5617.2997</v>
      </c>
      <c r="K70" s="59" t="n">
        <f aca="false">W70</f>
        <v>41.9353</v>
      </c>
      <c r="L70" s="40" t="n">
        <v>5577.9397</v>
      </c>
      <c r="M70" s="40" t="n">
        <v>35.7878</v>
      </c>
      <c r="N70" s="40" t="n">
        <v>44.1428</v>
      </c>
      <c r="O70" s="40" t="n">
        <v>41.9555</v>
      </c>
      <c r="P70" s="40" t="n">
        <v>379.18</v>
      </c>
      <c r="Q70" s="40" t="n">
        <v>3.62</v>
      </c>
      <c r="R70" s="60" t="n">
        <f aca="false">P70/3600</f>
        <v>0.105327777777778</v>
      </c>
      <c r="S70" s="58"/>
      <c r="T70" s="61" t="n">
        <v>5617.2997</v>
      </c>
      <c r="U70" s="61" t="n">
        <v>35.8101</v>
      </c>
      <c r="V70" s="61" t="n">
        <v>44.128</v>
      </c>
      <c r="W70" s="61" t="n">
        <v>41.9353</v>
      </c>
      <c r="X70" s="61" t="n">
        <v>635.93</v>
      </c>
      <c r="Y70" s="61" t="n">
        <v>7.5</v>
      </c>
      <c r="Z70" s="60" t="n">
        <f aca="false">X70/3600</f>
        <v>0.176647222222222</v>
      </c>
      <c r="AA70" s="58"/>
      <c r="AB70" s="58"/>
      <c r="AC70" s="58"/>
    </row>
    <row r="71" customFormat="false" ht="11.25" hidden="false" customHeight="false" outlineLevel="0" collapsed="false">
      <c r="A71" s="57"/>
      <c r="B71" s="51" t="s">
        <v>74</v>
      </c>
      <c r="C71" s="51" t="n">
        <v>22</v>
      </c>
      <c r="D71" s="63" t="n">
        <f aca="false">L71</f>
        <v>26409.7108</v>
      </c>
      <c r="E71" s="63" t="n">
        <f aca="false">N71</f>
        <v>48.7527</v>
      </c>
      <c r="F71" s="63" t="n">
        <f aca="false">L71</f>
        <v>26409.7108</v>
      </c>
      <c r="G71" s="63" t="n">
        <f aca="false">O71</f>
        <v>48.9371</v>
      </c>
      <c r="H71" s="63" t="n">
        <f aca="false">T71</f>
        <v>26531.3945</v>
      </c>
      <c r="I71" s="63" t="n">
        <f aca="false">V71</f>
        <v>48.7498</v>
      </c>
      <c r="J71" s="63" t="n">
        <f aca="false">T71</f>
        <v>26531.3945</v>
      </c>
      <c r="K71" s="63" t="n">
        <f aca="false">W71</f>
        <v>48.9359</v>
      </c>
      <c r="L71" s="40" t="n">
        <v>26409.7108</v>
      </c>
      <c r="M71" s="40" t="n">
        <v>43.9333</v>
      </c>
      <c r="N71" s="40" t="n">
        <v>48.7527</v>
      </c>
      <c r="O71" s="40" t="n">
        <v>48.9371</v>
      </c>
      <c r="P71" s="40" t="n">
        <v>420.59</v>
      </c>
      <c r="Q71" s="40" t="n">
        <v>4.51</v>
      </c>
      <c r="R71" s="64" t="n">
        <f aca="false">P71/3600</f>
        <v>0.116830555555556</v>
      </c>
      <c r="S71" s="65"/>
      <c r="T71" s="62" t="n">
        <v>26531.3945</v>
      </c>
      <c r="U71" s="62" t="n">
        <v>43.9508</v>
      </c>
      <c r="V71" s="62" t="n">
        <v>48.7498</v>
      </c>
      <c r="W71" s="62" t="n">
        <v>48.9359</v>
      </c>
      <c r="X71" s="62" t="n">
        <v>714.1</v>
      </c>
      <c r="Y71" s="62" t="n">
        <v>7.18</v>
      </c>
      <c r="Z71" s="64" t="n">
        <f aca="false">X71/3600</f>
        <v>0.1983611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5</v>
      </c>
      <c r="C72" s="57" t="n">
        <v>27</v>
      </c>
      <c r="D72" s="52" t="n">
        <f aca="false">L72</f>
        <v>14300.5809</v>
      </c>
      <c r="E72" s="52" t="n">
        <f aca="false">N72</f>
        <v>46.9236</v>
      </c>
      <c r="F72" s="52" t="n">
        <f aca="false">L72</f>
        <v>14300.5809</v>
      </c>
      <c r="G72" s="52" t="n">
        <f aca="false">O72</f>
        <v>47.1013</v>
      </c>
      <c r="H72" s="52" t="n">
        <f aca="false">T72</f>
        <v>14458.8554</v>
      </c>
      <c r="I72" s="52" t="n">
        <f aca="false">V72</f>
        <v>46.9173</v>
      </c>
      <c r="J72" s="52" t="n">
        <f aca="false">T72</f>
        <v>14458.8554</v>
      </c>
      <c r="K72" s="52" t="n">
        <f aca="false">W72</f>
        <v>47.0973</v>
      </c>
      <c r="L72" s="40" t="n">
        <v>14300.5809</v>
      </c>
      <c r="M72" s="40" t="n">
        <v>41.1992</v>
      </c>
      <c r="N72" s="40" t="n">
        <v>46.9236</v>
      </c>
      <c r="O72" s="40" t="n">
        <v>47.1013</v>
      </c>
      <c r="P72" s="40" t="n">
        <v>401.34</v>
      </c>
      <c r="Q72" s="40" t="n">
        <v>3.92</v>
      </c>
      <c r="R72" s="53" t="n">
        <f aca="false">P72/3600</f>
        <v>0.111483333333333</v>
      </c>
      <c r="S72" s="54"/>
      <c r="T72" s="55" t="n">
        <v>14458.8554</v>
      </c>
      <c r="U72" s="55" t="n">
        <v>41.2357</v>
      </c>
      <c r="V72" s="55" t="n">
        <v>46.9173</v>
      </c>
      <c r="W72" s="55" t="n">
        <v>47.0973</v>
      </c>
      <c r="X72" s="55" t="n">
        <v>684.25</v>
      </c>
      <c r="Y72" s="55" t="n">
        <v>7.2</v>
      </c>
      <c r="Z72" s="53" t="n">
        <f aca="false">X72/3600</f>
        <v>0.190069444444444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2" t="n">
        <f aca="false">L73</f>
        <v>7774.1317</v>
      </c>
      <c r="E73" s="52" t="n">
        <f aca="false">N73</f>
        <v>45.1099</v>
      </c>
      <c r="F73" s="52" t="n">
        <f aca="false">L73</f>
        <v>7774.1317</v>
      </c>
      <c r="G73" s="52" t="n">
        <f aca="false">O73</f>
        <v>45.0842</v>
      </c>
      <c r="H73" s="52" t="n">
        <f aca="false">T73</f>
        <v>7853.7083</v>
      </c>
      <c r="I73" s="52" t="n">
        <f aca="false">V73</f>
        <v>45.1106</v>
      </c>
      <c r="J73" s="52" t="n">
        <f aca="false">T73</f>
        <v>7853.7083</v>
      </c>
      <c r="K73" s="52" t="n">
        <f aca="false">W73</f>
        <v>45.069</v>
      </c>
      <c r="L73" s="40" t="n">
        <v>7774.1317</v>
      </c>
      <c r="M73" s="40" t="n">
        <v>38.6012</v>
      </c>
      <c r="N73" s="40" t="n">
        <v>45.1099</v>
      </c>
      <c r="O73" s="40" t="n">
        <v>45.0842</v>
      </c>
      <c r="P73" s="40" t="n">
        <v>386.38</v>
      </c>
      <c r="Q73" s="40" t="n">
        <v>3.57</v>
      </c>
      <c r="R73" s="53" t="n">
        <f aca="false">P73/3600</f>
        <v>0.107327777777778</v>
      </c>
      <c r="S73" s="54"/>
      <c r="T73" s="55" t="n">
        <v>7853.7083</v>
      </c>
      <c r="U73" s="55" t="n">
        <v>38.6214</v>
      </c>
      <c r="V73" s="55" t="n">
        <v>45.1106</v>
      </c>
      <c r="W73" s="55" t="n">
        <v>45.069</v>
      </c>
      <c r="X73" s="55" t="n">
        <v>663.87</v>
      </c>
      <c r="Y73" s="55" t="n">
        <v>7.49</v>
      </c>
      <c r="Z73" s="53" t="n">
        <f aca="false">X73/3600</f>
        <v>0.184408333333333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402.176</v>
      </c>
      <c r="E74" s="69" t="n">
        <f aca="false">N74</f>
        <v>43.3289</v>
      </c>
      <c r="F74" s="69" t="n">
        <f aca="false">L74</f>
        <v>4402.176</v>
      </c>
      <c r="G74" s="69" t="n">
        <f aca="false">O74</f>
        <v>43.2303</v>
      </c>
      <c r="H74" s="69" t="n">
        <f aca="false">T74</f>
        <v>4448.8911</v>
      </c>
      <c r="I74" s="69" t="n">
        <f aca="false">V74</f>
        <v>43.3236</v>
      </c>
      <c r="J74" s="69" t="n">
        <f aca="false">T74</f>
        <v>4448.8911</v>
      </c>
      <c r="K74" s="69" t="n">
        <f aca="false">W74</f>
        <v>43.2284</v>
      </c>
      <c r="L74" s="40" t="n">
        <v>4402.176</v>
      </c>
      <c r="M74" s="40" t="n">
        <v>36.1234</v>
      </c>
      <c r="N74" s="40" t="n">
        <v>43.3289</v>
      </c>
      <c r="O74" s="40" t="n">
        <v>43.2303</v>
      </c>
      <c r="P74" s="40" t="n">
        <v>375.59</v>
      </c>
      <c r="Q74" s="40" t="n">
        <v>3.25</v>
      </c>
      <c r="R74" s="60" t="n">
        <f aca="false">P74/3600</f>
        <v>0.104330555555556</v>
      </c>
      <c r="S74" s="58"/>
      <c r="T74" s="61" t="n">
        <v>4448.8911</v>
      </c>
      <c r="U74" s="61" t="n">
        <v>36.1453</v>
      </c>
      <c r="V74" s="61" t="n">
        <v>43.3236</v>
      </c>
      <c r="W74" s="61" t="n">
        <v>43.2284</v>
      </c>
      <c r="X74" s="61" t="n">
        <v>628.84</v>
      </c>
      <c r="Y74" s="61" t="n">
        <v>7.65</v>
      </c>
      <c r="Z74" s="60" t="n">
        <f aca="false">X74/3600</f>
        <v>0.174677777777778</v>
      </c>
      <c r="AA74" s="58"/>
      <c r="AB74" s="58"/>
      <c r="AC74" s="58"/>
    </row>
    <row r="75" customFormat="false" ht="11.25" hidden="false" customHeight="false" outlineLevel="0" collapsed="false">
      <c r="B75" s="40" t="s">
        <v>8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40" t="s">
        <v>10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0" t="s">
        <v>12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0" t="s">
        <v>13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40" t="s">
        <v>15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7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6</v>
      </c>
      <c r="P81" s="74"/>
      <c r="Q81" s="74" t="n">
        <f aca="false">GEOMEAN(Q3:Q74)</f>
        <v>3.60688656125109</v>
      </c>
      <c r="R81" s="74" t="n">
        <f aca="false">GEOMEAN(R3:R74)</f>
        <v>0.0889619492304393</v>
      </c>
      <c r="S81" s="74"/>
      <c r="T81" s="74"/>
      <c r="U81" s="74"/>
      <c r="V81" s="74"/>
      <c r="W81" s="74"/>
      <c r="X81" s="74"/>
      <c r="Y81" s="74" t="n">
        <f aca="false">GEOMEAN(Y3:Y74)</f>
        <v>5.64297128299269</v>
      </c>
      <c r="Z81" s="74" t="n">
        <f aca="false">GEOMEAN(Z3:Z74)</f>
        <v>0.148039390145844</v>
      </c>
    </row>
    <row r="82" customFormat="false" ht="11.25" hidden="false" customHeight="false" outlineLevel="0" collapsed="false">
      <c r="B82" s="40" t="s">
        <v>77</v>
      </c>
      <c r="X82" s="84"/>
      <c r="Y82" s="84" t="n">
        <f aca="false">Y81/Q81</f>
        <v>1.5644992397641</v>
      </c>
      <c r="Z82" s="84" t="n">
        <f aca="false">Z81/R81</f>
        <v>1.66407538758369</v>
      </c>
    </row>
    <row r="83" customFormat="false" ht="11.25" hidden="false" customHeight="false" outlineLevel="0" collapsed="false">
      <c r="B83" s="40" t="s">
        <v>78</v>
      </c>
      <c r="P83" s="73"/>
      <c r="Q83" s="73" t="n">
        <f aca="false">SUM(Q3:Q74)/3600</f>
        <v>0.133044444444444</v>
      </c>
      <c r="R83" s="73" t="n">
        <f aca="false">SUM(R3:R74)</f>
        <v>12.1039333333333</v>
      </c>
      <c r="X83" s="73"/>
      <c r="Y83" s="73" t="n">
        <f aca="false">SUM(Y3:Y74)/3600</f>
        <v>0.207372222222222</v>
      </c>
      <c r="Z83" s="73" t="n">
        <f aca="false">SUM(Z3:Z74)</f>
        <v>20.0352722222222</v>
      </c>
    </row>
    <row r="84" customFormat="false" ht="11.25" hidden="false" customHeight="false" outlineLevel="0" collapsed="false">
      <c r="R84" s="73" t="n">
        <f aca="false">MAX(R3:R74)</f>
        <v>0.574544444444445</v>
      </c>
      <c r="Z84" s="73" t="n">
        <f aca="false">MAX(Z3:Z74)</f>
        <v>0.954513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5894.8455</v>
      </c>
      <c r="E3" s="52" t="n">
        <f aca="false">N3</f>
        <v>41.385</v>
      </c>
      <c r="F3" s="52" t="n">
        <f aca="false">L3</f>
        <v>15894.8455</v>
      </c>
      <c r="G3" s="52" t="n">
        <f aca="false">O3</f>
        <v>43.9734</v>
      </c>
      <c r="H3" s="52" t="n">
        <f aca="false">T3</f>
        <v>15935.1471</v>
      </c>
      <c r="I3" s="52" t="n">
        <f aca="false">V3</f>
        <v>41.3845</v>
      </c>
      <c r="J3" s="52" t="n">
        <f aca="false">T3</f>
        <v>15935.1471</v>
      </c>
      <c r="K3" s="52" t="n">
        <f aca="false">W3</f>
        <v>43.9689</v>
      </c>
      <c r="L3" s="40" t="n">
        <v>15894.8455</v>
      </c>
      <c r="M3" s="40" t="n">
        <v>41.4309</v>
      </c>
      <c r="N3" s="40" t="n">
        <v>41.385</v>
      </c>
      <c r="O3" s="40" t="n">
        <v>43.9734</v>
      </c>
      <c r="P3" s="40" t="n">
        <v>7567.81</v>
      </c>
      <c r="Q3" s="40" t="n">
        <v>16.88</v>
      </c>
      <c r="R3" s="53" t="n">
        <f aca="false">P3/3600</f>
        <v>2.10216944444444</v>
      </c>
      <c r="S3" s="54"/>
      <c r="T3" s="55" t="n">
        <v>15935.1471</v>
      </c>
      <c r="U3" s="55" t="n">
        <v>41.4378</v>
      </c>
      <c r="V3" s="55" t="n">
        <v>41.3845</v>
      </c>
      <c r="W3" s="55" t="n">
        <v>43.9689</v>
      </c>
      <c r="X3" s="55" t="n">
        <v>10185.39</v>
      </c>
      <c r="Y3" s="85" t="n">
        <v>15.4</v>
      </c>
      <c r="Z3" s="53" t="n">
        <f aca="false">X3/3600</f>
        <v>2.82927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2" t="n">
        <f aca="false">L4</f>
        <v>6866.2855</v>
      </c>
      <c r="E4" s="52" t="n">
        <f aca="false">N4</f>
        <v>39.71</v>
      </c>
      <c r="F4" s="52" t="n">
        <f aca="false">L4</f>
        <v>6866.2855</v>
      </c>
      <c r="G4" s="52" t="n">
        <f aca="false">O4</f>
        <v>42.1426</v>
      </c>
      <c r="H4" s="52" t="n">
        <f aca="false">T4</f>
        <v>6895.3994</v>
      </c>
      <c r="I4" s="52" t="n">
        <f aca="false">V4</f>
        <v>39.7071</v>
      </c>
      <c r="J4" s="52" t="n">
        <f aca="false">T4</f>
        <v>6895.3994</v>
      </c>
      <c r="K4" s="52" t="n">
        <f aca="false">W4</f>
        <v>42.1466</v>
      </c>
      <c r="L4" s="40" t="n">
        <v>6866.2855</v>
      </c>
      <c r="M4" s="40" t="n">
        <v>38.9285</v>
      </c>
      <c r="N4" s="40" t="n">
        <v>39.71</v>
      </c>
      <c r="O4" s="40" t="n">
        <v>42.1426</v>
      </c>
      <c r="P4" s="40" t="n">
        <v>6886.33</v>
      </c>
      <c r="Q4" s="40" t="n">
        <v>14.77</v>
      </c>
      <c r="R4" s="53" t="n">
        <f aca="false">P4/3600</f>
        <v>1.91286944444444</v>
      </c>
      <c r="S4" s="54"/>
      <c r="T4" s="55" t="n">
        <v>6895.3994</v>
      </c>
      <c r="U4" s="55" t="n">
        <v>38.9493</v>
      </c>
      <c r="V4" s="55" t="n">
        <v>39.7071</v>
      </c>
      <c r="W4" s="55" t="n">
        <v>42.1466</v>
      </c>
      <c r="X4" s="55" t="n">
        <v>8945.54</v>
      </c>
      <c r="Y4" s="85" t="n">
        <v>13.41</v>
      </c>
      <c r="Z4" s="53" t="n">
        <f aca="false">X4/3600</f>
        <v>2.48487222222222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403.2369</v>
      </c>
      <c r="E5" s="52" t="n">
        <f aca="false">N5</f>
        <v>38.2927</v>
      </c>
      <c r="F5" s="52" t="n">
        <f aca="false">L5</f>
        <v>3403.2369</v>
      </c>
      <c r="G5" s="52" t="n">
        <f aca="false">O5</f>
        <v>40.6163</v>
      </c>
      <c r="H5" s="52" t="n">
        <f aca="false">T5</f>
        <v>3420.9895</v>
      </c>
      <c r="I5" s="52" t="n">
        <f aca="false">V5</f>
        <v>38.2933</v>
      </c>
      <c r="J5" s="52" t="n">
        <f aca="false">T5</f>
        <v>3420.9895</v>
      </c>
      <c r="K5" s="52" t="n">
        <f aca="false">W5</f>
        <v>40.6172</v>
      </c>
      <c r="L5" s="40" t="n">
        <v>3403.2369</v>
      </c>
      <c r="M5" s="40" t="n">
        <v>36.382</v>
      </c>
      <c r="N5" s="40" t="n">
        <v>38.2927</v>
      </c>
      <c r="O5" s="40" t="n">
        <v>40.6163</v>
      </c>
      <c r="P5" s="40" t="n">
        <v>6616.04</v>
      </c>
      <c r="Q5" s="40" t="n">
        <v>14.3</v>
      </c>
      <c r="R5" s="53" t="n">
        <f aca="false">P5/3600</f>
        <v>1.83778888888889</v>
      </c>
      <c r="S5" s="54"/>
      <c r="T5" s="55" t="n">
        <v>3420.9895</v>
      </c>
      <c r="U5" s="55" t="n">
        <v>36.4108</v>
      </c>
      <c r="V5" s="55" t="n">
        <v>38.2933</v>
      </c>
      <c r="W5" s="55" t="n">
        <v>40.6172</v>
      </c>
      <c r="X5" s="55" t="n">
        <v>8452.07</v>
      </c>
      <c r="Y5" s="85" t="n">
        <v>14.3</v>
      </c>
      <c r="Z5" s="53" t="n">
        <f aca="false">X5/3600</f>
        <v>2.34779722222222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08.0603</v>
      </c>
      <c r="E6" s="59" t="n">
        <f aca="false">N6</f>
        <v>36.888</v>
      </c>
      <c r="F6" s="59" t="n">
        <f aca="false">L6</f>
        <v>1808.0603</v>
      </c>
      <c r="G6" s="59" t="n">
        <f aca="false">O6</f>
        <v>39.2383</v>
      </c>
      <c r="H6" s="59" t="n">
        <f aca="false">T6</f>
        <v>1824.2474</v>
      </c>
      <c r="I6" s="59" t="n">
        <f aca="false">V6</f>
        <v>36.9062</v>
      </c>
      <c r="J6" s="59" t="n">
        <f aca="false">T6</f>
        <v>1824.2474</v>
      </c>
      <c r="K6" s="59" t="n">
        <f aca="false">W6</f>
        <v>39.2323</v>
      </c>
      <c r="L6" s="40" t="n">
        <v>1808.0603</v>
      </c>
      <c r="M6" s="40" t="n">
        <v>33.7813</v>
      </c>
      <c r="N6" s="40" t="n">
        <v>36.888</v>
      </c>
      <c r="O6" s="40" t="n">
        <v>39.2383</v>
      </c>
      <c r="P6" s="40" t="n">
        <v>6411.87</v>
      </c>
      <c r="Q6" s="40" t="n">
        <v>13.65</v>
      </c>
      <c r="R6" s="60" t="n">
        <f aca="false">P6/3600</f>
        <v>1.781075</v>
      </c>
      <c r="S6" s="58"/>
      <c r="T6" s="61" t="n">
        <v>1824.2474</v>
      </c>
      <c r="U6" s="61" t="n">
        <v>33.8222</v>
      </c>
      <c r="V6" s="61" t="n">
        <v>36.9062</v>
      </c>
      <c r="W6" s="61" t="n">
        <v>39.2323</v>
      </c>
      <c r="X6" s="61" t="n">
        <v>8136.54</v>
      </c>
      <c r="Y6" s="61" t="n">
        <v>12.85</v>
      </c>
      <c r="Z6" s="60" t="n">
        <f aca="false">X6/3600</f>
        <v>2.26015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9</v>
      </c>
      <c r="C7" s="51" t="n">
        <v>22</v>
      </c>
      <c r="D7" s="52" t="n">
        <f aca="false">L7</f>
        <v>36473.7046</v>
      </c>
      <c r="E7" s="52" t="n">
        <f aca="false">N7</f>
        <v>44.9768</v>
      </c>
      <c r="F7" s="52" t="n">
        <f aca="false">L7</f>
        <v>36473.7046</v>
      </c>
      <c r="G7" s="52" t="n">
        <f aca="false">O7</f>
        <v>44.7648</v>
      </c>
      <c r="H7" s="52" t="n">
        <f aca="false">T7</f>
        <v>36630.9009</v>
      </c>
      <c r="I7" s="52" t="n">
        <f aca="false">V7</f>
        <v>44.9825</v>
      </c>
      <c r="J7" s="52" t="n">
        <f aca="false">T7</f>
        <v>36630.9009</v>
      </c>
      <c r="K7" s="52" t="n">
        <f aca="false">W7</f>
        <v>44.77</v>
      </c>
      <c r="L7" s="40" t="n">
        <v>36473.7046</v>
      </c>
      <c r="M7" s="40" t="n">
        <v>39.8783</v>
      </c>
      <c r="N7" s="40" t="n">
        <v>44.9768</v>
      </c>
      <c r="O7" s="40" t="n">
        <v>44.7648</v>
      </c>
      <c r="P7" s="40" t="n">
        <v>9817.3</v>
      </c>
      <c r="Q7" s="40" t="n">
        <v>15.49</v>
      </c>
      <c r="R7" s="53" t="n">
        <f aca="false">P7/3600</f>
        <v>2.72702777777778</v>
      </c>
      <c r="S7" s="54"/>
      <c r="T7" s="62" t="n">
        <v>36630.9009</v>
      </c>
      <c r="U7" s="62" t="n">
        <v>39.8896</v>
      </c>
      <c r="V7" s="62" t="n">
        <v>44.9825</v>
      </c>
      <c r="W7" s="62" t="n">
        <v>44.77</v>
      </c>
      <c r="X7" s="55" t="n">
        <v>14627.32</v>
      </c>
      <c r="Y7" s="85" t="n">
        <v>22.1</v>
      </c>
      <c r="Z7" s="53" t="n">
        <f aca="false">X7/3600</f>
        <v>4.063144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2" t="n">
        <f aca="false">L8</f>
        <v>18120.3065</v>
      </c>
      <c r="E8" s="52" t="n">
        <f aca="false">N8</f>
        <v>43.1555</v>
      </c>
      <c r="F8" s="52" t="n">
        <f aca="false">L8</f>
        <v>18120.3065</v>
      </c>
      <c r="G8" s="52" t="n">
        <f aca="false">O8</f>
        <v>43.4579</v>
      </c>
      <c r="H8" s="52" t="n">
        <f aca="false">T8</f>
        <v>18208.6745</v>
      </c>
      <c r="I8" s="52" t="n">
        <f aca="false">V8</f>
        <v>43.1512</v>
      </c>
      <c r="J8" s="52" t="n">
        <f aca="false">T8</f>
        <v>18208.6745</v>
      </c>
      <c r="K8" s="52" t="n">
        <f aca="false">W8</f>
        <v>43.464</v>
      </c>
      <c r="L8" s="40" t="n">
        <v>18120.3065</v>
      </c>
      <c r="M8" s="40" t="n">
        <v>36.9137</v>
      </c>
      <c r="N8" s="40" t="n">
        <v>43.1555</v>
      </c>
      <c r="O8" s="40" t="n">
        <v>43.4579</v>
      </c>
      <c r="P8" s="40" t="n">
        <v>10513.75</v>
      </c>
      <c r="Q8" s="40" t="n">
        <v>13.75</v>
      </c>
      <c r="R8" s="53" t="n">
        <f aca="false">P8/3600</f>
        <v>2.92048611111111</v>
      </c>
      <c r="S8" s="54"/>
      <c r="T8" s="55" t="n">
        <v>18208.6745</v>
      </c>
      <c r="U8" s="55" t="n">
        <v>36.9308</v>
      </c>
      <c r="V8" s="55" t="n">
        <v>43.1512</v>
      </c>
      <c r="W8" s="55" t="n">
        <v>43.464</v>
      </c>
      <c r="X8" s="55" t="n">
        <v>12902.4</v>
      </c>
      <c r="Y8" s="85" t="n">
        <v>18.22</v>
      </c>
      <c r="Z8" s="53" t="n">
        <f aca="false">X8/3600</f>
        <v>3.584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9692.0382</v>
      </c>
      <c r="E9" s="52" t="n">
        <f aca="false">N9</f>
        <v>41.4222</v>
      </c>
      <c r="F9" s="52" t="n">
        <f aca="false">L9</f>
        <v>9692.0382</v>
      </c>
      <c r="G9" s="52" t="n">
        <f aca="false">O9</f>
        <v>42.074</v>
      </c>
      <c r="H9" s="52" t="n">
        <f aca="false">T9</f>
        <v>9738.1551</v>
      </c>
      <c r="I9" s="52" t="n">
        <f aca="false">V9</f>
        <v>41.4222</v>
      </c>
      <c r="J9" s="52" t="n">
        <f aca="false">T9</f>
        <v>9738.1551</v>
      </c>
      <c r="K9" s="52" t="n">
        <f aca="false">W9</f>
        <v>42.0769</v>
      </c>
      <c r="L9" s="40" t="n">
        <v>9692.0382</v>
      </c>
      <c r="M9" s="40" t="n">
        <v>33.9622</v>
      </c>
      <c r="N9" s="40" t="n">
        <v>41.4222</v>
      </c>
      <c r="O9" s="40" t="n">
        <v>42.074</v>
      </c>
      <c r="P9" s="40" t="n">
        <v>9086.1</v>
      </c>
      <c r="Q9" s="40" t="n">
        <v>17.61</v>
      </c>
      <c r="R9" s="53" t="n">
        <f aca="false">P9/3600</f>
        <v>2.52391666666667</v>
      </c>
      <c r="S9" s="54"/>
      <c r="T9" s="55" t="n">
        <v>9738.1551</v>
      </c>
      <c r="U9" s="55" t="n">
        <v>33.9851</v>
      </c>
      <c r="V9" s="55" t="n">
        <v>41.4222</v>
      </c>
      <c r="W9" s="55" t="n">
        <v>42.0769</v>
      </c>
      <c r="X9" s="55" t="n">
        <v>11681.85</v>
      </c>
      <c r="Y9" s="85" t="n">
        <v>14.86</v>
      </c>
      <c r="Z9" s="53" t="n">
        <f aca="false">X9/3600</f>
        <v>3.24495833333333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471.7342</v>
      </c>
      <c r="E10" s="59" t="n">
        <f aca="false">N10</f>
        <v>39.7411</v>
      </c>
      <c r="F10" s="59" t="n">
        <f aca="false">L10</f>
        <v>5471.7342</v>
      </c>
      <c r="G10" s="59" t="n">
        <f aca="false">O10</f>
        <v>40.6647</v>
      </c>
      <c r="H10" s="59" t="n">
        <f aca="false">T10</f>
        <v>5495.1803</v>
      </c>
      <c r="I10" s="59" t="n">
        <f aca="false">V10</f>
        <v>39.7389</v>
      </c>
      <c r="J10" s="59" t="n">
        <f aca="false">T10</f>
        <v>5495.1803</v>
      </c>
      <c r="K10" s="59" t="n">
        <f aca="false">W10</f>
        <v>40.667</v>
      </c>
      <c r="L10" s="40" t="n">
        <v>5471.7342</v>
      </c>
      <c r="M10" s="40" t="n">
        <v>31.2122</v>
      </c>
      <c r="N10" s="40" t="n">
        <v>39.7411</v>
      </c>
      <c r="O10" s="40" t="n">
        <v>40.6647</v>
      </c>
      <c r="P10" s="40" t="n">
        <v>8505.75</v>
      </c>
      <c r="Q10" s="40" t="n">
        <v>15.84</v>
      </c>
      <c r="R10" s="60" t="n">
        <f aca="false">P10/3600</f>
        <v>2.36270833333333</v>
      </c>
      <c r="S10" s="58"/>
      <c r="T10" s="61" t="n">
        <v>5495.1803</v>
      </c>
      <c r="U10" s="61" t="n">
        <v>31.232</v>
      </c>
      <c r="V10" s="61" t="n">
        <v>39.7389</v>
      </c>
      <c r="W10" s="61" t="n">
        <v>40.667</v>
      </c>
      <c r="X10" s="61" t="n">
        <v>10951.88</v>
      </c>
      <c r="Y10" s="61" t="n">
        <v>14.41</v>
      </c>
      <c r="Z10" s="60" t="n">
        <f aca="false">X10/3600</f>
        <v>3.04218888888889</v>
      </c>
      <c r="AA10" s="58"/>
      <c r="AB10" s="58"/>
      <c r="AC10" s="58"/>
    </row>
    <row r="11" customFormat="false" ht="11.25" hidden="false" customHeight="false" outlineLevel="0" collapsed="false">
      <c r="A11" s="51" t="s">
        <v>10</v>
      </c>
      <c r="B11" s="51" t="s">
        <v>41</v>
      </c>
      <c r="C11" s="51" t="n">
        <v>22</v>
      </c>
      <c r="D11" s="52" t="n">
        <f aca="false">L11</f>
        <v>6419.9897</v>
      </c>
      <c r="E11" s="52" t="n">
        <f aca="false">N11</f>
        <v>43.1329</v>
      </c>
      <c r="F11" s="52" t="n">
        <f aca="false">L11</f>
        <v>6419.9897</v>
      </c>
      <c r="G11" s="52" t="n">
        <f aca="false">O11</f>
        <v>45.0421</v>
      </c>
      <c r="H11" s="52" t="n">
        <f aca="false">T11</f>
        <v>6944.2708</v>
      </c>
      <c r="I11" s="52" t="n">
        <f aca="false">V11</f>
        <v>43.2057</v>
      </c>
      <c r="J11" s="52" t="n">
        <f aca="false">T11</f>
        <v>6944.2708</v>
      </c>
      <c r="K11" s="52" t="n">
        <f aca="false">W11</f>
        <v>45.1787</v>
      </c>
      <c r="L11" s="40" t="n">
        <v>6419.9897</v>
      </c>
      <c r="M11" s="40" t="n">
        <v>41.5921</v>
      </c>
      <c r="N11" s="40" t="n">
        <v>43.1329</v>
      </c>
      <c r="O11" s="40" t="n">
        <v>45.0421</v>
      </c>
      <c r="P11" s="40" t="n">
        <v>5664.92</v>
      </c>
      <c r="Q11" s="40" t="n">
        <v>6.65</v>
      </c>
      <c r="R11" s="53" t="n">
        <f aca="false">P11/3600</f>
        <v>1.57358888888889</v>
      </c>
      <c r="S11" s="54"/>
      <c r="T11" s="55" t="n">
        <v>6944.2708</v>
      </c>
      <c r="U11" s="55" t="n">
        <v>41.6385</v>
      </c>
      <c r="V11" s="55" t="n">
        <v>43.2057</v>
      </c>
      <c r="W11" s="55" t="n">
        <v>45.1787</v>
      </c>
      <c r="X11" s="55" t="n">
        <v>7538.29</v>
      </c>
      <c r="Y11" s="85" t="n">
        <v>12.39</v>
      </c>
      <c r="Z11" s="53" t="n">
        <f aca="false">X11/3600</f>
        <v>2.093969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2" t="n">
        <f aca="false">L12</f>
        <v>3068.0802</v>
      </c>
      <c r="E12" s="52" t="n">
        <f aca="false">N12</f>
        <v>41.6848</v>
      </c>
      <c r="F12" s="52" t="n">
        <f aca="false">L12</f>
        <v>3068.0802</v>
      </c>
      <c r="G12" s="52" t="n">
        <f aca="false">O12</f>
        <v>43.3121</v>
      </c>
      <c r="H12" s="52" t="n">
        <f aca="false">T12</f>
        <v>3308.3136</v>
      </c>
      <c r="I12" s="52" t="n">
        <f aca="false">V12</f>
        <v>41.8165</v>
      </c>
      <c r="J12" s="52" t="n">
        <f aca="false">T12</f>
        <v>3308.3136</v>
      </c>
      <c r="K12" s="52" t="n">
        <f aca="false">W12</f>
        <v>43.5135</v>
      </c>
      <c r="L12" s="40" t="n">
        <v>3068.0802</v>
      </c>
      <c r="M12" s="40" t="n">
        <v>39.5602</v>
      </c>
      <c r="N12" s="40" t="n">
        <v>41.6848</v>
      </c>
      <c r="O12" s="40" t="n">
        <v>43.3121</v>
      </c>
      <c r="P12" s="40" t="n">
        <v>5548.14</v>
      </c>
      <c r="Q12" s="40" t="n">
        <v>5.97</v>
      </c>
      <c r="R12" s="53" t="n">
        <f aca="false">P12/3600</f>
        <v>1.54115</v>
      </c>
      <c r="S12" s="54"/>
      <c r="T12" s="55" t="n">
        <v>3308.3136</v>
      </c>
      <c r="U12" s="55" t="n">
        <v>39.5563</v>
      </c>
      <c r="V12" s="55" t="n">
        <v>41.8165</v>
      </c>
      <c r="W12" s="55" t="n">
        <v>43.5135</v>
      </c>
      <c r="X12" s="55" t="n">
        <v>6397.6</v>
      </c>
      <c r="Y12" s="85" t="n">
        <v>10.02</v>
      </c>
      <c r="Z12" s="53" t="n">
        <f aca="false">X12/3600</f>
        <v>1.77711111111111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36.387</v>
      </c>
      <c r="E13" s="52" t="n">
        <f aca="false">N13</f>
        <v>40.399</v>
      </c>
      <c r="F13" s="52" t="n">
        <f aca="false">L13</f>
        <v>1536.387</v>
      </c>
      <c r="G13" s="52" t="n">
        <f aca="false">O13</f>
        <v>41.9983</v>
      </c>
      <c r="H13" s="52" t="n">
        <f aca="false">T13</f>
        <v>1610.6644</v>
      </c>
      <c r="I13" s="52" t="n">
        <f aca="false">V13</f>
        <v>40.5154</v>
      </c>
      <c r="J13" s="52" t="n">
        <f aca="false">T13</f>
        <v>1610.6644</v>
      </c>
      <c r="K13" s="52" t="n">
        <f aca="false">W13</f>
        <v>42.1583</v>
      </c>
      <c r="L13" s="40" t="n">
        <v>1536.387</v>
      </c>
      <c r="M13" s="40" t="n">
        <v>37.0946</v>
      </c>
      <c r="N13" s="40" t="n">
        <v>40.399</v>
      </c>
      <c r="O13" s="40" t="n">
        <v>41.9983</v>
      </c>
      <c r="P13" s="40" t="n">
        <v>4690.23</v>
      </c>
      <c r="Q13" s="40" t="n">
        <v>5.24</v>
      </c>
      <c r="R13" s="53" t="n">
        <f aca="false">P13/3600</f>
        <v>1.30284166666667</v>
      </c>
      <c r="S13" s="54"/>
      <c r="T13" s="55" t="n">
        <v>1610.6644</v>
      </c>
      <c r="U13" s="55" t="n">
        <v>37.0492</v>
      </c>
      <c r="V13" s="55" t="n">
        <v>40.5154</v>
      </c>
      <c r="W13" s="55" t="n">
        <v>42.1583</v>
      </c>
      <c r="X13" s="55" t="n">
        <v>5755.02</v>
      </c>
      <c r="Y13" s="85" t="n">
        <v>9.69</v>
      </c>
      <c r="Z13" s="53" t="n">
        <f aca="false">X13/3600</f>
        <v>1.59861666666667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01.2455</v>
      </c>
      <c r="E14" s="59" t="n">
        <f aca="false">N14</f>
        <v>39.2904</v>
      </c>
      <c r="F14" s="59" t="n">
        <f aca="false">L14</f>
        <v>801.2455</v>
      </c>
      <c r="G14" s="59" t="n">
        <f aca="false">O14</f>
        <v>41.0769</v>
      </c>
      <c r="H14" s="59" t="n">
        <f aca="false">T14</f>
        <v>816.0266</v>
      </c>
      <c r="I14" s="59" t="n">
        <f aca="false">V14</f>
        <v>39.3601</v>
      </c>
      <c r="J14" s="59" t="n">
        <f aca="false">T14</f>
        <v>816.0266</v>
      </c>
      <c r="K14" s="59" t="n">
        <f aca="false">W14</f>
        <v>41.1556</v>
      </c>
      <c r="L14" s="40" t="n">
        <v>801.2455</v>
      </c>
      <c r="M14" s="40" t="n">
        <v>34.6868</v>
      </c>
      <c r="N14" s="40" t="n">
        <v>39.2904</v>
      </c>
      <c r="O14" s="40" t="n">
        <v>41.0769</v>
      </c>
      <c r="P14" s="40" t="n">
        <v>5445.44</v>
      </c>
      <c r="Q14" s="40" t="n">
        <v>5.95</v>
      </c>
      <c r="R14" s="60" t="n">
        <f aca="false">P14/3600</f>
        <v>1.51262222222222</v>
      </c>
      <c r="S14" s="58"/>
      <c r="T14" s="61" t="n">
        <v>816.0266</v>
      </c>
      <c r="U14" s="61" t="n">
        <v>34.6386</v>
      </c>
      <c r="V14" s="61" t="n">
        <v>39.3601</v>
      </c>
      <c r="W14" s="61" t="n">
        <v>41.1556</v>
      </c>
      <c r="X14" s="61" t="n">
        <v>5156.67</v>
      </c>
      <c r="Y14" s="61" t="n">
        <v>8.25</v>
      </c>
      <c r="Z14" s="60" t="n">
        <f aca="false">X14/3600</f>
        <v>1.43240833333333</v>
      </c>
      <c r="AA14" s="58"/>
      <c r="AB14" s="58"/>
      <c r="AC14" s="58"/>
    </row>
    <row r="15" customFormat="false" ht="11.25" hidden="false" customHeight="false" outlineLevel="0" collapsed="false">
      <c r="A15" s="57"/>
      <c r="B15" s="51" t="s">
        <v>44</v>
      </c>
      <c r="C15" s="51" t="n">
        <v>22</v>
      </c>
      <c r="D15" s="63" t="n">
        <f aca="false">L15</f>
        <v>9601.2465</v>
      </c>
      <c r="E15" s="63" t="n">
        <f aca="false">N15</f>
        <v>41.9597</v>
      </c>
      <c r="F15" s="63" t="n">
        <f aca="false">L15</f>
        <v>9601.2465</v>
      </c>
      <c r="G15" s="63" t="n">
        <f aca="false">O15</f>
        <v>43.4262</v>
      </c>
      <c r="H15" s="63" t="n">
        <f aca="false">T15</f>
        <v>9610.0785</v>
      </c>
      <c r="I15" s="63" t="n">
        <f aca="false">V15</f>
        <v>41.9557</v>
      </c>
      <c r="J15" s="63" t="n">
        <f aca="false">T15</f>
        <v>9610.0785</v>
      </c>
      <c r="K15" s="63" t="n">
        <f aca="false">W15</f>
        <v>43.4317</v>
      </c>
      <c r="L15" s="40" t="n">
        <v>9601.2465</v>
      </c>
      <c r="M15" s="40" t="n">
        <v>39.6406</v>
      </c>
      <c r="N15" s="40" t="n">
        <v>41.9597</v>
      </c>
      <c r="O15" s="40" t="n">
        <v>43.4262</v>
      </c>
      <c r="P15" s="40" t="n">
        <v>4356.45</v>
      </c>
      <c r="Q15" s="40" t="n">
        <v>6.88</v>
      </c>
      <c r="R15" s="64" t="n">
        <f aca="false">P15/3600</f>
        <v>1.210125</v>
      </c>
      <c r="S15" s="65"/>
      <c r="T15" s="62" t="n">
        <v>9610.0785</v>
      </c>
      <c r="U15" s="62" t="n">
        <v>39.6451</v>
      </c>
      <c r="V15" s="62" t="n">
        <v>41.9557</v>
      </c>
      <c r="W15" s="62" t="n">
        <v>43.4317</v>
      </c>
      <c r="X15" s="62" t="n">
        <v>5685.03</v>
      </c>
      <c r="Y15" s="85" t="n">
        <v>8.24</v>
      </c>
      <c r="Z15" s="64" t="n">
        <f aca="false">X15/3600</f>
        <v>1.57917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2" t="n">
        <f aca="false">L16</f>
        <v>4235.4491</v>
      </c>
      <c r="E16" s="52" t="n">
        <f aca="false">N16</f>
        <v>40.2569</v>
      </c>
      <c r="F16" s="52" t="n">
        <f aca="false">L16</f>
        <v>4235.4491</v>
      </c>
      <c r="G16" s="52" t="n">
        <f aca="false">O16</f>
        <v>41.5027</v>
      </c>
      <c r="H16" s="52" t="n">
        <f aca="false">T16</f>
        <v>4243.2561</v>
      </c>
      <c r="I16" s="52" t="n">
        <f aca="false">V16</f>
        <v>40.2559</v>
      </c>
      <c r="J16" s="52" t="n">
        <f aca="false">T16</f>
        <v>4243.2561</v>
      </c>
      <c r="K16" s="52" t="n">
        <f aca="false">W16</f>
        <v>41.5054</v>
      </c>
      <c r="L16" s="40" t="n">
        <v>4235.4491</v>
      </c>
      <c r="M16" s="40" t="n">
        <v>37.1578</v>
      </c>
      <c r="N16" s="40" t="n">
        <v>40.2569</v>
      </c>
      <c r="O16" s="40" t="n">
        <v>41.5027</v>
      </c>
      <c r="P16" s="40" t="n">
        <v>4086.76</v>
      </c>
      <c r="Q16" s="40" t="n">
        <v>5.9</v>
      </c>
      <c r="R16" s="53" t="n">
        <f aca="false">P16/3600</f>
        <v>1.13521111111111</v>
      </c>
      <c r="S16" s="54"/>
      <c r="T16" s="55" t="n">
        <v>4243.2561</v>
      </c>
      <c r="U16" s="55" t="n">
        <v>37.1657</v>
      </c>
      <c r="V16" s="55" t="n">
        <v>40.2559</v>
      </c>
      <c r="W16" s="55" t="n">
        <v>41.5054</v>
      </c>
      <c r="X16" s="55" t="n">
        <v>5079.95</v>
      </c>
      <c r="Y16" s="85" t="n">
        <v>7.52</v>
      </c>
      <c r="Z16" s="53" t="n">
        <f aca="false">X16/3600</f>
        <v>1.41109722222222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1951.2842</v>
      </c>
      <c r="E17" s="52" t="n">
        <f aca="false">N17</f>
        <v>38.6633</v>
      </c>
      <c r="F17" s="52" t="n">
        <f aca="false">L17</f>
        <v>1951.2842</v>
      </c>
      <c r="G17" s="52" t="n">
        <f aca="false">O17</f>
        <v>40.0497</v>
      </c>
      <c r="H17" s="52" t="n">
        <f aca="false">T17</f>
        <v>1959.2625</v>
      </c>
      <c r="I17" s="52" t="n">
        <f aca="false">V17</f>
        <v>38.6694</v>
      </c>
      <c r="J17" s="52" t="n">
        <f aca="false">T17</f>
        <v>1959.2625</v>
      </c>
      <c r="K17" s="52" t="n">
        <f aca="false">W17</f>
        <v>40.0504</v>
      </c>
      <c r="L17" s="40" t="n">
        <v>1951.2842</v>
      </c>
      <c r="M17" s="40" t="n">
        <v>34.6258</v>
      </c>
      <c r="N17" s="40" t="n">
        <v>38.6633</v>
      </c>
      <c r="O17" s="40" t="n">
        <v>40.0497</v>
      </c>
      <c r="P17" s="40" t="n">
        <v>3718.36</v>
      </c>
      <c r="Q17" s="40" t="n">
        <v>5.08</v>
      </c>
      <c r="R17" s="53" t="n">
        <f aca="false">P17/3600</f>
        <v>1.03287777777778</v>
      </c>
      <c r="S17" s="54"/>
      <c r="T17" s="55" t="n">
        <v>1959.2625</v>
      </c>
      <c r="U17" s="55" t="n">
        <v>34.6392</v>
      </c>
      <c r="V17" s="55" t="n">
        <v>38.6694</v>
      </c>
      <c r="W17" s="55" t="n">
        <v>40.0504</v>
      </c>
      <c r="X17" s="55" t="n">
        <v>4638.72</v>
      </c>
      <c r="Y17" s="85" t="n">
        <v>6.61</v>
      </c>
      <c r="Z17" s="53" t="n">
        <f aca="false">X17/3600</f>
        <v>1.28853333333333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912.13</v>
      </c>
      <c r="E18" s="59" t="n">
        <f aca="false">N18</f>
        <v>37.2408</v>
      </c>
      <c r="F18" s="59" t="n">
        <f aca="false">L18</f>
        <v>912.13</v>
      </c>
      <c r="G18" s="59" t="n">
        <f aca="false">O18</f>
        <v>39.063</v>
      </c>
      <c r="H18" s="59" t="n">
        <f aca="false">T18</f>
        <v>919.6091</v>
      </c>
      <c r="I18" s="59" t="n">
        <f aca="false">V18</f>
        <v>37.2362</v>
      </c>
      <c r="J18" s="59" t="n">
        <f aca="false">T18</f>
        <v>919.6091</v>
      </c>
      <c r="K18" s="59" t="n">
        <f aca="false">W18</f>
        <v>39.0718</v>
      </c>
      <c r="L18" s="40" t="n">
        <v>912.13</v>
      </c>
      <c r="M18" s="40" t="n">
        <v>32.2363</v>
      </c>
      <c r="N18" s="40" t="n">
        <v>37.2408</v>
      </c>
      <c r="O18" s="40" t="n">
        <v>39.063</v>
      </c>
      <c r="P18" s="40" t="n">
        <v>3564.99</v>
      </c>
      <c r="Q18" s="40" t="n">
        <v>4.74</v>
      </c>
      <c r="R18" s="60" t="n">
        <f aca="false">P18/3600</f>
        <v>0.990275</v>
      </c>
      <c r="S18" s="58"/>
      <c r="T18" s="61" t="n">
        <v>919.6091</v>
      </c>
      <c r="U18" s="61" t="n">
        <v>32.2673</v>
      </c>
      <c r="V18" s="61" t="n">
        <v>37.2362</v>
      </c>
      <c r="W18" s="61" t="n">
        <v>39.0718</v>
      </c>
      <c r="X18" s="61" t="n">
        <v>4227.22</v>
      </c>
      <c r="Y18" s="61" t="n">
        <v>5.88</v>
      </c>
      <c r="Z18" s="60" t="n">
        <f aca="false">X18/3600</f>
        <v>1.17422777777778</v>
      </c>
      <c r="AA18" s="58"/>
      <c r="AB18" s="58"/>
      <c r="AC18" s="58"/>
    </row>
    <row r="19" customFormat="false" ht="11.25" hidden="false" customHeight="false" outlineLevel="0" collapsed="false">
      <c r="A19" s="57"/>
      <c r="B19" s="51" t="s">
        <v>46</v>
      </c>
      <c r="C19" s="51" t="n">
        <v>22</v>
      </c>
      <c r="D19" s="63" t="n">
        <f aca="false">L19</f>
        <v>22048.3508</v>
      </c>
      <c r="E19" s="63" t="n">
        <f aca="false">N19</f>
        <v>39.8123</v>
      </c>
      <c r="F19" s="63" t="n">
        <f aca="false">L19</f>
        <v>22048.3508</v>
      </c>
      <c r="G19" s="63" t="n">
        <f aca="false">O19</f>
        <v>43.1959</v>
      </c>
      <c r="H19" s="63" t="n">
        <f aca="false">T19</f>
        <v>22147.7046</v>
      </c>
      <c r="I19" s="63" t="n">
        <f aca="false">V19</f>
        <v>39.8149</v>
      </c>
      <c r="J19" s="63" t="n">
        <f aca="false">T19</f>
        <v>22147.7046</v>
      </c>
      <c r="K19" s="63" t="n">
        <f aca="false">W19</f>
        <v>43.198</v>
      </c>
      <c r="L19" s="40" t="n">
        <v>22048.3508</v>
      </c>
      <c r="M19" s="40" t="n">
        <v>38.1801</v>
      </c>
      <c r="N19" s="40" t="n">
        <v>39.8123</v>
      </c>
      <c r="O19" s="40" t="n">
        <v>43.1959</v>
      </c>
      <c r="P19" s="40" t="n">
        <v>4647.29</v>
      </c>
      <c r="Q19" s="40" t="n">
        <v>6.78</v>
      </c>
      <c r="R19" s="64" t="n">
        <f aca="false">P19/3600</f>
        <v>1.29091388888889</v>
      </c>
      <c r="S19" s="65"/>
      <c r="T19" s="62" t="n">
        <v>22147.7046</v>
      </c>
      <c r="U19" s="62" t="n">
        <v>38.1841</v>
      </c>
      <c r="V19" s="62" t="n">
        <v>39.8149</v>
      </c>
      <c r="W19" s="62" t="n">
        <v>43.198</v>
      </c>
      <c r="X19" s="62" t="n">
        <v>6152.62</v>
      </c>
      <c r="Y19" s="85" t="n">
        <v>9.92</v>
      </c>
      <c r="Z19" s="64" t="n">
        <f aca="false">X19/3600</f>
        <v>1.709061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2" t="n">
        <f aca="false">L20</f>
        <v>7566.9108</v>
      </c>
      <c r="E20" s="52" t="n">
        <f aca="false">N20</f>
        <v>38.8559</v>
      </c>
      <c r="F20" s="52" t="n">
        <f aca="false">L20</f>
        <v>7566.9108</v>
      </c>
      <c r="G20" s="52" t="n">
        <f aca="false">O20</f>
        <v>41.4912</v>
      </c>
      <c r="H20" s="52" t="n">
        <f aca="false">T20</f>
        <v>7616.88</v>
      </c>
      <c r="I20" s="52" t="n">
        <f aca="false">V20</f>
        <v>38.8622</v>
      </c>
      <c r="J20" s="52" t="n">
        <f aca="false">T20</f>
        <v>7616.88</v>
      </c>
      <c r="K20" s="52" t="n">
        <f aca="false">W20</f>
        <v>41.49</v>
      </c>
      <c r="L20" s="40" t="n">
        <v>7566.9108</v>
      </c>
      <c r="M20" s="40" t="n">
        <v>36.4822</v>
      </c>
      <c r="N20" s="40" t="n">
        <v>38.8559</v>
      </c>
      <c r="O20" s="40" t="n">
        <v>41.4912</v>
      </c>
      <c r="P20" s="40" t="n">
        <v>4019.27</v>
      </c>
      <c r="Q20" s="40" t="n">
        <v>5.29</v>
      </c>
      <c r="R20" s="53" t="n">
        <f aca="false">P20/3600</f>
        <v>1.11646388888889</v>
      </c>
      <c r="S20" s="54"/>
      <c r="T20" s="55" t="n">
        <v>7616.88</v>
      </c>
      <c r="U20" s="55" t="n">
        <v>36.4888</v>
      </c>
      <c r="V20" s="55" t="n">
        <v>38.8622</v>
      </c>
      <c r="W20" s="55" t="n">
        <v>41.49</v>
      </c>
      <c r="X20" s="55" t="n">
        <v>5009.53</v>
      </c>
      <c r="Y20" s="85" t="n">
        <v>7.81</v>
      </c>
      <c r="Z20" s="53" t="n">
        <f aca="false">X20/3600</f>
        <v>1.39153611111111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3608.1477</v>
      </c>
      <c r="E21" s="52" t="n">
        <f aca="false">N21</f>
        <v>37.9805</v>
      </c>
      <c r="F21" s="52" t="n">
        <f aca="false">L21</f>
        <v>3608.1477</v>
      </c>
      <c r="G21" s="52" t="n">
        <f aca="false">O21</f>
        <v>39.8491</v>
      </c>
      <c r="H21" s="52" t="n">
        <f aca="false">T21</f>
        <v>3631.9262</v>
      </c>
      <c r="I21" s="52" t="n">
        <f aca="false">V21</f>
        <v>37.9907</v>
      </c>
      <c r="J21" s="52" t="n">
        <f aca="false">T21</f>
        <v>3631.9262</v>
      </c>
      <c r="K21" s="52" t="n">
        <f aca="false">W21</f>
        <v>39.8522</v>
      </c>
      <c r="L21" s="40" t="n">
        <v>3608.1477</v>
      </c>
      <c r="M21" s="40" t="n">
        <v>34.5114</v>
      </c>
      <c r="N21" s="40" t="n">
        <v>37.9805</v>
      </c>
      <c r="O21" s="40" t="n">
        <v>39.8491</v>
      </c>
      <c r="P21" s="40" t="n">
        <v>3758.79</v>
      </c>
      <c r="Q21" s="40" t="n">
        <v>4.78</v>
      </c>
      <c r="R21" s="53" t="n">
        <f aca="false">P21/3600</f>
        <v>1.04410833333333</v>
      </c>
      <c r="S21" s="54"/>
      <c r="T21" s="55" t="n">
        <v>3631.9262</v>
      </c>
      <c r="U21" s="55" t="n">
        <v>34.5162</v>
      </c>
      <c r="V21" s="55" t="n">
        <v>37.9907</v>
      </c>
      <c r="W21" s="55" t="n">
        <v>39.8522</v>
      </c>
      <c r="X21" s="55" t="n">
        <v>4591.93</v>
      </c>
      <c r="Y21" s="85" t="n">
        <v>7.1</v>
      </c>
      <c r="Z21" s="53" t="n">
        <f aca="false">X21/3600</f>
        <v>1.27553611111111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837.9446</v>
      </c>
      <c r="E22" s="59" t="n">
        <f aca="false">N22</f>
        <v>36.929</v>
      </c>
      <c r="F22" s="59" t="n">
        <f aca="false">L22</f>
        <v>1837.9446</v>
      </c>
      <c r="G22" s="59" t="n">
        <f aca="false">O22</f>
        <v>38.1167</v>
      </c>
      <c r="H22" s="59" t="n">
        <f aca="false">T22</f>
        <v>1855.0892</v>
      </c>
      <c r="I22" s="59" t="n">
        <f aca="false">V22</f>
        <v>36.9533</v>
      </c>
      <c r="J22" s="59" t="n">
        <f aca="false">T22</f>
        <v>1855.0892</v>
      </c>
      <c r="K22" s="59" t="n">
        <f aca="false">W22</f>
        <v>38.1166</v>
      </c>
      <c r="L22" s="40" t="n">
        <v>1837.9446</v>
      </c>
      <c r="M22" s="40" t="n">
        <v>32.3164</v>
      </c>
      <c r="N22" s="40" t="n">
        <v>36.929</v>
      </c>
      <c r="O22" s="40" t="n">
        <v>38.1167</v>
      </c>
      <c r="P22" s="40" t="n">
        <v>3591.94</v>
      </c>
      <c r="Q22" s="40" t="n">
        <v>4.63</v>
      </c>
      <c r="R22" s="60" t="n">
        <f aca="false">P22/3600</f>
        <v>0.997761111111111</v>
      </c>
      <c r="S22" s="58"/>
      <c r="T22" s="61" t="n">
        <v>1855.0892</v>
      </c>
      <c r="U22" s="61" t="n">
        <v>32.3321</v>
      </c>
      <c r="V22" s="61" t="n">
        <v>36.9533</v>
      </c>
      <c r="W22" s="61" t="n">
        <v>38.1166</v>
      </c>
      <c r="X22" s="61" t="n">
        <v>4272.89</v>
      </c>
      <c r="Y22" s="61" t="n">
        <v>6.18</v>
      </c>
      <c r="Z22" s="60" t="n">
        <f aca="false">X22/3600</f>
        <v>1.18691388888889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8</v>
      </c>
      <c r="C23" s="51" t="n">
        <v>22</v>
      </c>
      <c r="D23" s="66" t="n">
        <f aca="false">L23</f>
        <v>17412.4</v>
      </c>
      <c r="E23" s="66" t="n">
        <f aca="false">N23</f>
        <v>44.084</v>
      </c>
      <c r="F23" s="66" t="n">
        <f aca="false">L23</f>
        <v>17412.4</v>
      </c>
      <c r="G23" s="66" t="n">
        <f aca="false">O23</f>
        <v>45.0797</v>
      </c>
      <c r="H23" s="66" t="n">
        <f aca="false">T23</f>
        <v>17535.3231</v>
      </c>
      <c r="I23" s="66" t="n">
        <f aca="false">V23</f>
        <v>44.089</v>
      </c>
      <c r="J23" s="66" t="n">
        <f aca="false">T23</f>
        <v>17535.3231</v>
      </c>
      <c r="K23" s="66" t="n">
        <f aca="false">W23</f>
        <v>45.0801</v>
      </c>
      <c r="L23" s="40" t="n">
        <v>17412.4</v>
      </c>
      <c r="M23" s="40" t="n">
        <v>39.2411</v>
      </c>
      <c r="N23" s="40" t="n">
        <v>44.084</v>
      </c>
      <c r="O23" s="40" t="n">
        <v>45.0797</v>
      </c>
      <c r="P23" s="40" t="n">
        <v>5749.98</v>
      </c>
      <c r="Q23" s="40" t="n">
        <v>6.7</v>
      </c>
      <c r="R23" s="64" t="n">
        <f aca="false">P23/3600</f>
        <v>1.59721666666667</v>
      </c>
      <c r="S23" s="65"/>
      <c r="T23" s="62" t="n">
        <v>17535.3231</v>
      </c>
      <c r="U23" s="62" t="n">
        <v>39.2448</v>
      </c>
      <c r="V23" s="62" t="n">
        <v>44.089</v>
      </c>
      <c r="W23" s="62" t="n">
        <v>45.0801</v>
      </c>
      <c r="X23" s="62" t="n">
        <v>7166.89</v>
      </c>
      <c r="Y23" s="85" t="n">
        <v>12.5</v>
      </c>
      <c r="Z23" s="64" t="n">
        <f aca="false">X23/3600</f>
        <v>1.990802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7" t="n">
        <f aca="false">L24</f>
        <v>6451.0092</v>
      </c>
      <c r="E24" s="67" t="n">
        <f aca="false">N24</f>
        <v>42.8398</v>
      </c>
      <c r="F24" s="67" t="n">
        <f aca="false">L24</f>
        <v>6451.0092</v>
      </c>
      <c r="G24" s="67" t="n">
        <f aca="false">O24</f>
        <v>43.0023</v>
      </c>
      <c r="H24" s="67" t="n">
        <f aca="false">T24</f>
        <v>6511.6862</v>
      </c>
      <c r="I24" s="67" t="n">
        <f aca="false">V24</f>
        <v>42.8421</v>
      </c>
      <c r="J24" s="67" t="n">
        <f aca="false">T24</f>
        <v>6511.6862</v>
      </c>
      <c r="K24" s="67" t="n">
        <f aca="false">W24</f>
        <v>43.0122</v>
      </c>
      <c r="L24" s="40" t="n">
        <v>6451.0092</v>
      </c>
      <c r="M24" s="40" t="n">
        <v>37.6903</v>
      </c>
      <c r="N24" s="40" t="n">
        <v>42.8398</v>
      </c>
      <c r="O24" s="40" t="n">
        <v>43.0023</v>
      </c>
      <c r="P24" s="40" t="n">
        <v>5157.12</v>
      </c>
      <c r="Q24" s="40" t="n">
        <v>5.63</v>
      </c>
      <c r="R24" s="53" t="n">
        <f aca="false">P24/3600</f>
        <v>1.43253333333333</v>
      </c>
      <c r="S24" s="54"/>
      <c r="T24" s="55" t="n">
        <v>6511.6862</v>
      </c>
      <c r="U24" s="55" t="n">
        <v>37.6971</v>
      </c>
      <c r="V24" s="55" t="n">
        <v>42.8421</v>
      </c>
      <c r="W24" s="55" t="n">
        <v>43.0122</v>
      </c>
      <c r="X24" s="55" t="n">
        <v>6075.74</v>
      </c>
      <c r="Y24" s="85" t="n">
        <v>9.23</v>
      </c>
      <c r="Z24" s="53" t="n">
        <f aca="false">X24/3600</f>
        <v>1.68770555555556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090.2708</v>
      </c>
      <c r="E25" s="67" t="n">
        <f aca="false">N25</f>
        <v>41.4117</v>
      </c>
      <c r="F25" s="67" t="n">
        <f aca="false">L25</f>
        <v>3090.2708</v>
      </c>
      <c r="G25" s="67" t="n">
        <f aca="false">O25</f>
        <v>40.8132</v>
      </c>
      <c r="H25" s="67" t="n">
        <f aca="false">T25</f>
        <v>3122.3754</v>
      </c>
      <c r="I25" s="67" t="n">
        <f aca="false">V25</f>
        <v>41.4358</v>
      </c>
      <c r="J25" s="67" t="n">
        <f aca="false">T25</f>
        <v>3122.3754</v>
      </c>
      <c r="K25" s="67" t="n">
        <f aca="false">W25</f>
        <v>40.8474</v>
      </c>
      <c r="L25" s="40" t="n">
        <v>3090.2708</v>
      </c>
      <c r="M25" s="40" t="n">
        <v>35.9073</v>
      </c>
      <c r="N25" s="40" t="n">
        <v>41.4117</v>
      </c>
      <c r="O25" s="40" t="n">
        <v>40.8132</v>
      </c>
      <c r="P25" s="40" t="n">
        <v>4698.52</v>
      </c>
      <c r="Q25" s="40" t="n">
        <v>5.2</v>
      </c>
      <c r="R25" s="53" t="n">
        <f aca="false">P25/3600</f>
        <v>1.30514444444444</v>
      </c>
      <c r="S25" s="54"/>
      <c r="T25" s="55" t="n">
        <v>3122.3754</v>
      </c>
      <c r="U25" s="55" t="n">
        <v>35.9219</v>
      </c>
      <c r="V25" s="55" t="n">
        <v>41.4358</v>
      </c>
      <c r="W25" s="55" t="n">
        <v>40.8474</v>
      </c>
      <c r="X25" s="55" t="n">
        <v>5376.11</v>
      </c>
      <c r="Y25" s="85" t="n">
        <v>8.04</v>
      </c>
      <c r="Z25" s="53" t="n">
        <f aca="false">X25/3600</f>
        <v>1.49336388888889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45.92</v>
      </c>
      <c r="E26" s="68" t="n">
        <f aca="false">N26</f>
        <v>39.9154</v>
      </c>
      <c r="F26" s="68" t="n">
        <f aca="false">L26</f>
        <v>1645.92</v>
      </c>
      <c r="G26" s="68" t="n">
        <f aca="false">O26</f>
        <v>38.7758</v>
      </c>
      <c r="H26" s="68" t="n">
        <f aca="false">T26</f>
        <v>1658.4923</v>
      </c>
      <c r="I26" s="68" t="n">
        <f aca="false">V26</f>
        <v>39.9858</v>
      </c>
      <c r="J26" s="68" t="n">
        <f aca="false">T26</f>
        <v>1658.4923</v>
      </c>
      <c r="K26" s="68" t="n">
        <f aca="false">W26</f>
        <v>38.7866</v>
      </c>
      <c r="L26" s="40" t="n">
        <v>1645.92</v>
      </c>
      <c r="M26" s="40" t="n">
        <v>33.9986</v>
      </c>
      <c r="N26" s="40" t="n">
        <v>39.9154</v>
      </c>
      <c r="O26" s="40" t="n">
        <v>38.7758</v>
      </c>
      <c r="P26" s="40" t="n">
        <v>4348.62</v>
      </c>
      <c r="Q26" s="40" t="n">
        <v>4.77</v>
      </c>
      <c r="R26" s="60" t="n">
        <f aca="false">P26/3600</f>
        <v>1.20795</v>
      </c>
      <c r="S26" s="58"/>
      <c r="T26" s="61" t="n">
        <v>1658.4923</v>
      </c>
      <c r="U26" s="61" t="n">
        <v>34.0022</v>
      </c>
      <c r="V26" s="61" t="n">
        <v>39.9858</v>
      </c>
      <c r="W26" s="61" t="n">
        <v>38.7866</v>
      </c>
      <c r="X26" s="61" t="n">
        <v>5060.18</v>
      </c>
      <c r="Y26" s="61" t="n">
        <v>8</v>
      </c>
      <c r="Z26" s="60" t="n">
        <f aca="false">X26/3600</f>
        <v>1.40560555555556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50</v>
      </c>
      <c r="C27" s="51" t="n">
        <v>22</v>
      </c>
      <c r="D27" s="66" t="n">
        <f aca="false">L27</f>
        <v>42434.6732</v>
      </c>
      <c r="E27" s="66" t="n">
        <f aca="false">N27</f>
        <v>41.9454</v>
      </c>
      <c r="F27" s="66" t="n">
        <f aca="false">L27</f>
        <v>42434.6732</v>
      </c>
      <c r="G27" s="66" t="n">
        <f aca="false">O27</f>
        <v>43.9446</v>
      </c>
      <c r="H27" s="66" t="n">
        <f aca="false">T27</f>
        <v>42469.4031</v>
      </c>
      <c r="I27" s="66" t="n">
        <f aca="false">V27</f>
        <v>41.9441</v>
      </c>
      <c r="J27" s="66" t="n">
        <f aca="false">T27</f>
        <v>42469.4031</v>
      </c>
      <c r="K27" s="66" t="n">
        <f aca="false">W27</f>
        <v>43.9475</v>
      </c>
      <c r="L27" s="40" t="n">
        <v>42434.6732</v>
      </c>
      <c r="M27" s="40" t="n">
        <v>37.5766</v>
      </c>
      <c r="N27" s="40" t="n">
        <v>41.9454</v>
      </c>
      <c r="O27" s="40" t="n">
        <v>43.9446</v>
      </c>
      <c r="P27" s="40" t="n">
        <v>4643.09</v>
      </c>
      <c r="Q27" s="40" t="n">
        <v>7.68</v>
      </c>
      <c r="R27" s="64" t="n">
        <f aca="false">P27/3600</f>
        <v>1.28974722222222</v>
      </c>
      <c r="S27" s="65"/>
      <c r="T27" s="62" t="n">
        <v>42469.4031</v>
      </c>
      <c r="U27" s="62" t="n">
        <v>37.5783</v>
      </c>
      <c r="V27" s="62" t="n">
        <v>41.9441</v>
      </c>
      <c r="W27" s="62" t="n">
        <v>43.9475</v>
      </c>
      <c r="X27" s="62" t="n">
        <v>5935.94</v>
      </c>
      <c r="Y27" s="85" t="n">
        <v>9.17</v>
      </c>
      <c r="Z27" s="64" t="n">
        <f aca="false">X27/3600</f>
        <v>1.64887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7" t="n">
        <f aca="false">L28</f>
        <v>11197.8314</v>
      </c>
      <c r="E28" s="67" t="n">
        <f aca="false">N28</f>
        <v>40.4076</v>
      </c>
      <c r="F28" s="67" t="n">
        <f aca="false">L28</f>
        <v>11197.8314</v>
      </c>
      <c r="G28" s="67" t="n">
        <f aca="false">O28</f>
        <v>42.5286</v>
      </c>
      <c r="H28" s="67" t="n">
        <f aca="false">T28</f>
        <v>11216.1231</v>
      </c>
      <c r="I28" s="67" t="n">
        <f aca="false">V28</f>
        <v>40.4045</v>
      </c>
      <c r="J28" s="67" t="n">
        <f aca="false">T28</f>
        <v>11216.1231</v>
      </c>
      <c r="K28" s="67" t="n">
        <f aca="false">W28</f>
        <v>42.5319</v>
      </c>
      <c r="L28" s="40" t="n">
        <v>11197.8314</v>
      </c>
      <c r="M28" s="40" t="n">
        <v>35.0591</v>
      </c>
      <c r="N28" s="40" t="n">
        <v>40.4076</v>
      </c>
      <c r="O28" s="40" t="n">
        <v>42.5286</v>
      </c>
      <c r="P28" s="40" t="n">
        <v>3886.42</v>
      </c>
      <c r="Q28" s="40" t="n">
        <v>5.46</v>
      </c>
      <c r="R28" s="53" t="n">
        <f aca="false">P28/3600</f>
        <v>1.07956111111111</v>
      </c>
      <c r="S28" s="54"/>
      <c r="T28" s="55" t="n">
        <v>11216.1231</v>
      </c>
      <c r="U28" s="55" t="n">
        <v>35.062</v>
      </c>
      <c r="V28" s="55" t="n">
        <v>40.4045</v>
      </c>
      <c r="W28" s="55" t="n">
        <v>42.5319</v>
      </c>
      <c r="X28" s="55" t="n">
        <v>4769.69</v>
      </c>
      <c r="Y28" s="85" t="n">
        <v>6.66</v>
      </c>
      <c r="Z28" s="53" t="n">
        <f aca="false">X28/3600</f>
        <v>1.32491388888889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932.832</v>
      </c>
      <c r="E29" s="67" t="n">
        <f aca="false">N29</f>
        <v>38.9834</v>
      </c>
      <c r="F29" s="67" t="n">
        <f aca="false">L29</f>
        <v>3932.832</v>
      </c>
      <c r="G29" s="67" t="n">
        <f aca="false">O29</f>
        <v>41.2108</v>
      </c>
      <c r="H29" s="67" t="n">
        <f aca="false">T29</f>
        <v>3941.0658</v>
      </c>
      <c r="I29" s="67" t="n">
        <f aca="false">V29</f>
        <v>39.0101</v>
      </c>
      <c r="J29" s="67" t="n">
        <f aca="false">T29</f>
        <v>3941.0658</v>
      </c>
      <c r="K29" s="67" t="n">
        <f aca="false">W29</f>
        <v>41.2263</v>
      </c>
      <c r="L29" s="40" t="n">
        <v>3932.832</v>
      </c>
      <c r="M29" s="40" t="n">
        <v>33.214</v>
      </c>
      <c r="N29" s="40" t="n">
        <v>38.9834</v>
      </c>
      <c r="O29" s="40" t="n">
        <v>41.2108</v>
      </c>
      <c r="P29" s="40" t="n">
        <v>3616.3</v>
      </c>
      <c r="Q29" s="40" t="n">
        <v>4.7</v>
      </c>
      <c r="R29" s="53" t="n">
        <f aca="false">P29/3600</f>
        <v>1.00452777777778</v>
      </c>
      <c r="S29" s="54"/>
      <c r="T29" s="55" t="n">
        <v>3941.0658</v>
      </c>
      <c r="U29" s="55" t="n">
        <v>33.2167</v>
      </c>
      <c r="V29" s="55" t="n">
        <v>39.0101</v>
      </c>
      <c r="W29" s="55" t="n">
        <v>41.2263</v>
      </c>
      <c r="X29" s="55" t="n">
        <v>4318.97</v>
      </c>
      <c r="Y29" s="85" t="n">
        <v>6.08</v>
      </c>
      <c r="Z29" s="53" t="n">
        <f aca="false">X29/3600</f>
        <v>1.19971388888889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777.3292</v>
      </c>
      <c r="E30" s="68" t="n">
        <f aca="false">N30</f>
        <v>37.767</v>
      </c>
      <c r="F30" s="68" t="n">
        <f aca="false">L30</f>
        <v>1777.3292</v>
      </c>
      <c r="G30" s="68" t="n">
        <f aca="false">O30</f>
        <v>39.9767</v>
      </c>
      <c r="H30" s="68" t="n">
        <f aca="false">T30</f>
        <v>1783.1483</v>
      </c>
      <c r="I30" s="68" t="n">
        <f aca="false">V30</f>
        <v>37.757</v>
      </c>
      <c r="J30" s="68" t="n">
        <f aca="false">T30</f>
        <v>1783.1483</v>
      </c>
      <c r="K30" s="68" t="n">
        <f aca="false">W30</f>
        <v>39.9569</v>
      </c>
      <c r="L30" s="40" t="n">
        <v>1777.3292</v>
      </c>
      <c r="M30" s="40" t="n">
        <v>31.1424</v>
      </c>
      <c r="N30" s="40" t="n">
        <v>37.767</v>
      </c>
      <c r="O30" s="40" t="n">
        <v>39.9767</v>
      </c>
      <c r="P30" s="40" t="n">
        <v>3375.7</v>
      </c>
      <c r="Q30" s="40" t="n">
        <v>4.43</v>
      </c>
      <c r="R30" s="60" t="n">
        <f aca="false">P30/3600</f>
        <v>0.937694444444444</v>
      </c>
      <c r="S30" s="58"/>
      <c r="T30" s="61" t="n">
        <v>1783.1483</v>
      </c>
      <c r="U30" s="61" t="n">
        <v>31.1558</v>
      </c>
      <c r="V30" s="61" t="n">
        <v>37.757</v>
      </c>
      <c r="W30" s="61" t="n">
        <v>39.9569</v>
      </c>
      <c r="X30" s="61" t="n">
        <v>4144.51</v>
      </c>
      <c r="Y30" s="61" t="n">
        <v>7.56</v>
      </c>
      <c r="Z30" s="60" t="n">
        <f aca="false">X30/3600</f>
        <v>1.15125277777778</v>
      </c>
      <c r="AA30" s="58"/>
      <c r="AB30" s="58"/>
      <c r="AC30" s="58"/>
    </row>
    <row r="31" customFormat="false" ht="11.25" hidden="false" customHeight="false" outlineLevel="0" collapsed="false">
      <c r="A31" s="51" t="s">
        <v>12</v>
      </c>
      <c r="B31" s="51" t="s">
        <v>52</v>
      </c>
      <c r="C31" s="51" t="n">
        <v>22</v>
      </c>
      <c r="D31" s="66" t="n">
        <f aca="false">L31</f>
        <v>4061.8338</v>
      </c>
      <c r="E31" s="66" t="n">
        <f aca="false">N31</f>
        <v>42.7902</v>
      </c>
      <c r="F31" s="66" t="n">
        <f aca="false">L31</f>
        <v>4061.8338</v>
      </c>
      <c r="G31" s="66" t="n">
        <f aca="false">O31</f>
        <v>43.0569</v>
      </c>
      <c r="H31" s="66" t="n">
        <f aca="false">T31</f>
        <v>4070.8431</v>
      </c>
      <c r="I31" s="66" t="n">
        <f aca="false">V31</f>
        <v>42.7921</v>
      </c>
      <c r="J31" s="66" t="n">
        <f aca="false">T31</f>
        <v>4070.8431</v>
      </c>
      <c r="K31" s="66" t="n">
        <f aca="false">W31</f>
        <v>43.0526</v>
      </c>
      <c r="L31" s="40" t="n">
        <v>4061.8338</v>
      </c>
      <c r="M31" s="40" t="n">
        <v>39.9921</v>
      </c>
      <c r="N31" s="40" t="n">
        <v>42.7902</v>
      </c>
      <c r="O31" s="40" t="n">
        <v>43.0569</v>
      </c>
      <c r="P31" s="40" t="n">
        <v>895.52</v>
      </c>
      <c r="Q31" s="40" t="n">
        <v>1.3</v>
      </c>
      <c r="R31" s="64" t="n">
        <f aca="false">P31/3600</f>
        <v>0.248755555555556</v>
      </c>
      <c r="S31" s="65"/>
      <c r="T31" s="62" t="n">
        <v>4070.8431</v>
      </c>
      <c r="U31" s="62" t="n">
        <v>39.9965</v>
      </c>
      <c r="V31" s="62" t="n">
        <v>42.7921</v>
      </c>
      <c r="W31" s="62" t="n">
        <v>43.0526</v>
      </c>
      <c r="X31" s="62" t="n">
        <v>1157.28</v>
      </c>
      <c r="Y31" s="85" t="n">
        <v>2.23</v>
      </c>
      <c r="Z31" s="64" t="n">
        <f aca="false">X31/3600</f>
        <v>0.3214666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7" t="n">
        <f aca="false">L32</f>
        <v>1936.6462</v>
      </c>
      <c r="E32" s="67" t="n">
        <f aca="false">N32</f>
        <v>40.3797</v>
      </c>
      <c r="F32" s="67" t="n">
        <f aca="false">L32</f>
        <v>1936.6462</v>
      </c>
      <c r="G32" s="67" t="n">
        <f aca="false">O32</f>
        <v>40.2115</v>
      </c>
      <c r="H32" s="67" t="n">
        <f aca="false">T32</f>
        <v>1938.3754</v>
      </c>
      <c r="I32" s="67" t="n">
        <f aca="false">V32</f>
        <v>40.3918</v>
      </c>
      <c r="J32" s="67" t="n">
        <f aca="false">T32</f>
        <v>1938.3754</v>
      </c>
      <c r="K32" s="67" t="n">
        <f aca="false">W32</f>
        <v>40.231</v>
      </c>
      <c r="L32" s="40" t="n">
        <v>1936.6462</v>
      </c>
      <c r="M32" s="40" t="n">
        <v>36.919</v>
      </c>
      <c r="N32" s="40" t="n">
        <v>40.3797</v>
      </c>
      <c r="O32" s="40" t="n">
        <v>40.2115</v>
      </c>
      <c r="P32" s="40" t="n">
        <v>837.3</v>
      </c>
      <c r="Q32" s="40" t="n">
        <v>1.16</v>
      </c>
      <c r="R32" s="53" t="n">
        <f aca="false">P32/3600</f>
        <v>0.232583333333333</v>
      </c>
      <c r="S32" s="54"/>
      <c r="T32" s="55" t="n">
        <v>1938.3754</v>
      </c>
      <c r="U32" s="55" t="n">
        <v>36.9268</v>
      </c>
      <c r="V32" s="55" t="n">
        <v>40.3918</v>
      </c>
      <c r="W32" s="55" t="n">
        <v>40.231</v>
      </c>
      <c r="X32" s="55" t="n">
        <v>1032.78</v>
      </c>
      <c r="Y32" s="85" t="n">
        <v>1.8</v>
      </c>
      <c r="Z32" s="53" t="n">
        <f aca="false">X32/3600</f>
        <v>0.286883333333333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33.4769</v>
      </c>
      <c r="E33" s="67" t="n">
        <f aca="false">N33</f>
        <v>38.2019</v>
      </c>
      <c r="F33" s="67" t="n">
        <f aca="false">L33</f>
        <v>933.4769</v>
      </c>
      <c r="G33" s="67" t="n">
        <f aca="false">O33</f>
        <v>37.6766</v>
      </c>
      <c r="H33" s="67" t="n">
        <f aca="false">T33</f>
        <v>936.9169</v>
      </c>
      <c r="I33" s="67" t="n">
        <f aca="false">V33</f>
        <v>38.2263</v>
      </c>
      <c r="J33" s="67" t="n">
        <f aca="false">T33</f>
        <v>936.9169</v>
      </c>
      <c r="K33" s="67" t="n">
        <f aca="false">W33</f>
        <v>37.6865</v>
      </c>
      <c r="L33" s="40" t="n">
        <v>933.4769</v>
      </c>
      <c r="M33" s="40" t="n">
        <v>34.128</v>
      </c>
      <c r="N33" s="40" t="n">
        <v>38.2019</v>
      </c>
      <c r="O33" s="40" t="n">
        <v>37.6766</v>
      </c>
      <c r="P33" s="40" t="n">
        <v>766.73</v>
      </c>
      <c r="Q33" s="40" t="n">
        <v>0.98</v>
      </c>
      <c r="R33" s="53" t="n">
        <f aca="false">P33/3600</f>
        <v>0.212980555555556</v>
      </c>
      <c r="S33" s="54"/>
      <c r="T33" s="55" t="n">
        <v>936.9169</v>
      </c>
      <c r="U33" s="55" t="n">
        <v>34.1266</v>
      </c>
      <c r="V33" s="55" t="n">
        <v>38.2263</v>
      </c>
      <c r="W33" s="55" t="n">
        <v>37.6865</v>
      </c>
      <c r="X33" s="55" t="n">
        <v>962.08</v>
      </c>
      <c r="Y33" s="85" t="n">
        <v>1.46</v>
      </c>
      <c r="Z33" s="53" t="n">
        <f aca="false">X33/3600</f>
        <v>0.267244444444444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73.5446</v>
      </c>
      <c r="E34" s="68" t="n">
        <f aca="false">N34</f>
        <v>36.1647</v>
      </c>
      <c r="F34" s="68" t="n">
        <f aca="false">L34</f>
        <v>473.5446</v>
      </c>
      <c r="G34" s="68" t="n">
        <f aca="false">O34</f>
        <v>35.4433</v>
      </c>
      <c r="H34" s="68" t="n">
        <f aca="false">T34</f>
        <v>476.7077</v>
      </c>
      <c r="I34" s="68" t="n">
        <f aca="false">V34</f>
        <v>36.1917</v>
      </c>
      <c r="J34" s="68" t="n">
        <f aca="false">T34</f>
        <v>476.7077</v>
      </c>
      <c r="K34" s="68" t="n">
        <f aca="false">W34</f>
        <v>35.4545</v>
      </c>
      <c r="L34" s="40" t="n">
        <v>473.5446</v>
      </c>
      <c r="M34" s="40" t="n">
        <v>31.685</v>
      </c>
      <c r="N34" s="40" t="n">
        <v>36.1647</v>
      </c>
      <c r="O34" s="40" t="n">
        <v>35.4433</v>
      </c>
      <c r="P34" s="40" t="n">
        <v>720.96</v>
      </c>
      <c r="Q34" s="40" t="n">
        <v>0.82</v>
      </c>
      <c r="R34" s="60" t="n">
        <f aca="false">P34/3600</f>
        <v>0.200266666666667</v>
      </c>
      <c r="S34" s="58"/>
      <c r="T34" s="61" t="n">
        <v>476.7077</v>
      </c>
      <c r="U34" s="61" t="n">
        <v>31.7006</v>
      </c>
      <c r="V34" s="61" t="n">
        <v>36.1917</v>
      </c>
      <c r="W34" s="61" t="n">
        <v>35.4545</v>
      </c>
      <c r="X34" s="61" t="n">
        <v>890.02</v>
      </c>
      <c r="Y34" s="61" t="n">
        <v>1.49</v>
      </c>
      <c r="Z34" s="60" t="n">
        <f aca="false">X34/3600</f>
        <v>0.247227777777778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5</v>
      </c>
      <c r="C35" s="51" t="n">
        <v>22</v>
      </c>
      <c r="D35" s="66" t="n">
        <f aca="false">L35</f>
        <v>5873.9742</v>
      </c>
      <c r="E35" s="66" t="n">
        <f aca="false">N35</f>
        <v>42.811</v>
      </c>
      <c r="F35" s="66" t="n">
        <f aca="false">L35</f>
        <v>5873.9742</v>
      </c>
      <c r="G35" s="66" t="n">
        <f aca="false">O35</f>
        <v>43.6856</v>
      </c>
      <c r="H35" s="66" t="n">
        <f aca="false">T35</f>
        <v>5873.5311</v>
      </c>
      <c r="I35" s="66" t="n">
        <f aca="false">V35</f>
        <v>42.8129</v>
      </c>
      <c r="J35" s="66" t="n">
        <f aca="false">T35</f>
        <v>5873.5311</v>
      </c>
      <c r="K35" s="66" t="n">
        <f aca="false">W35</f>
        <v>43.6884</v>
      </c>
      <c r="L35" s="40" t="n">
        <v>5873.9742</v>
      </c>
      <c r="M35" s="40" t="n">
        <v>39.3166</v>
      </c>
      <c r="N35" s="40" t="n">
        <v>42.811</v>
      </c>
      <c r="O35" s="40" t="n">
        <v>43.6856</v>
      </c>
      <c r="P35" s="40" t="n">
        <v>863.21</v>
      </c>
      <c r="Q35" s="40" t="n">
        <v>1.36</v>
      </c>
      <c r="R35" s="64" t="n">
        <f aca="false">P35/3600</f>
        <v>0.239780555555556</v>
      </c>
      <c r="S35" s="65"/>
      <c r="T35" s="62" t="n">
        <v>5873.5311</v>
      </c>
      <c r="U35" s="62" t="n">
        <v>39.3152</v>
      </c>
      <c r="V35" s="62" t="n">
        <v>42.8129</v>
      </c>
      <c r="W35" s="62" t="n">
        <v>43.6884</v>
      </c>
      <c r="X35" s="62" t="n">
        <v>1127.75</v>
      </c>
      <c r="Y35" s="85" t="n">
        <v>1.79</v>
      </c>
      <c r="Z35" s="64" t="n">
        <f aca="false">X35/3600</f>
        <v>0.313263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7" t="n">
        <f aca="false">L36</f>
        <v>2844.1034</v>
      </c>
      <c r="E36" s="67" t="n">
        <f aca="false">N36</f>
        <v>40.813</v>
      </c>
      <c r="F36" s="67" t="n">
        <f aca="false">L36</f>
        <v>2844.1034</v>
      </c>
      <c r="G36" s="67" t="n">
        <f aca="false">O36</f>
        <v>41.1933</v>
      </c>
      <c r="H36" s="67" t="n">
        <f aca="false">T36</f>
        <v>2851.6652</v>
      </c>
      <c r="I36" s="67" t="n">
        <f aca="false">V36</f>
        <v>40.833</v>
      </c>
      <c r="J36" s="67" t="n">
        <f aca="false">T36</f>
        <v>2851.6652</v>
      </c>
      <c r="K36" s="67" t="n">
        <f aca="false">W36</f>
        <v>41.1939</v>
      </c>
      <c r="L36" s="40" t="n">
        <v>2844.1034</v>
      </c>
      <c r="M36" s="40" t="n">
        <v>36.509</v>
      </c>
      <c r="N36" s="40" t="n">
        <v>40.813</v>
      </c>
      <c r="O36" s="40" t="n">
        <v>41.1933</v>
      </c>
      <c r="P36" s="40" t="n">
        <v>797.79</v>
      </c>
      <c r="Q36" s="40" t="n">
        <v>1.15</v>
      </c>
      <c r="R36" s="53" t="n">
        <f aca="false">P36/3600</f>
        <v>0.221608333333333</v>
      </c>
      <c r="S36" s="54"/>
      <c r="T36" s="55" t="n">
        <v>2851.6652</v>
      </c>
      <c r="U36" s="55" t="n">
        <v>36.5051</v>
      </c>
      <c r="V36" s="55" t="n">
        <v>40.833</v>
      </c>
      <c r="W36" s="55" t="n">
        <v>41.1939</v>
      </c>
      <c r="X36" s="55" t="n">
        <v>992.65</v>
      </c>
      <c r="Y36" s="85" t="n">
        <v>1.45</v>
      </c>
      <c r="Z36" s="53" t="n">
        <f aca="false">X36/3600</f>
        <v>0.275736111111111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452.6868</v>
      </c>
      <c r="E37" s="67" t="n">
        <f aca="false">N37</f>
        <v>39.0085</v>
      </c>
      <c r="F37" s="67" t="n">
        <f aca="false">L37</f>
        <v>1452.6868</v>
      </c>
      <c r="G37" s="67" t="n">
        <f aca="false">O37</f>
        <v>38.9922</v>
      </c>
      <c r="H37" s="67" t="n">
        <f aca="false">T37</f>
        <v>1457.8929</v>
      </c>
      <c r="I37" s="67" t="n">
        <f aca="false">V37</f>
        <v>39.019</v>
      </c>
      <c r="J37" s="67" t="n">
        <f aca="false">T37</f>
        <v>1457.8929</v>
      </c>
      <c r="K37" s="67" t="n">
        <f aca="false">W37</f>
        <v>39.0155</v>
      </c>
      <c r="L37" s="40" t="n">
        <v>1452.6868</v>
      </c>
      <c r="M37" s="40" t="n">
        <v>33.5416</v>
      </c>
      <c r="N37" s="40" t="n">
        <v>39.0085</v>
      </c>
      <c r="O37" s="40" t="n">
        <v>38.9922</v>
      </c>
      <c r="P37" s="40" t="n">
        <v>739.37</v>
      </c>
      <c r="Q37" s="40" t="n">
        <v>0.98</v>
      </c>
      <c r="R37" s="53" t="n">
        <f aca="false">P37/3600</f>
        <v>0.205380555555556</v>
      </c>
      <c r="S37" s="54"/>
      <c r="T37" s="55" t="n">
        <v>1457.8929</v>
      </c>
      <c r="U37" s="55" t="n">
        <v>33.5455</v>
      </c>
      <c r="V37" s="55" t="n">
        <v>39.019</v>
      </c>
      <c r="W37" s="55" t="n">
        <v>39.0155</v>
      </c>
      <c r="X37" s="55" t="n">
        <v>925.11</v>
      </c>
      <c r="Y37" s="85" t="n">
        <v>1.39</v>
      </c>
      <c r="Z37" s="53" t="n">
        <f aca="false">X37/3600</f>
        <v>0.256975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759.9286</v>
      </c>
      <c r="E38" s="68" t="n">
        <f aca="false">N38</f>
        <v>37.2165</v>
      </c>
      <c r="F38" s="68" t="n">
        <f aca="false">L38</f>
        <v>759.9286</v>
      </c>
      <c r="G38" s="68" t="n">
        <f aca="false">O38</f>
        <v>37.0493</v>
      </c>
      <c r="H38" s="68" t="n">
        <f aca="false">T38</f>
        <v>765.0462</v>
      </c>
      <c r="I38" s="68" t="n">
        <f aca="false">V38</f>
        <v>37.2349</v>
      </c>
      <c r="J38" s="68" t="n">
        <f aca="false">T38</f>
        <v>765.0462</v>
      </c>
      <c r="K38" s="68" t="n">
        <f aca="false">W38</f>
        <v>37.0295</v>
      </c>
      <c r="L38" s="40" t="n">
        <v>759.9286</v>
      </c>
      <c r="M38" s="40" t="n">
        <v>30.6669</v>
      </c>
      <c r="N38" s="40" t="n">
        <v>37.2165</v>
      </c>
      <c r="O38" s="40" t="n">
        <v>37.0493</v>
      </c>
      <c r="P38" s="40" t="n">
        <v>707.21</v>
      </c>
      <c r="Q38" s="40" t="n">
        <v>0.91</v>
      </c>
      <c r="R38" s="60" t="n">
        <f aca="false">P38/3600</f>
        <v>0.196447222222222</v>
      </c>
      <c r="S38" s="58"/>
      <c r="T38" s="61" t="n">
        <v>765.0462</v>
      </c>
      <c r="U38" s="61" t="n">
        <v>30.6707</v>
      </c>
      <c r="V38" s="61" t="n">
        <v>37.2349</v>
      </c>
      <c r="W38" s="61" t="n">
        <v>37.0295</v>
      </c>
      <c r="X38" s="61" t="n">
        <v>839.71</v>
      </c>
      <c r="Y38" s="61" t="n">
        <v>1.05</v>
      </c>
      <c r="Z38" s="60" t="n">
        <f aca="false">X38/3600</f>
        <v>0.233252777777778</v>
      </c>
      <c r="AA38" s="58"/>
      <c r="AB38" s="58"/>
      <c r="AC38" s="58"/>
    </row>
    <row r="39" customFormat="false" ht="11.25" hidden="false" customHeight="false" outlineLevel="0" collapsed="false">
      <c r="A39" s="57"/>
      <c r="B39" s="51" t="s">
        <v>57</v>
      </c>
      <c r="C39" s="51" t="n">
        <v>22</v>
      </c>
      <c r="D39" s="66" t="n">
        <f aca="false">L39</f>
        <v>11034.3138</v>
      </c>
      <c r="E39" s="66" t="n">
        <f aca="false">N39</f>
        <v>40.738</v>
      </c>
      <c r="F39" s="66" t="n">
        <f aca="false">L39</f>
        <v>11034.3138</v>
      </c>
      <c r="G39" s="66" t="n">
        <f aca="false">O39</f>
        <v>41.1961</v>
      </c>
      <c r="H39" s="66" t="n">
        <f aca="false">T39</f>
        <v>11039.3785</v>
      </c>
      <c r="I39" s="66" t="n">
        <f aca="false">V39</f>
        <v>40.7405</v>
      </c>
      <c r="J39" s="66" t="n">
        <f aca="false">T39</f>
        <v>11039.3785</v>
      </c>
      <c r="K39" s="66" t="n">
        <f aca="false">W39</f>
        <v>41.2057</v>
      </c>
      <c r="L39" s="40" t="n">
        <v>11034.3138</v>
      </c>
      <c r="M39" s="40" t="n">
        <v>37.5227</v>
      </c>
      <c r="N39" s="40" t="n">
        <v>40.738</v>
      </c>
      <c r="O39" s="40" t="n">
        <v>41.1961</v>
      </c>
      <c r="P39" s="40" t="n">
        <v>925.92</v>
      </c>
      <c r="Q39" s="40" t="n">
        <v>1.66</v>
      </c>
      <c r="R39" s="64" t="n">
        <f aca="false">P39/3600</f>
        <v>0.2572</v>
      </c>
      <c r="S39" s="65"/>
      <c r="T39" s="62" t="n">
        <v>11039.3785</v>
      </c>
      <c r="U39" s="62" t="n">
        <v>37.521</v>
      </c>
      <c r="V39" s="62" t="n">
        <v>40.7405</v>
      </c>
      <c r="W39" s="62" t="n">
        <v>41.2057</v>
      </c>
      <c r="X39" s="62" t="n">
        <v>1201.87</v>
      </c>
      <c r="Y39" s="85" t="n">
        <v>2.24</v>
      </c>
      <c r="Z39" s="64" t="n">
        <f aca="false">X39/3600</f>
        <v>0.333852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7" t="n">
        <f aca="false">L40</f>
        <v>5123.8523</v>
      </c>
      <c r="E40" s="67" t="n">
        <f aca="false">N40</f>
        <v>38.1682</v>
      </c>
      <c r="F40" s="67" t="n">
        <f aca="false">L40</f>
        <v>5123.8523</v>
      </c>
      <c r="G40" s="67" t="n">
        <f aca="false">O40</f>
        <v>38.4541</v>
      </c>
      <c r="H40" s="67" t="n">
        <f aca="false">T40</f>
        <v>5134</v>
      </c>
      <c r="I40" s="67" t="n">
        <f aca="false">V40</f>
        <v>38.161</v>
      </c>
      <c r="J40" s="67" t="n">
        <f aca="false">T40</f>
        <v>5134</v>
      </c>
      <c r="K40" s="67" t="n">
        <f aca="false">W40</f>
        <v>38.4533</v>
      </c>
      <c r="L40" s="40" t="n">
        <v>5123.8523</v>
      </c>
      <c r="M40" s="40" t="n">
        <v>33.6021</v>
      </c>
      <c r="N40" s="40" t="n">
        <v>38.1682</v>
      </c>
      <c r="O40" s="40" t="n">
        <v>38.4541</v>
      </c>
      <c r="P40" s="40" t="n">
        <v>833.05</v>
      </c>
      <c r="Q40" s="40" t="n">
        <v>1.39</v>
      </c>
      <c r="R40" s="53" t="n">
        <f aca="false">P40/3600</f>
        <v>0.231402777777778</v>
      </c>
      <c r="S40" s="54"/>
      <c r="T40" s="55" t="n">
        <v>5134</v>
      </c>
      <c r="U40" s="55" t="n">
        <v>33.6034</v>
      </c>
      <c r="V40" s="55" t="n">
        <v>38.161</v>
      </c>
      <c r="W40" s="55" t="n">
        <v>38.4533</v>
      </c>
      <c r="X40" s="55" t="n">
        <v>1097.53</v>
      </c>
      <c r="Y40" s="85" t="n">
        <v>1.99</v>
      </c>
      <c r="Z40" s="53" t="n">
        <f aca="false">X40/3600</f>
        <v>0.304869444444444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379.6923</v>
      </c>
      <c r="E41" s="67" t="n">
        <f aca="false">N41</f>
        <v>36.1536</v>
      </c>
      <c r="F41" s="67" t="n">
        <f aca="false">L41</f>
        <v>2379.6923</v>
      </c>
      <c r="G41" s="67" t="n">
        <f aca="false">O41</f>
        <v>36.2568</v>
      </c>
      <c r="H41" s="67" t="n">
        <f aca="false">T41</f>
        <v>2382.9415</v>
      </c>
      <c r="I41" s="67" t="n">
        <f aca="false">V41</f>
        <v>36.1556</v>
      </c>
      <c r="J41" s="67" t="n">
        <f aca="false">T41</f>
        <v>2382.9415</v>
      </c>
      <c r="K41" s="67" t="n">
        <f aca="false">W41</f>
        <v>36.2758</v>
      </c>
      <c r="L41" s="40" t="n">
        <v>2379.6923</v>
      </c>
      <c r="M41" s="40" t="n">
        <v>30.2995</v>
      </c>
      <c r="N41" s="40" t="n">
        <v>36.1536</v>
      </c>
      <c r="O41" s="40" t="n">
        <v>36.2568</v>
      </c>
      <c r="P41" s="40" t="n">
        <v>769.99</v>
      </c>
      <c r="Q41" s="40" t="n">
        <v>1.16</v>
      </c>
      <c r="R41" s="53" t="n">
        <f aca="false">P41/3600</f>
        <v>0.213886111111111</v>
      </c>
      <c r="S41" s="54"/>
      <c r="T41" s="55" t="n">
        <v>2382.9415</v>
      </c>
      <c r="U41" s="55" t="n">
        <v>30.3083</v>
      </c>
      <c r="V41" s="55" t="n">
        <v>36.1556</v>
      </c>
      <c r="W41" s="55" t="n">
        <v>36.2758</v>
      </c>
      <c r="X41" s="55" t="n">
        <v>1001.28</v>
      </c>
      <c r="Y41" s="85" t="n">
        <v>1.71</v>
      </c>
      <c r="Z41" s="53" t="n">
        <f aca="false">X41/3600</f>
        <v>0.278133333333333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1090.4738</v>
      </c>
      <c r="E42" s="68" t="n">
        <f aca="false">N42</f>
        <v>34.4378</v>
      </c>
      <c r="F42" s="68" t="n">
        <f aca="false">L42</f>
        <v>1090.4738</v>
      </c>
      <c r="G42" s="68" t="n">
        <f aca="false">O42</f>
        <v>34.4476</v>
      </c>
      <c r="H42" s="68" t="n">
        <f aca="false">T42</f>
        <v>1095.4523</v>
      </c>
      <c r="I42" s="68" t="n">
        <f aca="false">V42</f>
        <v>34.406</v>
      </c>
      <c r="J42" s="68" t="n">
        <f aca="false">T42</f>
        <v>1095.4523</v>
      </c>
      <c r="K42" s="68" t="n">
        <f aca="false">W42</f>
        <v>34.4041</v>
      </c>
      <c r="L42" s="40" t="n">
        <v>1090.4738</v>
      </c>
      <c r="M42" s="40" t="n">
        <v>27.4219</v>
      </c>
      <c r="N42" s="40" t="n">
        <v>34.4378</v>
      </c>
      <c r="O42" s="40" t="n">
        <v>34.4476</v>
      </c>
      <c r="P42" s="40" t="n">
        <v>726.52</v>
      </c>
      <c r="Q42" s="40" t="n">
        <v>1.01</v>
      </c>
      <c r="R42" s="60" t="n">
        <f aca="false">P42/3600</f>
        <v>0.201811111111111</v>
      </c>
      <c r="S42" s="58"/>
      <c r="T42" s="61" t="n">
        <v>1095.4523</v>
      </c>
      <c r="U42" s="61" t="n">
        <v>27.4288</v>
      </c>
      <c r="V42" s="61" t="n">
        <v>34.406</v>
      </c>
      <c r="W42" s="61" t="n">
        <v>34.4041</v>
      </c>
      <c r="X42" s="61" t="n">
        <v>877.49</v>
      </c>
      <c r="Y42" s="61" t="n">
        <v>1.31</v>
      </c>
      <c r="Z42" s="60" t="n">
        <f aca="false">X42/3600</f>
        <v>0.243747222222222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9</v>
      </c>
      <c r="C43" s="51" t="n">
        <v>22</v>
      </c>
      <c r="D43" s="66" t="n">
        <f aca="false">L43</f>
        <v>6214.2388</v>
      </c>
      <c r="E43" s="66" t="n">
        <f aca="false">N43</f>
        <v>41.0524</v>
      </c>
      <c r="F43" s="66" t="n">
        <f aca="false">L43</f>
        <v>6214.2388</v>
      </c>
      <c r="G43" s="66" t="n">
        <f aca="false">O43</f>
        <v>41.9378</v>
      </c>
      <c r="H43" s="66" t="n">
        <f aca="false">T43</f>
        <v>6223.0228</v>
      </c>
      <c r="I43" s="66" t="n">
        <f aca="false">V43</f>
        <v>41.053</v>
      </c>
      <c r="J43" s="66" t="n">
        <f aca="false">T43</f>
        <v>6223.0228</v>
      </c>
      <c r="K43" s="66" t="n">
        <f aca="false">W43</f>
        <v>41.94</v>
      </c>
      <c r="L43" s="40" t="n">
        <v>6214.2388</v>
      </c>
      <c r="M43" s="40" t="n">
        <v>38.0621</v>
      </c>
      <c r="N43" s="40" t="n">
        <v>41.0524</v>
      </c>
      <c r="O43" s="40" t="n">
        <v>41.9378</v>
      </c>
      <c r="P43" s="40" t="n">
        <v>1232.01</v>
      </c>
      <c r="Q43" s="40" t="n">
        <v>1.87</v>
      </c>
      <c r="R43" s="64" t="n">
        <f aca="false">P43/3600</f>
        <v>0.342225</v>
      </c>
      <c r="S43" s="65"/>
      <c r="T43" s="62" t="n">
        <v>6223.0228</v>
      </c>
      <c r="U43" s="62" t="n">
        <v>38.0677</v>
      </c>
      <c r="V43" s="62" t="n">
        <v>41.053</v>
      </c>
      <c r="W43" s="62" t="n">
        <v>41.94</v>
      </c>
      <c r="X43" s="62" t="n">
        <v>1604.86</v>
      </c>
      <c r="Y43" s="85" t="n">
        <v>2.74</v>
      </c>
      <c r="Z43" s="64" t="n">
        <f aca="false">X43/3600</f>
        <v>0.445794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7" t="n">
        <f aca="false">L44</f>
        <v>2719.5545</v>
      </c>
      <c r="E44" s="67" t="n">
        <f aca="false">N44</f>
        <v>38.847</v>
      </c>
      <c r="F44" s="67" t="n">
        <f aca="false">L44</f>
        <v>2719.5545</v>
      </c>
      <c r="G44" s="67" t="n">
        <f aca="false">O44</f>
        <v>39.7199</v>
      </c>
      <c r="H44" s="67" t="n">
        <f aca="false">T44</f>
        <v>2727.5742</v>
      </c>
      <c r="I44" s="67" t="n">
        <f aca="false">V44</f>
        <v>38.8566</v>
      </c>
      <c r="J44" s="67" t="n">
        <f aca="false">T44</f>
        <v>2727.5742</v>
      </c>
      <c r="K44" s="67" t="n">
        <f aca="false">W44</f>
        <v>39.7314</v>
      </c>
      <c r="L44" s="40" t="n">
        <v>2719.5545</v>
      </c>
      <c r="M44" s="40" t="n">
        <v>34.6277</v>
      </c>
      <c r="N44" s="40" t="n">
        <v>38.847</v>
      </c>
      <c r="O44" s="40" t="n">
        <v>39.7199</v>
      </c>
      <c r="P44" s="40" t="n">
        <v>1115.91</v>
      </c>
      <c r="Q44" s="40" t="n">
        <v>1.5</v>
      </c>
      <c r="R44" s="53" t="n">
        <f aca="false">P44/3600</f>
        <v>0.309975</v>
      </c>
      <c r="S44" s="54"/>
      <c r="T44" s="55" t="n">
        <v>2727.5742</v>
      </c>
      <c r="U44" s="55" t="n">
        <v>34.6325</v>
      </c>
      <c r="V44" s="55" t="n">
        <v>38.8566</v>
      </c>
      <c r="W44" s="55" t="n">
        <v>39.7314</v>
      </c>
      <c r="X44" s="55" t="n">
        <v>1376.54</v>
      </c>
      <c r="Y44" s="85" t="n">
        <v>2.06</v>
      </c>
      <c r="Z44" s="53" t="n">
        <f aca="false">X44/3600</f>
        <v>0.382372222222222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07.0105</v>
      </c>
      <c r="E45" s="67" t="n">
        <f aca="false">N45</f>
        <v>36.9375</v>
      </c>
      <c r="F45" s="67" t="n">
        <f aca="false">L45</f>
        <v>1307.0105</v>
      </c>
      <c r="G45" s="67" t="n">
        <f aca="false">O45</f>
        <v>37.6758</v>
      </c>
      <c r="H45" s="67" t="n">
        <f aca="false">T45</f>
        <v>1307.9335</v>
      </c>
      <c r="I45" s="67" t="n">
        <f aca="false">V45</f>
        <v>36.9231</v>
      </c>
      <c r="J45" s="67" t="n">
        <f aca="false">T45</f>
        <v>1307.9335</v>
      </c>
      <c r="K45" s="67" t="n">
        <f aca="false">W45</f>
        <v>37.6919</v>
      </c>
      <c r="L45" s="40" t="n">
        <v>1307.0105</v>
      </c>
      <c r="M45" s="40" t="n">
        <v>31.7275</v>
      </c>
      <c r="N45" s="40" t="n">
        <v>36.9375</v>
      </c>
      <c r="O45" s="40" t="n">
        <v>37.6758</v>
      </c>
      <c r="P45" s="40" t="n">
        <v>1000.42</v>
      </c>
      <c r="Q45" s="40" t="n">
        <v>1.26</v>
      </c>
      <c r="R45" s="53" t="n">
        <f aca="false">P45/3600</f>
        <v>0.277894444444444</v>
      </c>
      <c r="S45" s="54"/>
      <c r="T45" s="55" t="n">
        <v>1307.9335</v>
      </c>
      <c r="U45" s="55" t="n">
        <v>31.7291</v>
      </c>
      <c r="V45" s="55" t="n">
        <v>36.9231</v>
      </c>
      <c r="W45" s="55" t="n">
        <v>37.6919</v>
      </c>
      <c r="X45" s="55" t="n">
        <v>1243.65</v>
      </c>
      <c r="Y45" s="85" t="n">
        <v>1.79</v>
      </c>
      <c r="Z45" s="53" t="n">
        <f aca="false">X45/3600</f>
        <v>0.345458333333333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20.5145</v>
      </c>
      <c r="E46" s="68" t="n">
        <f aca="false">N46</f>
        <v>35.2806</v>
      </c>
      <c r="F46" s="68" t="n">
        <f aca="false">L46</f>
        <v>620.5145</v>
      </c>
      <c r="G46" s="68" t="n">
        <f aca="false">O46</f>
        <v>35.735</v>
      </c>
      <c r="H46" s="68" t="n">
        <f aca="false">T46</f>
        <v>624.3175</v>
      </c>
      <c r="I46" s="68" t="n">
        <f aca="false">V46</f>
        <v>35.3065</v>
      </c>
      <c r="J46" s="68" t="n">
        <f aca="false">T46</f>
        <v>624.3175</v>
      </c>
      <c r="K46" s="68" t="n">
        <f aca="false">W46</f>
        <v>35.7747</v>
      </c>
      <c r="L46" s="40" t="n">
        <v>620.5145</v>
      </c>
      <c r="M46" s="40" t="n">
        <v>29.0638</v>
      </c>
      <c r="N46" s="40" t="n">
        <v>35.2806</v>
      </c>
      <c r="O46" s="40" t="n">
        <v>35.735</v>
      </c>
      <c r="P46" s="40" t="n">
        <v>915.19</v>
      </c>
      <c r="Q46" s="40" t="n">
        <v>1.09</v>
      </c>
      <c r="R46" s="60" t="n">
        <f aca="false">P46/3600</f>
        <v>0.254219444444444</v>
      </c>
      <c r="S46" s="58"/>
      <c r="T46" s="61" t="n">
        <v>624.3175</v>
      </c>
      <c r="U46" s="61" t="n">
        <v>29.0732</v>
      </c>
      <c r="V46" s="61" t="n">
        <v>35.3065</v>
      </c>
      <c r="W46" s="61" t="n">
        <v>35.7747</v>
      </c>
      <c r="X46" s="61" t="n">
        <v>1078.79</v>
      </c>
      <c r="Y46" s="61" t="n">
        <v>1.47</v>
      </c>
      <c r="Z46" s="60" t="n">
        <f aca="false">X46/3600</f>
        <v>0.299663888888889</v>
      </c>
      <c r="AA46" s="58"/>
      <c r="AB46" s="58"/>
      <c r="AC46" s="58"/>
    </row>
    <row r="47" customFormat="false" ht="11.25" hidden="false" customHeight="false" outlineLevel="0" collapsed="false">
      <c r="A47" s="51" t="s">
        <v>13</v>
      </c>
      <c r="B47" s="51" t="s">
        <v>61</v>
      </c>
      <c r="C47" s="51" t="n">
        <v>22</v>
      </c>
      <c r="D47" s="66" t="n">
        <f aca="false">L47</f>
        <v>962.6462</v>
      </c>
      <c r="E47" s="66" t="n">
        <f aca="false">N47</f>
        <v>44.3124</v>
      </c>
      <c r="F47" s="66" t="n">
        <f aca="false">L47</f>
        <v>962.6462</v>
      </c>
      <c r="G47" s="66" t="n">
        <f aca="false">O47</f>
        <v>43.8832</v>
      </c>
      <c r="H47" s="66" t="n">
        <f aca="false">T47</f>
        <v>962.0308</v>
      </c>
      <c r="I47" s="66" t="n">
        <f aca="false">V47</f>
        <v>44.2852</v>
      </c>
      <c r="J47" s="66" t="n">
        <f aca="false">T47</f>
        <v>962.0308</v>
      </c>
      <c r="K47" s="66" t="n">
        <f aca="false">W47</f>
        <v>43.8775</v>
      </c>
      <c r="L47" s="40" t="n">
        <v>962.6462</v>
      </c>
      <c r="M47" s="40" t="n">
        <v>41.3076</v>
      </c>
      <c r="N47" s="40" t="n">
        <v>44.3124</v>
      </c>
      <c r="O47" s="40" t="n">
        <v>43.8832</v>
      </c>
      <c r="P47" s="40" t="n">
        <v>197.85</v>
      </c>
      <c r="Q47" s="40" t="n">
        <v>0.26</v>
      </c>
      <c r="R47" s="64" t="n">
        <f aca="false">P47/3600</f>
        <v>0.0549583333333333</v>
      </c>
      <c r="S47" s="65"/>
      <c r="T47" s="62" t="n">
        <v>962.0308</v>
      </c>
      <c r="U47" s="62" t="n">
        <v>41.3094</v>
      </c>
      <c r="V47" s="62" t="n">
        <v>44.2852</v>
      </c>
      <c r="W47" s="62" t="n">
        <v>43.8775</v>
      </c>
      <c r="X47" s="62" t="n">
        <v>217.44</v>
      </c>
      <c r="Y47" s="85" t="n">
        <v>0.31</v>
      </c>
      <c r="Z47" s="64" t="n">
        <f aca="false">X47/3600</f>
        <v>0.060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7" t="n">
        <f aca="false">L48</f>
        <v>486.6338</v>
      </c>
      <c r="E48" s="67" t="n">
        <f aca="false">N48</f>
        <v>41.6937</v>
      </c>
      <c r="F48" s="67" t="n">
        <f aca="false">L48</f>
        <v>486.6338</v>
      </c>
      <c r="G48" s="67" t="n">
        <f aca="false">O48</f>
        <v>40.9996</v>
      </c>
      <c r="H48" s="67" t="n">
        <f aca="false">T48</f>
        <v>485.4092</v>
      </c>
      <c r="I48" s="67" t="n">
        <f aca="false">V48</f>
        <v>41.6698</v>
      </c>
      <c r="J48" s="67" t="n">
        <f aca="false">T48</f>
        <v>485.4092</v>
      </c>
      <c r="K48" s="67" t="n">
        <f aca="false">W48</f>
        <v>41.0029</v>
      </c>
      <c r="L48" s="40" t="n">
        <v>486.6338</v>
      </c>
      <c r="M48" s="40" t="n">
        <v>37.7543</v>
      </c>
      <c r="N48" s="40" t="n">
        <v>41.6937</v>
      </c>
      <c r="O48" s="40" t="n">
        <v>40.9996</v>
      </c>
      <c r="P48" s="40" t="n">
        <v>171.37</v>
      </c>
      <c r="Q48" s="40" t="n">
        <v>0.25</v>
      </c>
      <c r="R48" s="53" t="n">
        <f aca="false">P48/3600</f>
        <v>0.0476027777777778</v>
      </c>
      <c r="S48" s="54"/>
      <c r="T48" s="55" t="n">
        <v>485.4092</v>
      </c>
      <c r="U48" s="55" t="n">
        <v>37.7302</v>
      </c>
      <c r="V48" s="55" t="n">
        <v>41.6698</v>
      </c>
      <c r="W48" s="55" t="n">
        <v>41.0029</v>
      </c>
      <c r="X48" s="55" t="n">
        <v>180.13</v>
      </c>
      <c r="Y48" s="85" t="n">
        <v>0.24</v>
      </c>
      <c r="Z48" s="53" t="n">
        <f aca="false">X48/3600</f>
        <v>0.0500361111111111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244.6092</v>
      </c>
      <c r="E49" s="67" t="n">
        <f aca="false">N49</f>
        <v>39.5693</v>
      </c>
      <c r="F49" s="67" t="n">
        <f aca="false">L49</f>
        <v>244.6092</v>
      </c>
      <c r="G49" s="67" t="n">
        <f aca="false">O49</f>
        <v>38.6701</v>
      </c>
      <c r="H49" s="67" t="n">
        <f aca="false">T49</f>
        <v>243.7908</v>
      </c>
      <c r="I49" s="67" t="n">
        <f aca="false">V49</f>
        <v>39.5252</v>
      </c>
      <c r="J49" s="67" t="n">
        <f aca="false">T49</f>
        <v>243.7908</v>
      </c>
      <c r="K49" s="67" t="n">
        <f aca="false">W49</f>
        <v>38.695</v>
      </c>
      <c r="L49" s="40" t="n">
        <v>244.6092</v>
      </c>
      <c r="M49" s="40" t="n">
        <v>34.5535</v>
      </c>
      <c r="N49" s="40" t="n">
        <v>39.5693</v>
      </c>
      <c r="O49" s="40" t="n">
        <v>38.6701</v>
      </c>
      <c r="P49" s="40" t="n">
        <v>162.86</v>
      </c>
      <c r="Q49" s="40" t="n">
        <v>0.22</v>
      </c>
      <c r="R49" s="53" t="n">
        <f aca="false">P49/3600</f>
        <v>0.0452388888888889</v>
      </c>
      <c r="S49" s="54"/>
      <c r="T49" s="55" t="n">
        <v>243.7908</v>
      </c>
      <c r="U49" s="55" t="n">
        <v>34.5356</v>
      </c>
      <c r="V49" s="55" t="n">
        <v>39.5252</v>
      </c>
      <c r="W49" s="55" t="n">
        <v>38.695</v>
      </c>
      <c r="X49" s="55" t="n">
        <v>221.63</v>
      </c>
      <c r="Y49" s="85" t="n">
        <v>0.48</v>
      </c>
      <c r="Z49" s="53" t="n">
        <f aca="false">X49/3600</f>
        <v>0.0615638888888889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28.4923</v>
      </c>
      <c r="E50" s="68" t="n">
        <f aca="false">N50</f>
        <v>37.6226</v>
      </c>
      <c r="F50" s="68" t="n">
        <f aca="false">L50</f>
        <v>128.4923</v>
      </c>
      <c r="G50" s="68" t="n">
        <f aca="false">O50</f>
        <v>36.5008</v>
      </c>
      <c r="H50" s="68" t="n">
        <f aca="false">T50</f>
        <v>128.7077</v>
      </c>
      <c r="I50" s="68" t="n">
        <f aca="false">V50</f>
        <v>37.6453</v>
      </c>
      <c r="J50" s="68" t="n">
        <f aca="false">T50</f>
        <v>128.7077</v>
      </c>
      <c r="K50" s="68" t="n">
        <f aca="false">W50</f>
        <v>36.5938</v>
      </c>
      <c r="L50" s="40" t="n">
        <v>128.4923</v>
      </c>
      <c r="M50" s="40" t="n">
        <v>31.8118</v>
      </c>
      <c r="N50" s="40" t="n">
        <v>37.6226</v>
      </c>
      <c r="O50" s="40" t="n">
        <v>36.5008</v>
      </c>
      <c r="P50" s="40" t="n">
        <v>157.96</v>
      </c>
      <c r="Q50" s="40" t="n">
        <v>0.21</v>
      </c>
      <c r="R50" s="60" t="n">
        <f aca="false">P50/3600</f>
        <v>0.0438777777777778</v>
      </c>
      <c r="S50" s="58"/>
      <c r="T50" s="61" t="n">
        <v>128.7077</v>
      </c>
      <c r="U50" s="61" t="n">
        <v>31.8351</v>
      </c>
      <c r="V50" s="61" t="n">
        <v>37.6453</v>
      </c>
      <c r="W50" s="61" t="n">
        <v>36.5938</v>
      </c>
      <c r="X50" s="61" t="n">
        <v>164.67</v>
      </c>
      <c r="Y50" s="61" t="n">
        <v>0.2</v>
      </c>
      <c r="Z50" s="60" t="n">
        <f aca="false">X50/3600</f>
        <v>0.0457416666666667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64</v>
      </c>
      <c r="C51" s="51" t="n">
        <v>22</v>
      </c>
      <c r="D51" s="63" t="n">
        <f aca="false">L51</f>
        <v>2246.4148</v>
      </c>
      <c r="E51" s="63" t="n">
        <f aca="false">N51</f>
        <v>43.229</v>
      </c>
      <c r="F51" s="63" t="n">
        <f aca="false">L51</f>
        <v>2246.4148</v>
      </c>
      <c r="G51" s="63" t="n">
        <f aca="false">O51</f>
        <v>43.8322</v>
      </c>
      <c r="H51" s="63" t="n">
        <f aca="false">T51</f>
        <v>2248.7631</v>
      </c>
      <c r="I51" s="63" t="n">
        <f aca="false">V51</f>
        <v>43.2245</v>
      </c>
      <c r="J51" s="63" t="n">
        <f aca="false">T51</f>
        <v>2248.7631</v>
      </c>
      <c r="K51" s="63" t="n">
        <f aca="false">W51</f>
        <v>43.851</v>
      </c>
      <c r="L51" s="40" t="n">
        <v>2246.4148</v>
      </c>
      <c r="M51" s="40" t="n">
        <v>38.0452</v>
      </c>
      <c r="N51" s="40" t="n">
        <v>43.229</v>
      </c>
      <c r="O51" s="40" t="n">
        <v>43.8322</v>
      </c>
      <c r="P51" s="40" t="n">
        <v>170.62</v>
      </c>
      <c r="Q51" s="40" t="n">
        <v>0.33</v>
      </c>
      <c r="R51" s="64" t="n">
        <f aca="false">P51/3600</f>
        <v>0.0473944444444445</v>
      </c>
      <c r="S51" s="65"/>
      <c r="T51" s="62" t="n">
        <v>2248.7631</v>
      </c>
      <c r="U51" s="62" t="n">
        <v>38.0568</v>
      </c>
      <c r="V51" s="62" t="n">
        <v>43.2245</v>
      </c>
      <c r="W51" s="62" t="n">
        <v>43.851</v>
      </c>
      <c r="X51" s="62" t="n">
        <v>214.94</v>
      </c>
      <c r="Y51" s="85" t="n">
        <v>0.38</v>
      </c>
      <c r="Z51" s="64" t="n">
        <f aca="false">X51/3600</f>
        <v>0.0597055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2" t="n">
        <f aca="false">L52</f>
        <v>1008.5317</v>
      </c>
      <c r="E52" s="52" t="n">
        <f aca="false">N52</f>
        <v>41.1614</v>
      </c>
      <c r="F52" s="52" t="n">
        <f aca="false">L52</f>
        <v>1008.5317</v>
      </c>
      <c r="G52" s="52" t="n">
        <f aca="false">O52</f>
        <v>41.6704</v>
      </c>
      <c r="H52" s="52" t="n">
        <f aca="false">T52</f>
        <v>1010.8283</v>
      </c>
      <c r="I52" s="52" t="n">
        <f aca="false">V52</f>
        <v>41.1604</v>
      </c>
      <c r="J52" s="52" t="n">
        <f aca="false">T52</f>
        <v>1010.8283</v>
      </c>
      <c r="K52" s="52" t="n">
        <f aca="false">W52</f>
        <v>41.699</v>
      </c>
      <c r="L52" s="40" t="n">
        <v>1008.5317</v>
      </c>
      <c r="M52" s="40" t="n">
        <v>34.154</v>
      </c>
      <c r="N52" s="40" t="n">
        <v>41.1614</v>
      </c>
      <c r="O52" s="40" t="n">
        <v>41.6704</v>
      </c>
      <c r="P52" s="40" t="n">
        <v>158.68</v>
      </c>
      <c r="Q52" s="40" t="n">
        <v>0.28</v>
      </c>
      <c r="R52" s="53" t="n">
        <f aca="false">P52/3600</f>
        <v>0.0440777777777778</v>
      </c>
      <c r="S52" s="54"/>
      <c r="T52" s="55" t="n">
        <v>1010.8283</v>
      </c>
      <c r="U52" s="55" t="n">
        <v>34.1447</v>
      </c>
      <c r="V52" s="55" t="n">
        <v>41.1604</v>
      </c>
      <c r="W52" s="55" t="n">
        <v>41.699</v>
      </c>
      <c r="X52" s="55" t="n">
        <v>193.31</v>
      </c>
      <c r="Y52" s="85" t="n">
        <v>0.37</v>
      </c>
      <c r="Z52" s="53" t="n">
        <f aca="false">X52/3600</f>
        <v>0.0536972222222222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478.5674</v>
      </c>
      <c r="E53" s="52" t="n">
        <f aca="false">N53</f>
        <v>39.516</v>
      </c>
      <c r="F53" s="52" t="n">
        <f aca="false">L53</f>
        <v>478.5674</v>
      </c>
      <c r="G53" s="52" t="n">
        <f aca="false">O53</f>
        <v>39.9692</v>
      </c>
      <c r="H53" s="52" t="n">
        <f aca="false">T53</f>
        <v>480.3175</v>
      </c>
      <c r="I53" s="52" t="n">
        <f aca="false">V53</f>
        <v>39.4793</v>
      </c>
      <c r="J53" s="52" t="n">
        <f aca="false">T53</f>
        <v>480.3175</v>
      </c>
      <c r="K53" s="52" t="n">
        <f aca="false">W53</f>
        <v>39.9373</v>
      </c>
      <c r="L53" s="40" t="n">
        <v>478.5674</v>
      </c>
      <c r="M53" s="40" t="n">
        <v>30.9763</v>
      </c>
      <c r="N53" s="40" t="n">
        <v>39.516</v>
      </c>
      <c r="O53" s="40" t="n">
        <v>39.9692</v>
      </c>
      <c r="P53" s="40" t="n">
        <v>150.12</v>
      </c>
      <c r="Q53" s="40" t="n">
        <v>0.23</v>
      </c>
      <c r="R53" s="53" t="n">
        <f aca="false">P53/3600</f>
        <v>0.0417</v>
      </c>
      <c r="S53" s="54"/>
      <c r="T53" s="55" t="n">
        <v>480.3175</v>
      </c>
      <c r="U53" s="55" t="n">
        <v>30.9921</v>
      </c>
      <c r="V53" s="55" t="n">
        <v>39.4793</v>
      </c>
      <c r="W53" s="55" t="n">
        <v>39.9373</v>
      </c>
      <c r="X53" s="55" t="n">
        <v>178.31</v>
      </c>
      <c r="Y53" s="85" t="n">
        <v>0.23</v>
      </c>
      <c r="Z53" s="53" t="n">
        <f aca="false">X53/3600</f>
        <v>0.0495305555555556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55.0203</v>
      </c>
      <c r="E54" s="59" t="n">
        <f aca="false">N54</f>
        <v>38.0385</v>
      </c>
      <c r="F54" s="59" t="n">
        <f aca="false">L54</f>
        <v>255.0203</v>
      </c>
      <c r="G54" s="59" t="n">
        <f aca="false">O54</f>
        <v>38.2948</v>
      </c>
      <c r="H54" s="59" t="n">
        <f aca="false">T54</f>
        <v>254.8948</v>
      </c>
      <c r="I54" s="59" t="n">
        <f aca="false">V54</f>
        <v>38.0039</v>
      </c>
      <c r="J54" s="59" t="n">
        <f aca="false">T54</f>
        <v>254.8948</v>
      </c>
      <c r="K54" s="59" t="n">
        <f aca="false">W54</f>
        <v>38.2412</v>
      </c>
      <c r="L54" s="40" t="n">
        <v>255.0203</v>
      </c>
      <c r="M54" s="40" t="n">
        <v>28.2367</v>
      </c>
      <c r="N54" s="40" t="n">
        <v>38.0385</v>
      </c>
      <c r="O54" s="40" t="n">
        <v>38.2948</v>
      </c>
      <c r="P54" s="40" t="n">
        <v>145.1</v>
      </c>
      <c r="Q54" s="40" t="n">
        <v>0.22</v>
      </c>
      <c r="R54" s="60" t="n">
        <f aca="false">P54/3600</f>
        <v>0.0403055555555556</v>
      </c>
      <c r="S54" s="58"/>
      <c r="T54" s="61" t="n">
        <v>254.8948</v>
      </c>
      <c r="U54" s="61" t="n">
        <v>28.2585</v>
      </c>
      <c r="V54" s="61" t="n">
        <v>38.0039</v>
      </c>
      <c r="W54" s="61" t="n">
        <v>38.2412</v>
      </c>
      <c r="X54" s="61" t="n">
        <v>168.7</v>
      </c>
      <c r="Y54" s="61" t="n">
        <v>0.21</v>
      </c>
      <c r="Z54" s="60" t="n">
        <f aca="false">X54/3600</f>
        <v>0.0468611111111111</v>
      </c>
      <c r="AA54" s="58"/>
      <c r="AB54" s="58"/>
      <c r="AC54" s="58"/>
    </row>
    <row r="55" customFormat="false" ht="11.25" hidden="false" customHeight="false" outlineLevel="0" collapsed="false">
      <c r="A55" s="57"/>
      <c r="B55" s="51" t="s">
        <v>66</v>
      </c>
      <c r="C55" s="51" t="n">
        <v>22</v>
      </c>
      <c r="D55" s="66" t="n">
        <f aca="false">L55</f>
        <v>2130.6031</v>
      </c>
      <c r="E55" s="66" t="n">
        <f aca="false">N55</f>
        <v>40.8817</v>
      </c>
      <c r="F55" s="66" t="n">
        <f aca="false">L55</f>
        <v>2130.6031</v>
      </c>
      <c r="G55" s="66" t="n">
        <f aca="false">O55</f>
        <v>42.2734</v>
      </c>
      <c r="H55" s="66" t="n">
        <f aca="false">T55</f>
        <v>2133.7785</v>
      </c>
      <c r="I55" s="66" t="n">
        <f aca="false">V55</f>
        <v>40.8793</v>
      </c>
      <c r="J55" s="66" t="n">
        <f aca="false">T55</f>
        <v>2133.7785</v>
      </c>
      <c r="K55" s="66" t="n">
        <f aca="false">W55</f>
        <v>42.2653</v>
      </c>
      <c r="L55" s="40" t="n">
        <v>2130.6031</v>
      </c>
      <c r="M55" s="40" t="n">
        <v>37.8438</v>
      </c>
      <c r="N55" s="40" t="n">
        <v>40.8817</v>
      </c>
      <c r="O55" s="40" t="n">
        <v>42.2734</v>
      </c>
      <c r="P55" s="40" t="n">
        <v>240.08</v>
      </c>
      <c r="Q55" s="40" t="n">
        <v>0.42</v>
      </c>
      <c r="R55" s="64" t="n">
        <f aca="false">P55/3600</f>
        <v>0.0666888888888889</v>
      </c>
      <c r="S55" s="65"/>
      <c r="T55" s="62" t="n">
        <v>2133.7785</v>
      </c>
      <c r="U55" s="62" t="n">
        <v>37.8543</v>
      </c>
      <c r="V55" s="62" t="n">
        <v>40.8793</v>
      </c>
      <c r="W55" s="62" t="n">
        <v>42.2653</v>
      </c>
      <c r="X55" s="62" t="n">
        <v>297.66</v>
      </c>
      <c r="Y55" s="85" t="n">
        <v>0.47</v>
      </c>
      <c r="Z55" s="64" t="n">
        <f aca="false">X55/3600</f>
        <v>0.082683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7" t="n">
        <f aca="false">L56</f>
        <v>962.48</v>
      </c>
      <c r="E56" s="67" t="n">
        <f aca="false">N56</f>
        <v>38.3958</v>
      </c>
      <c r="F56" s="67" t="n">
        <f aca="false">L56</f>
        <v>962.48</v>
      </c>
      <c r="G56" s="67" t="n">
        <f aca="false">O56</f>
        <v>39.7415</v>
      </c>
      <c r="H56" s="67" t="n">
        <f aca="false">T56</f>
        <v>965.3477</v>
      </c>
      <c r="I56" s="67" t="n">
        <f aca="false">V56</f>
        <v>38.4053</v>
      </c>
      <c r="J56" s="67" t="n">
        <f aca="false">T56</f>
        <v>965.3477</v>
      </c>
      <c r="K56" s="67" t="n">
        <f aca="false">W56</f>
        <v>39.7496</v>
      </c>
      <c r="L56" s="40" t="n">
        <v>962.48</v>
      </c>
      <c r="M56" s="40" t="n">
        <v>34.5405</v>
      </c>
      <c r="N56" s="40" t="n">
        <v>38.3958</v>
      </c>
      <c r="O56" s="40" t="n">
        <v>39.7415</v>
      </c>
      <c r="P56" s="40" t="n">
        <v>216.14</v>
      </c>
      <c r="Q56" s="40" t="n">
        <v>0.33</v>
      </c>
      <c r="R56" s="53" t="n">
        <f aca="false">P56/3600</f>
        <v>0.0600388888888889</v>
      </c>
      <c r="S56" s="54"/>
      <c r="T56" s="55" t="n">
        <v>965.3477</v>
      </c>
      <c r="U56" s="55" t="n">
        <v>34.538</v>
      </c>
      <c r="V56" s="55" t="n">
        <v>38.4053</v>
      </c>
      <c r="W56" s="55" t="n">
        <v>39.7496</v>
      </c>
      <c r="X56" s="55" t="n">
        <v>238.24</v>
      </c>
      <c r="Y56" s="85" t="n">
        <v>0.34</v>
      </c>
      <c r="Z56" s="53" t="n">
        <f aca="false">X56/3600</f>
        <v>0.0661777777777778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45.52</v>
      </c>
      <c r="E57" s="67" t="n">
        <f aca="false">N57</f>
        <v>36.3372</v>
      </c>
      <c r="F57" s="67" t="n">
        <f aca="false">L57</f>
        <v>445.52</v>
      </c>
      <c r="G57" s="67" t="n">
        <f aca="false">O57</f>
        <v>37.6723</v>
      </c>
      <c r="H57" s="67" t="n">
        <f aca="false">T57</f>
        <v>448.0554</v>
      </c>
      <c r="I57" s="67" t="n">
        <f aca="false">V57</f>
        <v>36.3163</v>
      </c>
      <c r="J57" s="67" t="n">
        <f aca="false">T57</f>
        <v>448.0554</v>
      </c>
      <c r="K57" s="67" t="n">
        <f aca="false">W57</f>
        <v>37.6768</v>
      </c>
      <c r="L57" s="40" t="n">
        <v>445.52</v>
      </c>
      <c r="M57" s="40" t="n">
        <v>31.6297</v>
      </c>
      <c r="N57" s="40" t="n">
        <v>36.3372</v>
      </c>
      <c r="O57" s="40" t="n">
        <v>37.6723</v>
      </c>
      <c r="P57" s="40" t="n">
        <v>200.9</v>
      </c>
      <c r="Q57" s="40" t="n">
        <v>0.27</v>
      </c>
      <c r="R57" s="53" t="n">
        <f aca="false">P57/3600</f>
        <v>0.0558055555555556</v>
      </c>
      <c r="S57" s="54"/>
      <c r="T57" s="55" t="n">
        <v>448.0554</v>
      </c>
      <c r="U57" s="55" t="n">
        <v>31.6289</v>
      </c>
      <c r="V57" s="55" t="n">
        <v>36.3163</v>
      </c>
      <c r="W57" s="55" t="n">
        <v>37.6768</v>
      </c>
      <c r="X57" s="55" t="n">
        <v>239.41</v>
      </c>
      <c r="Y57" s="85" t="n">
        <v>0.36</v>
      </c>
      <c r="Z57" s="53" t="n">
        <f aca="false">X57/3600</f>
        <v>0.0665027777777778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1.5569</v>
      </c>
      <c r="E58" s="68" t="n">
        <f aca="false">N58</f>
        <v>34.4922</v>
      </c>
      <c r="F58" s="68" t="n">
        <f aca="false">L58</f>
        <v>211.5569</v>
      </c>
      <c r="G58" s="68" t="n">
        <f aca="false">O58</f>
        <v>35.7611</v>
      </c>
      <c r="H58" s="68" t="n">
        <f aca="false">T58</f>
        <v>213.2123</v>
      </c>
      <c r="I58" s="68" t="n">
        <f aca="false">V58</f>
        <v>34.4785</v>
      </c>
      <c r="J58" s="68" t="n">
        <f aca="false">T58</f>
        <v>213.2123</v>
      </c>
      <c r="K58" s="68" t="n">
        <f aca="false">W58</f>
        <v>35.7039</v>
      </c>
      <c r="L58" s="40" t="n">
        <v>211.5569</v>
      </c>
      <c r="M58" s="40" t="n">
        <v>29.1044</v>
      </c>
      <c r="N58" s="40" t="n">
        <v>34.4922</v>
      </c>
      <c r="O58" s="40" t="n">
        <v>35.7611</v>
      </c>
      <c r="P58" s="40" t="n">
        <v>187.52</v>
      </c>
      <c r="Q58" s="40" t="n">
        <v>0.25</v>
      </c>
      <c r="R58" s="60" t="n">
        <f aca="false">P58/3600</f>
        <v>0.0520888888888889</v>
      </c>
      <c r="S58" s="58"/>
      <c r="T58" s="61" t="n">
        <v>213.2123</v>
      </c>
      <c r="U58" s="61" t="n">
        <v>29.1076</v>
      </c>
      <c r="V58" s="61" t="n">
        <v>34.4785</v>
      </c>
      <c r="W58" s="61" t="n">
        <v>35.7039</v>
      </c>
      <c r="X58" s="61" t="n">
        <v>216.6</v>
      </c>
      <c r="Y58" s="61" t="n">
        <v>0.29</v>
      </c>
      <c r="Z58" s="60" t="n">
        <f aca="false">X58/3600</f>
        <v>0.0601666666666667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68</v>
      </c>
      <c r="C59" s="51" t="n">
        <v>22</v>
      </c>
      <c r="D59" s="63" t="n">
        <f aca="false">L59</f>
        <v>1565.7046</v>
      </c>
      <c r="E59" s="63" t="n">
        <f aca="false">N59</f>
        <v>41.31</v>
      </c>
      <c r="F59" s="63" t="n">
        <f aca="false">L59</f>
        <v>1565.7046</v>
      </c>
      <c r="G59" s="63" t="n">
        <f aca="false">O59</f>
        <v>41.5723</v>
      </c>
      <c r="H59" s="63" t="n">
        <f aca="false">T59</f>
        <v>1567.9865</v>
      </c>
      <c r="I59" s="63" t="n">
        <f aca="false">V59</f>
        <v>41.3087</v>
      </c>
      <c r="J59" s="63" t="n">
        <f aca="false">T59</f>
        <v>1567.9865</v>
      </c>
      <c r="K59" s="63" t="n">
        <f aca="false">W59</f>
        <v>41.5886</v>
      </c>
      <c r="L59" s="40" t="n">
        <v>1565.7046</v>
      </c>
      <c r="M59" s="40" t="n">
        <v>38.5158</v>
      </c>
      <c r="N59" s="40" t="n">
        <v>41.31</v>
      </c>
      <c r="O59" s="40" t="n">
        <v>41.5723</v>
      </c>
      <c r="P59" s="40" t="n">
        <v>284.03</v>
      </c>
      <c r="Q59" s="40" t="n">
        <v>0.5</v>
      </c>
      <c r="R59" s="64" t="n">
        <f aca="false">P59/3600</f>
        <v>0.0788972222222222</v>
      </c>
      <c r="S59" s="65"/>
      <c r="T59" s="62" t="n">
        <v>1567.9865</v>
      </c>
      <c r="U59" s="62" t="n">
        <v>38.5254</v>
      </c>
      <c r="V59" s="62" t="n">
        <v>41.3087</v>
      </c>
      <c r="W59" s="62" t="n">
        <v>41.5886</v>
      </c>
      <c r="X59" s="62" t="n">
        <v>357.48</v>
      </c>
      <c r="Y59" s="85" t="n">
        <v>0.58</v>
      </c>
      <c r="Z59" s="64" t="n">
        <f aca="false">X59/3600</f>
        <v>0.099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2" t="n">
        <f aca="false">L60</f>
        <v>784.1428</v>
      </c>
      <c r="E60" s="52" t="n">
        <f aca="false">N60</f>
        <v>38.7583</v>
      </c>
      <c r="F60" s="52" t="n">
        <f aca="false">L60</f>
        <v>784.1428</v>
      </c>
      <c r="G60" s="52" t="n">
        <f aca="false">O60</f>
        <v>38.8062</v>
      </c>
      <c r="H60" s="52" t="n">
        <f aca="false">T60</f>
        <v>782.4628</v>
      </c>
      <c r="I60" s="52" t="n">
        <f aca="false">V60</f>
        <v>38.7774</v>
      </c>
      <c r="J60" s="52" t="n">
        <f aca="false">T60</f>
        <v>782.4628</v>
      </c>
      <c r="K60" s="52" t="n">
        <f aca="false">W60</f>
        <v>38.7971</v>
      </c>
      <c r="L60" s="40" t="n">
        <v>784.1428</v>
      </c>
      <c r="M60" s="40" t="n">
        <v>34.7967</v>
      </c>
      <c r="N60" s="40" t="n">
        <v>38.7583</v>
      </c>
      <c r="O60" s="40" t="n">
        <v>38.8062</v>
      </c>
      <c r="P60" s="40" t="n">
        <v>255.58</v>
      </c>
      <c r="Q60" s="40" t="n">
        <v>0.42</v>
      </c>
      <c r="R60" s="53" t="n">
        <f aca="false">P60/3600</f>
        <v>0.0709944444444444</v>
      </c>
      <c r="S60" s="54"/>
      <c r="T60" s="55" t="n">
        <v>782.4628</v>
      </c>
      <c r="U60" s="55" t="n">
        <v>34.7863</v>
      </c>
      <c r="V60" s="55" t="n">
        <v>38.7774</v>
      </c>
      <c r="W60" s="55" t="n">
        <v>38.7971</v>
      </c>
      <c r="X60" s="55" t="n">
        <v>317.67</v>
      </c>
      <c r="Y60" s="85" t="n">
        <v>0.47</v>
      </c>
      <c r="Z60" s="53" t="n">
        <f aca="false">X60/3600</f>
        <v>0.0882416666666667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86.7655</v>
      </c>
      <c r="E61" s="52" t="n">
        <f aca="false">N61</f>
        <v>36.6297</v>
      </c>
      <c r="F61" s="52" t="n">
        <f aca="false">L61</f>
        <v>386.7655</v>
      </c>
      <c r="G61" s="52" t="n">
        <f aca="false">O61</f>
        <v>36.4777</v>
      </c>
      <c r="H61" s="52" t="n">
        <f aca="false">T61</f>
        <v>387.0425</v>
      </c>
      <c r="I61" s="52" t="n">
        <f aca="false">V61</f>
        <v>36.6194</v>
      </c>
      <c r="J61" s="52" t="n">
        <f aca="false">T61</f>
        <v>387.0425</v>
      </c>
      <c r="K61" s="52" t="n">
        <f aca="false">W61</f>
        <v>36.4629</v>
      </c>
      <c r="L61" s="40" t="n">
        <v>386.7655</v>
      </c>
      <c r="M61" s="40" t="n">
        <v>31.4402</v>
      </c>
      <c r="N61" s="40" t="n">
        <v>36.6297</v>
      </c>
      <c r="O61" s="40" t="n">
        <v>36.4777</v>
      </c>
      <c r="P61" s="40" t="n">
        <v>233.09</v>
      </c>
      <c r="Q61" s="40" t="n">
        <v>0.33</v>
      </c>
      <c r="R61" s="53" t="n">
        <f aca="false">P61/3600</f>
        <v>0.0647472222222222</v>
      </c>
      <c r="S61" s="54"/>
      <c r="T61" s="55" t="n">
        <v>387.0425</v>
      </c>
      <c r="U61" s="55" t="n">
        <v>31.4486</v>
      </c>
      <c r="V61" s="55" t="n">
        <v>36.6194</v>
      </c>
      <c r="W61" s="55" t="n">
        <v>36.4629</v>
      </c>
      <c r="X61" s="55" t="n">
        <v>255.93</v>
      </c>
      <c r="Y61" s="85" t="n">
        <v>0.33</v>
      </c>
      <c r="Z61" s="53" t="n">
        <f aca="false">X61/3600</f>
        <v>0.0710916666666667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8.1009</v>
      </c>
      <c r="E62" s="69" t="n">
        <f aca="false">N62</f>
        <v>34.6603</v>
      </c>
      <c r="F62" s="69" t="n">
        <f aca="false">L62</f>
        <v>188.1009</v>
      </c>
      <c r="G62" s="69" t="n">
        <f aca="false">O62</f>
        <v>34.3251</v>
      </c>
      <c r="H62" s="69" t="n">
        <f aca="false">T62</f>
        <v>188.7914</v>
      </c>
      <c r="I62" s="69" t="n">
        <f aca="false">V62</f>
        <v>34.7421</v>
      </c>
      <c r="J62" s="69" t="n">
        <f aca="false">T62</f>
        <v>188.7914</v>
      </c>
      <c r="K62" s="69" t="n">
        <f aca="false">W62</f>
        <v>34.3204</v>
      </c>
      <c r="L62" s="40" t="n">
        <v>188.1009</v>
      </c>
      <c r="M62" s="40" t="n">
        <v>28.733</v>
      </c>
      <c r="N62" s="40" t="n">
        <v>34.6603</v>
      </c>
      <c r="O62" s="40" t="n">
        <v>34.3251</v>
      </c>
      <c r="P62" s="40" t="n">
        <v>213.17</v>
      </c>
      <c r="Q62" s="40" t="n">
        <v>0.26</v>
      </c>
      <c r="R62" s="60" t="n">
        <f aca="false">P62/3600</f>
        <v>0.0592138888888889</v>
      </c>
      <c r="S62" s="58"/>
      <c r="T62" s="61" t="n">
        <v>188.7914</v>
      </c>
      <c r="U62" s="61" t="n">
        <v>28.7256</v>
      </c>
      <c r="V62" s="61" t="n">
        <v>34.7421</v>
      </c>
      <c r="W62" s="61" t="n">
        <v>34.3204</v>
      </c>
      <c r="X62" s="61" t="n">
        <v>257.11</v>
      </c>
      <c r="Y62" s="61" t="n">
        <v>0.34</v>
      </c>
      <c r="Z62" s="60" t="n">
        <f aca="false">X62/3600</f>
        <v>0.0714194444444445</v>
      </c>
      <c r="AA62" s="58"/>
      <c r="AB62" s="58"/>
      <c r="AC62" s="58"/>
    </row>
    <row r="63" customFormat="false" ht="11.25" hidden="false" customHeight="false" outlineLevel="0" collapsed="false">
      <c r="A63" s="86" t="s">
        <v>69</v>
      </c>
      <c r="B63" s="86" t="s">
        <v>70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62</v>
      </c>
      <c r="B64" s="91" t="s">
        <v>71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72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3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4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5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40" t="s">
        <v>8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40" t="s">
        <v>10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0" t="s">
        <v>12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0" t="s">
        <v>13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15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8" t="s">
        <v>17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6</v>
      </c>
      <c r="P81" s="74"/>
      <c r="Q81" s="74" t="n">
        <f aca="false">GEOMEAN(Q3:Q62)</f>
        <v>1.91833011521739</v>
      </c>
      <c r="R81" s="74" t="n">
        <f aca="false">GEOMEAN(R3:R62)</f>
        <v>0.370697869538639</v>
      </c>
      <c r="X81" s="74"/>
      <c r="Y81" s="74" t="n">
        <f aca="false">GEOMEAN(Y3:Y62)</f>
        <v>2.49532813385943</v>
      </c>
      <c r="Z81" s="74" t="n">
        <f aca="false">GEOMEAN(Z3:Z62)</f>
        <v>0.454407884349888</v>
      </c>
    </row>
    <row r="82" customFormat="false" ht="11.25" hidden="false" customHeight="false" outlineLevel="0" collapsed="false">
      <c r="B82" s="40" t="s">
        <v>77</v>
      </c>
      <c r="X82" s="84"/>
      <c r="Y82" s="84" t="n">
        <f aca="false">Y81/Q81</f>
        <v>1.30078140048208</v>
      </c>
      <c r="Z82" s="84" t="n">
        <f aca="false">Z81/R81</f>
        <v>1.22581736149558</v>
      </c>
    </row>
    <row r="83" customFormat="false" ht="11.25" hidden="false" customHeight="false" outlineLevel="0" collapsed="false">
      <c r="B83" s="40" t="s">
        <v>78</v>
      </c>
      <c r="P83" s="73"/>
      <c r="Q83" s="73" t="n">
        <f aca="false">SUM(Q3:Q62)/3600</f>
        <v>0.0719805555555556</v>
      </c>
      <c r="R83" s="73" t="n">
        <f aca="false">SUM(R3:R62)</f>
        <v>47.4904027777778</v>
      </c>
      <c r="X83" s="73"/>
      <c r="Y83" s="73" t="n">
        <f aca="false">SUM(Y3:Y62)/3600</f>
        <v>0.0905472222222222</v>
      </c>
      <c r="Z83" s="73" t="n">
        <f aca="false">SUM(Z3:Z62)</f>
        <v>59.5458638888889</v>
      </c>
    </row>
    <row r="84" customFormat="false" ht="11.25" hidden="false" customHeight="false" outlineLevel="0" collapsed="false">
      <c r="R84" s="73" t="n">
        <f aca="false">MAX(R3:R74)</f>
        <v>2.92048611111111</v>
      </c>
      <c r="Z84" s="73" t="n">
        <f aca="false">MAX(Z3:Z74)</f>
        <v>4.063144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86" t="s">
        <v>8</v>
      </c>
      <c r="B3" s="86" t="s">
        <v>36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7</v>
      </c>
      <c r="B4" s="91" t="s">
        <v>38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9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40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1" t="s">
        <v>10</v>
      </c>
      <c r="B11" s="51" t="s">
        <v>41</v>
      </c>
      <c r="C11" s="51" t="n">
        <v>22</v>
      </c>
      <c r="D11" s="52" t="n">
        <f aca="false">L11</f>
        <v>8011.0523</v>
      </c>
      <c r="E11" s="52" t="n">
        <f aca="false">N11</f>
        <v>43.2238</v>
      </c>
      <c r="F11" s="52" t="n">
        <f aca="false">L11</f>
        <v>8011.0523</v>
      </c>
      <c r="G11" s="52" t="n">
        <f aca="false">O11</f>
        <v>44.854</v>
      </c>
      <c r="H11" s="52" t="n">
        <f aca="false">T11</f>
        <v>8541.2913</v>
      </c>
      <c r="I11" s="52" t="n">
        <f aca="false">V11</f>
        <v>43.3052</v>
      </c>
      <c r="J11" s="52" t="n">
        <f aca="false">T11</f>
        <v>8541.2913</v>
      </c>
      <c r="K11" s="52" t="n">
        <f aca="false">W11</f>
        <v>45.0025</v>
      </c>
      <c r="L11" s="40" t="n">
        <v>8011.0523</v>
      </c>
      <c r="M11" s="40" t="n">
        <v>42.1804</v>
      </c>
      <c r="N11" s="40" t="n">
        <v>43.2238</v>
      </c>
      <c r="O11" s="40" t="n">
        <v>44.854</v>
      </c>
      <c r="P11" s="40" t="n">
        <v>6611.19</v>
      </c>
      <c r="Q11" s="40" t="n">
        <v>8.09</v>
      </c>
      <c r="R11" s="53" t="n">
        <f aca="false">P11/3600</f>
        <v>1.83644166666667</v>
      </c>
      <c r="S11" s="54"/>
      <c r="T11" s="55" t="n">
        <v>8541.2913</v>
      </c>
      <c r="U11" s="55" t="n">
        <v>42.2516</v>
      </c>
      <c r="V11" s="55" t="n">
        <v>43.3052</v>
      </c>
      <c r="W11" s="55" t="n">
        <v>45.0025</v>
      </c>
      <c r="X11" s="55" t="n">
        <v>8517.9</v>
      </c>
      <c r="Y11" s="85" t="n">
        <v>14.86</v>
      </c>
      <c r="Z11" s="53" t="n">
        <f aca="false">X11/3600</f>
        <v>2.36608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2" t="n">
        <f aca="false">L12</f>
        <v>4282.9381</v>
      </c>
      <c r="E12" s="52" t="n">
        <f aca="false">N12</f>
        <v>41.6267</v>
      </c>
      <c r="F12" s="52" t="n">
        <f aca="false">L12</f>
        <v>4282.9381</v>
      </c>
      <c r="G12" s="52" t="n">
        <f aca="false">O12</f>
        <v>43.068</v>
      </c>
      <c r="H12" s="52" t="n">
        <f aca="false">T12</f>
        <v>4476.6631</v>
      </c>
      <c r="I12" s="52" t="n">
        <f aca="false">V12</f>
        <v>41.7422</v>
      </c>
      <c r="J12" s="52" t="n">
        <f aca="false">T12</f>
        <v>4476.6631</v>
      </c>
      <c r="K12" s="52" t="n">
        <f aca="false">W12</f>
        <v>43.214</v>
      </c>
      <c r="L12" s="40" t="n">
        <v>4282.9381</v>
      </c>
      <c r="M12" s="40" t="n">
        <v>40.6259</v>
      </c>
      <c r="N12" s="40" t="n">
        <v>41.6267</v>
      </c>
      <c r="O12" s="40" t="n">
        <v>43.068</v>
      </c>
      <c r="P12" s="40" t="n">
        <v>6093.05</v>
      </c>
      <c r="Q12" s="40" t="n">
        <v>7.13</v>
      </c>
      <c r="R12" s="53" t="n">
        <f aca="false">P12/3600</f>
        <v>1.69251388888889</v>
      </c>
      <c r="S12" s="54"/>
      <c r="T12" s="55" t="n">
        <v>4476.6631</v>
      </c>
      <c r="U12" s="55" t="n">
        <v>40.6292</v>
      </c>
      <c r="V12" s="55" t="n">
        <v>41.7422</v>
      </c>
      <c r="W12" s="55" t="n">
        <v>43.214</v>
      </c>
      <c r="X12" s="55" t="n">
        <v>7647.74</v>
      </c>
      <c r="Y12" s="85" t="n">
        <v>13.94</v>
      </c>
      <c r="Z12" s="53" t="n">
        <f aca="false">X12/3600</f>
        <v>2.12437222222222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2296.5297</v>
      </c>
      <c r="E13" s="52" t="n">
        <f aca="false">N13</f>
        <v>40.1094</v>
      </c>
      <c r="F13" s="52" t="n">
        <f aca="false">L13</f>
        <v>2296.5297</v>
      </c>
      <c r="G13" s="52" t="n">
        <f aca="false">O13</f>
        <v>41.6244</v>
      </c>
      <c r="H13" s="52" t="n">
        <f aca="false">T13</f>
        <v>2325.3888</v>
      </c>
      <c r="I13" s="52" t="n">
        <f aca="false">V13</f>
        <v>40.216</v>
      </c>
      <c r="J13" s="52" t="n">
        <f aca="false">T13</f>
        <v>2325.3888</v>
      </c>
      <c r="K13" s="52" t="n">
        <f aca="false">W13</f>
        <v>41.7264</v>
      </c>
      <c r="L13" s="40" t="n">
        <v>2296.5297</v>
      </c>
      <c r="M13" s="40" t="n">
        <v>38.4614</v>
      </c>
      <c r="N13" s="40" t="n">
        <v>40.1094</v>
      </c>
      <c r="O13" s="40" t="n">
        <v>41.6244</v>
      </c>
      <c r="P13" s="40" t="n">
        <v>5779.64</v>
      </c>
      <c r="Q13" s="40" t="n">
        <v>6.89</v>
      </c>
      <c r="R13" s="53" t="n">
        <f aca="false">P13/3600</f>
        <v>1.60545555555556</v>
      </c>
      <c r="S13" s="54"/>
      <c r="T13" s="55" t="n">
        <v>2325.3888</v>
      </c>
      <c r="U13" s="55" t="n">
        <v>38.392</v>
      </c>
      <c r="V13" s="55" t="n">
        <v>40.216</v>
      </c>
      <c r="W13" s="55" t="n">
        <v>41.7264</v>
      </c>
      <c r="X13" s="55" t="n">
        <v>6950.56</v>
      </c>
      <c r="Y13" s="85" t="n">
        <v>13.01</v>
      </c>
      <c r="Z13" s="53" t="n">
        <f aca="false">X13/3600</f>
        <v>1.93071111111111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1142.8903</v>
      </c>
      <c r="E14" s="59" t="n">
        <f aca="false">N14</f>
        <v>38.8632</v>
      </c>
      <c r="F14" s="59" t="n">
        <f aca="false">L14</f>
        <v>1142.8903</v>
      </c>
      <c r="G14" s="59" t="n">
        <f aca="false">O14</f>
        <v>40.6509</v>
      </c>
      <c r="H14" s="59" t="n">
        <f aca="false">T14</f>
        <v>1140.285</v>
      </c>
      <c r="I14" s="59" t="n">
        <f aca="false">V14</f>
        <v>38.8946</v>
      </c>
      <c r="J14" s="59" t="n">
        <f aca="false">T14</f>
        <v>1140.285</v>
      </c>
      <c r="K14" s="59" t="n">
        <f aca="false">W14</f>
        <v>40.6797</v>
      </c>
      <c r="L14" s="40" t="n">
        <v>1142.8903</v>
      </c>
      <c r="M14" s="40" t="n">
        <v>35.7671</v>
      </c>
      <c r="N14" s="40" t="n">
        <v>38.8632</v>
      </c>
      <c r="O14" s="40" t="n">
        <v>40.6509</v>
      </c>
      <c r="P14" s="40" t="n">
        <v>5443.89</v>
      </c>
      <c r="Q14" s="40" t="n">
        <v>6.35</v>
      </c>
      <c r="R14" s="60" t="n">
        <f aca="false">P14/3600</f>
        <v>1.51219166666667</v>
      </c>
      <c r="S14" s="58"/>
      <c r="T14" s="61" t="n">
        <v>1140.285</v>
      </c>
      <c r="U14" s="61" t="n">
        <v>35.6941</v>
      </c>
      <c r="V14" s="61" t="n">
        <v>38.8946</v>
      </c>
      <c r="W14" s="61" t="n">
        <v>40.6797</v>
      </c>
      <c r="X14" s="61" t="n">
        <v>6448.65</v>
      </c>
      <c r="Y14" s="61" t="n">
        <v>12.23</v>
      </c>
      <c r="Z14" s="60" t="n">
        <f aca="false">X14/3600</f>
        <v>1.79129166666667</v>
      </c>
      <c r="AA14" s="58"/>
      <c r="AB14" s="58"/>
      <c r="AC14" s="58"/>
    </row>
    <row r="15" customFormat="false" ht="11.25" hidden="false" customHeight="false" outlineLevel="0" collapsed="false">
      <c r="A15" s="57"/>
      <c r="B15" s="51" t="s">
        <v>44</v>
      </c>
      <c r="C15" s="51" t="n">
        <v>22</v>
      </c>
      <c r="D15" s="63" t="n">
        <f aca="false">L15</f>
        <v>12004.9595</v>
      </c>
      <c r="E15" s="63" t="n">
        <f aca="false">N15</f>
        <v>41.6989</v>
      </c>
      <c r="F15" s="63" t="n">
        <f aca="false">L15</f>
        <v>12004.9595</v>
      </c>
      <c r="G15" s="63" t="n">
        <f aca="false">O15</f>
        <v>42.7576</v>
      </c>
      <c r="H15" s="63" t="n">
        <f aca="false">T15</f>
        <v>12017.0969</v>
      </c>
      <c r="I15" s="63" t="n">
        <f aca="false">V15</f>
        <v>41.695</v>
      </c>
      <c r="J15" s="63" t="n">
        <f aca="false">T15</f>
        <v>12017.0969</v>
      </c>
      <c r="K15" s="63" t="n">
        <f aca="false">W15</f>
        <v>42.7517</v>
      </c>
      <c r="L15" s="40" t="n">
        <v>12004.9595</v>
      </c>
      <c r="M15" s="40" t="n">
        <v>39.6935</v>
      </c>
      <c r="N15" s="40" t="n">
        <v>41.6989</v>
      </c>
      <c r="O15" s="40" t="n">
        <v>42.7576</v>
      </c>
      <c r="P15" s="40" t="n">
        <v>5711.42</v>
      </c>
      <c r="Q15" s="40" t="n">
        <v>9.28</v>
      </c>
      <c r="R15" s="64" t="n">
        <f aca="false">P15/3600</f>
        <v>1.58650555555556</v>
      </c>
      <c r="S15" s="65"/>
      <c r="T15" s="62" t="n">
        <v>12017.0969</v>
      </c>
      <c r="U15" s="62" t="n">
        <v>39.6971</v>
      </c>
      <c r="V15" s="62" t="n">
        <v>41.695</v>
      </c>
      <c r="W15" s="62" t="n">
        <v>42.7517</v>
      </c>
      <c r="X15" s="62" t="n">
        <v>7105.99</v>
      </c>
      <c r="Y15" s="85" t="n">
        <v>10.21</v>
      </c>
      <c r="Z15" s="64" t="n">
        <f aca="false">X15/3600</f>
        <v>1.973886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2" t="n">
        <f aca="false">L16</f>
        <v>5009.4247</v>
      </c>
      <c r="E16" s="52" t="n">
        <f aca="false">N16</f>
        <v>39.5063</v>
      </c>
      <c r="F16" s="52" t="n">
        <f aca="false">L16</f>
        <v>5009.4247</v>
      </c>
      <c r="G16" s="52" t="n">
        <f aca="false">O16</f>
        <v>40.7119</v>
      </c>
      <c r="H16" s="52" t="n">
        <f aca="false">T16</f>
        <v>5017.5537</v>
      </c>
      <c r="I16" s="52" t="n">
        <f aca="false">V16</f>
        <v>39.5062</v>
      </c>
      <c r="J16" s="52" t="n">
        <f aca="false">T16</f>
        <v>5017.5537</v>
      </c>
      <c r="K16" s="52" t="n">
        <f aca="false">W16</f>
        <v>40.7051</v>
      </c>
      <c r="L16" s="40" t="n">
        <v>5009.4247</v>
      </c>
      <c r="M16" s="40" t="n">
        <v>36.7801</v>
      </c>
      <c r="N16" s="40" t="n">
        <v>39.5063</v>
      </c>
      <c r="O16" s="40" t="n">
        <v>40.7119</v>
      </c>
      <c r="P16" s="40" t="n">
        <v>5253</v>
      </c>
      <c r="Q16" s="40" t="n">
        <v>7.01</v>
      </c>
      <c r="R16" s="53" t="n">
        <f aca="false">P16/3600</f>
        <v>1.45916666666667</v>
      </c>
      <c r="S16" s="54"/>
      <c r="T16" s="55" t="n">
        <v>5017.5537</v>
      </c>
      <c r="U16" s="55" t="n">
        <v>36.7935</v>
      </c>
      <c r="V16" s="55" t="n">
        <v>39.5062</v>
      </c>
      <c r="W16" s="55" t="n">
        <v>40.7051</v>
      </c>
      <c r="X16" s="55" t="n">
        <v>6465</v>
      </c>
      <c r="Y16" s="85" t="n">
        <v>8.45</v>
      </c>
      <c r="Z16" s="53" t="n">
        <f aca="false">X16/3600</f>
        <v>1.79583333333333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092.2713</v>
      </c>
      <c r="E17" s="52" t="n">
        <f aca="false">N17</f>
        <v>37.7138</v>
      </c>
      <c r="F17" s="52" t="n">
        <f aca="false">L17</f>
        <v>2092.2713</v>
      </c>
      <c r="G17" s="52" t="n">
        <f aca="false">O17</f>
        <v>39.3865</v>
      </c>
      <c r="H17" s="52" t="n">
        <f aca="false">T17</f>
        <v>2104.1694</v>
      </c>
      <c r="I17" s="52" t="n">
        <f aca="false">V17</f>
        <v>37.7148</v>
      </c>
      <c r="J17" s="52" t="n">
        <f aca="false">T17</f>
        <v>2104.1694</v>
      </c>
      <c r="K17" s="52" t="n">
        <f aca="false">W17</f>
        <v>39.3886</v>
      </c>
      <c r="L17" s="40" t="n">
        <v>2092.2713</v>
      </c>
      <c r="M17" s="40" t="n">
        <v>33.9999</v>
      </c>
      <c r="N17" s="40" t="n">
        <v>37.7138</v>
      </c>
      <c r="O17" s="40" t="n">
        <v>39.3865</v>
      </c>
      <c r="P17" s="40" t="n">
        <v>4975.6</v>
      </c>
      <c r="Q17" s="40" t="n">
        <v>6.81</v>
      </c>
      <c r="R17" s="53" t="n">
        <f aca="false">P17/3600</f>
        <v>1.38211111111111</v>
      </c>
      <c r="S17" s="54"/>
      <c r="T17" s="55" t="n">
        <v>2104.1694</v>
      </c>
      <c r="U17" s="55" t="n">
        <v>34.0163</v>
      </c>
      <c r="V17" s="55" t="n">
        <v>37.7148</v>
      </c>
      <c r="W17" s="55" t="n">
        <v>39.3886</v>
      </c>
      <c r="X17" s="55" t="n">
        <v>5873.36</v>
      </c>
      <c r="Y17" s="85" t="n">
        <v>7.18</v>
      </c>
      <c r="Z17" s="53" t="n">
        <f aca="false">X17/3600</f>
        <v>1.63148888888889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59.5397</v>
      </c>
      <c r="E18" s="59" t="n">
        <f aca="false">N18</f>
        <v>36.3166</v>
      </c>
      <c r="F18" s="59" t="n">
        <f aca="false">L18</f>
        <v>859.5397</v>
      </c>
      <c r="G18" s="59" t="n">
        <f aca="false">O18</f>
        <v>38.5486</v>
      </c>
      <c r="H18" s="59" t="n">
        <f aca="false">T18</f>
        <v>863.5865</v>
      </c>
      <c r="I18" s="59" t="n">
        <f aca="false">V18</f>
        <v>36.3386</v>
      </c>
      <c r="J18" s="59" t="n">
        <f aca="false">T18</f>
        <v>863.5865</v>
      </c>
      <c r="K18" s="59" t="n">
        <f aca="false">W18</f>
        <v>38.5493</v>
      </c>
      <c r="L18" s="40" t="n">
        <v>859.5397</v>
      </c>
      <c r="M18" s="40" t="n">
        <v>31.4189</v>
      </c>
      <c r="N18" s="40" t="n">
        <v>36.3166</v>
      </c>
      <c r="O18" s="40" t="n">
        <v>38.5486</v>
      </c>
      <c r="P18" s="40" t="n">
        <v>4797.44</v>
      </c>
      <c r="Q18" s="40" t="n">
        <v>5.9</v>
      </c>
      <c r="R18" s="60" t="n">
        <f aca="false">P18/3600</f>
        <v>1.33262222222222</v>
      </c>
      <c r="S18" s="58"/>
      <c r="T18" s="61" t="n">
        <v>863.5865</v>
      </c>
      <c r="U18" s="61" t="n">
        <v>31.437</v>
      </c>
      <c r="V18" s="61" t="n">
        <v>36.3386</v>
      </c>
      <c r="W18" s="61" t="n">
        <v>38.5493</v>
      </c>
      <c r="X18" s="61" t="n">
        <v>5530.96</v>
      </c>
      <c r="Y18" s="61" t="n">
        <v>6.88</v>
      </c>
      <c r="Z18" s="60" t="n">
        <f aca="false">X18/3600</f>
        <v>1.53637777777778</v>
      </c>
      <c r="AA18" s="58"/>
      <c r="AB18" s="58"/>
      <c r="AC18" s="58"/>
    </row>
    <row r="19" customFormat="false" ht="11.25" hidden="false" customHeight="false" outlineLevel="0" collapsed="false">
      <c r="A19" s="57"/>
      <c r="B19" s="51" t="s">
        <v>46</v>
      </c>
      <c r="C19" s="51" t="n">
        <v>22</v>
      </c>
      <c r="D19" s="63" t="n">
        <f aca="false">L19</f>
        <v>28603.6431</v>
      </c>
      <c r="E19" s="63" t="n">
        <f aca="false">N19</f>
        <v>40.1666</v>
      </c>
      <c r="F19" s="63" t="n">
        <f aca="false">L19</f>
        <v>28603.6431</v>
      </c>
      <c r="G19" s="63" t="n">
        <f aca="false">O19</f>
        <v>43.0148</v>
      </c>
      <c r="H19" s="63" t="n">
        <f aca="false">T19</f>
        <v>28698.9969</v>
      </c>
      <c r="I19" s="63" t="n">
        <f aca="false">V19</f>
        <v>40.1676</v>
      </c>
      <c r="J19" s="63" t="n">
        <f aca="false">T19</f>
        <v>28698.9969</v>
      </c>
      <c r="K19" s="63" t="n">
        <f aca="false">W19</f>
        <v>43.0178</v>
      </c>
      <c r="L19" s="40" t="n">
        <v>28603.6431</v>
      </c>
      <c r="M19" s="40" t="n">
        <v>38.6316</v>
      </c>
      <c r="N19" s="40" t="n">
        <v>40.1666</v>
      </c>
      <c r="O19" s="40" t="n">
        <v>43.0148</v>
      </c>
      <c r="P19" s="40" t="n">
        <v>5473.81</v>
      </c>
      <c r="Q19" s="40" t="n">
        <v>7.62</v>
      </c>
      <c r="R19" s="64" t="n">
        <f aca="false">P19/3600</f>
        <v>1.52050277777778</v>
      </c>
      <c r="S19" s="65"/>
      <c r="T19" s="62" t="n">
        <v>28698.9969</v>
      </c>
      <c r="U19" s="62" t="n">
        <v>38.6384</v>
      </c>
      <c r="V19" s="62" t="n">
        <v>40.1676</v>
      </c>
      <c r="W19" s="62" t="n">
        <v>43.0178</v>
      </c>
      <c r="X19" s="62" t="n">
        <v>6837.6</v>
      </c>
      <c r="Y19" s="85" t="n">
        <v>10.09</v>
      </c>
      <c r="Z19" s="64" t="n">
        <f aca="false">X19/3600</f>
        <v>1.899333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2" t="n">
        <f aca="false">L20</f>
        <v>9240</v>
      </c>
      <c r="E20" s="52" t="n">
        <f aca="false">N20</f>
        <v>38.706</v>
      </c>
      <c r="F20" s="52" t="n">
        <f aca="false">L20</f>
        <v>9240</v>
      </c>
      <c r="G20" s="52" t="n">
        <f aca="false">O20</f>
        <v>41.0198</v>
      </c>
      <c r="H20" s="52" t="n">
        <f aca="false">T20</f>
        <v>9287.4646</v>
      </c>
      <c r="I20" s="52" t="n">
        <f aca="false">V20</f>
        <v>38.7059</v>
      </c>
      <c r="J20" s="52" t="n">
        <f aca="false">T20</f>
        <v>9287.4646</v>
      </c>
      <c r="K20" s="52" t="n">
        <f aca="false">W20</f>
        <v>41.0285</v>
      </c>
      <c r="L20" s="40" t="n">
        <v>9240</v>
      </c>
      <c r="M20" s="40" t="n">
        <v>36.4885</v>
      </c>
      <c r="N20" s="40" t="n">
        <v>38.706</v>
      </c>
      <c r="O20" s="40" t="n">
        <v>41.0198</v>
      </c>
      <c r="P20" s="40" t="n">
        <v>5122.05</v>
      </c>
      <c r="Q20" s="40" t="n">
        <v>6.57</v>
      </c>
      <c r="R20" s="53" t="n">
        <f aca="false">P20/3600</f>
        <v>1.42279166666667</v>
      </c>
      <c r="S20" s="54"/>
      <c r="T20" s="55" t="n">
        <v>9287.4646</v>
      </c>
      <c r="U20" s="55" t="n">
        <v>36.4947</v>
      </c>
      <c r="V20" s="55" t="n">
        <v>38.7059</v>
      </c>
      <c r="W20" s="55" t="n">
        <v>41.0285</v>
      </c>
      <c r="X20" s="55" t="n">
        <v>5850.47</v>
      </c>
      <c r="Y20" s="85" t="n">
        <v>8.16</v>
      </c>
      <c r="Z20" s="53" t="n">
        <f aca="false">X20/3600</f>
        <v>1.62513055555556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4185.2677</v>
      </c>
      <c r="E21" s="52" t="n">
        <f aca="false">N21</f>
        <v>37.5603</v>
      </c>
      <c r="F21" s="52" t="n">
        <f aca="false">L21</f>
        <v>4185.2677</v>
      </c>
      <c r="G21" s="52" t="n">
        <f aca="false">O21</f>
        <v>39.1378</v>
      </c>
      <c r="H21" s="52" t="n">
        <f aca="false">T21</f>
        <v>4221.7723</v>
      </c>
      <c r="I21" s="52" t="n">
        <f aca="false">V21</f>
        <v>37.5755</v>
      </c>
      <c r="J21" s="52" t="n">
        <f aca="false">T21</f>
        <v>4221.7723</v>
      </c>
      <c r="K21" s="52" t="n">
        <f aca="false">W21</f>
        <v>39.1566</v>
      </c>
      <c r="L21" s="40" t="n">
        <v>4185.2677</v>
      </c>
      <c r="M21" s="40" t="n">
        <v>34.2941</v>
      </c>
      <c r="N21" s="40" t="n">
        <v>37.5603</v>
      </c>
      <c r="O21" s="40" t="n">
        <v>39.1378</v>
      </c>
      <c r="P21" s="40" t="n">
        <v>4822.59</v>
      </c>
      <c r="Q21" s="40" t="n">
        <v>5.51</v>
      </c>
      <c r="R21" s="53" t="n">
        <f aca="false">P21/3600</f>
        <v>1.33960833333333</v>
      </c>
      <c r="S21" s="54"/>
      <c r="T21" s="55" t="n">
        <v>4221.7723</v>
      </c>
      <c r="U21" s="55" t="n">
        <v>34.2984</v>
      </c>
      <c r="V21" s="55" t="n">
        <v>37.5755</v>
      </c>
      <c r="W21" s="55" t="n">
        <v>39.1566</v>
      </c>
      <c r="X21" s="55" t="n">
        <v>5394.12</v>
      </c>
      <c r="Y21" s="85" t="n">
        <v>7.29</v>
      </c>
      <c r="Z21" s="53" t="n">
        <f aca="false">X21/3600</f>
        <v>1.49836666666667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944.7938</v>
      </c>
      <c r="E22" s="59" t="n">
        <f aca="false">N22</f>
        <v>36.2918</v>
      </c>
      <c r="F22" s="59" t="n">
        <f aca="false">L22</f>
        <v>1944.7938</v>
      </c>
      <c r="G22" s="59" t="n">
        <f aca="false">O22</f>
        <v>37.0925</v>
      </c>
      <c r="H22" s="59" t="n">
        <f aca="false">T22</f>
        <v>1954.8985</v>
      </c>
      <c r="I22" s="59" t="n">
        <f aca="false">V22</f>
        <v>36.2909</v>
      </c>
      <c r="J22" s="59" t="n">
        <f aca="false">T22</f>
        <v>1954.8985</v>
      </c>
      <c r="K22" s="59" t="n">
        <f aca="false">W22</f>
        <v>37.162</v>
      </c>
      <c r="L22" s="40" t="n">
        <v>1944.7938</v>
      </c>
      <c r="M22" s="40" t="n">
        <v>31.8568</v>
      </c>
      <c r="N22" s="40" t="n">
        <v>36.2918</v>
      </c>
      <c r="O22" s="40" t="n">
        <v>37.0925</v>
      </c>
      <c r="P22" s="40" t="n">
        <v>4672.63</v>
      </c>
      <c r="Q22" s="40" t="n">
        <v>6.61</v>
      </c>
      <c r="R22" s="60" t="n">
        <f aca="false">P22/3600</f>
        <v>1.29795277777778</v>
      </c>
      <c r="S22" s="58"/>
      <c r="T22" s="61" t="n">
        <v>1954.8985</v>
      </c>
      <c r="U22" s="61" t="n">
        <v>31.8662</v>
      </c>
      <c r="V22" s="61" t="n">
        <v>36.2909</v>
      </c>
      <c r="W22" s="61" t="n">
        <v>37.162</v>
      </c>
      <c r="X22" s="61" t="n">
        <v>5065.32</v>
      </c>
      <c r="Y22" s="61" t="n">
        <v>6.46</v>
      </c>
      <c r="Z22" s="60" t="n">
        <f aca="false">X22/3600</f>
        <v>1.40703333333333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8</v>
      </c>
      <c r="C23" s="51" t="n">
        <v>22</v>
      </c>
      <c r="D23" s="66" t="n">
        <f aca="false">L23</f>
        <v>22448.9477</v>
      </c>
      <c r="E23" s="66" t="n">
        <f aca="false">N23</f>
        <v>44.0562</v>
      </c>
      <c r="F23" s="66" t="n">
        <f aca="false">L23</f>
        <v>22448.9477</v>
      </c>
      <c r="G23" s="66" t="n">
        <f aca="false">O23</f>
        <v>45.1763</v>
      </c>
      <c r="H23" s="66" t="n">
        <f aca="false">T23</f>
        <v>22586.0123</v>
      </c>
      <c r="I23" s="66" t="n">
        <f aca="false">V23</f>
        <v>44.0622</v>
      </c>
      <c r="J23" s="66" t="n">
        <f aca="false">T23</f>
        <v>22586.0123</v>
      </c>
      <c r="K23" s="66" t="n">
        <f aca="false">W23</f>
        <v>45.1765</v>
      </c>
      <c r="L23" s="40" t="n">
        <v>22448.9477</v>
      </c>
      <c r="M23" s="40" t="n">
        <v>39.6705</v>
      </c>
      <c r="N23" s="40" t="n">
        <v>44.0562</v>
      </c>
      <c r="O23" s="40" t="n">
        <v>45.1763</v>
      </c>
      <c r="P23" s="40" t="n">
        <v>6548.6</v>
      </c>
      <c r="Q23" s="40" t="n">
        <v>7.56</v>
      </c>
      <c r="R23" s="64" t="n">
        <f aca="false">P23/3600</f>
        <v>1.81905555555556</v>
      </c>
      <c r="S23" s="65"/>
      <c r="T23" s="62" t="n">
        <v>22586.0123</v>
      </c>
      <c r="U23" s="62" t="n">
        <v>39.6775</v>
      </c>
      <c r="V23" s="62" t="n">
        <v>44.0622</v>
      </c>
      <c r="W23" s="62" t="n">
        <v>45.1765</v>
      </c>
      <c r="X23" s="62" t="n">
        <v>8762.53</v>
      </c>
      <c r="Y23" s="85" t="n">
        <v>12.05</v>
      </c>
      <c r="Z23" s="64" t="n">
        <f aca="false">X23/3600</f>
        <v>2.434036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7" t="n">
        <f aca="false">L24</f>
        <v>8610.6338</v>
      </c>
      <c r="E24" s="67" t="n">
        <f aca="false">N24</f>
        <v>42.5681</v>
      </c>
      <c r="F24" s="67" t="n">
        <f aca="false">L24</f>
        <v>8610.6338</v>
      </c>
      <c r="G24" s="67" t="n">
        <f aca="false">O24</f>
        <v>42.9613</v>
      </c>
      <c r="H24" s="67" t="n">
        <f aca="false">T24</f>
        <v>8686.0185</v>
      </c>
      <c r="I24" s="67" t="n">
        <f aca="false">V24</f>
        <v>42.5855</v>
      </c>
      <c r="J24" s="67" t="n">
        <f aca="false">T24</f>
        <v>8686.0185</v>
      </c>
      <c r="K24" s="67" t="n">
        <f aca="false">W24</f>
        <v>42.9688</v>
      </c>
      <c r="L24" s="40" t="n">
        <v>8610.6338</v>
      </c>
      <c r="M24" s="40" t="n">
        <v>38.0137</v>
      </c>
      <c r="N24" s="40" t="n">
        <v>42.5681</v>
      </c>
      <c r="O24" s="40" t="n">
        <v>42.9613</v>
      </c>
      <c r="P24" s="40" t="n">
        <v>6071.06</v>
      </c>
      <c r="Q24" s="40" t="n">
        <v>6.2</v>
      </c>
      <c r="R24" s="53" t="n">
        <f aca="false">P24/3600</f>
        <v>1.68640555555556</v>
      </c>
      <c r="S24" s="54"/>
      <c r="T24" s="55" t="n">
        <v>8686.0185</v>
      </c>
      <c r="U24" s="55" t="n">
        <v>38.0247</v>
      </c>
      <c r="V24" s="55" t="n">
        <v>42.5855</v>
      </c>
      <c r="W24" s="55" t="n">
        <v>42.9688</v>
      </c>
      <c r="X24" s="55" t="n">
        <v>6965.82</v>
      </c>
      <c r="Y24" s="85" t="n">
        <v>10.74</v>
      </c>
      <c r="Z24" s="53" t="n">
        <f aca="false">X24/3600</f>
        <v>1.93495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83.6554</v>
      </c>
      <c r="E25" s="67" t="n">
        <f aca="false">N25</f>
        <v>40.8579</v>
      </c>
      <c r="F25" s="67" t="n">
        <f aca="false">L25</f>
        <v>4283.6554</v>
      </c>
      <c r="G25" s="67" t="n">
        <f aca="false">O25</f>
        <v>40.5805</v>
      </c>
      <c r="H25" s="67" t="n">
        <f aca="false">T25</f>
        <v>4313.9077</v>
      </c>
      <c r="I25" s="67" t="n">
        <f aca="false">V25</f>
        <v>40.8761</v>
      </c>
      <c r="J25" s="67" t="n">
        <f aca="false">T25</f>
        <v>4313.9077</v>
      </c>
      <c r="K25" s="67" t="n">
        <f aca="false">W25</f>
        <v>40.5852</v>
      </c>
      <c r="L25" s="40" t="n">
        <v>4283.6554</v>
      </c>
      <c r="M25" s="40" t="n">
        <v>36.3087</v>
      </c>
      <c r="N25" s="40" t="n">
        <v>40.8579</v>
      </c>
      <c r="O25" s="40" t="n">
        <v>40.5805</v>
      </c>
      <c r="P25" s="40" t="n">
        <v>5665.73</v>
      </c>
      <c r="Q25" s="40" t="n">
        <v>5.62</v>
      </c>
      <c r="R25" s="53" t="n">
        <f aca="false">P25/3600</f>
        <v>1.57381388888889</v>
      </c>
      <c r="S25" s="54"/>
      <c r="T25" s="55" t="n">
        <v>4313.9077</v>
      </c>
      <c r="U25" s="55" t="n">
        <v>36.315</v>
      </c>
      <c r="V25" s="55" t="n">
        <v>40.8761</v>
      </c>
      <c r="W25" s="55" t="n">
        <v>40.5852</v>
      </c>
      <c r="X25" s="55" t="n">
        <v>8293.86</v>
      </c>
      <c r="Y25" s="85" t="n">
        <v>10.06</v>
      </c>
      <c r="Z25" s="53" t="n">
        <f aca="false">X25/3600</f>
        <v>2.30385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167.8892</v>
      </c>
      <c r="E26" s="68" t="n">
        <f aca="false">N26</f>
        <v>39.2257</v>
      </c>
      <c r="F26" s="68" t="n">
        <f aca="false">L26</f>
        <v>2167.8892</v>
      </c>
      <c r="G26" s="68" t="n">
        <f aca="false">O26</f>
        <v>38.3128</v>
      </c>
      <c r="H26" s="68" t="n">
        <f aca="false">T26</f>
        <v>2176.8308</v>
      </c>
      <c r="I26" s="68" t="n">
        <f aca="false">V26</f>
        <v>39.2024</v>
      </c>
      <c r="J26" s="68" t="n">
        <f aca="false">T26</f>
        <v>2176.8308</v>
      </c>
      <c r="K26" s="68" t="n">
        <f aca="false">W26</f>
        <v>38.3324</v>
      </c>
      <c r="L26" s="40" t="n">
        <v>2167.8892</v>
      </c>
      <c r="M26" s="40" t="n">
        <v>34.305</v>
      </c>
      <c r="N26" s="40" t="n">
        <v>39.2257</v>
      </c>
      <c r="O26" s="40" t="n">
        <v>38.3128</v>
      </c>
      <c r="P26" s="40" t="n">
        <v>5291.47</v>
      </c>
      <c r="Q26" s="40" t="n">
        <v>4.98</v>
      </c>
      <c r="R26" s="60" t="n">
        <f aca="false">P26/3600</f>
        <v>1.46985277777778</v>
      </c>
      <c r="S26" s="58"/>
      <c r="T26" s="61" t="n">
        <v>2176.8308</v>
      </c>
      <c r="U26" s="61" t="n">
        <v>34.2983</v>
      </c>
      <c r="V26" s="61" t="n">
        <v>39.2024</v>
      </c>
      <c r="W26" s="61" t="n">
        <v>38.3324</v>
      </c>
      <c r="X26" s="61" t="n">
        <v>10059.14</v>
      </c>
      <c r="Y26" s="61" t="n">
        <v>15.24</v>
      </c>
      <c r="Z26" s="60" t="n">
        <f aca="false">X26/3600</f>
        <v>2.79420555555556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50</v>
      </c>
      <c r="C27" s="51" t="n">
        <v>22</v>
      </c>
      <c r="D27" s="66" t="n">
        <f aca="false">L27</f>
        <v>73932.8418</v>
      </c>
      <c r="E27" s="66" t="n">
        <f aca="false">N27</f>
        <v>41.8618</v>
      </c>
      <c r="F27" s="66" t="n">
        <f aca="false">L27</f>
        <v>73932.8418</v>
      </c>
      <c r="G27" s="66" t="n">
        <f aca="false">O27</f>
        <v>43.6396</v>
      </c>
      <c r="H27" s="66" t="n">
        <f aca="false">T27</f>
        <v>73901.5754</v>
      </c>
      <c r="I27" s="66" t="n">
        <f aca="false">V27</f>
        <v>41.8676</v>
      </c>
      <c r="J27" s="66" t="n">
        <f aca="false">T27</f>
        <v>73901.5754</v>
      </c>
      <c r="K27" s="66" t="n">
        <f aca="false">W27</f>
        <v>43.6284</v>
      </c>
      <c r="L27" s="40" t="n">
        <v>73932.8418</v>
      </c>
      <c r="M27" s="40" t="n">
        <v>39.3118</v>
      </c>
      <c r="N27" s="40" t="n">
        <v>41.8618</v>
      </c>
      <c r="O27" s="40" t="n">
        <v>43.6396</v>
      </c>
      <c r="P27" s="40" t="n">
        <v>5826.42</v>
      </c>
      <c r="Q27" s="40" t="n">
        <v>9.28</v>
      </c>
      <c r="R27" s="64" t="n">
        <f aca="false">P27/3600</f>
        <v>1.61845</v>
      </c>
      <c r="S27" s="65"/>
      <c r="T27" s="62" t="n">
        <v>73901.5754</v>
      </c>
      <c r="U27" s="62" t="n">
        <v>39.3146</v>
      </c>
      <c r="V27" s="62" t="n">
        <v>41.8676</v>
      </c>
      <c r="W27" s="62" t="n">
        <v>43.6284</v>
      </c>
      <c r="X27" s="62" t="n">
        <v>7120.89</v>
      </c>
      <c r="Y27" s="85" t="n">
        <v>10.75</v>
      </c>
      <c r="Z27" s="64" t="n">
        <f aca="false">X27/3600</f>
        <v>1.97802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7" t="n">
        <f aca="false">L28</f>
        <v>17751.0942</v>
      </c>
      <c r="E28" s="67" t="n">
        <f aca="false">N28</f>
        <v>39.6984</v>
      </c>
      <c r="F28" s="67" t="n">
        <f aca="false">L28</f>
        <v>17751.0942</v>
      </c>
      <c r="G28" s="67" t="n">
        <f aca="false">O28</f>
        <v>41.8352</v>
      </c>
      <c r="H28" s="67" t="n">
        <f aca="false">T28</f>
        <v>17771.2837</v>
      </c>
      <c r="I28" s="67" t="n">
        <f aca="false">V28</f>
        <v>39.6961</v>
      </c>
      <c r="J28" s="67" t="n">
        <f aca="false">T28</f>
        <v>17771.2837</v>
      </c>
      <c r="K28" s="67" t="n">
        <f aca="false">W28</f>
        <v>41.8448</v>
      </c>
      <c r="L28" s="40" t="n">
        <v>17751.0942</v>
      </c>
      <c r="M28" s="40" t="n">
        <v>35.5402</v>
      </c>
      <c r="N28" s="40" t="n">
        <v>39.6984</v>
      </c>
      <c r="O28" s="40" t="n">
        <v>41.8352</v>
      </c>
      <c r="P28" s="40" t="n">
        <v>5031.97</v>
      </c>
      <c r="Q28" s="40" t="n">
        <v>6.6</v>
      </c>
      <c r="R28" s="53" t="n">
        <f aca="false">P28/3600</f>
        <v>1.39776944444444</v>
      </c>
      <c r="S28" s="54"/>
      <c r="T28" s="55" t="n">
        <v>17771.2837</v>
      </c>
      <c r="U28" s="55" t="n">
        <v>35.5452</v>
      </c>
      <c r="V28" s="55" t="n">
        <v>39.6961</v>
      </c>
      <c r="W28" s="55" t="n">
        <v>41.8448</v>
      </c>
      <c r="X28" s="55" t="n">
        <v>5849.79</v>
      </c>
      <c r="Y28" s="85" t="n">
        <v>7.45</v>
      </c>
      <c r="Z28" s="53" t="n">
        <f aca="false">X28/3600</f>
        <v>1.62494166666667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5041.4548</v>
      </c>
      <c r="E29" s="67" t="n">
        <f aca="false">N29</f>
        <v>38.0738</v>
      </c>
      <c r="F29" s="67" t="n">
        <f aca="false">L29</f>
        <v>5041.4548</v>
      </c>
      <c r="G29" s="67" t="n">
        <f aca="false">O29</f>
        <v>40.4005</v>
      </c>
      <c r="H29" s="67" t="n">
        <f aca="false">T29</f>
        <v>5062.272</v>
      </c>
      <c r="I29" s="67" t="n">
        <f aca="false">V29</f>
        <v>38.0815</v>
      </c>
      <c r="J29" s="67" t="n">
        <f aca="false">T29</f>
        <v>5062.272</v>
      </c>
      <c r="K29" s="67" t="n">
        <f aca="false">W29</f>
        <v>40.3812</v>
      </c>
      <c r="L29" s="40" t="n">
        <v>5041.4548</v>
      </c>
      <c r="M29" s="40" t="n">
        <v>32.6982</v>
      </c>
      <c r="N29" s="40" t="n">
        <v>38.0738</v>
      </c>
      <c r="O29" s="40" t="n">
        <v>40.4005</v>
      </c>
      <c r="P29" s="40" t="n">
        <v>5753.33</v>
      </c>
      <c r="Q29" s="40" t="n">
        <v>5.11</v>
      </c>
      <c r="R29" s="53" t="n">
        <f aca="false">P29/3600</f>
        <v>1.59814722222222</v>
      </c>
      <c r="S29" s="54"/>
      <c r="T29" s="55" t="n">
        <v>5062.272</v>
      </c>
      <c r="U29" s="55" t="n">
        <v>32.71</v>
      </c>
      <c r="V29" s="55" t="n">
        <v>38.0815</v>
      </c>
      <c r="W29" s="55" t="n">
        <v>40.3812</v>
      </c>
      <c r="X29" s="55" t="n">
        <v>5148.13</v>
      </c>
      <c r="Y29" s="85" t="n">
        <v>5.73</v>
      </c>
      <c r="Z29" s="53" t="n">
        <f aca="false">X29/3600</f>
        <v>1.43003611111111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608.8271</v>
      </c>
      <c r="E30" s="68" t="n">
        <f aca="false">N30</f>
        <v>36.9357</v>
      </c>
      <c r="F30" s="68" t="n">
        <f aca="false">L30</f>
        <v>1608.8271</v>
      </c>
      <c r="G30" s="68" t="n">
        <f aca="false">O30</f>
        <v>39.1694</v>
      </c>
      <c r="H30" s="68" t="n">
        <f aca="false">T30</f>
        <v>1610.496</v>
      </c>
      <c r="I30" s="68" t="n">
        <f aca="false">V30</f>
        <v>36.9095</v>
      </c>
      <c r="J30" s="68" t="n">
        <f aca="false">T30</f>
        <v>1610.496</v>
      </c>
      <c r="K30" s="68" t="n">
        <f aca="false">W30</f>
        <v>39.1297</v>
      </c>
      <c r="L30" s="40" t="n">
        <v>1608.8271</v>
      </c>
      <c r="M30" s="40" t="n">
        <v>30.0525</v>
      </c>
      <c r="N30" s="40" t="n">
        <v>36.9357</v>
      </c>
      <c r="O30" s="40" t="n">
        <v>39.1694</v>
      </c>
      <c r="P30" s="40" t="n">
        <v>4352.43</v>
      </c>
      <c r="Q30" s="40" t="n">
        <v>4.24</v>
      </c>
      <c r="R30" s="60" t="n">
        <f aca="false">P30/3600</f>
        <v>1.20900833333333</v>
      </c>
      <c r="S30" s="58"/>
      <c r="T30" s="61" t="n">
        <v>1610.496</v>
      </c>
      <c r="U30" s="61" t="n">
        <v>30.0605</v>
      </c>
      <c r="V30" s="61" t="n">
        <v>36.9095</v>
      </c>
      <c r="W30" s="61" t="n">
        <v>39.1297</v>
      </c>
      <c r="X30" s="61" t="n">
        <v>4759.18</v>
      </c>
      <c r="Y30" s="61" t="n">
        <v>4.79</v>
      </c>
      <c r="Z30" s="60" t="n">
        <f aca="false">X30/3600</f>
        <v>1.32199444444444</v>
      </c>
      <c r="AA30" s="58"/>
      <c r="AB30" s="58"/>
      <c r="AC30" s="58"/>
    </row>
    <row r="31" customFormat="false" ht="11.25" hidden="false" customHeight="false" outlineLevel="0" collapsed="false">
      <c r="A31" s="51" t="s">
        <v>12</v>
      </c>
      <c r="B31" s="51" t="s">
        <v>52</v>
      </c>
      <c r="C31" s="51" t="n">
        <v>22</v>
      </c>
      <c r="D31" s="66" t="n">
        <f aca="false">L31</f>
        <v>4948.9662</v>
      </c>
      <c r="E31" s="66" t="n">
        <f aca="false">N31</f>
        <v>42.165</v>
      </c>
      <c r="F31" s="66" t="n">
        <f aca="false">L31</f>
        <v>4948.9662</v>
      </c>
      <c r="G31" s="66" t="n">
        <f aca="false">O31</f>
        <v>42.468</v>
      </c>
      <c r="H31" s="66" t="n">
        <f aca="false">T31</f>
        <v>4952.9415</v>
      </c>
      <c r="I31" s="66" t="n">
        <f aca="false">V31</f>
        <v>42.171</v>
      </c>
      <c r="J31" s="66" t="n">
        <f aca="false">T31</f>
        <v>4952.9415</v>
      </c>
      <c r="K31" s="66" t="n">
        <f aca="false">W31</f>
        <v>42.468</v>
      </c>
      <c r="L31" s="40" t="n">
        <v>4948.9662</v>
      </c>
      <c r="M31" s="40" t="n">
        <v>39.7044</v>
      </c>
      <c r="N31" s="40" t="n">
        <v>42.165</v>
      </c>
      <c r="O31" s="40" t="n">
        <v>42.468</v>
      </c>
      <c r="P31" s="40" t="n">
        <v>1089.91</v>
      </c>
      <c r="Q31" s="40" t="n">
        <v>1.49</v>
      </c>
      <c r="R31" s="64" t="n">
        <f aca="false">P31/3600</f>
        <v>0.302752777777778</v>
      </c>
      <c r="S31" s="65"/>
      <c r="T31" s="62" t="n">
        <v>4952.9415</v>
      </c>
      <c r="U31" s="62" t="n">
        <v>39.7068</v>
      </c>
      <c r="V31" s="62" t="n">
        <v>42.171</v>
      </c>
      <c r="W31" s="62" t="n">
        <v>42.468</v>
      </c>
      <c r="X31" s="62" t="n">
        <v>1330.53</v>
      </c>
      <c r="Y31" s="85" t="n">
        <v>2.36</v>
      </c>
      <c r="Z31" s="64" t="n">
        <f aca="false">X31/3600</f>
        <v>0.3695916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7" t="n">
        <f aca="false">L32</f>
        <v>2447.4769</v>
      </c>
      <c r="E32" s="67" t="n">
        <f aca="false">N32</f>
        <v>39.5935</v>
      </c>
      <c r="F32" s="67" t="n">
        <f aca="false">L32</f>
        <v>2447.4769</v>
      </c>
      <c r="G32" s="67" t="n">
        <f aca="false">O32</f>
        <v>39.5373</v>
      </c>
      <c r="H32" s="67" t="n">
        <f aca="false">T32</f>
        <v>2459.6</v>
      </c>
      <c r="I32" s="67" t="n">
        <f aca="false">V32</f>
        <v>39.5949</v>
      </c>
      <c r="J32" s="67" t="n">
        <f aca="false">T32</f>
        <v>2459.6</v>
      </c>
      <c r="K32" s="67" t="n">
        <f aca="false">W32</f>
        <v>39.5477</v>
      </c>
      <c r="L32" s="40" t="n">
        <v>2447.4769</v>
      </c>
      <c r="M32" s="40" t="n">
        <v>36.7675</v>
      </c>
      <c r="N32" s="40" t="n">
        <v>39.5935</v>
      </c>
      <c r="O32" s="40" t="n">
        <v>39.5373</v>
      </c>
      <c r="P32" s="40" t="n">
        <v>1012.33</v>
      </c>
      <c r="Q32" s="40" t="n">
        <v>1.23</v>
      </c>
      <c r="R32" s="53" t="n">
        <f aca="false">P32/3600</f>
        <v>0.281202777777778</v>
      </c>
      <c r="S32" s="54"/>
      <c r="T32" s="55" t="n">
        <v>2459.6</v>
      </c>
      <c r="U32" s="55" t="n">
        <v>36.7695</v>
      </c>
      <c r="V32" s="55" t="n">
        <v>39.5949</v>
      </c>
      <c r="W32" s="55" t="n">
        <v>39.5477</v>
      </c>
      <c r="X32" s="55" t="n">
        <v>1226.79</v>
      </c>
      <c r="Y32" s="85" t="n">
        <v>2.08</v>
      </c>
      <c r="Z32" s="53" t="n">
        <f aca="false">X32/3600</f>
        <v>0.340775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96.48</v>
      </c>
      <c r="E33" s="67" t="n">
        <f aca="false">N33</f>
        <v>37.4113</v>
      </c>
      <c r="F33" s="67" t="n">
        <f aca="false">L33</f>
        <v>1196.48</v>
      </c>
      <c r="G33" s="67" t="n">
        <f aca="false">O33</f>
        <v>36.9253</v>
      </c>
      <c r="H33" s="67" t="n">
        <f aca="false">T33</f>
        <v>1202.2769</v>
      </c>
      <c r="I33" s="67" t="n">
        <f aca="false">V33</f>
        <v>37.4153</v>
      </c>
      <c r="J33" s="67" t="n">
        <f aca="false">T33</f>
        <v>1202.2769</v>
      </c>
      <c r="K33" s="67" t="n">
        <f aca="false">W33</f>
        <v>36.9361</v>
      </c>
      <c r="L33" s="40" t="n">
        <v>1196.48</v>
      </c>
      <c r="M33" s="40" t="n">
        <v>34.1024</v>
      </c>
      <c r="N33" s="40" t="n">
        <v>37.4113</v>
      </c>
      <c r="O33" s="40" t="n">
        <v>36.9253</v>
      </c>
      <c r="P33" s="40" t="n">
        <v>969.7</v>
      </c>
      <c r="Q33" s="40" t="n">
        <v>1.1</v>
      </c>
      <c r="R33" s="53" t="n">
        <f aca="false">P33/3600</f>
        <v>0.269361111111111</v>
      </c>
      <c r="S33" s="54"/>
      <c r="T33" s="55" t="n">
        <v>1202.2769</v>
      </c>
      <c r="U33" s="55" t="n">
        <v>34.1083</v>
      </c>
      <c r="V33" s="55" t="n">
        <v>37.4153</v>
      </c>
      <c r="W33" s="55" t="n">
        <v>36.9361</v>
      </c>
      <c r="X33" s="55" t="n">
        <v>1130.82</v>
      </c>
      <c r="Y33" s="85" t="n">
        <v>1.69</v>
      </c>
      <c r="Z33" s="53" t="n">
        <f aca="false">X33/3600</f>
        <v>0.314116666666667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78.56</v>
      </c>
      <c r="E34" s="68" t="n">
        <f aca="false">N34</f>
        <v>35.2629</v>
      </c>
      <c r="F34" s="68" t="n">
        <f aca="false">L34</f>
        <v>578.56</v>
      </c>
      <c r="G34" s="68" t="n">
        <f aca="false">O34</f>
        <v>34.5725</v>
      </c>
      <c r="H34" s="68" t="n">
        <f aca="false">T34</f>
        <v>578.5354</v>
      </c>
      <c r="I34" s="68" t="n">
        <f aca="false">V34</f>
        <v>35.3065</v>
      </c>
      <c r="J34" s="68" t="n">
        <f aca="false">T34</f>
        <v>578.5354</v>
      </c>
      <c r="K34" s="68" t="n">
        <f aca="false">W34</f>
        <v>34.6459</v>
      </c>
      <c r="L34" s="40" t="n">
        <v>578.56</v>
      </c>
      <c r="M34" s="40" t="n">
        <v>31.6269</v>
      </c>
      <c r="N34" s="40" t="n">
        <v>35.2629</v>
      </c>
      <c r="O34" s="40" t="n">
        <v>34.5725</v>
      </c>
      <c r="P34" s="40" t="n">
        <v>915.86</v>
      </c>
      <c r="Q34" s="40" t="n">
        <v>0.94</v>
      </c>
      <c r="R34" s="60" t="n">
        <f aca="false">P34/3600</f>
        <v>0.254405555555556</v>
      </c>
      <c r="S34" s="58"/>
      <c r="T34" s="61" t="n">
        <v>578.5354</v>
      </c>
      <c r="U34" s="61" t="n">
        <v>31.6444</v>
      </c>
      <c r="V34" s="61" t="n">
        <v>35.3065</v>
      </c>
      <c r="W34" s="61" t="n">
        <v>34.6459</v>
      </c>
      <c r="X34" s="61" t="n">
        <v>1049.57</v>
      </c>
      <c r="Y34" s="61" t="n">
        <v>1.44</v>
      </c>
      <c r="Z34" s="60" t="n">
        <f aca="false">X34/3600</f>
        <v>0.291547222222222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5</v>
      </c>
      <c r="C35" s="51" t="n">
        <v>22</v>
      </c>
      <c r="D35" s="66" t="n">
        <f aca="false">L35</f>
        <v>7226.0455</v>
      </c>
      <c r="E35" s="66" t="n">
        <f aca="false">N35</f>
        <v>42.4244</v>
      </c>
      <c r="F35" s="66" t="n">
        <f aca="false">L35</f>
        <v>7226.0455</v>
      </c>
      <c r="G35" s="66" t="n">
        <f aca="false">O35</f>
        <v>43.3568</v>
      </c>
      <c r="H35" s="66" t="n">
        <f aca="false">T35</f>
        <v>7238.6142</v>
      </c>
      <c r="I35" s="66" t="n">
        <f aca="false">V35</f>
        <v>42.429</v>
      </c>
      <c r="J35" s="66" t="n">
        <f aca="false">T35</f>
        <v>7238.6142</v>
      </c>
      <c r="K35" s="66" t="n">
        <f aca="false">W35</f>
        <v>43.3646</v>
      </c>
      <c r="L35" s="40" t="n">
        <v>7226.0455</v>
      </c>
      <c r="M35" s="40" t="n">
        <v>39.5473</v>
      </c>
      <c r="N35" s="40" t="n">
        <v>42.4244</v>
      </c>
      <c r="O35" s="40" t="n">
        <v>43.3568</v>
      </c>
      <c r="P35" s="40" t="n">
        <v>1021.11</v>
      </c>
      <c r="Q35" s="40" t="n">
        <v>1.56</v>
      </c>
      <c r="R35" s="64" t="n">
        <f aca="false">P35/3600</f>
        <v>0.283641666666667</v>
      </c>
      <c r="S35" s="65"/>
      <c r="T35" s="62" t="n">
        <v>7238.6142</v>
      </c>
      <c r="U35" s="62" t="n">
        <v>39.5499</v>
      </c>
      <c r="V35" s="62" t="n">
        <v>42.429</v>
      </c>
      <c r="W35" s="62" t="n">
        <v>43.3646</v>
      </c>
      <c r="X35" s="62" t="n">
        <v>1260.7</v>
      </c>
      <c r="Y35" s="85" t="n">
        <v>1.98</v>
      </c>
      <c r="Z35" s="64" t="n">
        <f aca="false">X35/3600</f>
        <v>0.35019444444444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7" t="n">
        <f aca="false">L36</f>
        <v>3490.7594</v>
      </c>
      <c r="E36" s="67" t="n">
        <f aca="false">N36</f>
        <v>40.2566</v>
      </c>
      <c r="F36" s="67" t="n">
        <f aca="false">L36</f>
        <v>3490.7594</v>
      </c>
      <c r="G36" s="67" t="n">
        <f aca="false">O36</f>
        <v>40.8057</v>
      </c>
      <c r="H36" s="67" t="n">
        <f aca="false">T36</f>
        <v>3491.8006</v>
      </c>
      <c r="I36" s="67" t="n">
        <f aca="false">V36</f>
        <v>40.2563</v>
      </c>
      <c r="J36" s="67" t="n">
        <f aca="false">T36</f>
        <v>3491.8006</v>
      </c>
      <c r="K36" s="67" t="n">
        <f aca="false">W36</f>
        <v>40.8029</v>
      </c>
      <c r="L36" s="40" t="n">
        <v>3490.7594</v>
      </c>
      <c r="M36" s="40" t="n">
        <v>36.5098</v>
      </c>
      <c r="N36" s="40" t="n">
        <v>40.2566</v>
      </c>
      <c r="O36" s="40" t="n">
        <v>40.8057</v>
      </c>
      <c r="P36" s="40" t="n">
        <v>956.9</v>
      </c>
      <c r="Q36" s="40" t="n">
        <v>1.33</v>
      </c>
      <c r="R36" s="53" t="n">
        <f aca="false">P36/3600</f>
        <v>0.265805555555556</v>
      </c>
      <c r="S36" s="54"/>
      <c r="T36" s="55" t="n">
        <v>3491.8006</v>
      </c>
      <c r="U36" s="55" t="n">
        <v>36.5203</v>
      </c>
      <c r="V36" s="55" t="n">
        <v>40.2563</v>
      </c>
      <c r="W36" s="55" t="n">
        <v>40.8029</v>
      </c>
      <c r="X36" s="55" t="n">
        <v>1152.26</v>
      </c>
      <c r="Y36" s="85" t="n">
        <v>1.63</v>
      </c>
      <c r="Z36" s="53" t="n">
        <f aca="false">X36/3600</f>
        <v>0.320072222222222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719.7366</v>
      </c>
      <c r="E37" s="67" t="n">
        <f aca="false">N37</f>
        <v>38.2807</v>
      </c>
      <c r="F37" s="67" t="n">
        <f aca="false">L37</f>
        <v>1719.7366</v>
      </c>
      <c r="G37" s="67" t="n">
        <f aca="false">O37</f>
        <v>38.4638</v>
      </c>
      <c r="H37" s="67" t="n">
        <f aca="false">T37</f>
        <v>1718.3557</v>
      </c>
      <c r="I37" s="67" t="n">
        <f aca="false">V37</f>
        <v>38.2773</v>
      </c>
      <c r="J37" s="67" t="n">
        <f aca="false">T37</f>
        <v>1718.3557</v>
      </c>
      <c r="K37" s="67" t="n">
        <f aca="false">W37</f>
        <v>38.4463</v>
      </c>
      <c r="L37" s="40" t="n">
        <v>1719.7366</v>
      </c>
      <c r="M37" s="40" t="n">
        <v>33.3842</v>
      </c>
      <c r="N37" s="40" t="n">
        <v>38.2807</v>
      </c>
      <c r="O37" s="40" t="n">
        <v>38.4638</v>
      </c>
      <c r="P37" s="40" t="n">
        <v>922.74</v>
      </c>
      <c r="Q37" s="40" t="n">
        <v>1.13</v>
      </c>
      <c r="R37" s="53" t="n">
        <f aca="false">P37/3600</f>
        <v>0.256316666666667</v>
      </c>
      <c r="S37" s="54"/>
      <c r="T37" s="55" t="n">
        <v>1718.3557</v>
      </c>
      <c r="U37" s="55" t="n">
        <v>33.3864</v>
      </c>
      <c r="V37" s="55" t="n">
        <v>38.2773</v>
      </c>
      <c r="W37" s="55" t="n">
        <v>38.4463</v>
      </c>
      <c r="X37" s="55" t="n">
        <v>1073.63</v>
      </c>
      <c r="Y37" s="85" t="n">
        <v>1.43</v>
      </c>
      <c r="Z37" s="53" t="n">
        <f aca="false">X37/3600</f>
        <v>0.298230555555556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837.2382</v>
      </c>
      <c r="E38" s="68" t="n">
        <f aca="false">N38</f>
        <v>36.4089</v>
      </c>
      <c r="F38" s="68" t="n">
        <f aca="false">L38</f>
        <v>837.2382</v>
      </c>
      <c r="G38" s="68" t="n">
        <f aca="false">O38</f>
        <v>36.3373</v>
      </c>
      <c r="H38" s="68" t="n">
        <f aca="false">T38</f>
        <v>841.1594</v>
      </c>
      <c r="I38" s="68" t="n">
        <f aca="false">V38</f>
        <v>36.4325</v>
      </c>
      <c r="J38" s="68" t="n">
        <f aca="false">T38</f>
        <v>841.1594</v>
      </c>
      <c r="K38" s="68" t="n">
        <f aca="false">W38</f>
        <v>36.3056</v>
      </c>
      <c r="L38" s="40" t="n">
        <v>837.2382</v>
      </c>
      <c r="M38" s="40" t="n">
        <v>30.2694</v>
      </c>
      <c r="N38" s="40" t="n">
        <v>36.4089</v>
      </c>
      <c r="O38" s="40" t="n">
        <v>36.3373</v>
      </c>
      <c r="P38" s="40" t="n">
        <v>868.81</v>
      </c>
      <c r="Q38" s="40" t="n">
        <v>0.93</v>
      </c>
      <c r="R38" s="60" t="n">
        <f aca="false">P38/3600</f>
        <v>0.241336111111111</v>
      </c>
      <c r="S38" s="58"/>
      <c r="T38" s="61" t="n">
        <v>841.1594</v>
      </c>
      <c r="U38" s="61" t="n">
        <v>30.2749</v>
      </c>
      <c r="V38" s="61" t="n">
        <v>36.4325</v>
      </c>
      <c r="W38" s="61" t="n">
        <v>36.3056</v>
      </c>
      <c r="X38" s="61" t="n">
        <v>1004.36</v>
      </c>
      <c r="Y38" s="61" t="n">
        <v>1.22</v>
      </c>
      <c r="Z38" s="60" t="n">
        <f aca="false">X38/3600</f>
        <v>0.278988888888889</v>
      </c>
      <c r="AA38" s="58"/>
      <c r="AB38" s="58"/>
      <c r="AC38" s="58"/>
    </row>
    <row r="39" customFormat="false" ht="11.25" hidden="false" customHeight="false" outlineLevel="0" collapsed="false">
      <c r="A39" s="57"/>
      <c r="B39" s="51" t="s">
        <v>57</v>
      </c>
      <c r="C39" s="51" t="n">
        <v>22</v>
      </c>
      <c r="D39" s="66" t="n">
        <f aca="false">L39</f>
        <v>16358.7754</v>
      </c>
      <c r="E39" s="66" t="n">
        <f aca="false">N39</f>
        <v>40.2355</v>
      </c>
      <c r="F39" s="66" t="n">
        <f aca="false">L39</f>
        <v>16358.7754</v>
      </c>
      <c r="G39" s="66" t="n">
        <f aca="false">O39</f>
        <v>40.6241</v>
      </c>
      <c r="H39" s="66" t="n">
        <f aca="false">T39</f>
        <v>16366.72</v>
      </c>
      <c r="I39" s="66" t="n">
        <f aca="false">V39</f>
        <v>40.2284</v>
      </c>
      <c r="J39" s="66" t="n">
        <f aca="false">T39</f>
        <v>16366.72</v>
      </c>
      <c r="K39" s="66" t="n">
        <f aca="false">W39</f>
        <v>40.6381</v>
      </c>
      <c r="L39" s="40" t="n">
        <v>16358.7754</v>
      </c>
      <c r="M39" s="40" t="n">
        <v>38.24</v>
      </c>
      <c r="N39" s="40" t="n">
        <v>40.2355</v>
      </c>
      <c r="O39" s="40" t="n">
        <v>40.6241</v>
      </c>
      <c r="P39" s="40" t="n">
        <v>1166.69</v>
      </c>
      <c r="Q39" s="40" t="n">
        <v>2.19</v>
      </c>
      <c r="R39" s="64" t="n">
        <f aca="false">P39/3600</f>
        <v>0.324080555555556</v>
      </c>
      <c r="S39" s="65"/>
      <c r="T39" s="62" t="n">
        <v>16366.72</v>
      </c>
      <c r="U39" s="62" t="n">
        <v>38.2435</v>
      </c>
      <c r="V39" s="62" t="n">
        <v>40.2284</v>
      </c>
      <c r="W39" s="62" t="n">
        <v>40.6381</v>
      </c>
      <c r="X39" s="62" t="n">
        <v>1454.5</v>
      </c>
      <c r="Y39" s="85" t="n">
        <v>2.6</v>
      </c>
      <c r="Z39" s="64" t="n">
        <f aca="false">X39/3600</f>
        <v>0.404027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7" t="n">
        <f aca="false">L40</f>
        <v>8044.4369</v>
      </c>
      <c r="E40" s="67" t="n">
        <f aca="false">N40</f>
        <v>37.384</v>
      </c>
      <c r="F40" s="67" t="n">
        <f aca="false">L40</f>
        <v>8044.4369</v>
      </c>
      <c r="G40" s="67" t="n">
        <f aca="false">O40</f>
        <v>37.632</v>
      </c>
      <c r="H40" s="67" t="n">
        <f aca="false">T40</f>
        <v>8051.6062</v>
      </c>
      <c r="I40" s="67" t="n">
        <f aca="false">V40</f>
        <v>37.395</v>
      </c>
      <c r="J40" s="67" t="n">
        <f aca="false">T40</f>
        <v>8051.6062</v>
      </c>
      <c r="K40" s="67" t="n">
        <f aca="false">W40</f>
        <v>37.6263</v>
      </c>
      <c r="L40" s="40" t="n">
        <v>8044.4369</v>
      </c>
      <c r="M40" s="40" t="n">
        <v>34.0572</v>
      </c>
      <c r="N40" s="40" t="n">
        <v>37.384</v>
      </c>
      <c r="O40" s="40" t="n">
        <v>37.632</v>
      </c>
      <c r="P40" s="40" t="n">
        <v>1094.3</v>
      </c>
      <c r="Q40" s="40" t="n">
        <v>1.85</v>
      </c>
      <c r="R40" s="53" t="n">
        <f aca="false">P40/3600</f>
        <v>0.303972222222222</v>
      </c>
      <c r="S40" s="54"/>
      <c r="T40" s="55" t="n">
        <v>8051.6062</v>
      </c>
      <c r="U40" s="55" t="n">
        <v>34.0595</v>
      </c>
      <c r="V40" s="55" t="n">
        <v>37.395</v>
      </c>
      <c r="W40" s="55" t="n">
        <v>37.6263</v>
      </c>
      <c r="X40" s="55" t="n">
        <v>1310.64</v>
      </c>
      <c r="Y40" s="85" t="n">
        <v>2.19</v>
      </c>
      <c r="Z40" s="53" t="n">
        <f aca="false">X40/3600</f>
        <v>0.364066666666667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3553.1015</v>
      </c>
      <c r="E41" s="67" t="n">
        <f aca="false">N41</f>
        <v>35.1318</v>
      </c>
      <c r="F41" s="67" t="n">
        <f aca="false">L41</f>
        <v>3553.1015</v>
      </c>
      <c r="G41" s="67" t="n">
        <f aca="false">O41</f>
        <v>35.2774</v>
      </c>
      <c r="H41" s="67" t="n">
        <f aca="false">T41</f>
        <v>3562.2831</v>
      </c>
      <c r="I41" s="67" t="n">
        <f aca="false">V41</f>
        <v>35.1453</v>
      </c>
      <c r="J41" s="67" t="n">
        <f aca="false">T41</f>
        <v>3562.2831</v>
      </c>
      <c r="K41" s="67" t="n">
        <f aca="false">W41</f>
        <v>35.2859</v>
      </c>
      <c r="L41" s="40" t="n">
        <v>3553.1015</v>
      </c>
      <c r="M41" s="40" t="n">
        <v>30.1885</v>
      </c>
      <c r="N41" s="40" t="n">
        <v>35.1318</v>
      </c>
      <c r="O41" s="40" t="n">
        <v>35.2774</v>
      </c>
      <c r="P41" s="40" t="n">
        <v>994.56</v>
      </c>
      <c r="Q41" s="40" t="n">
        <v>1.49</v>
      </c>
      <c r="R41" s="53" t="n">
        <f aca="false">P41/3600</f>
        <v>0.276266666666667</v>
      </c>
      <c r="S41" s="54"/>
      <c r="T41" s="55" t="n">
        <v>3562.2831</v>
      </c>
      <c r="U41" s="55" t="n">
        <v>30.1928</v>
      </c>
      <c r="V41" s="55" t="n">
        <v>35.1453</v>
      </c>
      <c r="W41" s="55" t="n">
        <v>35.2859</v>
      </c>
      <c r="X41" s="55" t="n">
        <v>1190.47</v>
      </c>
      <c r="Y41" s="85" t="n">
        <v>1.86</v>
      </c>
      <c r="Z41" s="53" t="n">
        <f aca="false">X41/3600</f>
        <v>0.330686111111111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1381.36</v>
      </c>
      <c r="E42" s="68" t="n">
        <f aca="false">N42</f>
        <v>33.2733</v>
      </c>
      <c r="F42" s="68" t="n">
        <f aca="false">L42</f>
        <v>1381.36</v>
      </c>
      <c r="G42" s="68" t="n">
        <f aca="false">O42</f>
        <v>33.3143</v>
      </c>
      <c r="H42" s="68" t="n">
        <f aca="false">T42</f>
        <v>1385.9446</v>
      </c>
      <c r="I42" s="68" t="n">
        <f aca="false">V42</f>
        <v>33.2935</v>
      </c>
      <c r="J42" s="68" t="n">
        <f aca="false">T42</f>
        <v>1385.9446</v>
      </c>
      <c r="K42" s="68" t="n">
        <f aca="false">W42</f>
        <v>33.2898</v>
      </c>
      <c r="L42" s="40" t="n">
        <v>1381.36</v>
      </c>
      <c r="M42" s="40" t="n">
        <v>26.7485</v>
      </c>
      <c r="N42" s="40" t="n">
        <v>33.2733</v>
      </c>
      <c r="O42" s="40" t="n">
        <v>33.3143</v>
      </c>
      <c r="P42" s="40" t="n">
        <v>942.75</v>
      </c>
      <c r="Q42" s="40" t="n">
        <v>1.14</v>
      </c>
      <c r="R42" s="60" t="n">
        <f aca="false">P42/3600</f>
        <v>0.261875</v>
      </c>
      <c r="S42" s="58"/>
      <c r="T42" s="61" t="n">
        <v>1385.9446</v>
      </c>
      <c r="U42" s="61" t="n">
        <v>26.7592</v>
      </c>
      <c r="V42" s="61" t="n">
        <v>33.2935</v>
      </c>
      <c r="W42" s="61" t="n">
        <v>33.2898</v>
      </c>
      <c r="X42" s="61" t="n">
        <v>1088.17</v>
      </c>
      <c r="Y42" s="61" t="n">
        <v>1.46</v>
      </c>
      <c r="Z42" s="60" t="n">
        <f aca="false">X42/3600</f>
        <v>0.302269444444445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9</v>
      </c>
      <c r="C43" s="51" t="n">
        <v>22</v>
      </c>
      <c r="D43" s="66" t="n">
        <f aca="false">L43</f>
        <v>8813.1397</v>
      </c>
      <c r="E43" s="66" t="n">
        <f aca="false">N43</f>
        <v>41.6017</v>
      </c>
      <c r="F43" s="66" t="n">
        <f aca="false">L43</f>
        <v>8813.1397</v>
      </c>
      <c r="G43" s="66" t="n">
        <f aca="false">O43</f>
        <v>42.4063</v>
      </c>
      <c r="H43" s="66" t="n">
        <f aca="false">T43</f>
        <v>8825.0437</v>
      </c>
      <c r="I43" s="66" t="n">
        <f aca="false">V43</f>
        <v>41.5926</v>
      </c>
      <c r="J43" s="66" t="n">
        <f aca="false">T43</f>
        <v>8825.0437</v>
      </c>
      <c r="K43" s="66" t="n">
        <f aca="false">W43</f>
        <v>42.4063</v>
      </c>
      <c r="L43" s="40" t="n">
        <v>8813.1397</v>
      </c>
      <c r="M43" s="40" t="n">
        <v>39.9094</v>
      </c>
      <c r="N43" s="40" t="n">
        <v>41.6017</v>
      </c>
      <c r="O43" s="40" t="n">
        <v>42.4063</v>
      </c>
      <c r="P43" s="40" t="n">
        <v>1413.59</v>
      </c>
      <c r="Q43" s="40" t="n">
        <v>2.13</v>
      </c>
      <c r="R43" s="64" t="n">
        <f aca="false">P43/3600</f>
        <v>0.392663888888889</v>
      </c>
      <c r="S43" s="65"/>
      <c r="T43" s="62" t="n">
        <v>8825.0437</v>
      </c>
      <c r="U43" s="62" t="n">
        <v>39.9195</v>
      </c>
      <c r="V43" s="62" t="n">
        <v>41.5926</v>
      </c>
      <c r="W43" s="62" t="n">
        <v>42.4063</v>
      </c>
      <c r="X43" s="62" t="n">
        <v>1736.38</v>
      </c>
      <c r="Y43" s="85" t="n">
        <v>2.89</v>
      </c>
      <c r="Z43" s="64" t="n">
        <f aca="false">X43/3600</f>
        <v>0.482327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7" t="n">
        <f aca="false">L44</f>
        <v>3966.3988</v>
      </c>
      <c r="E44" s="67" t="n">
        <f aca="false">N44</f>
        <v>38.8429</v>
      </c>
      <c r="F44" s="67" t="n">
        <f aca="false">L44</f>
        <v>3966.3988</v>
      </c>
      <c r="G44" s="67" t="n">
        <f aca="false">O44</f>
        <v>39.859</v>
      </c>
      <c r="H44" s="67" t="n">
        <f aca="false">T44</f>
        <v>3975.216</v>
      </c>
      <c r="I44" s="67" t="n">
        <f aca="false">V44</f>
        <v>38.8388</v>
      </c>
      <c r="J44" s="67" t="n">
        <f aca="false">T44</f>
        <v>3975.216</v>
      </c>
      <c r="K44" s="67" t="n">
        <f aca="false">W44</f>
        <v>39.854</v>
      </c>
      <c r="L44" s="40" t="n">
        <v>3966.3988</v>
      </c>
      <c r="M44" s="40" t="n">
        <v>36.1143</v>
      </c>
      <c r="N44" s="40" t="n">
        <v>38.8429</v>
      </c>
      <c r="O44" s="40" t="n">
        <v>39.859</v>
      </c>
      <c r="P44" s="40" t="n">
        <v>1281.16</v>
      </c>
      <c r="Q44" s="40" t="n">
        <v>1.71</v>
      </c>
      <c r="R44" s="53" t="n">
        <f aca="false">P44/3600</f>
        <v>0.355877777777778</v>
      </c>
      <c r="S44" s="54"/>
      <c r="T44" s="55" t="n">
        <v>3975.216</v>
      </c>
      <c r="U44" s="55" t="n">
        <v>36.1203</v>
      </c>
      <c r="V44" s="55" t="n">
        <v>38.8388</v>
      </c>
      <c r="W44" s="55" t="n">
        <v>39.854</v>
      </c>
      <c r="X44" s="55" t="n">
        <v>1587.03</v>
      </c>
      <c r="Y44" s="85" t="n">
        <v>2.41</v>
      </c>
      <c r="Z44" s="53" t="n">
        <f aca="false">X44/3600</f>
        <v>0.440841666666667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721.6455</v>
      </c>
      <c r="E45" s="67" t="n">
        <f aca="false">N45</f>
        <v>36.6163</v>
      </c>
      <c r="F45" s="67" t="n">
        <f aca="false">L45</f>
        <v>1721.6455</v>
      </c>
      <c r="G45" s="67" t="n">
        <f aca="false">O45</f>
        <v>37.4292</v>
      </c>
      <c r="H45" s="67" t="n">
        <f aca="false">T45</f>
        <v>1724.8025</v>
      </c>
      <c r="I45" s="67" t="n">
        <f aca="false">V45</f>
        <v>36.6281</v>
      </c>
      <c r="J45" s="67" t="n">
        <f aca="false">T45</f>
        <v>1724.8025</v>
      </c>
      <c r="K45" s="67" t="n">
        <f aca="false">W45</f>
        <v>37.4469</v>
      </c>
      <c r="L45" s="40" t="n">
        <v>1721.6455</v>
      </c>
      <c r="M45" s="40" t="n">
        <v>32.4953</v>
      </c>
      <c r="N45" s="40" t="n">
        <v>36.6163</v>
      </c>
      <c r="O45" s="40" t="n">
        <v>37.4292</v>
      </c>
      <c r="P45" s="40" t="n">
        <v>1191.18</v>
      </c>
      <c r="Q45" s="40" t="n">
        <v>1.41</v>
      </c>
      <c r="R45" s="53" t="n">
        <f aca="false">P45/3600</f>
        <v>0.330883333333333</v>
      </c>
      <c r="S45" s="54"/>
      <c r="T45" s="55" t="n">
        <v>1724.8025</v>
      </c>
      <c r="U45" s="55" t="n">
        <v>32.4987</v>
      </c>
      <c r="V45" s="55" t="n">
        <v>36.6281</v>
      </c>
      <c r="W45" s="55" t="n">
        <v>37.4469</v>
      </c>
      <c r="X45" s="55" t="n">
        <v>1452.02</v>
      </c>
      <c r="Y45" s="85" t="n">
        <v>2.06</v>
      </c>
      <c r="Z45" s="53" t="n">
        <f aca="false">X45/3600</f>
        <v>0.403338888888889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715.1668</v>
      </c>
      <c r="E46" s="68" t="n">
        <f aca="false">N46</f>
        <v>34.7051</v>
      </c>
      <c r="F46" s="68" t="n">
        <f aca="false">L46</f>
        <v>715.1668</v>
      </c>
      <c r="G46" s="68" t="n">
        <f aca="false">O46</f>
        <v>35</v>
      </c>
      <c r="H46" s="68" t="n">
        <f aca="false">T46</f>
        <v>718.2683</v>
      </c>
      <c r="I46" s="68" t="n">
        <f aca="false">V46</f>
        <v>34.7357</v>
      </c>
      <c r="J46" s="68" t="n">
        <f aca="false">T46</f>
        <v>718.2683</v>
      </c>
      <c r="K46" s="68" t="n">
        <f aca="false">W46</f>
        <v>34.9994</v>
      </c>
      <c r="L46" s="40" t="n">
        <v>715.1668</v>
      </c>
      <c r="M46" s="40" t="n">
        <v>29.2398</v>
      </c>
      <c r="N46" s="40" t="n">
        <v>34.7051</v>
      </c>
      <c r="O46" s="40" t="n">
        <v>35</v>
      </c>
      <c r="P46" s="40" t="n">
        <v>1099.71</v>
      </c>
      <c r="Q46" s="40" t="n">
        <v>1.17</v>
      </c>
      <c r="R46" s="60" t="n">
        <f aca="false">P46/3600</f>
        <v>0.305475</v>
      </c>
      <c r="S46" s="58"/>
      <c r="T46" s="61" t="n">
        <v>718.2683</v>
      </c>
      <c r="U46" s="61" t="n">
        <v>29.2413</v>
      </c>
      <c r="V46" s="61" t="n">
        <v>34.7357</v>
      </c>
      <c r="W46" s="61" t="n">
        <v>34.9994</v>
      </c>
      <c r="X46" s="61" t="n">
        <v>1314.32</v>
      </c>
      <c r="Y46" s="61" t="n">
        <v>1.72</v>
      </c>
      <c r="Z46" s="60" t="n">
        <f aca="false">X46/3600</f>
        <v>0.365088888888889</v>
      </c>
      <c r="AA46" s="58"/>
      <c r="AB46" s="58"/>
      <c r="AC46" s="58"/>
    </row>
    <row r="47" customFormat="false" ht="11.25" hidden="false" customHeight="false" outlineLevel="0" collapsed="false">
      <c r="A47" s="51" t="s">
        <v>13</v>
      </c>
      <c r="B47" s="51" t="s">
        <v>61</v>
      </c>
      <c r="C47" s="51" t="n">
        <v>22</v>
      </c>
      <c r="D47" s="66" t="n">
        <f aca="false">L47</f>
        <v>1148.5477</v>
      </c>
      <c r="E47" s="66" t="n">
        <f aca="false">N47</f>
        <v>43.7754</v>
      </c>
      <c r="F47" s="66" t="n">
        <f aca="false">L47</f>
        <v>1148.5477</v>
      </c>
      <c r="G47" s="66" t="n">
        <f aca="false">O47</f>
        <v>43.7988</v>
      </c>
      <c r="H47" s="66" t="n">
        <f aca="false">T47</f>
        <v>1149.3046</v>
      </c>
      <c r="I47" s="66" t="n">
        <f aca="false">V47</f>
        <v>43.7439</v>
      </c>
      <c r="J47" s="66" t="n">
        <f aca="false">T47</f>
        <v>1149.3046</v>
      </c>
      <c r="K47" s="66" t="n">
        <f aca="false">W47</f>
        <v>43.8137</v>
      </c>
      <c r="L47" s="40" t="n">
        <v>1148.5477</v>
      </c>
      <c r="M47" s="40" t="n">
        <v>41.3139</v>
      </c>
      <c r="N47" s="40" t="n">
        <v>43.7754</v>
      </c>
      <c r="O47" s="40" t="n">
        <v>43.7988</v>
      </c>
      <c r="P47" s="40" t="n">
        <v>220.42</v>
      </c>
      <c r="Q47" s="40" t="n">
        <v>0.33</v>
      </c>
      <c r="R47" s="64" t="n">
        <f aca="false">P47/3600</f>
        <v>0.0612277777777778</v>
      </c>
      <c r="S47" s="65"/>
      <c r="T47" s="62" t="n">
        <v>1149.3046</v>
      </c>
      <c r="U47" s="62" t="n">
        <v>41.3239</v>
      </c>
      <c r="V47" s="62" t="n">
        <v>43.7439</v>
      </c>
      <c r="W47" s="62" t="n">
        <v>43.8137</v>
      </c>
      <c r="X47" s="62" t="n">
        <v>258.91</v>
      </c>
      <c r="Y47" s="85" t="n">
        <v>0.38</v>
      </c>
      <c r="Z47" s="64" t="n">
        <f aca="false">X47/3600</f>
        <v>0.071919444444444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7" t="n">
        <f aca="false">L48</f>
        <v>605.4092</v>
      </c>
      <c r="E48" s="67" t="n">
        <f aca="false">N48</f>
        <v>41.0066</v>
      </c>
      <c r="F48" s="67" t="n">
        <f aca="false">L48</f>
        <v>605.4092</v>
      </c>
      <c r="G48" s="67" t="n">
        <f aca="false">O48</f>
        <v>40.7554</v>
      </c>
      <c r="H48" s="67" t="n">
        <f aca="false">T48</f>
        <v>604.2892</v>
      </c>
      <c r="I48" s="67" t="n">
        <f aca="false">V48</f>
        <v>40.9279</v>
      </c>
      <c r="J48" s="67" t="n">
        <f aca="false">T48</f>
        <v>604.2892</v>
      </c>
      <c r="K48" s="67" t="n">
        <f aca="false">W48</f>
        <v>40.7449</v>
      </c>
      <c r="L48" s="40" t="n">
        <v>605.4092</v>
      </c>
      <c r="M48" s="40" t="n">
        <v>37.8264</v>
      </c>
      <c r="N48" s="40" t="n">
        <v>41.0066</v>
      </c>
      <c r="O48" s="40" t="n">
        <v>40.7554</v>
      </c>
      <c r="P48" s="40" t="n">
        <v>210.85</v>
      </c>
      <c r="Q48" s="40" t="n">
        <v>0.3</v>
      </c>
      <c r="R48" s="53" t="n">
        <f aca="false">P48/3600</f>
        <v>0.0585694444444444</v>
      </c>
      <c r="S48" s="54"/>
      <c r="T48" s="55" t="n">
        <v>604.2892</v>
      </c>
      <c r="U48" s="55" t="n">
        <v>37.8779</v>
      </c>
      <c r="V48" s="55" t="n">
        <v>40.9279</v>
      </c>
      <c r="W48" s="55" t="n">
        <v>40.7449</v>
      </c>
      <c r="X48" s="55" t="n">
        <v>242.47</v>
      </c>
      <c r="Y48" s="85" t="n">
        <v>0.31</v>
      </c>
      <c r="Z48" s="53" t="n">
        <f aca="false">X48/3600</f>
        <v>0.0673527777777778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298.8554</v>
      </c>
      <c r="E49" s="67" t="n">
        <f aca="false">N49</f>
        <v>38.5576</v>
      </c>
      <c r="F49" s="67" t="n">
        <f aca="false">L49</f>
        <v>298.8554</v>
      </c>
      <c r="G49" s="67" t="n">
        <f aca="false">O49</f>
        <v>37.9881</v>
      </c>
      <c r="H49" s="67" t="n">
        <f aca="false">T49</f>
        <v>298.9969</v>
      </c>
      <c r="I49" s="67" t="n">
        <f aca="false">V49</f>
        <v>38.4168</v>
      </c>
      <c r="J49" s="67" t="n">
        <f aca="false">T49</f>
        <v>298.9969</v>
      </c>
      <c r="K49" s="67" t="n">
        <f aca="false">W49</f>
        <v>38.0031</v>
      </c>
      <c r="L49" s="40" t="n">
        <v>298.8554</v>
      </c>
      <c r="M49" s="40" t="n">
        <v>34.6958</v>
      </c>
      <c r="N49" s="40" t="n">
        <v>38.5576</v>
      </c>
      <c r="O49" s="40" t="n">
        <v>37.9881</v>
      </c>
      <c r="P49" s="40" t="n">
        <v>204.34</v>
      </c>
      <c r="Q49" s="40" t="n">
        <v>0.25</v>
      </c>
      <c r="R49" s="53" t="n">
        <f aca="false">P49/3600</f>
        <v>0.0567611111111111</v>
      </c>
      <c r="S49" s="54"/>
      <c r="T49" s="55" t="n">
        <v>298.9969</v>
      </c>
      <c r="U49" s="55" t="n">
        <v>34.6858</v>
      </c>
      <c r="V49" s="55" t="n">
        <v>38.4168</v>
      </c>
      <c r="W49" s="55" t="n">
        <v>38.0031</v>
      </c>
      <c r="X49" s="55" t="n">
        <v>231.89</v>
      </c>
      <c r="Y49" s="85" t="n">
        <v>0.28</v>
      </c>
      <c r="Z49" s="53" t="n">
        <f aca="false">X49/3600</f>
        <v>0.0644138888888889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43.6492</v>
      </c>
      <c r="E50" s="68" t="n">
        <f aca="false">N50</f>
        <v>36.4149</v>
      </c>
      <c r="F50" s="68" t="n">
        <f aca="false">L50</f>
        <v>143.6492</v>
      </c>
      <c r="G50" s="68" t="n">
        <f aca="false">O50</f>
        <v>35.5014</v>
      </c>
      <c r="H50" s="68" t="n">
        <f aca="false">T50</f>
        <v>143.9323</v>
      </c>
      <c r="I50" s="68" t="n">
        <f aca="false">V50</f>
        <v>36.4843</v>
      </c>
      <c r="J50" s="68" t="n">
        <f aca="false">T50</f>
        <v>143.9323</v>
      </c>
      <c r="K50" s="68" t="n">
        <f aca="false">W50</f>
        <v>35.49</v>
      </c>
      <c r="L50" s="40" t="n">
        <v>143.6492</v>
      </c>
      <c r="M50" s="40" t="n">
        <v>31.6269</v>
      </c>
      <c r="N50" s="40" t="n">
        <v>36.4149</v>
      </c>
      <c r="O50" s="40" t="n">
        <v>35.5014</v>
      </c>
      <c r="P50" s="40" t="n">
        <v>200.07</v>
      </c>
      <c r="Q50" s="40" t="n">
        <v>0.23</v>
      </c>
      <c r="R50" s="60" t="n">
        <f aca="false">P50/3600</f>
        <v>0.055575</v>
      </c>
      <c r="S50" s="58"/>
      <c r="T50" s="61" t="n">
        <v>143.9323</v>
      </c>
      <c r="U50" s="61" t="n">
        <v>31.6624</v>
      </c>
      <c r="V50" s="61" t="n">
        <v>36.4843</v>
      </c>
      <c r="W50" s="61" t="n">
        <v>35.49</v>
      </c>
      <c r="X50" s="61" t="n">
        <v>222.37</v>
      </c>
      <c r="Y50" s="61" t="n">
        <v>0.26</v>
      </c>
      <c r="Z50" s="60" t="n">
        <f aca="false">X50/3600</f>
        <v>0.0617694444444444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64</v>
      </c>
      <c r="C51" s="51" t="n">
        <v>22</v>
      </c>
      <c r="D51" s="63" t="n">
        <f aca="false">L51</f>
        <v>3770.0308</v>
      </c>
      <c r="E51" s="63" t="n">
        <f aca="false">N51</f>
        <v>42.0986</v>
      </c>
      <c r="F51" s="63" t="n">
        <f aca="false">L51</f>
        <v>3770.0308</v>
      </c>
      <c r="G51" s="63" t="n">
        <f aca="false">O51</f>
        <v>42.6163</v>
      </c>
      <c r="H51" s="63" t="n">
        <f aca="false">T51</f>
        <v>3771.9065</v>
      </c>
      <c r="I51" s="63" t="n">
        <f aca="false">V51</f>
        <v>42.078</v>
      </c>
      <c r="J51" s="63" t="n">
        <f aca="false">T51</f>
        <v>3771.9065</v>
      </c>
      <c r="K51" s="63" t="n">
        <f aca="false">W51</f>
        <v>42.6203</v>
      </c>
      <c r="L51" s="40" t="n">
        <v>3770.0308</v>
      </c>
      <c r="M51" s="40" t="n">
        <v>38.5069</v>
      </c>
      <c r="N51" s="40" t="n">
        <v>42.0986</v>
      </c>
      <c r="O51" s="40" t="n">
        <v>42.6163</v>
      </c>
      <c r="P51" s="40" t="n">
        <v>239.05</v>
      </c>
      <c r="Q51" s="40" t="n">
        <v>0.49</v>
      </c>
      <c r="R51" s="64" t="n">
        <f aca="false">P51/3600</f>
        <v>0.0664027777777778</v>
      </c>
      <c r="S51" s="65"/>
      <c r="T51" s="62" t="n">
        <v>3771.9065</v>
      </c>
      <c r="U51" s="62" t="n">
        <v>38.5194</v>
      </c>
      <c r="V51" s="62" t="n">
        <v>42.078</v>
      </c>
      <c r="W51" s="62" t="n">
        <v>42.6203</v>
      </c>
      <c r="X51" s="62" t="n">
        <v>260.11</v>
      </c>
      <c r="Y51" s="85" t="n">
        <v>0.48</v>
      </c>
      <c r="Z51" s="64" t="n">
        <f aca="false">X51/3600</f>
        <v>0.0722527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2" t="n">
        <f aca="false">L52</f>
        <v>1856.6622</v>
      </c>
      <c r="E52" s="52" t="n">
        <f aca="false">N52</f>
        <v>40.0273</v>
      </c>
      <c r="F52" s="52" t="n">
        <f aca="false">L52</f>
        <v>1856.6622</v>
      </c>
      <c r="G52" s="52" t="n">
        <f aca="false">O52</f>
        <v>40.5486</v>
      </c>
      <c r="H52" s="52" t="n">
        <f aca="false">T52</f>
        <v>1854.24</v>
      </c>
      <c r="I52" s="52" t="n">
        <f aca="false">V52</f>
        <v>40.0001</v>
      </c>
      <c r="J52" s="52" t="n">
        <f aca="false">T52</f>
        <v>1854.24</v>
      </c>
      <c r="K52" s="52" t="n">
        <f aca="false">W52</f>
        <v>40.5339</v>
      </c>
      <c r="L52" s="40" t="n">
        <v>1856.6622</v>
      </c>
      <c r="M52" s="40" t="n">
        <v>34.3866</v>
      </c>
      <c r="N52" s="40" t="n">
        <v>40.0273</v>
      </c>
      <c r="O52" s="40" t="n">
        <v>40.5486</v>
      </c>
      <c r="P52" s="40" t="n">
        <v>219.96</v>
      </c>
      <c r="Q52" s="40" t="n">
        <v>0.38</v>
      </c>
      <c r="R52" s="53" t="n">
        <f aca="false">P52/3600</f>
        <v>0.0611</v>
      </c>
      <c r="S52" s="54"/>
      <c r="T52" s="55" t="n">
        <v>1854.24</v>
      </c>
      <c r="U52" s="55" t="n">
        <v>34.3783</v>
      </c>
      <c r="V52" s="55" t="n">
        <v>40.0001</v>
      </c>
      <c r="W52" s="55" t="n">
        <v>40.5339</v>
      </c>
      <c r="X52" s="55" t="n">
        <v>235.42</v>
      </c>
      <c r="Y52" s="85" t="n">
        <v>0.42</v>
      </c>
      <c r="Z52" s="53" t="n">
        <f aca="false">X52/3600</f>
        <v>0.0653944444444444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784.1206</v>
      </c>
      <c r="E53" s="52" t="n">
        <f aca="false">N53</f>
        <v>38.623</v>
      </c>
      <c r="F53" s="52" t="n">
        <f aca="false">L53</f>
        <v>784.1206</v>
      </c>
      <c r="G53" s="52" t="n">
        <f aca="false">O53</f>
        <v>38.9858</v>
      </c>
      <c r="H53" s="52" t="n">
        <f aca="false">T53</f>
        <v>783.0129</v>
      </c>
      <c r="I53" s="52" t="n">
        <f aca="false">V53</f>
        <v>38.5868</v>
      </c>
      <c r="J53" s="52" t="n">
        <f aca="false">T53</f>
        <v>783.0129</v>
      </c>
      <c r="K53" s="52" t="n">
        <f aca="false">W53</f>
        <v>38.9987</v>
      </c>
      <c r="L53" s="40" t="n">
        <v>784.1206</v>
      </c>
      <c r="M53" s="40" t="n">
        <v>30.474</v>
      </c>
      <c r="N53" s="40" t="n">
        <v>38.623</v>
      </c>
      <c r="O53" s="40" t="n">
        <v>38.9858</v>
      </c>
      <c r="P53" s="40" t="n">
        <v>204.81</v>
      </c>
      <c r="Q53" s="40" t="n">
        <v>0.33</v>
      </c>
      <c r="R53" s="53" t="n">
        <f aca="false">P53/3600</f>
        <v>0.0568916666666667</v>
      </c>
      <c r="S53" s="54"/>
      <c r="T53" s="55" t="n">
        <v>783.0129</v>
      </c>
      <c r="U53" s="55" t="n">
        <v>30.469</v>
      </c>
      <c r="V53" s="55" t="n">
        <v>38.5868</v>
      </c>
      <c r="W53" s="55" t="n">
        <v>38.9987</v>
      </c>
      <c r="X53" s="55" t="n">
        <v>207.29</v>
      </c>
      <c r="Y53" s="85" t="n">
        <v>0.31</v>
      </c>
      <c r="Z53" s="53" t="n">
        <f aca="false">X53/3600</f>
        <v>0.0575805555555556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70.0185</v>
      </c>
      <c r="E54" s="59" t="n">
        <f aca="false">N54</f>
        <v>37.321</v>
      </c>
      <c r="F54" s="59" t="n">
        <f aca="false">L54</f>
        <v>270.0185</v>
      </c>
      <c r="G54" s="59" t="n">
        <f aca="false">O54</f>
        <v>37.2642</v>
      </c>
      <c r="H54" s="59" t="n">
        <f aca="false">T54</f>
        <v>270.1883</v>
      </c>
      <c r="I54" s="59" t="n">
        <f aca="false">V54</f>
        <v>37.2843</v>
      </c>
      <c r="J54" s="59" t="n">
        <f aca="false">T54</f>
        <v>270.1883</v>
      </c>
      <c r="K54" s="59" t="n">
        <f aca="false">W54</f>
        <v>37.3089</v>
      </c>
      <c r="L54" s="40" t="n">
        <v>270.0185</v>
      </c>
      <c r="M54" s="40" t="n">
        <v>26.7868</v>
      </c>
      <c r="N54" s="40" t="n">
        <v>37.321</v>
      </c>
      <c r="O54" s="40" t="n">
        <v>37.2642</v>
      </c>
      <c r="P54" s="40" t="n">
        <v>194.04</v>
      </c>
      <c r="Q54" s="40" t="n">
        <v>0.26</v>
      </c>
      <c r="R54" s="60" t="n">
        <f aca="false">P54/3600</f>
        <v>0.0539</v>
      </c>
      <c r="S54" s="58"/>
      <c r="T54" s="61" t="n">
        <v>270.1883</v>
      </c>
      <c r="U54" s="61" t="n">
        <v>26.7758</v>
      </c>
      <c r="V54" s="61" t="n">
        <v>37.2843</v>
      </c>
      <c r="W54" s="61" t="n">
        <v>37.3089</v>
      </c>
      <c r="X54" s="61" t="n">
        <v>190.5</v>
      </c>
      <c r="Y54" s="61" t="n">
        <v>0.25</v>
      </c>
      <c r="Z54" s="60" t="n">
        <f aca="false">X54/3600</f>
        <v>0.0529166666666667</v>
      </c>
      <c r="AA54" s="58"/>
      <c r="AB54" s="58"/>
      <c r="AC54" s="58"/>
    </row>
    <row r="55" customFormat="false" ht="11.25" hidden="false" customHeight="false" outlineLevel="0" collapsed="false">
      <c r="A55" s="57"/>
      <c r="B55" s="51" t="s">
        <v>66</v>
      </c>
      <c r="C55" s="51" t="n">
        <v>22</v>
      </c>
      <c r="D55" s="66" t="n">
        <f aca="false">L55</f>
        <v>2882.8431</v>
      </c>
      <c r="E55" s="66" t="n">
        <f aca="false">N55</f>
        <v>40.7377</v>
      </c>
      <c r="F55" s="66" t="n">
        <f aca="false">L55</f>
        <v>2882.8431</v>
      </c>
      <c r="G55" s="66" t="n">
        <f aca="false">O55</f>
        <v>41.8336</v>
      </c>
      <c r="H55" s="66" t="n">
        <f aca="false">T55</f>
        <v>2885.2923</v>
      </c>
      <c r="I55" s="66" t="n">
        <f aca="false">V55</f>
        <v>40.7495</v>
      </c>
      <c r="J55" s="66" t="n">
        <f aca="false">T55</f>
        <v>2885.2923</v>
      </c>
      <c r="K55" s="66" t="n">
        <f aca="false">W55</f>
        <v>41.8508</v>
      </c>
      <c r="L55" s="40" t="n">
        <v>2882.8431</v>
      </c>
      <c r="M55" s="40" t="n">
        <v>38.383</v>
      </c>
      <c r="N55" s="40" t="n">
        <v>40.7377</v>
      </c>
      <c r="O55" s="40" t="n">
        <v>41.8336</v>
      </c>
      <c r="P55" s="40" t="n">
        <v>282.72</v>
      </c>
      <c r="Q55" s="40" t="n">
        <v>0.5</v>
      </c>
      <c r="R55" s="64" t="n">
        <f aca="false">P55/3600</f>
        <v>0.0785333333333333</v>
      </c>
      <c r="S55" s="65"/>
      <c r="T55" s="62" t="n">
        <v>2885.2923</v>
      </c>
      <c r="U55" s="62" t="n">
        <v>38.3873</v>
      </c>
      <c r="V55" s="62" t="n">
        <v>40.7495</v>
      </c>
      <c r="W55" s="62" t="n">
        <v>41.8508</v>
      </c>
      <c r="X55" s="62" t="n">
        <v>350.95</v>
      </c>
      <c r="Y55" s="85" t="n">
        <v>0.62</v>
      </c>
      <c r="Z55" s="64" t="n">
        <f aca="false">X55/3600</f>
        <v>0.09748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7" t="n">
        <f aca="false">L56</f>
        <v>1317.0769</v>
      </c>
      <c r="E56" s="67" t="n">
        <f aca="false">N56</f>
        <v>38.0381</v>
      </c>
      <c r="F56" s="67" t="n">
        <f aca="false">L56</f>
        <v>1317.0769</v>
      </c>
      <c r="G56" s="67" t="n">
        <f aca="false">O56</f>
        <v>39.1262</v>
      </c>
      <c r="H56" s="67" t="n">
        <f aca="false">T56</f>
        <v>1320.56</v>
      </c>
      <c r="I56" s="67" t="n">
        <f aca="false">V56</f>
        <v>38.073</v>
      </c>
      <c r="J56" s="67" t="n">
        <f aca="false">T56</f>
        <v>1320.56</v>
      </c>
      <c r="K56" s="67" t="n">
        <f aca="false">W56</f>
        <v>39.1437</v>
      </c>
      <c r="L56" s="40" t="n">
        <v>1317.0769</v>
      </c>
      <c r="M56" s="40" t="n">
        <v>34.7284</v>
      </c>
      <c r="N56" s="40" t="n">
        <v>38.0381</v>
      </c>
      <c r="O56" s="40" t="n">
        <v>39.1262</v>
      </c>
      <c r="P56" s="40" t="n">
        <v>259.3</v>
      </c>
      <c r="Q56" s="40" t="n">
        <v>0.4</v>
      </c>
      <c r="R56" s="53" t="n">
        <f aca="false">P56/3600</f>
        <v>0.0720277777777778</v>
      </c>
      <c r="S56" s="54"/>
      <c r="T56" s="55" t="n">
        <v>1320.56</v>
      </c>
      <c r="U56" s="55" t="n">
        <v>34.7301</v>
      </c>
      <c r="V56" s="55" t="n">
        <v>38.073</v>
      </c>
      <c r="W56" s="55" t="n">
        <v>39.1437</v>
      </c>
      <c r="X56" s="55" t="n">
        <v>286.41</v>
      </c>
      <c r="Y56" s="85" t="n">
        <v>0.47</v>
      </c>
      <c r="Z56" s="53" t="n">
        <f aca="false">X56/3600</f>
        <v>0.0795583333333333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76.6646</v>
      </c>
      <c r="E57" s="67" t="n">
        <f aca="false">N57</f>
        <v>35.745</v>
      </c>
      <c r="F57" s="67" t="n">
        <f aca="false">L57</f>
        <v>576.6646</v>
      </c>
      <c r="G57" s="67" t="n">
        <f aca="false">O57</f>
        <v>36.822</v>
      </c>
      <c r="H57" s="67" t="n">
        <f aca="false">T57</f>
        <v>579.1015</v>
      </c>
      <c r="I57" s="67" t="n">
        <f aca="false">V57</f>
        <v>35.739</v>
      </c>
      <c r="J57" s="67" t="n">
        <f aca="false">T57</f>
        <v>579.1015</v>
      </c>
      <c r="K57" s="67" t="n">
        <f aca="false">W57</f>
        <v>36.8207</v>
      </c>
      <c r="L57" s="40" t="n">
        <v>576.6646</v>
      </c>
      <c r="M57" s="40" t="n">
        <v>31.4931</v>
      </c>
      <c r="N57" s="40" t="n">
        <v>35.745</v>
      </c>
      <c r="O57" s="40" t="n">
        <v>36.822</v>
      </c>
      <c r="P57" s="40" t="n">
        <v>242.47</v>
      </c>
      <c r="Q57" s="40" t="n">
        <v>0.34</v>
      </c>
      <c r="R57" s="53" t="n">
        <f aca="false">P57/3600</f>
        <v>0.0673527777777778</v>
      </c>
      <c r="S57" s="54"/>
      <c r="T57" s="55" t="n">
        <v>579.1015</v>
      </c>
      <c r="U57" s="55" t="n">
        <v>31.4946</v>
      </c>
      <c r="V57" s="55" t="n">
        <v>35.739</v>
      </c>
      <c r="W57" s="55" t="n">
        <v>36.8207</v>
      </c>
      <c r="X57" s="55" t="n">
        <v>260.18</v>
      </c>
      <c r="Y57" s="85" t="n">
        <v>0.41</v>
      </c>
      <c r="Z57" s="53" t="n">
        <f aca="false">X57/3600</f>
        <v>0.0722722222222222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44.0985</v>
      </c>
      <c r="E58" s="68" t="n">
        <f aca="false">N58</f>
        <v>33.5216</v>
      </c>
      <c r="F58" s="68" t="n">
        <f aca="false">L58</f>
        <v>244.0985</v>
      </c>
      <c r="G58" s="68" t="n">
        <f aca="false">O58</f>
        <v>34.7428</v>
      </c>
      <c r="H58" s="68" t="n">
        <f aca="false">T58</f>
        <v>245.7538</v>
      </c>
      <c r="I58" s="68" t="n">
        <f aca="false">V58</f>
        <v>33.5475</v>
      </c>
      <c r="J58" s="68" t="n">
        <f aca="false">T58</f>
        <v>245.7538</v>
      </c>
      <c r="K58" s="68" t="n">
        <f aca="false">W58</f>
        <v>34.7128</v>
      </c>
      <c r="L58" s="40" t="n">
        <v>244.0985</v>
      </c>
      <c r="M58" s="40" t="n">
        <v>28.6464</v>
      </c>
      <c r="N58" s="40" t="n">
        <v>33.5216</v>
      </c>
      <c r="O58" s="40" t="n">
        <v>34.7428</v>
      </c>
      <c r="P58" s="40" t="n">
        <v>227.72</v>
      </c>
      <c r="Q58" s="40" t="n">
        <v>0.27</v>
      </c>
      <c r="R58" s="60" t="n">
        <f aca="false">P58/3600</f>
        <v>0.0632555555555556</v>
      </c>
      <c r="S58" s="58"/>
      <c r="T58" s="61" t="n">
        <v>245.7538</v>
      </c>
      <c r="U58" s="61" t="n">
        <v>28.6643</v>
      </c>
      <c r="V58" s="61" t="n">
        <v>33.5475</v>
      </c>
      <c r="W58" s="61" t="n">
        <v>34.7128</v>
      </c>
      <c r="X58" s="61" t="n">
        <v>237.48</v>
      </c>
      <c r="Y58" s="61" t="n">
        <v>0.35</v>
      </c>
      <c r="Z58" s="60" t="n">
        <f aca="false">X58/3600</f>
        <v>0.0659666666666667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68</v>
      </c>
      <c r="C59" s="51" t="n">
        <v>22</v>
      </c>
      <c r="D59" s="63" t="n">
        <f aca="false">L59</f>
        <v>2030.9834</v>
      </c>
      <c r="E59" s="63" t="n">
        <f aca="false">N59</f>
        <v>41.4522</v>
      </c>
      <c r="F59" s="63" t="n">
        <f aca="false">L59</f>
        <v>2030.9834</v>
      </c>
      <c r="G59" s="63" t="n">
        <f aca="false">O59</f>
        <v>42.0029</v>
      </c>
      <c r="H59" s="63" t="n">
        <f aca="false">T59</f>
        <v>2029.4585</v>
      </c>
      <c r="I59" s="63" t="n">
        <f aca="false">V59</f>
        <v>41.4581</v>
      </c>
      <c r="J59" s="63" t="n">
        <f aca="false">T59</f>
        <v>2029.4585</v>
      </c>
      <c r="K59" s="63" t="n">
        <f aca="false">W59</f>
        <v>42.0016</v>
      </c>
      <c r="L59" s="40" t="n">
        <v>2030.9834</v>
      </c>
      <c r="M59" s="40" t="n">
        <v>39.6181</v>
      </c>
      <c r="N59" s="40" t="n">
        <v>41.4522</v>
      </c>
      <c r="O59" s="40" t="n">
        <v>42.0029</v>
      </c>
      <c r="P59" s="40" t="n">
        <v>324.32</v>
      </c>
      <c r="Q59" s="40" t="n">
        <v>0.57</v>
      </c>
      <c r="R59" s="64" t="n">
        <f aca="false">P59/3600</f>
        <v>0.0900888888888889</v>
      </c>
      <c r="S59" s="65"/>
      <c r="T59" s="62" t="n">
        <v>2029.4585</v>
      </c>
      <c r="U59" s="62" t="n">
        <v>39.6165</v>
      </c>
      <c r="V59" s="62" t="n">
        <v>41.4581</v>
      </c>
      <c r="W59" s="62" t="n">
        <v>42.0016</v>
      </c>
      <c r="X59" s="62" t="n">
        <v>399.12</v>
      </c>
      <c r="Y59" s="85" t="n">
        <v>0.69</v>
      </c>
      <c r="Z59" s="64" t="n">
        <f aca="false">X59/3600</f>
        <v>0.11086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2" t="n">
        <f aca="false">L60</f>
        <v>1029.8658</v>
      </c>
      <c r="E60" s="52" t="n">
        <f aca="false">N60</f>
        <v>38.5558</v>
      </c>
      <c r="F60" s="52" t="n">
        <f aca="false">L60</f>
        <v>1029.8658</v>
      </c>
      <c r="G60" s="52" t="n">
        <f aca="false">O60</f>
        <v>38.9016</v>
      </c>
      <c r="H60" s="52" t="n">
        <f aca="false">T60</f>
        <v>1030.6892</v>
      </c>
      <c r="I60" s="52" t="n">
        <f aca="false">V60</f>
        <v>38.566</v>
      </c>
      <c r="J60" s="52" t="n">
        <f aca="false">T60</f>
        <v>1030.6892</v>
      </c>
      <c r="K60" s="52" t="n">
        <f aca="false">W60</f>
        <v>38.8774</v>
      </c>
      <c r="L60" s="40" t="n">
        <v>1029.8658</v>
      </c>
      <c r="M60" s="40" t="n">
        <v>35.6589</v>
      </c>
      <c r="N60" s="40" t="n">
        <v>38.5558</v>
      </c>
      <c r="O60" s="40" t="n">
        <v>38.9016</v>
      </c>
      <c r="P60" s="40" t="n">
        <v>299.68</v>
      </c>
      <c r="Q60" s="40" t="n">
        <v>0.48</v>
      </c>
      <c r="R60" s="53" t="n">
        <f aca="false">P60/3600</f>
        <v>0.0832444444444444</v>
      </c>
      <c r="S60" s="54"/>
      <c r="T60" s="55" t="n">
        <v>1030.6892</v>
      </c>
      <c r="U60" s="55" t="n">
        <v>35.6729</v>
      </c>
      <c r="V60" s="55" t="n">
        <v>38.566</v>
      </c>
      <c r="W60" s="55" t="n">
        <v>38.8774</v>
      </c>
      <c r="X60" s="55" t="n">
        <v>371.82</v>
      </c>
      <c r="Y60" s="85" t="n">
        <v>0.6</v>
      </c>
      <c r="Z60" s="53" t="n">
        <f aca="false">X60/3600</f>
        <v>0.103283333333333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489.0831</v>
      </c>
      <c r="E61" s="52" t="n">
        <f aca="false">N61</f>
        <v>36.0231</v>
      </c>
      <c r="F61" s="52" t="n">
        <f aca="false">L61</f>
        <v>489.0831</v>
      </c>
      <c r="G61" s="52" t="n">
        <f aca="false">O61</f>
        <v>35.9746</v>
      </c>
      <c r="H61" s="52" t="n">
        <f aca="false">T61</f>
        <v>488.7286</v>
      </c>
      <c r="I61" s="52" t="n">
        <f aca="false">V61</f>
        <v>35.9775</v>
      </c>
      <c r="J61" s="52" t="n">
        <f aca="false">T61</f>
        <v>488.7286</v>
      </c>
      <c r="K61" s="52" t="n">
        <f aca="false">W61</f>
        <v>35.9781</v>
      </c>
      <c r="L61" s="40" t="n">
        <v>489.0831</v>
      </c>
      <c r="M61" s="40" t="n">
        <v>32.0866</v>
      </c>
      <c r="N61" s="40" t="n">
        <v>36.0231</v>
      </c>
      <c r="O61" s="40" t="n">
        <v>35.9746</v>
      </c>
      <c r="P61" s="40" t="n">
        <v>276.87</v>
      </c>
      <c r="Q61" s="40" t="n">
        <v>0.4</v>
      </c>
      <c r="R61" s="53" t="n">
        <f aca="false">P61/3600</f>
        <v>0.0769083333333333</v>
      </c>
      <c r="S61" s="54"/>
      <c r="T61" s="55" t="n">
        <v>488.7286</v>
      </c>
      <c r="U61" s="55" t="n">
        <v>32.0901</v>
      </c>
      <c r="V61" s="55" t="n">
        <v>35.9775</v>
      </c>
      <c r="W61" s="55" t="n">
        <v>35.9781</v>
      </c>
      <c r="X61" s="55" t="n">
        <v>344.21</v>
      </c>
      <c r="Y61" s="85" t="n">
        <v>0.51</v>
      </c>
      <c r="Z61" s="53" t="n">
        <f aca="false">X61/3600</f>
        <v>0.0956138888888889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220.7594</v>
      </c>
      <c r="E62" s="69" t="n">
        <f aca="false">N62</f>
        <v>33.7246</v>
      </c>
      <c r="F62" s="69" t="n">
        <f aca="false">L62</f>
        <v>220.7594</v>
      </c>
      <c r="G62" s="69" t="n">
        <f aca="false">O62</f>
        <v>33.2519</v>
      </c>
      <c r="H62" s="69" t="n">
        <f aca="false">T62</f>
        <v>220.3385</v>
      </c>
      <c r="I62" s="69" t="n">
        <f aca="false">V62</f>
        <v>33.7207</v>
      </c>
      <c r="J62" s="69" t="n">
        <f aca="false">T62</f>
        <v>220.3385</v>
      </c>
      <c r="K62" s="69" t="n">
        <f aca="false">W62</f>
        <v>33.2458</v>
      </c>
      <c r="L62" s="40" t="n">
        <v>220.7594</v>
      </c>
      <c r="M62" s="40" t="n">
        <v>29.2017</v>
      </c>
      <c r="N62" s="40" t="n">
        <v>33.7246</v>
      </c>
      <c r="O62" s="40" t="n">
        <v>33.2519</v>
      </c>
      <c r="P62" s="40" t="n">
        <v>252.85</v>
      </c>
      <c r="Q62" s="40" t="n">
        <v>0.33</v>
      </c>
      <c r="R62" s="60" t="n">
        <f aca="false">P62/3600</f>
        <v>0.0702361111111111</v>
      </c>
      <c r="S62" s="58"/>
      <c r="T62" s="61" t="n">
        <v>220.3385</v>
      </c>
      <c r="U62" s="61" t="n">
        <v>29.1876</v>
      </c>
      <c r="V62" s="61" t="n">
        <v>33.7207</v>
      </c>
      <c r="W62" s="61" t="n">
        <v>33.2458</v>
      </c>
      <c r="X62" s="61" t="n">
        <v>279.38</v>
      </c>
      <c r="Y62" s="61" t="n">
        <v>0.42</v>
      </c>
      <c r="Z62" s="60" t="n">
        <f aca="false">X62/3600</f>
        <v>0.0776055555555556</v>
      </c>
      <c r="AA62" s="58"/>
      <c r="AB62" s="58"/>
      <c r="AC62" s="58"/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6" t="n">
        <f aca="false">L63</f>
        <v>2391.9212</v>
      </c>
      <c r="E63" s="66" t="n">
        <f aca="false">N63</f>
        <v>46.5488</v>
      </c>
      <c r="F63" s="66" t="n">
        <f aca="false">L63</f>
        <v>2391.9212</v>
      </c>
      <c r="G63" s="66" t="n">
        <f aca="false">O63</f>
        <v>47.5534</v>
      </c>
      <c r="H63" s="66" t="n">
        <f aca="false">T63</f>
        <v>2399.3058</v>
      </c>
      <c r="I63" s="66" t="n">
        <f aca="false">V63</f>
        <v>46.5607</v>
      </c>
      <c r="J63" s="66" t="n">
        <f aca="false">T63</f>
        <v>2399.3058</v>
      </c>
      <c r="K63" s="66" t="n">
        <f aca="false">W63</f>
        <v>47.5373</v>
      </c>
      <c r="L63" s="40" t="n">
        <v>2391.9212</v>
      </c>
      <c r="M63" s="40" t="n">
        <v>43.2208</v>
      </c>
      <c r="N63" s="40" t="n">
        <v>46.5488</v>
      </c>
      <c r="O63" s="40" t="n">
        <v>47.5534</v>
      </c>
      <c r="P63" s="40" t="n">
        <v>1861.58</v>
      </c>
      <c r="Q63" s="40" t="n">
        <v>2.11</v>
      </c>
      <c r="R63" s="64" t="n">
        <f aca="false">P63/3600</f>
        <v>0.517105555555556</v>
      </c>
      <c r="S63" s="65"/>
      <c r="T63" s="62" t="n">
        <v>2399.3058</v>
      </c>
      <c r="U63" s="62" t="n">
        <v>43.2326</v>
      </c>
      <c r="V63" s="62" t="n">
        <v>46.5607</v>
      </c>
      <c r="W63" s="62" t="n">
        <v>47.5373</v>
      </c>
      <c r="X63" s="62" t="n">
        <v>2127.47</v>
      </c>
      <c r="Y63" s="85" t="n">
        <v>2.45</v>
      </c>
      <c r="Z63" s="64" t="n">
        <f aca="false">X63/3600</f>
        <v>0.590963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2</v>
      </c>
      <c r="B64" s="57" t="s">
        <v>71</v>
      </c>
      <c r="C64" s="57" t="n">
        <v>27</v>
      </c>
      <c r="D64" s="67" t="n">
        <f aca="false">L64</f>
        <v>957.7994</v>
      </c>
      <c r="E64" s="67" t="n">
        <f aca="false">N64</f>
        <v>45.2911</v>
      </c>
      <c r="F64" s="67" t="n">
        <f aca="false">L64</f>
        <v>957.7994</v>
      </c>
      <c r="G64" s="67" t="n">
        <f aca="false">O64</f>
        <v>46.0388</v>
      </c>
      <c r="H64" s="67" t="n">
        <f aca="false">T64</f>
        <v>959.9705</v>
      </c>
      <c r="I64" s="67" t="n">
        <f aca="false">V64</f>
        <v>45.2958</v>
      </c>
      <c r="J64" s="67" t="n">
        <f aca="false">T64</f>
        <v>959.9705</v>
      </c>
      <c r="K64" s="67" t="n">
        <f aca="false">W64</f>
        <v>46.0331</v>
      </c>
      <c r="L64" s="40" t="n">
        <v>957.7994</v>
      </c>
      <c r="M64" s="40" t="n">
        <v>40.932</v>
      </c>
      <c r="N64" s="40" t="n">
        <v>45.2911</v>
      </c>
      <c r="O64" s="40" t="n">
        <v>46.0388</v>
      </c>
      <c r="P64" s="40" t="n">
        <v>1781.72</v>
      </c>
      <c r="Q64" s="40" t="n">
        <v>1.76</v>
      </c>
      <c r="R64" s="53" t="n">
        <f aca="false">P64/3600</f>
        <v>0.494922222222222</v>
      </c>
      <c r="S64" s="54"/>
      <c r="T64" s="55" t="n">
        <v>959.9705</v>
      </c>
      <c r="U64" s="55" t="n">
        <v>40.9435</v>
      </c>
      <c r="V64" s="55" t="n">
        <v>45.2958</v>
      </c>
      <c r="W64" s="55" t="n">
        <v>46.0331</v>
      </c>
      <c r="X64" s="55" t="n">
        <v>2026.88</v>
      </c>
      <c r="Y64" s="85" t="n">
        <v>2.23</v>
      </c>
      <c r="Z64" s="53" t="n">
        <f aca="false">X64/3600</f>
        <v>0.563022222222222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79.1434</v>
      </c>
      <c r="E65" s="67" t="n">
        <f aca="false">N65</f>
        <v>43.8109</v>
      </c>
      <c r="F65" s="67" t="n">
        <f aca="false">L65</f>
        <v>479.1434</v>
      </c>
      <c r="G65" s="67" t="n">
        <f aca="false">O65</f>
        <v>44.3252</v>
      </c>
      <c r="H65" s="67" t="n">
        <f aca="false">T65</f>
        <v>481.6615</v>
      </c>
      <c r="I65" s="67" t="n">
        <f aca="false">V65</f>
        <v>43.797</v>
      </c>
      <c r="J65" s="67" t="n">
        <f aca="false">T65</f>
        <v>481.6615</v>
      </c>
      <c r="K65" s="67" t="n">
        <f aca="false">W65</f>
        <v>44.3291</v>
      </c>
      <c r="L65" s="40" t="n">
        <v>479.1434</v>
      </c>
      <c r="M65" s="40" t="n">
        <v>38.4</v>
      </c>
      <c r="N65" s="40" t="n">
        <v>43.8109</v>
      </c>
      <c r="O65" s="40" t="n">
        <v>44.3252</v>
      </c>
      <c r="P65" s="40" t="n">
        <v>1749.76</v>
      </c>
      <c r="Q65" s="40" t="n">
        <v>1.61</v>
      </c>
      <c r="R65" s="53" t="n">
        <f aca="false">P65/3600</f>
        <v>0.486044444444444</v>
      </c>
      <c r="S65" s="54"/>
      <c r="T65" s="55" t="n">
        <v>481.6615</v>
      </c>
      <c r="U65" s="55" t="n">
        <v>38.4135</v>
      </c>
      <c r="V65" s="55" t="n">
        <v>43.797</v>
      </c>
      <c r="W65" s="55" t="n">
        <v>44.3291</v>
      </c>
      <c r="X65" s="55" t="n">
        <v>1915.38</v>
      </c>
      <c r="Y65" s="85" t="n">
        <v>1.92</v>
      </c>
      <c r="Z65" s="53" t="n">
        <f aca="false">X65/3600</f>
        <v>0.53205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60.4185</v>
      </c>
      <c r="E66" s="68" t="n">
        <f aca="false">N66</f>
        <v>42.2809</v>
      </c>
      <c r="F66" s="68" t="n">
        <f aca="false">L66</f>
        <v>260.4185</v>
      </c>
      <c r="G66" s="68" t="n">
        <f aca="false">O66</f>
        <v>42.4317</v>
      </c>
      <c r="H66" s="68" t="n">
        <f aca="false">T66</f>
        <v>259.2738</v>
      </c>
      <c r="I66" s="68" t="n">
        <f aca="false">V66</f>
        <v>42.2463</v>
      </c>
      <c r="J66" s="68" t="n">
        <f aca="false">T66</f>
        <v>259.2738</v>
      </c>
      <c r="K66" s="68" t="n">
        <f aca="false">W66</f>
        <v>42.5059</v>
      </c>
      <c r="L66" s="40" t="n">
        <v>260.4185</v>
      </c>
      <c r="M66" s="40" t="n">
        <v>35.6417</v>
      </c>
      <c r="N66" s="40" t="n">
        <v>42.2809</v>
      </c>
      <c r="O66" s="40" t="n">
        <v>42.4317</v>
      </c>
      <c r="P66" s="40" t="n">
        <v>1754.51</v>
      </c>
      <c r="Q66" s="40" t="n">
        <v>1.59</v>
      </c>
      <c r="R66" s="60" t="n">
        <f aca="false">P66/3600</f>
        <v>0.487363888888889</v>
      </c>
      <c r="S66" s="58"/>
      <c r="T66" s="61" t="n">
        <v>259.2738</v>
      </c>
      <c r="U66" s="61" t="n">
        <v>35.6891</v>
      </c>
      <c r="V66" s="61" t="n">
        <v>42.2463</v>
      </c>
      <c r="W66" s="61" t="n">
        <v>42.5059</v>
      </c>
      <c r="X66" s="61" t="n">
        <v>1846.06</v>
      </c>
      <c r="Y66" s="61" t="n">
        <v>1.75</v>
      </c>
      <c r="Z66" s="60" t="n">
        <f aca="false">X66/3600</f>
        <v>0.512794444444444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72</v>
      </c>
      <c r="C67" s="51" t="n">
        <v>22</v>
      </c>
      <c r="D67" s="63" t="n">
        <f aca="false">L67</f>
        <v>4274.3557</v>
      </c>
      <c r="E67" s="63" t="n">
        <f aca="false">N67</f>
        <v>48.0911</v>
      </c>
      <c r="F67" s="63" t="n">
        <f aca="false">L67</f>
        <v>4274.3557</v>
      </c>
      <c r="G67" s="63" t="n">
        <f aca="false">O67</f>
        <v>47.4726</v>
      </c>
      <c r="H67" s="63" t="n">
        <f aca="false">T67</f>
        <v>4279.2886</v>
      </c>
      <c r="I67" s="63" t="n">
        <f aca="false">V67</f>
        <v>48.0876</v>
      </c>
      <c r="J67" s="63" t="n">
        <f aca="false">T67</f>
        <v>4279.2886</v>
      </c>
      <c r="K67" s="63" t="n">
        <f aca="false">W67</f>
        <v>47.4679</v>
      </c>
      <c r="L67" s="40" t="n">
        <v>4274.3557</v>
      </c>
      <c r="M67" s="40" t="n">
        <v>42.9536</v>
      </c>
      <c r="N67" s="40" t="n">
        <v>48.0911</v>
      </c>
      <c r="O67" s="40" t="n">
        <v>47.4726</v>
      </c>
      <c r="P67" s="40" t="n">
        <v>1931.98</v>
      </c>
      <c r="Q67" s="40" t="n">
        <v>2.25</v>
      </c>
      <c r="R67" s="64" t="n">
        <f aca="false">P67/3600</f>
        <v>0.536661111111111</v>
      </c>
      <c r="S67" s="65"/>
      <c r="T67" s="62" t="n">
        <v>4279.2886</v>
      </c>
      <c r="U67" s="62" t="n">
        <v>42.9539</v>
      </c>
      <c r="V67" s="62" t="n">
        <v>48.0876</v>
      </c>
      <c r="W67" s="62" t="n">
        <v>47.4679</v>
      </c>
      <c r="X67" s="62" t="n">
        <v>2234.28</v>
      </c>
      <c r="Y67" s="85" t="n">
        <v>2.88</v>
      </c>
      <c r="Z67" s="64" t="n">
        <f aca="false">X67/3600</f>
        <v>0.62063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3</v>
      </c>
      <c r="C68" s="57" t="n">
        <v>27</v>
      </c>
      <c r="D68" s="52" t="n">
        <f aca="false">L68</f>
        <v>1652.4111</v>
      </c>
      <c r="E68" s="52" t="n">
        <f aca="false">N68</f>
        <v>46.7492</v>
      </c>
      <c r="F68" s="52" t="n">
        <f aca="false">L68</f>
        <v>1652.4111</v>
      </c>
      <c r="G68" s="52" t="n">
        <f aca="false">O68</f>
        <v>45.6171</v>
      </c>
      <c r="H68" s="52" t="n">
        <f aca="false">T68</f>
        <v>1656.9822</v>
      </c>
      <c r="I68" s="52" t="n">
        <f aca="false">V68</f>
        <v>46.7689</v>
      </c>
      <c r="J68" s="52" t="n">
        <f aca="false">T68</f>
        <v>1656.9822</v>
      </c>
      <c r="K68" s="52" t="n">
        <f aca="false">W68</f>
        <v>45.5924</v>
      </c>
      <c r="L68" s="40" t="n">
        <v>1652.4111</v>
      </c>
      <c r="M68" s="40" t="n">
        <v>40.4337</v>
      </c>
      <c r="N68" s="40" t="n">
        <v>46.7492</v>
      </c>
      <c r="O68" s="40" t="n">
        <v>45.6171</v>
      </c>
      <c r="P68" s="40" t="n">
        <v>1873.35</v>
      </c>
      <c r="Q68" s="40" t="n">
        <v>1.95</v>
      </c>
      <c r="R68" s="53" t="n">
        <f aca="false">P68/3600</f>
        <v>0.520375</v>
      </c>
      <c r="S68" s="54"/>
      <c r="T68" s="55" t="n">
        <v>1656.9822</v>
      </c>
      <c r="U68" s="55" t="n">
        <v>40.4269</v>
      </c>
      <c r="V68" s="55" t="n">
        <v>46.7689</v>
      </c>
      <c r="W68" s="55" t="n">
        <v>45.5924</v>
      </c>
      <c r="X68" s="55" t="n">
        <v>2084.4</v>
      </c>
      <c r="Y68" s="85" t="n">
        <v>2.77</v>
      </c>
      <c r="Z68" s="53" t="n">
        <f aca="false">X68/3600</f>
        <v>0.579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820.1206</v>
      </c>
      <c r="E69" s="52" t="n">
        <f aca="false">N69</f>
        <v>45.48</v>
      </c>
      <c r="F69" s="52" t="n">
        <f aca="false">L69</f>
        <v>820.1206</v>
      </c>
      <c r="G69" s="52" t="n">
        <f aca="false">O69</f>
        <v>43.6683</v>
      </c>
      <c r="H69" s="52" t="n">
        <f aca="false">T69</f>
        <v>820.7114</v>
      </c>
      <c r="I69" s="52" t="n">
        <f aca="false">V69</f>
        <v>45.5343</v>
      </c>
      <c r="J69" s="52" t="n">
        <f aca="false">T69</f>
        <v>820.7114</v>
      </c>
      <c r="K69" s="52" t="n">
        <f aca="false">W69</f>
        <v>43.6778</v>
      </c>
      <c r="L69" s="40" t="n">
        <v>820.1206</v>
      </c>
      <c r="M69" s="40" t="n">
        <v>37.5769</v>
      </c>
      <c r="N69" s="40" t="n">
        <v>45.48</v>
      </c>
      <c r="O69" s="40" t="n">
        <v>43.6683</v>
      </c>
      <c r="P69" s="40" t="n">
        <v>1804.88</v>
      </c>
      <c r="Q69" s="40" t="n">
        <v>1.75</v>
      </c>
      <c r="R69" s="53" t="n">
        <f aca="false">P69/3600</f>
        <v>0.501355555555556</v>
      </c>
      <c r="S69" s="54"/>
      <c r="T69" s="55" t="n">
        <v>820.7114</v>
      </c>
      <c r="U69" s="55" t="n">
        <v>37.5647</v>
      </c>
      <c r="V69" s="55" t="n">
        <v>45.5343</v>
      </c>
      <c r="W69" s="55" t="n">
        <v>43.6778</v>
      </c>
      <c r="X69" s="55" t="n">
        <v>1985.38</v>
      </c>
      <c r="Y69" s="85" t="n">
        <v>2.5</v>
      </c>
      <c r="Z69" s="53" t="n">
        <f aca="false">X69/3600</f>
        <v>0.551494444444445</v>
      </c>
      <c r="AA69" s="54"/>
      <c r="AB69" s="54"/>
      <c r="AC69" s="54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447.3526</v>
      </c>
      <c r="E70" s="59" t="n">
        <f aca="false">N70</f>
        <v>44.1299</v>
      </c>
      <c r="F70" s="59" t="n">
        <f aca="false">L70</f>
        <v>447.3526</v>
      </c>
      <c r="G70" s="59" t="n">
        <f aca="false">O70</f>
        <v>41.8914</v>
      </c>
      <c r="H70" s="59" t="n">
        <f aca="false">T70</f>
        <v>445.8609</v>
      </c>
      <c r="I70" s="59" t="n">
        <f aca="false">V70</f>
        <v>44.0218</v>
      </c>
      <c r="J70" s="59" t="n">
        <f aca="false">T70</f>
        <v>445.8609</v>
      </c>
      <c r="K70" s="59" t="n">
        <f aca="false">W70</f>
        <v>41.8785</v>
      </c>
      <c r="L70" s="40" t="n">
        <v>447.3526</v>
      </c>
      <c r="M70" s="40" t="n">
        <v>34.4923</v>
      </c>
      <c r="N70" s="40" t="n">
        <v>44.1299</v>
      </c>
      <c r="O70" s="40" t="n">
        <v>41.8914</v>
      </c>
      <c r="P70" s="40" t="n">
        <v>1776.31</v>
      </c>
      <c r="Q70" s="40" t="n">
        <v>1.63</v>
      </c>
      <c r="R70" s="60" t="n">
        <f aca="false">P70/3600</f>
        <v>0.493419444444444</v>
      </c>
      <c r="S70" s="58"/>
      <c r="T70" s="61" t="n">
        <v>445.8609</v>
      </c>
      <c r="U70" s="61" t="n">
        <v>34.4718</v>
      </c>
      <c r="V70" s="61" t="n">
        <v>44.0218</v>
      </c>
      <c r="W70" s="61" t="n">
        <v>41.8785</v>
      </c>
      <c r="X70" s="61" t="n">
        <v>1906.5</v>
      </c>
      <c r="Y70" s="61" t="n">
        <v>1.84</v>
      </c>
      <c r="Z70" s="60" t="n">
        <f aca="false">X70/3600</f>
        <v>0.529583333333333</v>
      </c>
      <c r="AA70" s="58"/>
      <c r="AB70" s="58"/>
      <c r="AC70" s="58"/>
    </row>
    <row r="71" customFormat="false" ht="11.25" hidden="false" customHeight="false" outlineLevel="0" collapsed="false">
      <c r="A71" s="57"/>
      <c r="B71" s="51" t="s">
        <v>74</v>
      </c>
      <c r="C71" s="51" t="n">
        <v>22</v>
      </c>
      <c r="D71" s="63" t="n">
        <f aca="false">L71</f>
        <v>4078.7963</v>
      </c>
      <c r="E71" s="63" t="n">
        <f aca="false">N71</f>
        <v>48.1625</v>
      </c>
      <c r="F71" s="63" t="n">
        <f aca="false">L71</f>
        <v>4078.7963</v>
      </c>
      <c r="G71" s="63" t="n">
        <f aca="false">O71</f>
        <v>48.4708</v>
      </c>
      <c r="H71" s="63" t="n">
        <f aca="false">T71</f>
        <v>4106.5182</v>
      </c>
      <c r="I71" s="63" t="n">
        <f aca="false">V71</f>
        <v>48.171</v>
      </c>
      <c r="J71" s="63" t="n">
        <f aca="false">T71</f>
        <v>4106.5182</v>
      </c>
      <c r="K71" s="63" t="n">
        <f aca="false">W71</f>
        <v>48.4424</v>
      </c>
      <c r="L71" s="40" t="n">
        <v>4078.7963</v>
      </c>
      <c r="M71" s="40" t="n">
        <v>42.5825</v>
      </c>
      <c r="N71" s="40" t="n">
        <v>48.1625</v>
      </c>
      <c r="O71" s="40" t="n">
        <v>48.4708</v>
      </c>
      <c r="P71" s="40" t="n">
        <v>2007.14</v>
      </c>
      <c r="Q71" s="40" t="n">
        <v>3.92</v>
      </c>
      <c r="R71" s="64" t="n">
        <f aca="false">P71/3600</f>
        <v>0.557538888888889</v>
      </c>
      <c r="S71" s="65"/>
      <c r="T71" s="62" t="n">
        <v>4106.5182</v>
      </c>
      <c r="U71" s="62" t="n">
        <v>42.5927</v>
      </c>
      <c r="V71" s="62" t="n">
        <v>48.171</v>
      </c>
      <c r="W71" s="62" t="n">
        <v>48.4424</v>
      </c>
      <c r="X71" s="62" t="n">
        <v>2372.78</v>
      </c>
      <c r="Y71" s="85" t="n">
        <v>4.55</v>
      </c>
      <c r="Z71" s="64" t="n">
        <f aca="false">X71/3600</f>
        <v>0.6591055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5</v>
      </c>
      <c r="C72" s="57" t="n">
        <v>27</v>
      </c>
      <c r="D72" s="52" t="n">
        <f aca="false">L72</f>
        <v>1328.0418</v>
      </c>
      <c r="E72" s="52" t="n">
        <f aca="false">N72</f>
        <v>46.6028</v>
      </c>
      <c r="F72" s="52" t="n">
        <f aca="false">L72</f>
        <v>1328.0418</v>
      </c>
      <c r="G72" s="52" t="n">
        <f aca="false">O72</f>
        <v>46.7434</v>
      </c>
      <c r="H72" s="52" t="n">
        <f aca="false">T72</f>
        <v>1333.6468</v>
      </c>
      <c r="I72" s="52" t="n">
        <f aca="false">V72</f>
        <v>46.6232</v>
      </c>
      <c r="J72" s="52" t="n">
        <f aca="false">T72</f>
        <v>1333.6468</v>
      </c>
      <c r="K72" s="52" t="n">
        <f aca="false">W72</f>
        <v>46.822</v>
      </c>
      <c r="L72" s="40" t="n">
        <v>1328.0418</v>
      </c>
      <c r="M72" s="40" t="n">
        <v>40.2782</v>
      </c>
      <c r="N72" s="40" t="n">
        <v>46.6028</v>
      </c>
      <c r="O72" s="40" t="n">
        <v>46.7434</v>
      </c>
      <c r="P72" s="40" t="n">
        <v>1906.58</v>
      </c>
      <c r="Q72" s="40" t="n">
        <v>3.42</v>
      </c>
      <c r="R72" s="53" t="n">
        <f aca="false">P72/3600</f>
        <v>0.529605555555556</v>
      </c>
      <c r="S72" s="54"/>
      <c r="T72" s="55" t="n">
        <v>1333.6468</v>
      </c>
      <c r="U72" s="55" t="n">
        <v>40.2988</v>
      </c>
      <c r="V72" s="55" t="n">
        <v>46.6232</v>
      </c>
      <c r="W72" s="55" t="n">
        <v>46.822</v>
      </c>
      <c r="X72" s="55" t="n">
        <v>2142.33</v>
      </c>
      <c r="Y72" s="85" t="n">
        <v>4.06</v>
      </c>
      <c r="Z72" s="53" t="n">
        <f aca="false">X72/3600</f>
        <v>0.595091666666667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2" t="n">
        <f aca="false">L73</f>
        <v>599.3058</v>
      </c>
      <c r="E73" s="52" t="n">
        <f aca="false">N73</f>
        <v>44.8545</v>
      </c>
      <c r="F73" s="52" t="n">
        <f aca="false">L73</f>
        <v>599.3058</v>
      </c>
      <c r="G73" s="52" t="n">
        <f aca="false">O73</f>
        <v>44.766</v>
      </c>
      <c r="H73" s="52" t="n">
        <f aca="false">T73</f>
        <v>603.0572</v>
      </c>
      <c r="I73" s="52" t="n">
        <f aca="false">V73</f>
        <v>44.7533</v>
      </c>
      <c r="J73" s="52" t="n">
        <f aca="false">T73</f>
        <v>603.0572</v>
      </c>
      <c r="K73" s="52" t="n">
        <f aca="false">W73</f>
        <v>44.7587</v>
      </c>
      <c r="L73" s="40" t="n">
        <v>599.3058</v>
      </c>
      <c r="M73" s="40" t="n">
        <v>37.9452</v>
      </c>
      <c r="N73" s="40" t="n">
        <v>44.8545</v>
      </c>
      <c r="O73" s="40" t="n">
        <v>44.766</v>
      </c>
      <c r="P73" s="40" t="n">
        <v>1820.44</v>
      </c>
      <c r="Q73" s="40" t="n">
        <v>2.03</v>
      </c>
      <c r="R73" s="53" t="n">
        <f aca="false">P73/3600</f>
        <v>0.505677777777778</v>
      </c>
      <c r="S73" s="54"/>
      <c r="T73" s="55" t="n">
        <v>603.0572</v>
      </c>
      <c r="U73" s="55" t="n">
        <v>37.9791</v>
      </c>
      <c r="V73" s="55" t="n">
        <v>44.7533</v>
      </c>
      <c r="W73" s="55" t="n">
        <v>44.7587</v>
      </c>
      <c r="X73" s="55" t="n">
        <v>2020.3</v>
      </c>
      <c r="Y73" s="85" t="n">
        <v>3.78</v>
      </c>
      <c r="Z73" s="53" t="n">
        <f aca="false">X73/3600</f>
        <v>0.561194444444444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317.5828</v>
      </c>
      <c r="E74" s="69" t="n">
        <f aca="false">N74</f>
        <v>43.0809</v>
      </c>
      <c r="F74" s="69" t="n">
        <f aca="false">L74</f>
        <v>317.5828</v>
      </c>
      <c r="G74" s="69" t="n">
        <f aca="false">O74</f>
        <v>42.9603</v>
      </c>
      <c r="H74" s="69" t="n">
        <f aca="false">T74</f>
        <v>318.4542</v>
      </c>
      <c r="I74" s="69" t="n">
        <f aca="false">V74</f>
        <v>43.1976</v>
      </c>
      <c r="J74" s="69" t="n">
        <f aca="false">T74</f>
        <v>318.4542</v>
      </c>
      <c r="K74" s="69" t="n">
        <f aca="false">W74</f>
        <v>43.0691</v>
      </c>
      <c r="L74" s="40" t="n">
        <v>317.5828</v>
      </c>
      <c r="M74" s="40" t="n">
        <v>35.5284</v>
      </c>
      <c r="N74" s="40" t="n">
        <v>43.0809</v>
      </c>
      <c r="O74" s="40" t="n">
        <v>42.9603</v>
      </c>
      <c r="P74" s="40" t="n">
        <v>1808.08</v>
      </c>
      <c r="Q74" s="40" t="n">
        <v>1.62</v>
      </c>
      <c r="R74" s="60" t="n">
        <f aca="false">P74/3600</f>
        <v>0.502244444444444</v>
      </c>
      <c r="S74" s="58"/>
      <c r="T74" s="61" t="n">
        <v>318.4542</v>
      </c>
      <c r="U74" s="61" t="n">
        <v>35.545</v>
      </c>
      <c r="V74" s="61" t="n">
        <v>43.1976</v>
      </c>
      <c r="W74" s="61" t="n">
        <v>43.0691</v>
      </c>
      <c r="X74" s="61" t="n">
        <v>1931.33</v>
      </c>
      <c r="Y74" s="61" t="n">
        <v>3.48</v>
      </c>
      <c r="Z74" s="60" t="n">
        <f aca="false">X74/3600</f>
        <v>0.536480555555556</v>
      </c>
      <c r="AA74" s="58"/>
      <c r="AB74" s="58"/>
      <c r="AC74" s="58"/>
    </row>
    <row r="75" customFormat="false" ht="11.25" hidden="false" customHeight="false" outlineLevel="0" collapsed="false">
      <c r="A75" s="102"/>
      <c r="B75" s="102" t="s">
        <v>8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40" t="s">
        <v>10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0" t="s">
        <v>12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0" t="s">
        <v>13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40" t="s">
        <v>15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7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6</v>
      </c>
      <c r="P81" s="74"/>
      <c r="Q81" s="74" t="n">
        <f aca="false">GEOMEAN(Q11:Q74)</f>
        <v>1.71875419564284</v>
      </c>
      <c r="R81" s="74" t="n">
        <f aca="false">GEOMEAN(R11:R74)</f>
        <v>0.373775603802055</v>
      </c>
      <c r="X81" s="74"/>
      <c r="Y81" s="74" t="n">
        <f aca="false">GEOMEAN(Y11:Y74)</f>
        <v>2.26264062464385</v>
      </c>
      <c r="Z81" s="74" t="n">
        <f aca="false">GEOMEAN(Z11:Z74)</f>
        <v>0.436420509177858</v>
      </c>
    </row>
    <row r="82" customFormat="false" ht="11.25" hidden="false" customHeight="false" outlineLevel="0" collapsed="false">
      <c r="B82" s="40" t="s">
        <v>77</v>
      </c>
      <c r="X82" s="84"/>
      <c r="Y82" s="84" t="n">
        <f aca="false">Y81/Q81</f>
        <v>1.31644224076939</v>
      </c>
      <c r="Z82" s="84" t="n">
        <f aca="false">Z81/R81</f>
        <v>1.1676003054736</v>
      </c>
    </row>
    <row r="83" customFormat="false" ht="11.25" hidden="false" customHeight="false" outlineLevel="0" collapsed="false">
      <c r="B83" s="40" t="s">
        <v>78</v>
      </c>
      <c r="P83" s="73"/>
      <c r="Q83" s="73" t="n">
        <f aca="false">SUM(Q11:Q74)/3600</f>
        <v>0.0521277777777778</v>
      </c>
      <c r="R83" s="73" t="n">
        <f aca="false">SUM(R11:R74)</f>
        <v>42.2706722222222</v>
      </c>
      <c r="X83" s="73"/>
      <c r="Y83" s="73" t="n">
        <f aca="false">SUM(Y11:Y74)/3600</f>
        <v>0.0743222222222222</v>
      </c>
      <c r="Z83" s="73" t="n">
        <f aca="false">SUM(Z11:Z74)</f>
        <v>51.1057777777778</v>
      </c>
    </row>
    <row r="84" customFormat="false" ht="11.25" hidden="false" customHeight="false" outlineLevel="0" collapsed="false">
      <c r="R84" s="73" t="n">
        <f aca="false">MAX(R3:R74)</f>
        <v>1.83644166666667</v>
      </c>
      <c r="Z84" s="73" t="n">
        <f aca="false">MAX(Z3:Z74)</f>
        <v>2.79420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1-19T17:39:1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