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78">
  <si>
    <t xml:space="preserve">Intra</t>
  </si>
  <si>
    <t xml:space="preserve">Intra LoCo</t>
  </si>
  <si>
    <t xml:space="preserve">Enc</t>
  </si>
  <si>
    <t xml:space="preserve">Dec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Random access LoCo</t>
  </si>
  <si>
    <t xml:space="preserve">Class E</t>
  </si>
  <si>
    <t xml:space="preserve">Low delay LoCo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12" style="0" width="21.13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M2" s="0" t="s">
        <v>2</v>
      </c>
      <c r="N2" s="0" t="s">
        <v>3</v>
      </c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L3" s="0" t="s">
        <v>0</v>
      </c>
      <c r="M3" s="9" t="n">
        <f aca="false">C10</f>
        <v>0.995361761575665</v>
      </c>
      <c r="N3" s="9" t="n">
        <f aca="false">C11</f>
        <v>0.995433044068152</v>
      </c>
    </row>
    <row r="4" customFormat="false" ht="12.75" hidden="false" customHeight="false" outlineLevel="0" collapsed="false">
      <c r="B4" s="10" t="s">
        <v>7</v>
      </c>
      <c r="C4" s="11" t="e">
        <f aca="false">Intra!$AA75</f>
        <v>#VALUE!</v>
      </c>
      <c r="D4" s="11" t="e">
        <f aca="false">Intra!$AB75</f>
        <v>#VALUE!</v>
      </c>
      <c r="E4" s="12" t="e">
        <f aca="false">Intra!$AC75</f>
        <v>#VALUE!</v>
      </c>
      <c r="F4" s="11" t="e">
        <f aca="false">'Intra LoCo'!$AA75</f>
        <v>#VALUE!</v>
      </c>
      <c r="G4" s="11" t="e">
        <f aca="false">'Intra LoCo'!$AB75</f>
        <v>#VALUE!</v>
      </c>
      <c r="H4" s="12" t="e">
        <f aca="false">'Intra LoCo'!$AC75</f>
        <v>#VALUE!</v>
      </c>
      <c r="I4" s="13"/>
      <c r="L4" s="0" t="s">
        <v>8</v>
      </c>
      <c r="M4" s="9" t="n">
        <f aca="false">F10</f>
        <v>1.06976000289465</v>
      </c>
      <c r="N4" s="9" t="n">
        <f aca="false">C22</f>
        <v>1.00174096599532</v>
      </c>
    </row>
    <row r="5" customFormat="false" ht="12.75" hidden="false" customHeight="false" outlineLevel="0" collapsed="false">
      <c r="B5" s="14" t="s">
        <v>9</v>
      </c>
      <c r="C5" s="15" t="e">
        <f aca="false">Intra!$AA76</f>
        <v>#VALUE!</v>
      </c>
      <c r="D5" s="15" t="e">
        <f aca="false">Intra!$AB76</f>
        <v>#VALUE!</v>
      </c>
      <c r="E5" s="16" t="e">
        <f aca="false">Intra!$AC76</f>
        <v>#VALUE!</v>
      </c>
      <c r="F5" s="15" t="e">
        <f aca="false">'Intra LoCo'!$AA76</f>
        <v>#VALUE!</v>
      </c>
      <c r="G5" s="15" t="e">
        <f aca="false">'Intra LoCo'!$AB76</f>
        <v>#VALUE!</v>
      </c>
      <c r="H5" s="16" t="e">
        <f aca="false">'Intra LoCo'!$AC76</f>
        <v>#VALUE!</v>
      </c>
      <c r="I5" s="13"/>
      <c r="L5" s="0" t="s">
        <v>10</v>
      </c>
      <c r="M5" s="9" t="n">
        <f aca="false">C21</f>
        <v>0.947367083543134</v>
      </c>
      <c r="N5" s="9" t="n">
        <f aca="false">C33</f>
        <v>1.00143086454801</v>
      </c>
    </row>
    <row r="6" customFormat="false" ht="12.75" hidden="false" customHeight="false" outlineLevel="0" collapsed="false">
      <c r="B6" s="14" t="s">
        <v>11</v>
      </c>
      <c r="C6" s="15" t="e">
        <f aca="false">Intra!$AA77</f>
        <v>#VALUE!</v>
      </c>
      <c r="D6" s="15" t="e">
        <f aca="false">Intra!$AB77</f>
        <v>#VALUE!</v>
      </c>
      <c r="E6" s="16" t="e">
        <f aca="false">Intra!$AC77</f>
        <v>#VALUE!</v>
      </c>
      <c r="F6" s="15" t="e">
        <f aca="false">'Intra LoCo'!$AA77</f>
        <v>#VALUE!</v>
      </c>
      <c r="G6" s="15" t="e">
        <f aca="false">'Intra LoCo'!$AB77</f>
        <v>#VALUE!</v>
      </c>
      <c r="H6" s="16" t="e">
        <f aca="false">'Intra LoCo'!$AC77</f>
        <v>#VALUE!</v>
      </c>
      <c r="I6" s="13"/>
      <c r="L6" s="0" t="s">
        <v>1</v>
      </c>
      <c r="M6" s="9" t="n">
        <f aca="false">F21</f>
        <v>0.96147701931651</v>
      </c>
      <c r="N6" s="9" t="n">
        <f aca="false">F11</f>
        <v>0.989699711168335</v>
      </c>
    </row>
    <row r="7" customFormat="false" ht="12.75" hidden="false" customHeight="false" outlineLevel="0" collapsed="false">
      <c r="B7" s="14" t="s">
        <v>12</v>
      </c>
      <c r="C7" s="15" t="e">
        <f aca="false">Intra!$AA78</f>
        <v>#VALUE!</v>
      </c>
      <c r="D7" s="15" t="e">
        <f aca="false">Intra!$AB78</f>
        <v>#VALUE!</v>
      </c>
      <c r="E7" s="16" t="e">
        <f aca="false">Intra!$AC78</f>
        <v>#VALUE!</v>
      </c>
      <c r="F7" s="15" t="e">
        <f aca="false">'Intra LoCo'!$AA78</f>
        <v>#VALUE!</v>
      </c>
      <c r="G7" s="15" t="e">
        <f aca="false">'Intra LoCo'!$AB78</f>
        <v>#VALUE!</v>
      </c>
      <c r="H7" s="16" t="e">
        <f aca="false">'Intra LoCo'!$AC78</f>
        <v>#VALUE!</v>
      </c>
      <c r="I7" s="13"/>
      <c r="L7" s="0" t="s">
        <v>13</v>
      </c>
      <c r="M7" s="9" t="n">
        <f aca="false">C32</f>
        <v>0.931185568086558</v>
      </c>
      <c r="N7" s="9" t="n">
        <f aca="false">F22</f>
        <v>1.00031072691653</v>
      </c>
    </row>
    <row r="8" customFormat="false" ht="12.75" hidden="false" customHeight="false" outlineLevel="0" collapsed="false">
      <c r="B8" s="17" t="s">
        <v>14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3"/>
      <c r="L8" s="0" t="s">
        <v>15</v>
      </c>
      <c r="M8" s="9" t="n">
        <f aca="false">F32</f>
        <v>0.959037043774744</v>
      </c>
      <c r="N8" s="9" t="n">
        <f aca="false">F33</f>
        <v>0.998311437550051</v>
      </c>
    </row>
    <row r="9" customFormat="false" ht="12.75" hidden="false" customHeight="true" outlineLevel="0" collapsed="false">
      <c r="B9" s="20" t="s">
        <v>16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3"/>
    </row>
    <row r="10" customFormat="false" ht="12.75" hidden="false" customHeight="false" outlineLevel="0" collapsed="false">
      <c r="B10" s="24" t="s">
        <v>17</v>
      </c>
      <c r="C10" s="25" t="n">
        <f aca="false">Intra!$Z82</f>
        <v>0.995361761575665</v>
      </c>
      <c r="D10" s="25"/>
      <c r="E10" s="25"/>
      <c r="F10" s="25" t="n">
        <f aca="false">'Intra LoCo'!$Z82</f>
        <v>1.06976000289465</v>
      </c>
      <c r="G10" s="25"/>
      <c r="H10" s="25"/>
      <c r="I10" s="26"/>
    </row>
    <row r="11" customFormat="false" ht="13.5" hidden="false" customHeight="false" outlineLevel="0" collapsed="false">
      <c r="B11" s="27" t="s">
        <v>18</v>
      </c>
      <c r="C11" s="28" t="n">
        <f aca="false">Intra!$Y82</f>
        <v>0.995433044068152</v>
      </c>
      <c r="D11" s="28"/>
      <c r="E11" s="28"/>
      <c r="F11" s="28" t="n">
        <f aca="false">'Intra LoCo'!$Y82</f>
        <v>0.98969971116833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8</v>
      </c>
      <c r="D13" s="2"/>
      <c r="E13" s="2"/>
      <c r="F13" s="2" t="s">
        <v>13</v>
      </c>
      <c r="G13" s="2"/>
      <c r="H13" s="2"/>
    </row>
    <row r="14" customFormat="false" ht="13.5" hidden="false" customHeight="false" outlineLevel="0" collapsed="false">
      <c r="B14" s="1"/>
      <c r="C14" s="29" t="s">
        <v>4</v>
      </c>
      <c r="D14" s="30" t="s">
        <v>5</v>
      </c>
      <c r="E14" s="31" t="s">
        <v>6</v>
      </c>
      <c r="F14" s="6" t="s">
        <v>4</v>
      </c>
      <c r="G14" s="7" t="s">
        <v>5</v>
      </c>
      <c r="H14" s="8" t="s">
        <v>6</v>
      </c>
    </row>
    <row r="15" customFormat="false" ht="12.75" hidden="false" customHeight="false" outlineLevel="0" collapsed="false">
      <c r="B15" s="10" t="s">
        <v>7</v>
      </c>
      <c r="C15" s="11" t="e">
        <f aca="false">'Random access'!$AA75</f>
        <v>#VALUE!</v>
      </c>
      <c r="D15" s="11" t="e">
        <f aca="false">'Random access'!$AB75</f>
        <v>#VALUE!</v>
      </c>
      <c r="E15" s="12" t="e">
        <f aca="false">'Random access'!$AC75</f>
        <v>#VALUE!</v>
      </c>
      <c r="F15" s="11" t="e">
        <f aca="false">'Random access LoCo'!$AA75</f>
        <v>#VALUE!</v>
      </c>
      <c r="G15" s="11" t="e">
        <f aca="false">'Random access LoCo'!$AB75</f>
        <v>#VALUE!</v>
      </c>
      <c r="H15" s="12" t="e">
        <f aca="false">'Random access LoCo'!$AC75</f>
        <v>#VALUE!</v>
      </c>
      <c r="I15" s="32"/>
    </row>
    <row r="16" customFormat="false" ht="12.75" hidden="false" customHeight="false" outlineLevel="0" collapsed="false">
      <c r="B16" s="14" t="s">
        <v>9</v>
      </c>
      <c r="C16" s="15" t="e">
        <f aca="false">'Random access'!$AA76</f>
        <v>#VALUE!</v>
      </c>
      <c r="D16" s="15" t="e">
        <f aca="false">'Random access'!$AB76</f>
        <v>#VALUE!</v>
      </c>
      <c r="E16" s="16" t="e">
        <f aca="false">'Random access'!$AC76</f>
        <v>#VALUE!</v>
      </c>
      <c r="F16" s="15" t="e">
        <f aca="false">'Random access LoCo'!$AA76</f>
        <v>#VALUE!</v>
      </c>
      <c r="G16" s="15" t="e">
        <f aca="false">'Random access LoCo'!$AB76</f>
        <v>#VALUE!</v>
      </c>
      <c r="H16" s="16" t="e">
        <f aca="false">'Random access LoCo'!$AC76</f>
        <v>#VALUE!</v>
      </c>
      <c r="I16" s="32"/>
    </row>
    <row r="17" customFormat="false" ht="12.75" hidden="false" customHeight="false" outlineLevel="0" collapsed="false">
      <c r="B17" s="14" t="s">
        <v>11</v>
      </c>
      <c r="C17" s="15" t="e">
        <f aca="false">'Random access'!$AA77</f>
        <v>#VALUE!</v>
      </c>
      <c r="D17" s="15" t="e">
        <f aca="false">'Random access'!$AB77</f>
        <v>#VALUE!</v>
      </c>
      <c r="E17" s="16" t="e">
        <f aca="false">'Random access'!$AC77</f>
        <v>#VALUE!</v>
      </c>
      <c r="F17" s="15" t="e">
        <f aca="false">'Random access LoCo'!$AA77</f>
        <v>#VALUE!</v>
      </c>
      <c r="G17" s="15" t="e">
        <f aca="false">'Random access LoCo'!$AB77</f>
        <v>#VALUE!</v>
      </c>
      <c r="H17" s="16" t="e">
        <f aca="false">'Random access LoCo'!$AC77</f>
        <v>#VALUE!</v>
      </c>
      <c r="I17" s="32"/>
    </row>
    <row r="18" customFormat="false" ht="12.75" hidden="false" customHeight="false" outlineLevel="0" collapsed="false">
      <c r="B18" s="14" t="s">
        <v>12</v>
      </c>
      <c r="C18" s="15" t="e">
        <f aca="false">'Random access'!$AA78</f>
        <v>#VALUE!</v>
      </c>
      <c r="D18" s="15" t="e">
        <f aca="false">'Random access'!$AB78</f>
        <v>#VALUE!</v>
      </c>
      <c r="E18" s="16" t="e">
        <f aca="false">'Random access'!$AC78</f>
        <v>#VALUE!</v>
      </c>
      <c r="F18" s="15" t="e">
        <f aca="false">'Random access LoCo'!$AA78</f>
        <v>#VALUE!</v>
      </c>
      <c r="G18" s="15" t="e">
        <f aca="false">'Random access LoCo'!$AB78</f>
        <v>#VALUE!</v>
      </c>
      <c r="H18" s="16" t="e">
        <f aca="false">'Random access LoCo'!$AC78</f>
        <v>#VALUE!</v>
      </c>
      <c r="I18" s="32"/>
    </row>
    <row r="19" customFormat="false" ht="12.75" hidden="false" customHeight="false" outlineLevel="0" collapsed="false">
      <c r="B19" s="17" t="s">
        <v>14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20" t="s">
        <v>16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32"/>
    </row>
    <row r="21" customFormat="false" ht="12.75" hidden="false" customHeight="false" outlineLevel="0" collapsed="false">
      <c r="B21" s="24" t="s">
        <v>17</v>
      </c>
      <c r="C21" s="25" t="n">
        <f aca="false">'Random access'!$Z82</f>
        <v>0.947367083543134</v>
      </c>
      <c r="D21" s="25"/>
      <c r="E21" s="25"/>
      <c r="F21" s="25" t="n">
        <f aca="false">'Random access LoCo'!$Z82</f>
        <v>0.96147701931651</v>
      </c>
      <c r="G21" s="25"/>
      <c r="H21" s="25"/>
      <c r="I21" s="26"/>
    </row>
    <row r="22" customFormat="false" ht="13.5" hidden="false" customHeight="false" outlineLevel="0" collapsed="false">
      <c r="B22" s="27" t="s">
        <v>18</v>
      </c>
      <c r="C22" s="28" t="n">
        <f aca="false">'Random access'!$Y82</f>
        <v>1.00174096599532</v>
      </c>
      <c r="D22" s="28"/>
      <c r="E22" s="28"/>
      <c r="F22" s="28" t="n">
        <f aca="false">'Random access LoCo'!$Y82</f>
        <v>1.00031072691653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0</v>
      </c>
      <c r="D24" s="2"/>
      <c r="E24" s="2"/>
      <c r="F24" s="2" t="s">
        <v>15</v>
      </c>
      <c r="G24" s="2"/>
      <c r="H24" s="2"/>
    </row>
    <row r="25" customFormat="false" ht="13.5" hidden="false" customHeight="false" outlineLevel="0" collapsed="false">
      <c r="B25" s="20"/>
      <c r="C25" s="29" t="s">
        <v>4</v>
      </c>
      <c r="D25" s="30" t="s">
        <v>5</v>
      </c>
      <c r="E25" s="31" t="s">
        <v>6</v>
      </c>
      <c r="F25" s="30" t="s">
        <v>4</v>
      </c>
      <c r="G25" s="30" t="s">
        <v>5</v>
      </c>
      <c r="H25" s="31" t="s">
        <v>6</v>
      </c>
    </row>
    <row r="26" customFormat="false" ht="12.75" hidden="false" customHeight="false" outlineLevel="0" collapsed="false">
      <c r="B26" s="10" t="s">
        <v>7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4" t="s">
        <v>9</v>
      </c>
      <c r="C27" s="15" t="e">
        <f aca="false">'Low delay'!$AA76</f>
        <v>#VALUE!</v>
      </c>
      <c r="D27" s="15" t="e">
        <f aca="false">'Low delay'!$AB76</f>
        <v>#VALUE!</v>
      </c>
      <c r="E27" s="16" t="e">
        <f aca="false">'Low delay'!$AC76</f>
        <v>#VALUE!</v>
      </c>
      <c r="F27" s="15" t="e">
        <f aca="false">'Low delay LoCo'!$AA76</f>
        <v>#VALUE!</v>
      </c>
      <c r="G27" s="15" t="e">
        <f aca="false">'Low delay LoCo'!$AB76</f>
        <v>#VALUE!</v>
      </c>
      <c r="H27" s="16" t="e">
        <f aca="false">'Low delay LoCo'!$AC76</f>
        <v>#VALUE!</v>
      </c>
      <c r="I27" s="32"/>
    </row>
    <row r="28" customFormat="false" ht="12.75" hidden="false" customHeight="false" outlineLevel="0" collapsed="false">
      <c r="B28" s="14" t="s">
        <v>11</v>
      </c>
      <c r="C28" s="15" t="e">
        <f aca="false">'Low delay'!$AA77</f>
        <v>#VALUE!</v>
      </c>
      <c r="D28" s="15" t="e">
        <f aca="false">'Low delay'!$AB77</f>
        <v>#VALUE!</v>
      </c>
      <c r="E28" s="16" t="e">
        <f aca="false">'Low delay'!$AC77</f>
        <v>#VALUE!</v>
      </c>
      <c r="F28" s="15" t="e">
        <f aca="false">'Low delay LoCo'!$AA77</f>
        <v>#VALUE!</v>
      </c>
      <c r="G28" s="15" t="e">
        <f aca="false">'Low delay LoCo'!$AB77</f>
        <v>#VALUE!</v>
      </c>
      <c r="H28" s="16" t="e">
        <f aca="false">'Low delay LoCo'!$AC77</f>
        <v>#VALUE!</v>
      </c>
      <c r="I28" s="32"/>
    </row>
    <row r="29" customFormat="false" ht="12.75" hidden="false" customHeight="false" outlineLevel="0" collapsed="false">
      <c r="B29" s="14" t="s">
        <v>12</v>
      </c>
      <c r="C29" s="15" t="e">
        <f aca="false">'Low delay'!$AA78</f>
        <v>#VALUE!</v>
      </c>
      <c r="D29" s="15" t="e">
        <f aca="false">'Low delay'!$AB78</f>
        <v>#VALUE!</v>
      </c>
      <c r="E29" s="16" t="e">
        <f aca="false">'Low delay'!$AC78</f>
        <v>#VALUE!</v>
      </c>
      <c r="F29" s="15" t="e">
        <f aca="false">'Low delay LoCo'!$AA78</f>
        <v>#VALUE!</v>
      </c>
      <c r="G29" s="15" t="e">
        <f aca="false">'Low delay LoCo'!$AB78</f>
        <v>#VALUE!</v>
      </c>
      <c r="H29" s="16" t="e">
        <f aca="false">'Low delay LoCo'!$AC78</f>
        <v>#VALUE!</v>
      </c>
      <c r="I29" s="32"/>
    </row>
    <row r="30" customFormat="false" ht="12.75" hidden="false" customHeight="false" outlineLevel="0" collapsed="false">
      <c r="B30" s="17" t="s">
        <v>14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18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32"/>
    </row>
    <row r="31" customFormat="false" ht="13.5" hidden="false" customHeight="false" outlineLevel="0" collapsed="false">
      <c r="B31" s="20" t="s">
        <v>16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32"/>
    </row>
    <row r="32" customFormat="false" ht="12.75" hidden="false" customHeight="false" outlineLevel="0" collapsed="false">
      <c r="B32" s="24" t="s">
        <v>17</v>
      </c>
      <c r="C32" s="25" t="n">
        <f aca="false">'Low delay'!$Z82</f>
        <v>0.931185568086558</v>
      </c>
      <c r="D32" s="25"/>
      <c r="E32" s="25"/>
      <c r="F32" s="25" t="n">
        <f aca="false">'Low delay LoCo'!$Z82</f>
        <v>0.959037043774744</v>
      </c>
      <c r="G32" s="25"/>
      <c r="H32" s="25"/>
      <c r="I32" s="26"/>
    </row>
    <row r="33" customFormat="false" ht="13.5" hidden="false" customHeight="false" outlineLevel="0" collapsed="false">
      <c r="B33" s="27" t="s">
        <v>18</v>
      </c>
      <c r="C33" s="28" t="n">
        <f aca="false">'Low delay'!$Y82</f>
        <v>1.00143086454801</v>
      </c>
      <c r="D33" s="28"/>
      <c r="E33" s="28"/>
      <c r="F33" s="28" t="n">
        <f aca="false">'Low delay LoCo'!$Y82</f>
        <v>0.998311437550051</v>
      </c>
      <c r="G33" s="28"/>
      <c r="H33" s="28"/>
      <c r="I33" s="26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09618.664</v>
      </c>
      <c r="E3" s="49" t="n">
        <f aca="false">N3</f>
        <v>42.9362</v>
      </c>
      <c r="F3" s="49" t="n">
        <f aca="false">L3</f>
        <v>109618.664</v>
      </c>
      <c r="G3" s="49" t="n">
        <f aca="false">O3</f>
        <v>44.7332</v>
      </c>
      <c r="H3" s="49" t="n">
        <f aca="false">T3</f>
        <v>109558.3968</v>
      </c>
      <c r="I3" s="49" t="n">
        <f aca="false">V3</f>
        <v>42.9395</v>
      </c>
      <c r="J3" s="49" t="n">
        <f aca="false">T3</f>
        <v>109558.3968</v>
      </c>
      <c r="K3" s="49" t="n">
        <f aca="false">W3</f>
        <v>44.7402</v>
      </c>
      <c r="L3" s="37" t="n">
        <v>109618.664</v>
      </c>
      <c r="M3" s="37" t="n">
        <v>43.5122</v>
      </c>
      <c r="N3" s="37" t="n">
        <v>42.9362</v>
      </c>
      <c r="O3" s="37" t="n">
        <v>44.7332</v>
      </c>
      <c r="P3" s="37" t="n">
        <v>14412.1</v>
      </c>
      <c r="Q3" s="37" t="n">
        <v>168.327</v>
      </c>
      <c r="R3" s="50" t="n">
        <f aca="false">P3/3600</f>
        <v>4.00336111111111</v>
      </c>
      <c r="S3" s="51"/>
      <c r="T3" s="52" t="n">
        <v>109558.3968</v>
      </c>
      <c r="U3" s="52" t="n">
        <v>43.5108</v>
      </c>
      <c r="V3" s="52" t="n">
        <v>42.9395</v>
      </c>
      <c r="W3" s="52" t="n">
        <v>44.7402</v>
      </c>
      <c r="X3" s="52" t="n">
        <v>14297.66</v>
      </c>
      <c r="Y3" s="52" t="n">
        <v>168.014</v>
      </c>
      <c r="Z3" s="50" t="n">
        <f aca="false">X3/3600</f>
        <v>3.97157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62401.6624</v>
      </c>
      <c r="E4" s="49" t="n">
        <f aca="false">N4</f>
        <v>40.2801</v>
      </c>
      <c r="F4" s="49" t="n">
        <f aca="false">L4</f>
        <v>62401.6624</v>
      </c>
      <c r="G4" s="49" t="n">
        <f aca="false">O4</f>
        <v>42.2722</v>
      </c>
      <c r="H4" s="49" t="n">
        <f aca="false">T4</f>
        <v>62303.32</v>
      </c>
      <c r="I4" s="49" t="n">
        <f aca="false">V4</f>
        <v>40.2828</v>
      </c>
      <c r="J4" s="49" t="n">
        <f aca="false">T4</f>
        <v>62303.32</v>
      </c>
      <c r="K4" s="49" t="n">
        <f aca="false">W4</f>
        <v>42.2796</v>
      </c>
      <c r="L4" s="37" t="n">
        <v>62401.6624</v>
      </c>
      <c r="M4" s="37" t="n">
        <v>40.3151</v>
      </c>
      <c r="N4" s="37" t="n">
        <v>40.2801</v>
      </c>
      <c r="O4" s="37" t="n">
        <v>42.2722</v>
      </c>
      <c r="P4" s="37" t="n">
        <v>12817.91</v>
      </c>
      <c r="Q4" s="37" t="n">
        <v>145.483</v>
      </c>
      <c r="R4" s="50" t="n">
        <f aca="false">P4/3600</f>
        <v>3.56053055555556</v>
      </c>
      <c r="S4" s="51"/>
      <c r="T4" s="52" t="n">
        <v>62303.32</v>
      </c>
      <c r="U4" s="52" t="n">
        <v>40.3068</v>
      </c>
      <c r="V4" s="52" t="n">
        <v>40.2828</v>
      </c>
      <c r="W4" s="52" t="n">
        <v>42.2796</v>
      </c>
      <c r="X4" s="52" t="n">
        <v>14200.95</v>
      </c>
      <c r="Y4" s="52" t="n">
        <v>145.53</v>
      </c>
      <c r="Z4" s="50" t="n">
        <f aca="false">X4/3600</f>
        <v>3.94470833333333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4602.6928</v>
      </c>
      <c r="E5" s="49" t="n">
        <f aca="false">N5</f>
        <v>38.2328</v>
      </c>
      <c r="F5" s="49" t="n">
        <f aca="false">L5</f>
        <v>34602.6928</v>
      </c>
      <c r="G5" s="49" t="n">
        <f aca="false">O5</f>
        <v>40.3796</v>
      </c>
      <c r="H5" s="49" t="n">
        <f aca="false">T5</f>
        <v>34636.04</v>
      </c>
      <c r="I5" s="49" t="n">
        <f aca="false">V5</f>
        <v>38.2293</v>
      </c>
      <c r="J5" s="49" t="n">
        <f aca="false">T5</f>
        <v>34636.04</v>
      </c>
      <c r="K5" s="49" t="n">
        <f aca="false">W5</f>
        <v>40.3764</v>
      </c>
      <c r="L5" s="37" t="n">
        <v>34602.6928</v>
      </c>
      <c r="M5" s="37" t="n">
        <v>37.1903</v>
      </c>
      <c r="N5" s="37" t="n">
        <v>38.2328</v>
      </c>
      <c r="O5" s="37" t="n">
        <v>40.3796</v>
      </c>
      <c r="P5" s="37" t="n">
        <v>11215.67</v>
      </c>
      <c r="Q5" s="37" t="n">
        <v>130.796</v>
      </c>
      <c r="R5" s="50" t="n">
        <f aca="false">P5/3600</f>
        <v>3.11546388888889</v>
      </c>
      <c r="S5" s="51"/>
      <c r="T5" s="52" t="n">
        <v>34636.04</v>
      </c>
      <c r="U5" s="52" t="n">
        <v>37.1997</v>
      </c>
      <c r="V5" s="52" t="n">
        <v>38.2293</v>
      </c>
      <c r="W5" s="52" t="n">
        <v>40.3764</v>
      </c>
      <c r="X5" s="52" t="n">
        <v>12117.32</v>
      </c>
      <c r="Y5" s="52" t="n">
        <v>130.671</v>
      </c>
      <c r="Z5" s="50" t="n">
        <f aca="false">X5/3600</f>
        <v>3.36592222222222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19273.3856</v>
      </c>
      <c r="I6" s="56" t="n">
        <f aca="false">V6</f>
        <v>36.4058</v>
      </c>
      <c r="J6" s="56" t="n">
        <f aca="false">T6</f>
        <v>19273.3856</v>
      </c>
      <c r="K6" s="56" t="n">
        <f aca="false">W6</f>
        <v>38.8053</v>
      </c>
      <c r="L6" s="37" t="n">
        <v>19294.8256</v>
      </c>
      <c r="M6" s="37" t="n">
        <v>34.2576</v>
      </c>
      <c r="N6" s="37" t="n">
        <v>36.4053</v>
      </c>
      <c r="O6" s="37" t="n">
        <v>38.807</v>
      </c>
      <c r="P6" s="37" t="n">
        <v>9037.14</v>
      </c>
      <c r="Q6" s="37" t="n">
        <v>122.327</v>
      </c>
      <c r="R6" s="57" t="n">
        <f aca="false">P6/3600</f>
        <v>2.51031666666667</v>
      </c>
      <c r="S6" s="55"/>
      <c r="T6" s="58" t="n">
        <v>19273.3856</v>
      </c>
      <c r="U6" s="58" t="n">
        <v>34.255</v>
      </c>
      <c r="V6" s="58" t="n">
        <v>36.4058</v>
      </c>
      <c r="W6" s="58" t="n">
        <v>38.8053</v>
      </c>
      <c r="X6" s="58" t="n">
        <v>11264.3</v>
      </c>
      <c r="Y6" s="58" t="n">
        <v>121.936</v>
      </c>
      <c r="Z6" s="57" t="n">
        <f aca="false">X6/3600</f>
        <v>3.12897222222222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113755.8496</v>
      </c>
      <c r="E7" s="49" t="n">
        <f aca="false">N7</f>
        <v>45.6334</v>
      </c>
      <c r="F7" s="49" t="n">
        <f aca="false">L7</f>
        <v>113755.8496</v>
      </c>
      <c r="G7" s="49" t="n">
        <f aca="false">O7</f>
        <v>45.2934</v>
      </c>
      <c r="H7" s="49" t="n">
        <f aca="false">T7</f>
        <v>113681.1264</v>
      </c>
      <c r="I7" s="49" t="n">
        <f aca="false">V7</f>
        <v>45.6366</v>
      </c>
      <c r="J7" s="49" t="n">
        <f aca="false">T7</f>
        <v>113681.1264</v>
      </c>
      <c r="K7" s="49" t="n">
        <f aca="false">W7</f>
        <v>45.3001</v>
      </c>
      <c r="L7" s="37" t="n">
        <v>113755.8496</v>
      </c>
      <c r="M7" s="37" t="n">
        <v>43.4832</v>
      </c>
      <c r="N7" s="37" t="n">
        <v>45.6334</v>
      </c>
      <c r="O7" s="37" t="n">
        <v>45.2934</v>
      </c>
      <c r="P7" s="37" t="n">
        <v>15740</v>
      </c>
      <c r="Q7" s="37" t="n">
        <v>165.686</v>
      </c>
      <c r="R7" s="50" t="n">
        <f aca="false">P7/3600</f>
        <v>4.37222222222222</v>
      </c>
      <c r="S7" s="51"/>
      <c r="T7" s="59" t="n">
        <v>113681.1264</v>
      </c>
      <c r="U7" s="59" t="n">
        <v>43.4825</v>
      </c>
      <c r="V7" s="59" t="n">
        <v>45.6366</v>
      </c>
      <c r="W7" s="59" t="n">
        <v>45.3001</v>
      </c>
      <c r="X7" s="52" t="n">
        <v>14298.41</v>
      </c>
      <c r="Y7" s="52" t="n">
        <v>165.03</v>
      </c>
      <c r="Z7" s="50" t="n">
        <f aca="false">X7/3600</f>
        <v>3.971780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67201.6912</v>
      </c>
      <c r="E8" s="49" t="n">
        <f aca="false">N8</f>
        <v>43.3998</v>
      </c>
      <c r="F8" s="49" t="n">
        <f aca="false">L8</f>
        <v>67201.6912</v>
      </c>
      <c r="G8" s="49" t="n">
        <f aca="false">O8</f>
        <v>43.6283</v>
      </c>
      <c r="H8" s="49" t="n">
        <f aca="false">T8</f>
        <v>67100.888</v>
      </c>
      <c r="I8" s="49" t="n">
        <f aca="false">V8</f>
        <v>43.398</v>
      </c>
      <c r="J8" s="49" t="n">
        <f aca="false">T8</f>
        <v>67100.888</v>
      </c>
      <c r="K8" s="49" t="n">
        <f aca="false">W8</f>
        <v>43.6344</v>
      </c>
      <c r="L8" s="37" t="n">
        <v>67201.6912</v>
      </c>
      <c r="M8" s="37" t="n">
        <v>39.9995</v>
      </c>
      <c r="N8" s="37" t="n">
        <v>43.3998</v>
      </c>
      <c r="O8" s="37" t="n">
        <v>43.6283</v>
      </c>
      <c r="P8" s="37" t="n">
        <v>14099.03</v>
      </c>
      <c r="Q8" s="37" t="n">
        <v>148.124</v>
      </c>
      <c r="R8" s="50" t="n">
        <f aca="false">P8/3600</f>
        <v>3.91639722222222</v>
      </c>
      <c r="S8" s="51"/>
      <c r="T8" s="52" t="n">
        <v>67100.888</v>
      </c>
      <c r="U8" s="52" t="n">
        <v>39.9933</v>
      </c>
      <c r="V8" s="52" t="n">
        <v>43.398</v>
      </c>
      <c r="W8" s="52" t="n">
        <v>43.6344</v>
      </c>
      <c r="X8" s="52" t="n">
        <v>12451.27</v>
      </c>
      <c r="Y8" s="52" t="n">
        <v>147.139</v>
      </c>
      <c r="Z8" s="50" t="n">
        <f aca="false">X8/3600</f>
        <v>3.45868611111111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7784.5872</v>
      </c>
      <c r="E9" s="49" t="n">
        <f aca="false">N9</f>
        <v>41.3978</v>
      </c>
      <c r="F9" s="49" t="n">
        <f aca="false">L9</f>
        <v>37784.5872</v>
      </c>
      <c r="G9" s="49" t="n">
        <f aca="false">O9</f>
        <v>42.062</v>
      </c>
      <c r="H9" s="49" t="n">
        <f aca="false">T9</f>
        <v>37810.2352</v>
      </c>
      <c r="I9" s="49" t="n">
        <f aca="false">V9</f>
        <v>41.401</v>
      </c>
      <c r="J9" s="49" t="n">
        <f aca="false">T9</f>
        <v>37810.2352</v>
      </c>
      <c r="K9" s="49" t="n">
        <f aca="false">W9</f>
        <v>42.0649</v>
      </c>
      <c r="L9" s="37" t="n">
        <v>37784.5872</v>
      </c>
      <c r="M9" s="37" t="n">
        <v>36.8167</v>
      </c>
      <c r="N9" s="37" t="n">
        <v>41.3978</v>
      </c>
      <c r="O9" s="37" t="n">
        <v>42.062</v>
      </c>
      <c r="P9" s="37" t="n">
        <v>11481.42</v>
      </c>
      <c r="Q9" s="37" t="n">
        <v>137.405</v>
      </c>
      <c r="R9" s="50" t="n">
        <f aca="false">P9/3600</f>
        <v>3.18928333333333</v>
      </c>
      <c r="S9" s="51"/>
      <c r="T9" s="52" t="n">
        <v>37810.2352</v>
      </c>
      <c r="U9" s="52" t="n">
        <v>36.823</v>
      </c>
      <c r="V9" s="52" t="n">
        <v>41.401</v>
      </c>
      <c r="W9" s="52" t="n">
        <v>42.0649</v>
      </c>
      <c r="X9" s="52" t="n">
        <v>11163.76</v>
      </c>
      <c r="Y9" s="52" t="n">
        <v>136.53</v>
      </c>
      <c r="Z9" s="50" t="n">
        <f aca="false">X9/3600</f>
        <v>3.10104444444444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22108.728</v>
      </c>
      <c r="I10" s="56" t="n">
        <f aca="false">V10</f>
        <v>39.6133</v>
      </c>
      <c r="J10" s="56" t="n">
        <f aca="false">T10</f>
        <v>22108.728</v>
      </c>
      <c r="K10" s="56" t="n">
        <f aca="false">W10</f>
        <v>40.4919</v>
      </c>
      <c r="L10" s="37" t="n">
        <v>22115.1088</v>
      </c>
      <c r="M10" s="37" t="n">
        <v>34.0368</v>
      </c>
      <c r="N10" s="37" t="n">
        <v>39.6051</v>
      </c>
      <c r="O10" s="37" t="n">
        <v>40.4972</v>
      </c>
      <c r="P10" s="37" t="n">
        <v>10423.29</v>
      </c>
      <c r="Q10" s="37" t="n">
        <v>129.296</v>
      </c>
      <c r="R10" s="57" t="n">
        <f aca="false">P10/3600</f>
        <v>2.89535833333333</v>
      </c>
      <c r="S10" s="55"/>
      <c r="T10" s="58" t="n">
        <v>22108.728</v>
      </c>
      <c r="U10" s="58" t="n">
        <v>34.0359</v>
      </c>
      <c r="V10" s="58" t="n">
        <v>39.6133</v>
      </c>
      <c r="W10" s="58" t="n">
        <v>40.4919</v>
      </c>
      <c r="X10" s="58" t="n">
        <v>10280.2</v>
      </c>
      <c r="Y10" s="58" t="n">
        <v>128.483</v>
      </c>
      <c r="Z10" s="57" t="n">
        <f aca="false">X10/3600</f>
        <v>2.85561111111111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23497.5752</v>
      </c>
      <c r="E11" s="49" t="n">
        <f aca="false">N11</f>
        <v>44.5242</v>
      </c>
      <c r="F11" s="49" t="n">
        <f aca="false">L11</f>
        <v>23497.5752</v>
      </c>
      <c r="G11" s="49" t="n">
        <f aca="false">O11</f>
        <v>45.9748</v>
      </c>
      <c r="H11" s="49" t="n">
        <f aca="false">T11</f>
        <v>23468.7536</v>
      </c>
      <c r="I11" s="49" t="n">
        <f aca="false">V11</f>
        <v>44.5081</v>
      </c>
      <c r="J11" s="49" t="n">
        <f aca="false">T11</f>
        <v>23468.7536</v>
      </c>
      <c r="K11" s="49" t="n">
        <f aca="false">W11</f>
        <v>45.957</v>
      </c>
      <c r="L11" s="37" t="n">
        <v>23497.5752</v>
      </c>
      <c r="M11" s="37" t="n">
        <v>42.7713</v>
      </c>
      <c r="N11" s="37" t="n">
        <v>44.5242</v>
      </c>
      <c r="O11" s="37" t="n">
        <v>45.9748</v>
      </c>
      <c r="P11" s="37" t="n">
        <v>10226.89</v>
      </c>
      <c r="Q11" s="37" t="n">
        <v>102.468</v>
      </c>
      <c r="R11" s="50" t="n">
        <f aca="false">P11/3600</f>
        <v>2.84080277777778</v>
      </c>
      <c r="S11" s="51"/>
      <c r="T11" s="52" t="n">
        <v>23468.7536</v>
      </c>
      <c r="U11" s="52" t="n">
        <v>42.7731</v>
      </c>
      <c r="V11" s="52" t="n">
        <v>44.5081</v>
      </c>
      <c r="W11" s="52" t="n">
        <v>45.957</v>
      </c>
      <c r="X11" s="52" t="n">
        <v>9975.23</v>
      </c>
      <c r="Y11" s="52" t="n">
        <v>98.171</v>
      </c>
      <c r="Z11" s="50" t="n">
        <f aca="false">X11/3600</f>
        <v>2.77089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13065.5288</v>
      </c>
      <c r="E12" s="49" t="n">
        <f aca="false">N12</f>
        <v>42.7165</v>
      </c>
      <c r="F12" s="49" t="n">
        <f aca="false">L12</f>
        <v>13065.5288</v>
      </c>
      <c r="G12" s="49" t="n">
        <f aca="false">O12</f>
        <v>43.6718</v>
      </c>
      <c r="H12" s="49" t="n">
        <f aca="false">T12</f>
        <v>13026.2424</v>
      </c>
      <c r="I12" s="49" t="n">
        <f aca="false">V12</f>
        <v>42.7162</v>
      </c>
      <c r="J12" s="49" t="n">
        <f aca="false">T12</f>
        <v>13026.2424</v>
      </c>
      <c r="K12" s="49" t="n">
        <f aca="false">W12</f>
        <v>43.6624</v>
      </c>
      <c r="L12" s="37" t="n">
        <v>13065.5288</v>
      </c>
      <c r="M12" s="37" t="n">
        <v>41.1203</v>
      </c>
      <c r="N12" s="37" t="n">
        <v>42.7165</v>
      </c>
      <c r="O12" s="37" t="n">
        <v>43.6718</v>
      </c>
      <c r="P12" s="37" t="n">
        <v>8620.37</v>
      </c>
      <c r="Q12" s="37" t="n">
        <v>90.936</v>
      </c>
      <c r="R12" s="50" t="n">
        <f aca="false">P12/3600</f>
        <v>2.39454722222222</v>
      </c>
      <c r="S12" s="51"/>
      <c r="T12" s="52" t="n">
        <v>13026.2424</v>
      </c>
      <c r="U12" s="52" t="n">
        <v>41.1147</v>
      </c>
      <c r="V12" s="52" t="n">
        <v>42.7162</v>
      </c>
      <c r="W12" s="52" t="n">
        <v>43.6624</v>
      </c>
      <c r="X12" s="52" t="n">
        <v>8547.59</v>
      </c>
      <c r="Y12" s="52" t="n">
        <v>93.015</v>
      </c>
      <c r="Z12" s="50" t="n">
        <f aca="false">X12/3600</f>
        <v>2.37433055555556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7157.6224</v>
      </c>
      <c r="E13" s="49" t="n">
        <f aca="false">N13</f>
        <v>41.0871</v>
      </c>
      <c r="F13" s="49" t="n">
        <f aca="false">L13</f>
        <v>7157.6224</v>
      </c>
      <c r="G13" s="49" t="n">
        <f aca="false">O13</f>
        <v>41.94</v>
      </c>
      <c r="H13" s="49" t="n">
        <f aca="false">T13</f>
        <v>7166.148</v>
      </c>
      <c r="I13" s="49" t="n">
        <f aca="false">V13</f>
        <v>41.0879</v>
      </c>
      <c r="J13" s="49" t="n">
        <f aca="false">T13</f>
        <v>7166.148</v>
      </c>
      <c r="K13" s="49" t="n">
        <f aca="false">W13</f>
        <v>41.9413</v>
      </c>
      <c r="L13" s="37" t="n">
        <v>7157.6224</v>
      </c>
      <c r="M13" s="37" t="n">
        <v>39.0307</v>
      </c>
      <c r="N13" s="37" t="n">
        <v>41.0871</v>
      </c>
      <c r="O13" s="37" t="n">
        <v>41.94</v>
      </c>
      <c r="P13" s="37" t="n">
        <v>7965.51</v>
      </c>
      <c r="Q13" s="37" t="n">
        <v>92.655</v>
      </c>
      <c r="R13" s="50" t="n">
        <f aca="false">P13/3600</f>
        <v>2.21264166666667</v>
      </c>
      <c r="S13" s="51"/>
      <c r="T13" s="52" t="n">
        <v>7166.148</v>
      </c>
      <c r="U13" s="52" t="n">
        <v>39.0399</v>
      </c>
      <c r="V13" s="52" t="n">
        <v>41.0879</v>
      </c>
      <c r="W13" s="52" t="n">
        <v>41.9413</v>
      </c>
      <c r="X13" s="52" t="n">
        <v>7970.08</v>
      </c>
      <c r="Y13" s="52" t="n">
        <v>91.999</v>
      </c>
      <c r="Z13" s="50" t="n">
        <f aca="false">X13/3600</f>
        <v>2.21391111111111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3975.044</v>
      </c>
      <c r="I14" s="56" t="n">
        <f aca="false">V14</f>
        <v>39.5193</v>
      </c>
      <c r="J14" s="56" t="n">
        <f aca="false">T14</f>
        <v>3975.044</v>
      </c>
      <c r="K14" s="56" t="n">
        <f aca="false">W14</f>
        <v>40.7188</v>
      </c>
      <c r="L14" s="37" t="n">
        <v>3983.6</v>
      </c>
      <c r="M14" s="37" t="n">
        <v>36.7059</v>
      </c>
      <c r="N14" s="37" t="n">
        <v>39.5201</v>
      </c>
      <c r="O14" s="37" t="n">
        <v>40.7162</v>
      </c>
      <c r="P14" s="37" t="n">
        <v>7939.73</v>
      </c>
      <c r="Q14" s="37" t="n">
        <v>89.999</v>
      </c>
      <c r="R14" s="57" t="n">
        <f aca="false">P14/3600</f>
        <v>2.20548055555556</v>
      </c>
      <c r="S14" s="55"/>
      <c r="T14" s="58" t="n">
        <v>3975.044</v>
      </c>
      <c r="U14" s="58" t="n">
        <v>36.6985</v>
      </c>
      <c r="V14" s="58" t="n">
        <v>39.5193</v>
      </c>
      <c r="W14" s="58" t="n">
        <v>40.7188</v>
      </c>
      <c r="X14" s="58" t="n">
        <v>7561.1</v>
      </c>
      <c r="Y14" s="58" t="n">
        <v>91.265</v>
      </c>
      <c r="Z14" s="57" t="n">
        <f aca="false">X14/3600</f>
        <v>2.10030555555556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874.9392</v>
      </c>
      <c r="I15" s="60" t="n">
        <f aca="false">V15</f>
        <v>43.3619</v>
      </c>
      <c r="J15" s="60" t="n">
        <f aca="false">T15</f>
        <v>55874.9392</v>
      </c>
      <c r="K15" s="60" t="n">
        <f aca="false">W15</f>
        <v>44.1363</v>
      </c>
      <c r="L15" s="37" t="n">
        <v>55905.62</v>
      </c>
      <c r="M15" s="37" t="n">
        <v>41.7878</v>
      </c>
      <c r="N15" s="37" t="n">
        <v>43.3581</v>
      </c>
      <c r="O15" s="37" t="n">
        <v>44.1329</v>
      </c>
      <c r="P15" s="37" t="n">
        <v>13503.17</v>
      </c>
      <c r="Q15" s="37" t="n">
        <v>141.42</v>
      </c>
      <c r="R15" s="61" t="n">
        <f aca="false">P15/3600</f>
        <v>3.75088055555556</v>
      </c>
      <c r="S15" s="62"/>
      <c r="T15" s="59" t="n">
        <v>55874.9392</v>
      </c>
      <c r="U15" s="59" t="n">
        <v>41.7842</v>
      </c>
      <c r="V15" s="59" t="n">
        <v>43.3619</v>
      </c>
      <c r="W15" s="59" t="n">
        <v>44.1363</v>
      </c>
      <c r="X15" s="59" t="n">
        <v>12337.37</v>
      </c>
      <c r="Y15" s="59" t="n">
        <v>140.858</v>
      </c>
      <c r="Z15" s="61" t="n">
        <f aca="false">X15/3600</f>
        <v>3.42704722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0784.6064</v>
      </c>
      <c r="E16" s="49" t="n">
        <f aca="false">N16</f>
        <v>40.7757</v>
      </c>
      <c r="F16" s="49" t="n">
        <f aca="false">L16</f>
        <v>30784.6064</v>
      </c>
      <c r="G16" s="49" t="n">
        <f aca="false">O16</f>
        <v>41.3857</v>
      </c>
      <c r="H16" s="49" t="n">
        <f aca="false">T16</f>
        <v>30735.208</v>
      </c>
      <c r="I16" s="49" t="n">
        <f aca="false">V16</f>
        <v>40.7734</v>
      </c>
      <c r="J16" s="49" t="n">
        <f aca="false">T16</f>
        <v>30735.208</v>
      </c>
      <c r="K16" s="49" t="n">
        <f aca="false">W16</f>
        <v>41.3842</v>
      </c>
      <c r="L16" s="37" t="n">
        <v>30784.6064</v>
      </c>
      <c r="M16" s="37" t="n">
        <v>38.688</v>
      </c>
      <c r="N16" s="37" t="n">
        <v>40.7757</v>
      </c>
      <c r="O16" s="37" t="n">
        <v>41.3857</v>
      </c>
      <c r="P16" s="37" t="n">
        <v>10374.91</v>
      </c>
      <c r="Q16" s="37" t="n">
        <v>115.999</v>
      </c>
      <c r="R16" s="50" t="n">
        <f aca="false">P16/3600</f>
        <v>2.88191944444444</v>
      </c>
      <c r="S16" s="51"/>
      <c r="T16" s="52" t="n">
        <v>30735.208</v>
      </c>
      <c r="U16" s="52" t="n">
        <v>38.6801</v>
      </c>
      <c r="V16" s="52" t="n">
        <v>40.7734</v>
      </c>
      <c r="W16" s="52" t="n">
        <v>41.3842</v>
      </c>
      <c r="X16" s="52" t="n">
        <v>10188.44</v>
      </c>
      <c r="Y16" s="52" t="n">
        <v>115.874</v>
      </c>
      <c r="Z16" s="50" t="n">
        <f aca="false">X16/3600</f>
        <v>2.83012222222222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5553.728</v>
      </c>
      <c r="E17" s="49" t="n">
        <f aca="false">N17</f>
        <v>38.6217</v>
      </c>
      <c r="F17" s="49" t="n">
        <f aca="false">L17</f>
        <v>15553.728</v>
      </c>
      <c r="G17" s="49" t="n">
        <f aca="false">O17</f>
        <v>39.6177</v>
      </c>
      <c r="H17" s="49" t="n">
        <f aca="false">T17</f>
        <v>15571.0736</v>
      </c>
      <c r="I17" s="49" t="n">
        <f aca="false">V17</f>
        <v>38.6217</v>
      </c>
      <c r="J17" s="49" t="n">
        <f aca="false">T17</f>
        <v>15571.0736</v>
      </c>
      <c r="K17" s="49" t="n">
        <f aca="false">W17</f>
        <v>39.6185</v>
      </c>
      <c r="L17" s="37" t="n">
        <v>15553.728</v>
      </c>
      <c r="M17" s="37" t="n">
        <v>35.59</v>
      </c>
      <c r="N17" s="37" t="n">
        <v>38.6217</v>
      </c>
      <c r="O17" s="37" t="n">
        <v>39.6177</v>
      </c>
      <c r="P17" s="37" t="n">
        <v>9737.25</v>
      </c>
      <c r="Q17" s="37" t="n">
        <v>101.655</v>
      </c>
      <c r="R17" s="50" t="n">
        <f aca="false">P17/3600</f>
        <v>2.70479166666667</v>
      </c>
      <c r="S17" s="51"/>
      <c r="T17" s="52" t="n">
        <v>15571.0736</v>
      </c>
      <c r="U17" s="52" t="n">
        <v>35.5968</v>
      </c>
      <c r="V17" s="52" t="n">
        <v>38.6217</v>
      </c>
      <c r="W17" s="52" t="n">
        <v>39.6185</v>
      </c>
      <c r="X17" s="52" t="n">
        <v>8986.97</v>
      </c>
      <c r="Y17" s="52" t="n">
        <v>101.921</v>
      </c>
      <c r="Z17" s="50" t="n">
        <f aca="false">X17/3600</f>
        <v>2.49638055555556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7568.4768</v>
      </c>
      <c r="I18" s="56" t="n">
        <f aca="false">V18</f>
        <v>36.7676</v>
      </c>
      <c r="J18" s="56" t="n">
        <f aca="false">T18</f>
        <v>7568.4768</v>
      </c>
      <c r="K18" s="56" t="n">
        <f aca="false">W18</f>
        <v>38.5498</v>
      </c>
      <c r="L18" s="37" t="n">
        <v>7574.6784</v>
      </c>
      <c r="M18" s="37" t="n">
        <v>32.8452</v>
      </c>
      <c r="N18" s="37" t="n">
        <v>36.7697</v>
      </c>
      <c r="O18" s="37" t="n">
        <v>38.5478</v>
      </c>
      <c r="P18" s="37" t="n">
        <v>7965.75</v>
      </c>
      <c r="Q18" s="37" t="n">
        <v>85.655</v>
      </c>
      <c r="R18" s="57" t="n">
        <f aca="false">P18/3600</f>
        <v>2.21270833333333</v>
      </c>
      <c r="S18" s="55"/>
      <c r="T18" s="58" t="n">
        <v>7568.4768</v>
      </c>
      <c r="U18" s="58" t="n">
        <v>32.8429</v>
      </c>
      <c r="V18" s="58" t="n">
        <v>36.7676</v>
      </c>
      <c r="W18" s="58" t="n">
        <v>38.5498</v>
      </c>
      <c r="X18" s="58" t="n">
        <v>7908.79</v>
      </c>
      <c r="Y18" s="58" t="n">
        <v>85.78</v>
      </c>
      <c r="Z18" s="57" t="n">
        <f aca="false">X18/3600</f>
        <v>2.19688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144.9608</v>
      </c>
      <c r="I19" s="60" t="n">
        <f aca="false">V19</f>
        <v>41.7741</v>
      </c>
      <c r="J19" s="60" t="n">
        <f aca="false">T19</f>
        <v>112144.9608</v>
      </c>
      <c r="K19" s="60" t="n">
        <f aca="false">W19</f>
        <v>44.0997</v>
      </c>
      <c r="L19" s="37" t="n">
        <v>112255.664</v>
      </c>
      <c r="M19" s="37" t="n">
        <v>40.6728</v>
      </c>
      <c r="N19" s="37" t="n">
        <v>41.7759</v>
      </c>
      <c r="O19" s="37" t="n">
        <v>44.0978</v>
      </c>
      <c r="P19" s="37" t="n">
        <v>27022.06</v>
      </c>
      <c r="Q19" s="37" t="n">
        <v>305.638</v>
      </c>
      <c r="R19" s="61" t="n">
        <f aca="false">P19/3600</f>
        <v>7.50612777777778</v>
      </c>
      <c r="S19" s="62"/>
      <c r="T19" s="59" t="n">
        <v>112144.9608</v>
      </c>
      <c r="U19" s="59" t="n">
        <v>40.6683</v>
      </c>
      <c r="V19" s="59" t="n">
        <v>41.7741</v>
      </c>
      <c r="W19" s="59" t="n">
        <v>44.0997</v>
      </c>
      <c r="X19" s="59" t="n">
        <v>26330.45</v>
      </c>
      <c r="Y19" s="59" t="n">
        <v>304.966</v>
      </c>
      <c r="Z19" s="61" t="n">
        <f aca="false">X19/3600</f>
        <v>7.31401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52776.3088</v>
      </c>
      <c r="E20" s="49" t="n">
        <f aca="false">N20</f>
        <v>39.4608</v>
      </c>
      <c r="F20" s="49" t="n">
        <f aca="false">L20</f>
        <v>52776.3088</v>
      </c>
      <c r="G20" s="49" t="n">
        <f aca="false">O20</f>
        <v>42.0554</v>
      </c>
      <c r="H20" s="49" t="n">
        <f aca="false">T20</f>
        <v>52705.5296</v>
      </c>
      <c r="I20" s="49" t="n">
        <f aca="false">V20</f>
        <v>39.4604</v>
      </c>
      <c r="J20" s="49" t="n">
        <f aca="false">T20</f>
        <v>52705.5296</v>
      </c>
      <c r="K20" s="49" t="n">
        <f aca="false">W20</f>
        <v>42.0556</v>
      </c>
      <c r="L20" s="37" t="n">
        <v>52776.3088</v>
      </c>
      <c r="M20" s="37" t="n">
        <v>38</v>
      </c>
      <c r="N20" s="37" t="n">
        <v>39.4608</v>
      </c>
      <c r="O20" s="37" t="n">
        <v>42.0554</v>
      </c>
      <c r="P20" s="37" t="n">
        <v>21386.42</v>
      </c>
      <c r="Q20" s="37" t="n">
        <v>236.654</v>
      </c>
      <c r="R20" s="50" t="n">
        <f aca="false">P20/3600</f>
        <v>5.94067222222222</v>
      </c>
      <c r="S20" s="51"/>
      <c r="T20" s="52" t="n">
        <v>52705.5296</v>
      </c>
      <c r="U20" s="52" t="n">
        <v>37.9947</v>
      </c>
      <c r="V20" s="52" t="n">
        <v>39.4604</v>
      </c>
      <c r="W20" s="52" t="n">
        <v>42.0556</v>
      </c>
      <c r="X20" s="52" t="n">
        <v>21101.3</v>
      </c>
      <c r="Y20" s="52" t="n">
        <v>234.795</v>
      </c>
      <c r="Z20" s="50" t="n">
        <f aca="false">X20/3600</f>
        <v>5.86147222222222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7889.4456</v>
      </c>
      <c r="E21" s="49" t="n">
        <f aca="false">N21</f>
        <v>38.267</v>
      </c>
      <c r="F21" s="49" t="n">
        <f aca="false">L21</f>
        <v>27889.4456</v>
      </c>
      <c r="G21" s="49" t="n">
        <f aca="false">O21</f>
        <v>40.2619</v>
      </c>
      <c r="H21" s="49" t="n">
        <f aca="false">T21</f>
        <v>27904.6424</v>
      </c>
      <c r="I21" s="49" t="n">
        <f aca="false">V21</f>
        <v>38.2679</v>
      </c>
      <c r="J21" s="49" t="n">
        <f aca="false">T21</f>
        <v>27904.6424</v>
      </c>
      <c r="K21" s="49" t="n">
        <f aca="false">W21</f>
        <v>40.2619</v>
      </c>
      <c r="L21" s="37" t="n">
        <v>27889.4456</v>
      </c>
      <c r="M21" s="37" t="n">
        <v>35.7007</v>
      </c>
      <c r="N21" s="37" t="n">
        <v>38.267</v>
      </c>
      <c r="O21" s="37" t="n">
        <v>40.2619</v>
      </c>
      <c r="P21" s="37" t="n">
        <v>18039.89</v>
      </c>
      <c r="Q21" s="37" t="n">
        <v>211.467</v>
      </c>
      <c r="R21" s="50" t="n">
        <f aca="false">P21/3600</f>
        <v>5.01108055555556</v>
      </c>
      <c r="S21" s="51"/>
      <c r="T21" s="52" t="n">
        <v>27904.6424</v>
      </c>
      <c r="U21" s="52" t="n">
        <v>35.705</v>
      </c>
      <c r="V21" s="52" t="n">
        <v>38.2679</v>
      </c>
      <c r="W21" s="52" t="n">
        <v>40.2619</v>
      </c>
      <c r="X21" s="52" t="n">
        <v>17989.52</v>
      </c>
      <c r="Y21" s="52" t="n">
        <v>211.545</v>
      </c>
      <c r="Z21" s="50" t="n">
        <f aca="false">X21/3600</f>
        <v>4.99708888888889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14929.368</v>
      </c>
      <c r="I22" s="56" t="n">
        <f aca="false">V22</f>
        <v>37.0436</v>
      </c>
      <c r="J22" s="56" t="n">
        <f aca="false">T22</f>
        <v>14929.368</v>
      </c>
      <c r="K22" s="56" t="n">
        <f aca="false">W22</f>
        <v>38.3577</v>
      </c>
      <c r="L22" s="37" t="n">
        <v>14940.3008</v>
      </c>
      <c r="M22" s="37" t="n">
        <v>33.3549</v>
      </c>
      <c r="N22" s="37" t="n">
        <v>37.0422</v>
      </c>
      <c r="O22" s="37" t="n">
        <v>38.3543</v>
      </c>
      <c r="P22" s="37" t="n">
        <v>19263.54</v>
      </c>
      <c r="Q22" s="37" t="n">
        <v>192.717</v>
      </c>
      <c r="R22" s="57" t="n">
        <f aca="false">P22/3600</f>
        <v>5.35098333333333</v>
      </c>
      <c r="S22" s="55"/>
      <c r="T22" s="58" t="n">
        <v>14929.368</v>
      </c>
      <c r="U22" s="58" t="n">
        <v>33.3531</v>
      </c>
      <c r="V22" s="58" t="n">
        <v>37.0436</v>
      </c>
      <c r="W22" s="58" t="n">
        <v>38.3577</v>
      </c>
      <c r="X22" s="58" t="n">
        <v>16765.75</v>
      </c>
      <c r="Y22" s="58" t="n">
        <v>192.764</v>
      </c>
      <c r="Z22" s="57" t="n">
        <f aca="false">X22/3600</f>
        <v>4.65715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75904.5824</v>
      </c>
      <c r="E23" s="63" t="n">
        <f aca="false">N23</f>
        <v>44.3771</v>
      </c>
      <c r="F23" s="63" t="n">
        <f aca="false">L23</f>
        <v>75904.5824</v>
      </c>
      <c r="G23" s="63" t="n">
        <f aca="false">O23</f>
        <v>45.9439</v>
      </c>
      <c r="H23" s="63" t="n">
        <f aca="false">T23</f>
        <v>75824.7208</v>
      </c>
      <c r="I23" s="63" t="n">
        <f aca="false">V23</f>
        <v>44.3779</v>
      </c>
      <c r="J23" s="63" t="n">
        <f aca="false">T23</f>
        <v>75824.7208</v>
      </c>
      <c r="K23" s="63" t="n">
        <f aca="false">W23</f>
        <v>45.9454</v>
      </c>
      <c r="L23" s="37" t="n">
        <v>75904.5824</v>
      </c>
      <c r="M23" s="37" t="n">
        <v>41.386</v>
      </c>
      <c r="N23" s="37" t="n">
        <v>44.3771</v>
      </c>
      <c r="O23" s="37" t="n">
        <v>45.9439</v>
      </c>
      <c r="P23" s="37" t="n">
        <v>24203.64</v>
      </c>
      <c r="Q23" s="37" t="n">
        <v>261.873</v>
      </c>
      <c r="R23" s="61" t="n">
        <f aca="false">P23/3600</f>
        <v>6.72323333333333</v>
      </c>
      <c r="S23" s="62"/>
      <c r="T23" s="59" t="n">
        <v>75824.7208</v>
      </c>
      <c r="U23" s="59" t="n">
        <v>41.3826</v>
      </c>
      <c r="V23" s="59" t="n">
        <v>44.3779</v>
      </c>
      <c r="W23" s="59" t="n">
        <v>45.9454</v>
      </c>
      <c r="X23" s="59" t="n">
        <v>24737.56</v>
      </c>
      <c r="Y23" s="59" t="n">
        <v>261.31</v>
      </c>
      <c r="Z23" s="61" t="n">
        <f aca="false">X23/3600</f>
        <v>6.87154444444445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31867.7096</v>
      </c>
      <c r="E24" s="64" t="n">
        <f aca="false">N24</f>
        <v>42.9087</v>
      </c>
      <c r="F24" s="64" t="n">
        <f aca="false">L24</f>
        <v>31867.7096</v>
      </c>
      <c r="G24" s="64" t="n">
        <f aca="false">O24</f>
        <v>43.8111</v>
      </c>
      <c r="H24" s="64" t="n">
        <f aca="false">T24</f>
        <v>31796.5232</v>
      </c>
      <c r="I24" s="64" t="n">
        <f aca="false">V24</f>
        <v>42.9047</v>
      </c>
      <c r="J24" s="64" t="n">
        <f aca="false">T24</f>
        <v>31796.5232</v>
      </c>
      <c r="K24" s="64" t="n">
        <f aca="false">W24</f>
        <v>43.8084</v>
      </c>
      <c r="L24" s="37" t="n">
        <v>31867.7096</v>
      </c>
      <c r="M24" s="37" t="n">
        <v>38.7874</v>
      </c>
      <c r="N24" s="37" t="n">
        <v>42.9087</v>
      </c>
      <c r="O24" s="37" t="n">
        <v>43.8111</v>
      </c>
      <c r="P24" s="37" t="n">
        <v>19643.64</v>
      </c>
      <c r="Q24" s="37" t="n">
        <v>206.889</v>
      </c>
      <c r="R24" s="50" t="n">
        <f aca="false">P24/3600</f>
        <v>5.45656666666667</v>
      </c>
      <c r="S24" s="51"/>
      <c r="T24" s="52" t="n">
        <v>31796.5232</v>
      </c>
      <c r="U24" s="52" t="n">
        <v>38.7814</v>
      </c>
      <c r="V24" s="52" t="n">
        <v>42.9047</v>
      </c>
      <c r="W24" s="52" t="n">
        <v>43.8084</v>
      </c>
      <c r="X24" s="52" t="n">
        <v>19217.44</v>
      </c>
      <c r="Y24" s="52" t="n">
        <v>206.217</v>
      </c>
      <c r="Z24" s="50" t="n">
        <f aca="false">X24/3600</f>
        <v>5.33817777777778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16191.6248</v>
      </c>
      <c r="E25" s="64" t="n">
        <f aca="false">N25</f>
        <v>41.4183</v>
      </c>
      <c r="F25" s="64" t="n">
        <f aca="false">L25</f>
        <v>16191.6248</v>
      </c>
      <c r="G25" s="64" t="n">
        <f aca="false">O25</f>
        <v>41.7392</v>
      </c>
      <c r="H25" s="64" t="n">
        <f aca="false">T25</f>
        <v>16199.8168</v>
      </c>
      <c r="I25" s="64" t="n">
        <f aca="false">V25</f>
        <v>41.4142</v>
      </c>
      <c r="J25" s="64" t="n">
        <f aca="false">T25</f>
        <v>16199.8168</v>
      </c>
      <c r="K25" s="64" t="n">
        <f aca="false">W25</f>
        <v>41.7345</v>
      </c>
      <c r="L25" s="37" t="n">
        <v>16191.6248</v>
      </c>
      <c r="M25" s="37" t="n">
        <v>36.9874</v>
      </c>
      <c r="N25" s="37" t="n">
        <v>41.4183</v>
      </c>
      <c r="O25" s="37" t="n">
        <v>41.7392</v>
      </c>
      <c r="P25" s="37" t="n">
        <v>17141.25</v>
      </c>
      <c r="Q25" s="37" t="n">
        <v>190.498</v>
      </c>
      <c r="R25" s="50" t="n">
        <f aca="false">P25/3600</f>
        <v>4.76145833333333</v>
      </c>
      <c r="S25" s="51"/>
      <c r="T25" s="52" t="n">
        <v>16199.8168</v>
      </c>
      <c r="U25" s="52" t="n">
        <v>36.9912</v>
      </c>
      <c r="V25" s="52" t="n">
        <v>41.4142</v>
      </c>
      <c r="W25" s="52" t="n">
        <v>41.7345</v>
      </c>
      <c r="X25" s="52" t="n">
        <v>16893.55</v>
      </c>
      <c r="Y25" s="52" t="n">
        <v>190.951</v>
      </c>
      <c r="Z25" s="50" t="n">
        <f aca="false">X25/3600</f>
        <v>4.69265277777778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8943.3536</v>
      </c>
      <c r="E26" s="65" t="n">
        <f aca="false">N26</f>
        <v>39.844</v>
      </c>
      <c r="F26" s="65" t="n">
        <f aca="false">L26</f>
        <v>8943.3536</v>
      </c>
      <c r="G26" s="65" t="n">
        <f aca="false">O26</f>
        <v>39.6257</v>
      </c>
      <c r="H26" s="65" t="n">
        <f aca="false">T26</f>
        <v>8934.516</v>
      </c>
      <c r="I26" s="65" t="n">
        <f aca="false">V26</f>
        <v>39.8442</v>
      </c>
      <c r="J26" s="65" t="n">
        <f aca="false">T26</f>
        <v>8934.516</v>
      </c>
      <c r="K26" s="65" t="n">
        <f aca="false">W26</f>
        <v>39.6265</v>
      </c>
      <c r="L26" s="37" t="n">
        <v>8943.3536</v>
      </c>
      <c r="M26" s="37" t="n">
        <v>35.0813</v>
      </c>
      <c r="N26" s="37" t="n">
        <v>39.844</v>
      </c>
      <c r="O26" s="37" t="n">
        <v>39.6257</v>
      </c>
      <c r="P26" s="37" t="n">
        <v>15991.4</v>
      </c>
      <c r="Q26" s="37" t="n">
        <v>181.343</v>
      </c>
      <c r="R26" s="57" t="n">
        <f aca="false">P26/3600</f>
        <v>4.44205555555556</v>
      </c>
      <c r="S26" s="55"/>
      <c r="T26" s="58" t="n">
        <v>8934.516</v>
      </c>
      <c r="U26" s="58" t="n">
        <v>35.0774</v>
      </c>
      <c r="V26" s="58" t="n">
        <v>39.8442</v>
      </c>
      <c r="W26" s="58" t="n">
        <v>39.6265</v>
      </c>
      <c r="X26" s="58" t="n">
        <v>16155.38</v>
      </c>
      <c r="Y26" s="58" t="n">
        <v>181.592</v>
      </c>
      <c r="Z26" s="57" t="n">
        <f aca="false">X26/3600</f>
        <v>4.4876055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189157.3448</v>
      </c>
      <c r="E27" s="63" t="n">
        <f aca="false">N27</f>
        <v>42.78</v>
      </c>
      <c r="F27" s="63" t="n">
        <f aca="false">L27</f>
        <v>189157.3448</v>
      </c>
      <c r="G27" s="63" t="n">
        <f aca="false">O27</f>
        <v>44.4055</v>
      </c>
      <c r="H27" s="63" t="n">
        <f aca="false">T27</f>
        <v>189140.0112</v>
      </c>
      <c r="I27" s="63" t="n">
        <f aca="false">V27</f>
        <v>42.7815</v>
      </c>
      <c r="J27" s="63" t="n">
        <f aca="false">T27</f>
        <v>189140.0112</v>
      </c>
      <c r="K27" s="63" t="n">
        <f aca="false">W27</f>
        <v>44.4052</v>
      </c>
      <c r="L27" s="37" t="n">
        <v>189157.3448</v>
      </c>
      <c r="M27" s="37" t="n">
        <v>42.6119</v>
      </c>
      <c r="N27" s="37" t="n">
        <v>42.78</v>
      </c>
      <c r="O27" s="37" t="n">
        <v>44.4055</v>
      </c>
      <c r="P27" s="37" t="n">
        <v>35007.81</v>
      </c>
      <c r="Q27" s="37" t="n">
        <v>380.231</v>
      </c>
      <c r="R27" s="61" t="n">
        <f aca="false">P27/3600</f>
        <v>9.72439166666667</v>
      </c>
      <c r="S27" s="62"/>
      <c r="T27" s="59" t="n">
        <v>189140.0112</v>
      </c>
      <c r="U27" s="59" t="n">
        <v>42.6112</v>
      </c>
      <c r="V27" s="59" t="n">
        <v>42.7815</v>
      </c>
      <c r="W27" s="59" t="n">
        <v>44.4052</v>
      </c>
      <c r="X27" s="59" t="n">
        <v>34571.76</v>
      </c>
      <c r="Y27" s="59" t="n">
        <v>377.763</v>
      </c>
      <c r="Z27" s="61" t="n">
        <f aca="false">X27/3600</f>
        <v>9.60326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86734.1432</v>
      </c>
      <c r="E28" s="64" t="n">
        <f aca="false">N28</f>
        <v>40.8764</v>
      </c>
      <c r="F28" s="64" t="n">
        <f aca="false">L28</f>
        <v>86734.1432</v>
      </c>
      <c r="G28" s="64" t="n">
        <f aca="false">O28</f>
        <v>42.9772</v>
      </c>
      <c r="H28" s="64" t="n">
        <f aca="false">T28</f>
        <v>86615.6672</v>
      </c>
      <c r="I28" s="64" t="n">
        <f aca="false">V28</f>
        <v>40.8751</v>
      </c>
      <c r="J28" s="64" t="n">
        <f aca="false">T28</f>
        <v>86615.6672</v>
      </c>
      <c r="K28" s="64" t="n">
        <f aca="false">W28</f>
        <v>42.976</v>
      </c>
      <c r="L28" s="37" t="n">
        <v>86734.1432</v>
      </c>
      <c r="M28" s="37" t="n">
        <v>37.2283</v>
      </c>
      <c r="N28" s="37" t="n">
        <v>40.8764</v>
      </c>
      <c r="O28" s="37" t="n">
        <v>42.9772</v>
      </c>
      <c r="P28" s="37" t="n">
        <v>30969.99</v>
      </c>
      <c r="Q28" s="37" t="n">
        <v>303.748</v>
      </c>
      <c r="R28" s="50" t="n">
        <f aca="false">P28/3600</f>
        <v>8.602775</v>
      </c>
      <c r="S28" s="51"/>
      <c r="T28" s="52" t="n">
        <v>86615.6672</v>
      </c>
      <c r="U28" s="52" t="n">
        <v>37.2223</v>
      </c>
      <c r="V28" s="52" t="n">
        <v>40.8751</v>
      </c>
      <c r="W28" s="52" t="n">
        <v>42.976</v>
      </c>
      <c r="X28" s="52" t="n">
        <v>28174.67</v>
      </c>
      <c r="Y28" s="52" t="n">
        <v>302.841</v>
      </c>
      <c r="Z28" s="50" t="n">
        <f aca="false">X28/3600</f>
        <v>7.82629722222222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43182.1936</v>
      </c>
      <c r="E29" s="64" t="n">
        <f aca="false">N29</f>
        <v>39.2615</v>
      </c>
      <c r="F29" s="64" t="n">
        <f aca="false">L29</f>
        <v>43182.1936</v>
      </c>
      <c r="G29" s="64" t="n">
        <f aca="false">O29</f>
        <v>41.7729</v>
      </c>
      <c r="H29" s="64" t="n">
        <f aca="false">T29</f>
        <v>43205.1512</v>
      </c>
      <c r="I29" s="64" t="n">
        <f aca="false">V29</f>
        <v>39.2607</v>
      </c>
      <c r="J29" s="64" t="n">
        <f aca="false">T29</f>
        <v>43205.1512</v>
      </c>
      <c r="K29" s="64" t="n">
        <f aca="false">W29</f>
        <v>41.7728</v>
      </c>
      <c r="L29" s="37" t="n">
        <v>43182.1936</v>
      </c>
      <c r="M29" s="37" t="n">
        <v>34.5339</v>
      </c>
      <c r="N29" s="37" t="n">
        <v>39.2615</v>
      </c>
      <c r="O29" s="37" t="n">
        <v>41.7729</v>
      </c>
      <c r="P29" s="37" t="n">
        <v>23553.98</v>
      </c>
      <c r="Q29" s="37" t="n">
        <v>266.326</v>
      </c>
      <c r="R29" s="50" t="n">
        <f aca="false">P29/3600</f>
        <v>6.54277222222222</v>
      </c>
      <c r="S29" s="51"/>
      <c r="T29" s="52" t="n">
        <v>43205.1512</v>
      </c>
      <c r="U29" s="52" t="n">
        <v>34.5372</v>
      </c>
      <c r="V29" s="52" t="n">
        <v>39.2607</v>
      </c>
      <c r="W29" s="52" t="n">
        <v>41.7728</v>
      </c>
      <c r="X29" s="52" t="n">
        <v>23546.09</v>
      </c>
      <c r="Y29" s="52" t="n">
        <v>265.967</v>
      </c>
      <c r="Z29" s="50" t="n">
        <f aca="false">X29/3600</f>
        <v>6.54058055555556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23214.2064</v>
      </c>
      <c r="E30" s="65" t="n">
        <f aca="false">N30</f>
        <v>37.972</v>
      </c>
      <c r="F30" s="65" t="n">
        <f aca="false">L30</f>
        <v>23214.2064</v>
      </c>
      <c r="G30" s="65" t="n">
        <f aca="false">O30</f>
        <v>40.7097</v>
      </c>
      <c r="H30" s="65" t="n">
        <f aca="false">T30</f>
        <v>23200.1672</v>
      </c>
      <c r="I30" s="65" t="n">
        <f aca="false">V30</f>
        <v>37.9702</v>
      </c>
      <c r="J30" s="65" t="n">
        <f aca="false">T30</f>
        <v>23200.1672</v>
      </c>
      <c r="K30" s="65" t="n">
        <f aca="false">W30</f>
        <v>40.7099</v>
      </c>
      <c r="L30" s="37" t="n">
        <v>23214.2064</v>
      </c>
      <c r="M30" s="37" t="n">
        <v>32.1697</v>
      </c>
      <c r="N30" s="37" t="n">
        <v>37.972</v>
      </c>
      <c r="O30" s="37" t="n">
        <v>40.7097</v>
      </c>
      <c r="P30" s="37" t="n">
        <v>24121.62</v>
      </c>
      <c r="Q30" s="37" t="n">
        <v>245.779</v>
      </c>
      <c r="R30" s="57" t="n">
        <f aca="false">P30/3600</f>
        <v>6.70045</v>
      </c>
      <c r="S30" s="55"/>
      <c r="T30" s="58" t="n">
        <v>23200.1672</v>
      </c>
      <c r="U30" s="58" t="n">
        <v>32.1676</v>
      </c>
      <c r="V30" s="58" t="n">
        <v>37.9702</v>
      </c>
      <c r="W30" s="58" t="n">
        <v>40.7099</v>
      </c>
      <c r="X30" s="58" t="n">
        <v>21512.09</v>
      </c>
      <c r="Y30" s="58" t="n">
        <v>245.107</v>
      </c>
      <c r="Z30" s="57" t="n">
        <f aca="false">X30/3600</f>
        <v>5.97558055555556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22335.1512</v>
      </c>
      <c r="E31" s="63" t="n">
        <f aca="false">N31</f>
        <v>43.8189</v>
      </c>
      <c r="F31" s="63" t="n">
        <f aca="false">L31</f>
        <v>22335.1512</v>
      </c>
      <c r="G31" s="63" t="n">
        <f aca="false">O31</f>
        <v>44.4115</v>
      </c>
      <c r="H31" s="63" t="n">
        <f aca="false">T31</f>
        <v>22331.5856</v>
      </c>
      <c r="I31" s="63" t="n">
        <f aca="false">V31</f>
        <v>43.8195</v>
      </c>
      <c r="J31" s="63" t="n">
        <f aca="false">T31</f>
        <v>22331.5856</v>
      </c>
      <c r="K31" s="63" t="n">
        <f aca="false">W31</f>
        <v>44.4091</v>
      </c>
      <c r="L31" s="37" t="n">
        <v>22335.1512</v>
      </c>
      <c r="M31" s="37" t="n">
        <v>41.8627</v>
      </c>
      <c r="N31" s="37" t="n">
        <v>43.8189</v>
      </c>
      <c r="O31" s="37" t="n">
        <v>44.4115</v>
      </c>
      <c r="P31" s="37" t="n">
        <v>5265.48</v>
      </c>
      <c r="Q31" s="37" t="n">
        <v>59.999</v>
      </c>
      <c r="R31" s="61" t="n">
        <f aca="false">P31/3600</f>
        <v>1.46263333333333</v>
      </c>
      <c r="S31" s="62"/>
      <c r="T31" s="59" t="n">
        <v>22331.5856</v>
      </c>
      <c r="U31" s="59" t="n">
        <v>41.8621</v>
      </c>
      <c r="V31" s="59" t="n">
        <v>43.8195</v>
      </c>
      <c r="W31" s="59" t="n">
        <v>44.4091</v>
      </c>
      <c r="X31" s="59" t="n">
        <v>5175.98</v>
      </c>
      <c r="Y31" s="59" t="n">
        <v>59.577</v>
      </c>
      <c r="Z31" s="61" t="n">
        <f aca="false">X31/3600</f>
        <v>1.43777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2303.0552</v>
      </c>
      <c r="E32" s="64" t="n">
        <f aca="false">N32</f>
        <v>41.0334</v>
      </c>
      <c r="F32" s="64" t="n">
        <f aca="false">L32</f>
        <v>12303.0552</v>
      </c>
      <c r="G32" s="64" t="n">
        <f aca="false">O32</f>
        <v>41.2314</v>
      </c>
      <c r="H32" s="64" t="n">
        <f aca="false">T32</f>
        <v>12293.3056</v>
      </c>
      <c r="I32" s="64" t="n">
        <f aca="false">V32</f>
        <v>41.0317</v>
      </c>
      <c r="J32" s="64" t="n">
        <f aca="false">T32</f>
        <v>12293.3056</v>
      </c>
      <c r="K32" s="64" t="n">
        <f aca="false">W32</f>
        <v>41.2351</v>
      </c>
      <c r="L32" s="37" t="n">
        <v>12303.0552</v>
      </c>
      <c r="M32" s="37" t="n">
        <v>38.4619</v>
      </c>
      <c r="N32" s="37" t="n">
        <v>41.0334</v>
      </c>
      <c r="O32" s="37" t="n">
        <v>41.2314</v>
      </c>
      <c r="P32" s="37" t="n">
        <v>4389.12</v>
      </c>
      <c r="Q32" s="37" t="n">
        <v>50.109</v>
      </c>
      <c r="R32" s="50" t="n">
        <f aca="false">P32/3600</f>
        <v>1.2192</v>
      </c>
      <c r="S32" s="51"/>
      <c r="T32" s="52" t="n">
        <v>12293.3056</v>
      </c>
      <c r="U32" s="52" t="n">
        <v>38.4564</v>
      </c>
      <c r="V32" s="52" t="n">
        <v>41.0317</v>
      </c>
      <c r="W32" s="52" t="n">
        <v>41.2351</v>
      </c>
      <c r="X32" s="52" t="n">
        <v>4391.6</v>
      </c>
      <c r="Y32" s="52" t="n">
        <v>49.812</v>
      </c>
      <c r="Z32" s="50" t="n">
        <f aca="false">X32/3600</f>
        <v>1.21988888888889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6418.8392</v>
      </c>
      <c r="E33" s="64" t="n">
        <f aca="false">N33</f>
        <v>38.5852</v>
      </c>
      <c r="F33" s="64" t="n">
        <f aca="false">L33</f>
        <v>6418.8392</v>
      </c>
      <c r="G33" s="64" t="n">
        <f aca="false">O33</f>
        <v>38.5319</v>
      </c>
      <c r="H33" s="64" t="n">
        <f aca="false">T33</f>
        <v>6422.948</v>
      </c>
      <c r="I33" s="64" t="n">
        <f aca="false">V33</f>
        <v>38.5793</v>
      </c>
      <c r="J33" s="64" t="n">
        <f aca="false">T33</f>
        <v>6422.948</v>
      </c>
      <c r="K33" s="64" t="n">
        <f aca="false">W33</f>
        <v>38.5336</v>
      </c>
      <c r="L33" s="37" t="n">
        <v>6418.8392</v>
      </c>
      <c r="M33" s="37" t="n">
        <v>35.4464</v>
      </c>
      <c r="N33" s="37" t="n">
        <v>38.5852</v>
      </c>
      <c r="O33" s="37" t="n">
        <v>38.5319</v>
      </c>
      <c r="P33" s="37" t="n">
        <v>3761.78</v>
      </c>
      <c r="Q33" s="37" t="n">
        <v>43.968</v>
      </c>
      <c r="R33" s="50" t="n">
        <f aca="false">P33/3600</f>
        <v>1.04493888888889</v>
      </c>
      <c r="S33" s="51"/>
      <c r="T33" s="52" t="n">
        <v>6422.948</v>
      </c>
      <c r="U33" s="52" t="n">
        <v>35.4496</v>
      </c>
      <c r="V33" s="52" t="n">
        <v>38.5793</v>
      </c>
      <c r="W33" s="52" t="n">
        <v>38.5336</v>
      </c>
      <c r="X33" s="52" t="n">
        <v>3666.19</v>
      </c>
      <c r="Y33" s="52" t="n">
        <v>43.734</v>
      </c>
      <c r="Z33" s="50" t="n">
        <f aca="false">X33/3600</f>
        <v>1.01838611111111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3441.5624</v>
      </c>
      <c r="E34" s="65" t="n">
        <f aca="false">N34</f>
        <v>36.3201</v>
      </c>
      <c r="F34" s="65" t="n">
        <f aca="false">L34</f>
        <v>3441.5624</v>
      </c>
      <c r="G34" s="65" t="n">
        <f aca="false">O34</f>
        <v>36.0111</v>
      </c>
      <c r="H34" s="65" t="n">
        <f aca="false">T34</f>
        <v>3439.2808</v>
      </c>
      <c r="I34" s="65" t="n">
        <f aca="false">V34</f>
        <v>36.3262</v>
      </c>
      <c r="J34" s="65" t="n">
        <f aca="false">T34</f>
        <v>3439.2808</v>
      </c>
      <c r="K34" s="65" t="n">
        <f aca="false">W34</f>
        <v>36.0079</v>
      </c>
      <c r="L34" s="37" t="n">
        <v>3441.5624</v>
      </c>
      <c r="M34" s="37" t="n">
        <v>32.8485</v>
      </c>
      <c r="N34" s="37" t="n">
        <v>36.3201</v>
      </c>
      <c r="O34" s="37" t="n">
        <v>36.0111</v>
      </c>
      <c r="P34" s="37" t="n">
        <v>3391.21</v>
      </c>
      <c r="Q34" s="37" t="n">
        <v>39.593</v>
      </c>
      <c r="R34" s="57" t="n">
        <f aca="false">P34/3600</f>
        <v>0.942002777777778</v>
      </c>
      <c r="S34" s="55"/>
      <c r="T34" s="58" t="n">
        <v>3439.2808</v>
      </c>
      <c r="U34" s="58" t="n">
        <v>32.8451</v>
      </c>
      <c r="V34" s="58" t="n">
        <v>36.3262</v>
      </c>
      <c r="W34" s="58" t="n">
        <v>36.0079</v>
      </c>
      <c r="X34" s="58" t="n">
        <v>3309.94</v>
      </c>
      <c r="Y34" s="58" t="n">
        <v>39.562</v>
      </c>
      <c r="Z34" s="57" t="n">
        <f aca="false">X34/3600</f>
        <v>0.91942777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25284.992</v>
      </c>
      <c r="E35" s="63" t="n">
        <f aca="false">N35</f>
        <v>44.0295</v>
      </c>
      <c r="F35" s="63" t="n">
        <f aca="false">L35</f>
        <v>25284.992</v>
      </c>
      <c r="G35" s="63" t="n">
        <f aca="false">O35</f>
        <v>45.3765</v>
      </c>
      <c r="H35" s="63" t="n">
        <f aca="false">T35</f>
        <v>25277.5712</v>
      </c>
      <c r="I35" s="63" t="n">
        <f aca="false">V35</f>
        <v>44.028</v>
      </c>
      <c r="J35" s="63" t="n">
        <f aca="false">T35</f>
        <v>25277.5712</v>
      </c>
      <c r="K35" s="63" t="n">
        <f aca="false">W35</f>
        <v>45.3788</v>
      </c>
      <c r="L35" s="37" t="n">
        <v>25284.992</v>
      </c>
      <c r="M35" s="37" t="n">
        <v>42.0248</v>
      </c>
      <c r="N35" s="37" t="n">
        <v>44.0295</v>
      </c>
      <c r="O35" s="37" t="n">
        <v>45.3765</v>
      </c>
      <c r="P35" s="37" t="n">
        <v>6132.94</v>
      </c>
      <c r="Q35" s="37" t="n">
        <v>66.718</v>
      </c>
      <c r="R35" s="61" t="n">
        <f aca="false">P35/3600</f>
        <v>1.70359444444444</v>
      </c>
      <c r="S35" s="62"/>
      <c r="T35" s="59" t="n">
        <v>25277.5712</v>
      </c>
      <c r="U35" s="59" t="n">
        <v>42.0231</v>
      </c>
      <c r="V35" s="59" t="n">
        <v>44.028</v>
      </c>
      <c r="W35" s="59" t="n">
        <v>45.3788</v>
      </c>
      <c r="X35" s="59" t="n">
        <v>6012.05</v>
      </c>
      <c r="Y35" s="59" t="n">
        <v>66.843</v>
      </c>
      <c r="Z35" s="61" t="n">
        <f aca="false">X35/3600</f>
        <v>1.6700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5217.0136</v>
      </c>
      <c r="E36" s="64" t="n">
        <f aca="false">N36</f>
        <v>41.7257</v>
      </c>
      <c r="F36" s="64" t="n">
        <f aca="false">L36</f>
        <v>15217.0136</v>
      </c>
      <c r="G36" s="64" t="n">
        <f aca="false">O36</f>
        <v>42.8838</v>
      </c>
      <c r="H36" s="64" t="n">
        <f aca="false">T36</f>
        <v>15203.996</v>
      </c>
      <c r="I36" s="64" t="n">
        <f aca="false">V36</f>
        <v>41.7261</v>
      </c>
      <c r="J36" s="64" t="n">
        <f aca="false">T36</f>
        <v>15203.996</v>
      </c>
      <c r="K36" s="64" t="n">
        <f aca="false">W36</f>
        <v>42.8861</v>
      </c>
      <c r="L36" s="37" t="n">
        <v>15217.0136</v>
      </c>
      <c r="M36" s="37" t="n">
        <v>39.0971</v>
      </c>
      <c r="N36" s="37" t="n">
        <v>41.7257</v>
      </c>
      <c r="O36" s="37" t="n">
        <v>42.8838</v>
      </c>
      <c r="P36" s="37" t="n">
        <v>5176.57</v>
      </c>
      <c r="Q36" s="37" t="n">
        <v>59.374</v>
      </c>
      <c r="R36" s="50" t="n">
        <f aca="false">P36/3600</f>
        <v>1.43793611111111</v>
      </c>
      <c r="S36" s="51"/>
      <c r="T36" s="52" t="n">
        <v>15203.996</v>
      </c>
      <c r="U36" s="52" t="n">
        <v>39.092</v>
      </c>
      <c r="V36" s="52" t="n">
        <v>41.7261</v>
      </c>
      <c r="W36" s="52" t="n">
        <v>42.8861</v>
      </c>
      <c r="X36" s="52" t="n">
        <v>5055.01</v>
      </c>
      <c r="Y36" s="52" t="n">
        <v>59.093</v>
      </c>
      <c r="Z36" s="50" t="n">
        <f aca="false">X36/3600</f>
        <v>1.40416944444444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8779.3808</v>
      </c>
      <c r="E37" s="64" t="n">
        <f aca="false">N37</f>
        <v>39.7109</v>
      </c>
      <c r="F37" s="64" t="n">
        <f aca="false">L37</f>
        <v>8779.3808</v>
      </c>
      <c r="G37" s="64" t="n">
        <f aca="false">O37</f>
        <v>40.7171</v>
      </c>
      <c r="H37" s="64" t="n">
        <f aca="false">T37</f>
        <v>8781.9808</v>
      </c>
      <c r="I37" s="64" t="n">
        <f aca="false">V37</f>
        <v>39.7105</v>
      </c>
      <c r="J37" s="64" t="n">
        <f aca="false">T37</f>
        <v>8781.9808</v>
      </c>
      <c r="K37" s="64" t="n">
        <f aca="false">W37</f>
        <v>40.714</v>
      </c>
      <c r="L37" s="37" t="n">
        <v>8779.3808</v>
      </c>
      <c r="M37" s="37" t="n">
        <v>35.9977</v>
      </c>
      <c r="N37" s="37" t="n">
        <v>39.7109</v>
      </c>
      <c r="O37" s="37" t="n">
        <v>40.7171</v>
      </c>
      <c r="P37" s="37" t="n">
        <v>4573.21</v>
      </c>
      <c r="Q37" s="37" t="n">
        <v>53.765</v>
      </c>
      <c r="R37" s="50" t="n">
        <f aca="false">P37/3600</f>
        <v>1.27033611111111</v>
      </c>
      <c r="S37" s="51"/>
      <c r="T37" s="52" t="n">
        <v>8781.9808</v>
      </c>
      <c r="U37" s="52" t="n">
        <v>36.0005</v>
      </c>
      <c r="V37" s="52" t="n">
        <v>39.7105</v>
      </c>
      <c r="W37" s="52" t="n">
        <v>40.714</v>
      </c>
      <c r="X37" s="52" t="n">
        <v>5095.5</v>
      </c>
      <c r="Y37" s="52" t="n">
        <v>53.546</v>
      </c>
      <c r="Z37" s="50" t="n">
        <f aca="false">X37/3600</f>
        <v>1.41541666666667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949.0736</v>
      </c>
      <c r="E38" s="65" t="n">
        <f aca="false">N38</f>
        <v>37.764</v>
      </c>
      <c r="F38" s="65" t="n">
        <f aca="false">L38</f>
        <v>4949.0736</v>
      </c>
      <c r="G38" s="65" t="n">
        <f aca="false">O38</f>
        <v>38.6187</v>
      </c>
      <c r="H38" s="65" t="n">
        <f aca="false">T38</f>
        <v>4944.1768</v>
      </c>
      <c r="I38" s="65" t="n">
        <f aca="false">V38</f>
        <v>37.7626</v>
      </c>
      <c r="J38" s="65" t="n">
        <f aca="false">T38</f>
        <v>4944.1768</v>
      </c>
      <c r="K38" s="65" t="n">
        <f aca="false">W38</f>
        <v>38.6257</v>
      </c>
      <c r="L38" s="37" t="n">
        <v>4949.0736</v>
      </c>
      <c r="M38" s="37" t="n">
        <v>32.9906</v>
      </c>
      <c r="N38" s="37" t="n">
        <v>37.764</v>
      </c>
      <c r="O38" s="37" t="n">
        <v>38.6187</v>
      </c>
      <c r="P38" s="37" t="n">
        <v>4137.75</v>
      </c>
      <c r="Q38" s="37" t="n">
        <v>49.171</v>
      </c>
      <c r="R38" s="57" t="n">
        <f aca="false">P38/3600</f>
        <v>1.149375</v>
      </c>
      <c r="S38" s="55"/>
      <c r="T38" s="58" t="n">
        <v>4944.1768</v>
      </c>
      <c r="U38" s="58" t="n">
        <v>32.9874</v>
      </c>
      <c r="V38" s="58" t="n">
        <v>37.7626</v>
      </c>
      <c r="W38" s="58" t="n">
        <v>38.6257</v>
      </c>
      <c r="X38" s="58" t="n">
        <v>4597.96</v>
      </c>
      <c r="Y38" s="58" t="n">
        <v>48.89</v>
      </c>
      <c r="Z38" s="57" t="n">
        <f aca="false">X38/3600</f>
        <v>1.27721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46376.0144</v>
      </c>
      <c r="E39" s="63" t="n">
        <f aca="false">N39</f>
        <v>42.4844</v>
      </c>
      <c r="F39" s="63" t="n">
        <f aca="false">L39</f>
        <v>46376.0144</v>
      </c>
      <c r="G39" s="63" t="n">
        <f aca="false">O39</f>
        <v>43.3219</v>
      </c>
      <c r="H39" s="63" t="n">
        <f aca="false">T39</f>
        <v>46371.1344</v>
      </c>
      <c r="I39" s="63" t="n">
        <f aca="false">V39</f>
        <v>42.4841</v>
      </c>
      <c r="J39" s="63" t="n">
        <f aca="false">T39</f>
        <v>46371.1344</v>
      </c>
      <c r="K39" s="63" t="n">
        <f aca="false">W39</f>
        <v>43.3217</v>
      </c>
      <c r="L39" s="37" t="n">
        <v>46376.0144</v>
      </c>
      <c r="M39" s="37" t="n">
        <v>41.1619</v>
      </c>
      <c r="N39" s="37" t="n">
        <v>42.4844</v>
      </c>
      <c r="O39" s="37" t="n">
        <v>43.3219</v>
      </c>
      <c r="P39" s="37" t="n">
        <v>6411.83</v>
      </c>
      <c r="Q39" s="37" t="n">
        <v>73.655</v>
      </c>
      <c r="R39" s="61" t="n">
        <f aca="false">P39/3600</f>
        <v>1.78106388888889</v>
      </c>
      <c r="S39" s="62"/>
      <c r="T39" s="59" t="n">
        <v>46371.1344</v>
      </c>
      <c r="U39" s="59" t="n">
        <v>41.1614</v>
      </c>
      <c r="V39" s="59" t="n">
        <v>42.4841</v>
      </c>
      <c r="W39" s="59" t="n">
        <v>43.3217</v>
      </c>
      <c r="X39" s="59" t="n">
        <v>6685.08</v>
      </c>
      <c r="Y39" s="59" t="n">
        <v>73.546</v>
      </c>
      <c r="Z39" s="61" t="n">
        <f aca="false">X39/3600</f>
        <v>1.8569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28946.1552</v>
      </c>
      <c r="E40" s="64" t="n">
        <f aca="false">N40</f>
        <v>39.2432</v>
      </c>
      <c r="F40" s="64" t="n">
        <f aca="false">L40</f>
        <v>28946.1552</v>
      </c>
      <c r="G40" s="64" t="n">
        <f aca="false">O40</f>
        <v>40.0296</v>
      </c>
      <c r="H40" s="64" t="n">
        <f aca="false">T40</f>
        <v>28938.6936</v>
      </c>
      <c r="I40" s="64" t="n">
        <f aca="false">V40</f>
        <v>39.2424</v>
      </c>
      <c r="J40" s="64" t="n">
        <f aca="false">T40</f>
        <v>28938.6936</v>
      </c>
      <c r="K40" s="64" t="n">
        <f aca="false">W40</f>
        <v>40.0295</v>
      </c>
      <c r="L40" s="37" t="n">
        <v>28946.1552</v>
      </c>
      <c r="M40" s="37" t="n">
        <v>36.9166</v>
      </c>
      <c r="N40" s="37" t="n">
        <v>39.2432</v>
      </c>
      <c r="O40" s="37" t="n">
        <v>40.0296</v>
      </c>
      <c r="P40" s="37" t="n">
        <v>5871.36</v>
      </c>
      <c r="Q40" s="37" t="n">
        <v>63.546</v>
      </c>
      <c r="R40" s="50" t="n">
        <f aca="false">P40/3600</f>
        <v>1.63093333333333</v>
      </c>
      <c r="S40" s="51"/>
      <c r="T40" s="52" t="n">
        <v>28938.6936</v>
      </c>
      <c r="U40" s="52" t="n">
        <v>36.9148</v>
      </c>
      <c r="V40" s="52" t="n">
        <v>39.2424</v>
      </c>
      <c r="W40" s="52" t="n">
        <v>40.0295</v>
      </c>
      <c r="X40" s="52" t="n">
        <v>5492.59</v>
      </c>
      <c r="Y40" s="52" t="n">
        <v>63.077</v>
      </c>
      <c r="Z40" s="50" t="n">
        <f aca="false">X40/3600</f>
        <v>1.52571944444444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6999.3824</v>
      </c>
      <c r="E41" s="64" t="n">
        <f aca="false">N41</f>
        <v>36.8468</v>
      </c>
      <c r="F41" s="64" t="n">
        <f aca="false">L41</f>
        <v>16999.3824</v>
      </c>
      <c r="G41" s="64" t="n">
        <f aca="false">O41</f>
        <v>37.5656</v>
      </c>
      <c r="H41" s="64" t="n">
        <f aca="false">T41</f>
        <v>16999.2808</v>
      </c>
      <c r="I41" s="64" t="n">
        <f aca="false">V41</f>
        <v>36.8462</v>
      </c>
      <c r="J41" s="64" t="n">
        <f aca="false">T41</f>
        <v>16999.2808</v>
      </c>
      <c r="K41" s="64" t="n">
        <f aca="false">W41</f>
        <v>37.5667</v>
      </c>
      <c r="L41" s="37" t="n">
        <v>16999.3824</v>
      </c>
      <c r="M41" s="37" t="n">
        <v>33.0487</v>
      </c>
      <c r="N41" s="37" t="n">
        <v>36.8468</v>
      </c>
      <c r="O41" s="37" t="n">
        <v>37.5656</v>
      </c>
      <c r="P41" s="37" t="n">
        <v>5135.59</v>
      </c>
      <c r="Q41" s="37" t="n">
        <v>55.343</v>
      </c>
      <c r="R41" s="50" t="n">
        <f aca="false">P41/3600</f>
        <v>1.42655277777778</v>
      </c>
      <c r="S41" s="51"/>
      <c r="T41" s="52" t="n">
        <v>16999.2808</v>
      </c>
      <c r="U41" s="52" t="n">
        <v>33.0502</v>
      </c>
      <c r="V41" s="52" t="n">
        <v>36.8462</v>
      </c>
      <c r="W41" s="52" t="n">
        <v>37.5667</v>
      </c>
      <c r="X41" s="52" t="n">
        <v>4660.39</v>
      </c>
      <c r="Y41" s="52" t="n">
        <v>54.968</v>
      </c>
      <c r="Z41" s="50" t="n">
        <f aca="false">X41/3600</f>
        <v>1.29455277777778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079.8528</v>
      </c>
      <c r="E42" s="65" t="n">
        <f aca="false">N42</f>
        <v>34.8029</v>
      </c>
      <c r="F42" s="65" t="n">
        <f aca="false">L42</f>
        <v>9079.8528</v>
      </c>
      <c r="G42" s="65" t="n">
        <f aca="false">O42</f>
        <v>35.4703</v>
      </c>
      <c r="H42" s="65" t="n">
        <f aca="false">T42</f>
        <v>9077.1176</v>
      </c>
      <c r="I42" s="65" t="n">
        <f aca="false">V42</f>
        <v>34.8009</v>
      </c>
      <c r="J42" s="65" t="n">
        <f aca="false">T42</f>
        <v>9077.1176</v>
      </c>
      <c r="K42" s="65" t="n">
        <f aca="false">W42</f>
        <v>35.4668</v>
      </c>
      <c r="L42" s="37" t="n">
        <v>9079.8528</v>
      </c>
      <c r="M42" s="37" t="n">
        <v>29.4121</v>
      </c>
      <c r="N42" s="37" t="n">
        <v>34.8029</v>
      </c>
      <c r="O42" s="37" t="n">
        <v>35.4703</v>
      </c>
      <c r="P42" s="37" t="n">
        <v>4342.36</v>
      </c>
      <c r="Q42" s="37" t="n">
        <v>49.39</v>
      </c>
      <c r="R42" s="57" t="n">
        <f aca="false">P42/3600</f>
        <v>1.20621111111111</v>
      </c>
      <c r="S42" s="55"/>
      <c r="T42" s="58" t="n">
        <v>9077.1176</v>
      </c>
      <c r="U42" s="58" t="n">
        <v>29.4121</v>
      </c>
      <c r="V42" s="58" t="n">
        <v>34.8009</v>
      </c>
      <c r="W42" s="58" t="n">
        <v>35.4668</v>
      </c>
      <c r="X42" s="58" t="n">
        <v>3995.38</v>
      </c>
      <c r="Y42" s="58" t="n">
        <v>49.03</v>
      </c>
      <c r="Z42" s="57" t="n">
        <f aca="false">X42/3600</f>
        <v>1.10982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15753.732</v>
      </c>
      <c r="E43" s="63" t="n">
        <f aca="false">N43</f>
        <v>43.6727</v>
      </c>
      <c r="F43" s="63" t="n">
        <f aca="false">L43</f>
        <v>15753.732</v>
      </c>
      <c r="G43" s="63" t="n">
        <f aca="false">O43</f>
        <v>44.4169</v>
      </c>
      <c r="H43" s="63" t="n">
        <f aca="false">T43</f>
        <v>15746.7296</v>
      </c>
      <c r="I43" s="63" t="n">
        <f aca="false">V43</f>
        <v>43.6859</v>
      </c>
      <c r="J43" s="63" t="n">
        <f aca="false">T43</f>
        <v>15746.7296</v>
      </c>
      <c r="K43" s="63" t="n">
        <f aca="false">W43</f>
        <v>44.4346</v>
      </c>
      <c r="L43" s="37" t="n">
        <v>15753.732</v>
      </c>
      <c r="M43" s="37" t="n">
        <v>42.4515</v>
      </c>
      <c r="N43" s="37" t="n">
        <v>43.6727</v>
      </c>
      <c r="O43" s="37" t="n">
        <v>44.4169</v>
      </c>
      <c r="P43" s="37" t="n">
        <v>3154.99</v>
      </c>
      <c r="Q43" s="37" t="n">
        <v>36.249</v>
      </c>
      <c r="R43" s="61" t="n">
        <f aca="false">P43/3600</f>
        <v>0.876386111111111</v>
      </c>
      <c r="S43" s="62"/>
      <c r="T43" s="59" t="n">
        <v>15746.7296</v>
      </c>
      <c r="U43" s="59" t="n">
        <v>42.4459</v>
      </c>
      <c r="V43" s="59" t="n">
        <v>43.6859</v>
      </c>
      <c r="W43" s="59" t="n">
        <v>44.4346</v>
      </c>
      <c r="X43" s="59" t="n">
        <v>3055.49</v>
      </c>
      <c r="Y43" s="59" t="n">
        <v>36.046</v>
      </c>
      <c r="Z43" s="61" t="n">
        <f aca="false">X43/3600</f>
        <v>0.848747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9552.8912</v>
      </c>
      <c r="E44" s="64" t="n">
        <f aca="false">N44</f>
        <v>40.3947</v>
      </c>
      <c r="F44" s="64" t="n">
        <f aca="false">L44</f>
        <v>9552.8912</v>
      </c>
      <c r="G44" s="64" t="n">
        <f aca="false">O44</f>
        <v>41.7236</v>
      </c>
      <c r="H44" s="64" t="n">
        <f aca="false">T44</f>
        <v>9542.7792</v>
      </c>
      <c r="I44" s="64" t="n">
        <f aca="false">V44</f>
        <v>40.3912</v>
      </c>
      <c r="J44" s="64" t="n">
        <f aca="false">T44</f>
        <v>9542.7792</v>
      </c>
      <c r="K44" s="64" t="n">
        <f aca="false">W44</f>
        <v>41.7248</v>
      </c>
      <c r="L44" s="37" t="n">
        <v>9552.8912</v>
      </c>
      <c r="M44" s="37" t="n">
        <v>39.0731</v>
      </c>
      <c r="N44" s="37" t="n">
        <v>40.3947</v>
      </c>
      <c r="O44" s="37" t="n">
        <v>41.7236</v>
      </c>
      <c r="P44" s="37" t="n">
        <v>2712.61</v>
      </c>
      <c r="Q44" s="37" t="n">
        <v>31.796</v>
      </c>
      <c r="R44" s="50" t="n">
        <f aca="false">P44/3600</f>
        <v>0.753502777777778</v>
      </c>
      <c r="S44" s="51"/>
      <c r="T44" s="52" t="n">
        <v>9542.7792</v>
      </c>
      <c r="U44" s="52" t="n">
        <v>39.0657</v>
      </c>
      <c r="V44" s="52" t="n">
        <v>40.3912</v>
      </c>
      <c r="W44" s="52" t="n">
        <v>41.7248</v>
      </c>
      <c r="X44" s="52" t="n">
        <v>2893.53</v>
      </c>
      <c r="Y44" s="52" t="n">
        <v>31.702</v>
      </c>
      <c r="Z44" s="50" t="n">
        <f aca="false">X44/3600</f>
        <v>0.803758333333333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5351.2648</v>
      </c>
      <c r="E45" s="64" t="n">
        <f aca="false">N45</f>
        <v>37.7885</v>
      </c>
      <c r="F45" s="64" t="n">
        <f aca="false">L45</f>
        <v>5351.2648</v>
      </c>
      <c r="G45" s="64" t="n">
        <f aca="false">O45</f>
        <v>39.6528</v>
      </c>
      <c r="H45" s="64" t="n">
        <f aca="false">T45</f>
        <v>5357.0112</v>
      </c>
      <c r="I45" s="64" t="n">
        <f aca="false">V45</f>
        <v>37.7922</v>
      </c>
      <c r="J45" s="64" t="n">
        <f aca="false">T45</f>
        <v>5357.0112</v>
      </c>
      <c r="K45" s="64" t="n">
        <f aca="false">W45</f>
        <v>39.6557</v>
      </c>
      <c r="L45" s="37" t="n">
        <v>5351.2648</v>
      </c>
      <c r="M45" s="37" t="n">
        <v>35.589</v>
      </c>
      <c r="N45" s="37" t="n">
        <v>37.7885</v>
      </c>
      <c r="O45" s="37" t="n">
        <v>39.6528</v>
      </c>
      <c r="P45" s="37" t="n">
        <v>2391.92</v>
      </c>
      <c r="Q45" s="37" t="n">
        <v>28.562</v>
      </c>
      <c r="R45" s="50" t="n">
        <f aca="false">P45/3600</f>
        <v>0.664422222222222</v>
      </c>
      <c r="S45" s="51"/>
      <c r="T45" s="52" t="n">
        <v>5357.0112</v>
      </c>
      <c r="U45" s="52" t="n">
        <v>35.5935</v>
      </c>
      <c r="V45" s="52" t="n">
        <v>37.7922</v>
      </c>
      <c r="W45" s="52" t="n">
        <v>39.6557</v>
      </c>
      <c r="X45" s="52" t="n">
        <v>2717.22</v>
      </c>
      <c r="Y45" s="52" t="n">
        <v>28.452</v>
      </c>
      <c r="Z45" s="50" t="n">
        <f aca="false">X45/3600</f>
        <v>0.754783333333333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2683.6992</v>
      </c>
      <c r="E46" s="65" t="n">
        <f aca="false">N46</f>
        <v>35.7843</v>
      </c>
      <c r="F46" s="65" t="n">
        <f aca="false">L46</f>
        <v>2683.6992</v>
      </c>
      <c r="G46" s="65" t="n">
        <f aca="false">O46</f>
        <v>37.5904</v>
      </c>
      <c r="H46" s="65" t="n">
        <f aca="false">T46</f>
        <v>2682.28</v>
      </c>
      <c r="I46" s="65" t="n">
        <f aca="false">V46</f>
        <v>35.7848</v>
      </c>
      <c r="J46" s="65" t="n">
        <f aca="false">T46</f>
        <v>2682.28</v>
      </c>
      <c r="K46" s="65" t="n">
        <f aca="false">W46</f>
        <v>37.591</v>
      </c>
      <c r="L46" s="37" t="n">
        <v>2683.6992</v>
      </c>
      <c r="M46" s="37" t="n">
        <v>32.2354</v>
      </c>
      <c r="N46" s="37" t="n">
        <v>35.7843</v>
      </c>
      <c r="O46" s="37" t="n">
        <v>37.5904</v>
      </c>
      <c r="P46" s="37" t="n">
        <v>2083.35</v>
      </c>
      <c r="Q46" s="37" t="n">
        <v>24.937</v>
      </c>
      <c r="R46" s="57" t="n">
        <f aca="false">P46/3600</f>
        <v>0.578708333333333</v>
      </c>
      <c r="S46" s="55"/>
      <c r="T46" s="58" t="n">
        <v>2682.28</v>
      </c>
      <c r="U46" s="58" t="n">
        <v>32.2342</v>
      </c>
      <c r="V46" s="58" t="n">
        <v>35.7848</v>
      </c>
      <c r="W46" s="58" t="n">
        <v>37.591</v>
      </c>
      <c r="X46" s="58" t="n">
        <v>2332.08</v>
      </c>
      <c r="Y46" s="58" t="n">
        <v>24.921</v>
      </c>
      <c r="Z46" s="57" t="n">
        <f aca="false">X46/3600</f>
        <v>0.6478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5720.1184</v>
      </c>
      <c r="E47" s="63" t="n">
        <f aca="false">N47</f>
        <v>45.0213</v>
      </c>
      <c r="F47" s="63" t="n">
        <f aca="false">L47</f>
        <v>5720.1184</v>
      </c>
      <c r="G47" s="63" t="n">
        <f aca="false">O47</f>
        <v>44.7972</v>
      </c>
      <c r="H47" s="63" t="n">
        <f aca="false">T47</f>
        <v>5719.3416</v>
      </c>
      <c r="I47" s="63" t="n">
        <f aca="false">V47</f>
        <v>45.0237</v>
      </c>
      <c r="J47" s="63" t="n">
        <f aca="false">T47</f>
        <v>5719.3416</v>
      </c>
      <c r="K47" s="63" t="n">
        <f aca="false">W47</f>
        <v>44.7964</v>
      </c>
      <c r="L47" s="37" t="n">
        <v>5720.1184</v>
      </c>
      <c r="M47" s="37" t="n">
        <v>43.0859</v>
      </c>
      <c r="N47" s="37" t="n">
        <v>45.0213</v>
      </c>
      <c r="O47" s="37" t="n">
        <v>44.7972</v>
      </c>
      <c r="P47" s="37" t="n">
        <v>1249.44</v>
      </c>
      <c r="Q47" s="37" t="n">
        <v>13.249</v>
      </c>
      <c r="R47" s="61" t="n">
        <f aca="false">P47/3600</f>
        <v>0.347066666666667</v>
      </c>
      <c r="S47" s="62"/>
      <c r="T47" s="59" t="n">
        <v>5719.3416</v>
      </c>
      <c r="U47" s="59" t="n">
        <v>43.0846</v>
      </c>
      <c r="V47" s="59" t="n">
        <v>45.0237</v>
      </c>
      <c r="W47" s="59" t="n">
        <v>44.7964</v>
      </c>
      <c r="X47" s="59" t="n">
        <v>1248.37</v>
      </c>
      <c r="Y47" s="59" t="n">
        <v>13.203</v>
      </c>
      <c r="Z47" s="61" t="n">
        <f aca="false">X47/3600</f>
        <v>0.3467694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3445.4704</v>
      </c>
      <c r="E48" s="64" t="n">
        <f aca="false">N48</f>
        <v>41.9992</v>
      </c>
      <c r="F48" s="64" t="n">
        <f aca="false">L48</f>
        <v>3445.4704</v>
      </c>
      <c r="G48" s="64" t="n">
        <f aca="false">O48</f>
        <v>41.5041</v>
      </c>
      <c r="H48" s="64" t="n">
        <f aca="false">T48</f>
        <v>3441.9696</v>
      </c>
      <c r="I48" s="64" t="n">
        <f aca="false">V48</f>
        <v>42.0007</v>
      </c>
      <c r="J48" s="64" t="n">
        <f aca="false">T48</f>
        <v>3441.9696</v>
      </c>
      <c r="K48" s="64" t="n">
        <f aca="false">W48</f>
        <v>41.4989</v>
      </c>
      <c r="L48" s="37" t="n">
        <v>3445.4704</v>
      </c>
      <c r="M48" s="37" t="n">
        <v>39.4641</v>
      </c>
      <c r="N48" s="37" t="n">
        <v>41.9992</v>
      </c>
      <c r="O48" s="37" t="n">
        <v>41.5041</v>
      </c>
      <c r="P48" s="37" t="n">
        <v>1064.86</v>
      </c>
      <c r="Q48" s="37" t="n">
        <v>11.984</v>
      </c>
      <c r="R48" s="50" t="n">
        <f aca="false">P48/3600</f>
        <v>0.295794444444444</v>
      </c>
      <c r="S48" s="51"/>
      <c r="T48" s="52" t="n">
        <v>3441.9696</v>
      </c>
      <c r="U48" s="52" t="n">
        <v>39.4563</v>
      </c>
      <c r="V48" s="52" t="n">
        <v>42.0007</v>
      </c>
      <c r="W48" s="52" t="n">
        <v>41.4989</v>
      </c>
      <c r="X48" s="52" t="n">
        <v>1036.4</v>
      </c>
      <c r="Y48" s="52" t="n">
        <v>11.796</v>
      </c>
      <c r="Z48" s="50" t="n">
        <f aca="false">X48/3600</f>
        <v>0.287888888888889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940.4872</v>
      </c>
      <c r="E49" s="64" t="n">
        <f aca="false">N49</f>
        <v>39.4691</v>
      </c>
      <c r="F49" s="64" t="n">
        <f aca="false">L49</f>
        <v>1940.4872</v>
      </c>
      <c r="G49" s="64" t="n">
        <f aca="false">O49</f>
        <v>38.8108</v>
      </c>
      <c r="H49" s="64" t="n">
        <f aca="false">T49</f>
        <v>1940.4848</v>
      </c>
      <c r="I49" s="64" t="n">
        <f aca="false">V49</f>
        <v>39.4643</v>
      </c>
      <c r="J49" s="64" t="n">
        <f aca="false">T49</f>
        <v>1940.4848</v>
      </c>
      <c r="K49" s="64" t="n">
        <f aca="false">W49</f>
        <v>38.8043</v>
      </c>
      <c r="L49" s="37" t="n">
        <v>1940.4872</v>
      </c>
      <c r="M49" s="37" t="n">
        <v>35.9948</v>
      </c>
      <c r="N49" s="37" t="n">
        <v>39.4691</v>
      </c>
      <c r="O49" s="37" t="n">
        <v>38.8108</v>
      </c>
      <c r="P49" s="37" t="n">
        <v>935.57</v>
      </c>
      <c r="Q49" s="37" t="n">
        <v>10.39</v>
      </c>
      <c r="R49" s="50" t="n">
        <f aca="false">P49/3600</f>
        <v>0.259880555555556</v>
      </c>
      <c r="S49" s="51"/>
      <c r="T49" s="52" t="n">
        <v>1940.4848</v>
      </c>
      <c r="U49" s="52" t="n">
        <v>35.9966</v>
      </c>
      <c r="V49" s="52" t="n">
        <v>39.4643</v>
      </c>
      <c r="W49" s="52" t="n">
        <v>38.8043</v>
      </c>
      <c r="X49" s="52" t="n">
        <v>914.92</v>
      </c>
      <c r="Y49" s="52" t="n">
        <v>10.328</v>
      </c>
      <c r="Z49" s="50" t="n">
        <f aca="false">X49/3600</f>
        <v>0.254144444444444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057.6368</v>
      </c>
      <c r="E50" s="65" t="n">
        <f aca="false">N50</f>
        <v>37.1992</v>
      </c>
      <c r="F50" s="65" t="n">
        <f aca="false">L50</f>
        <v>1057.6368</v>
      </c>
      <c r="G50" s="65" t="n">
        <f aca="false">O50</f>
        <v>36.2566</v>
      </c>
      <c r="H50" s="65" t="n">
        <f aca="false">T50</f>
        <v>1056.8584</v>
      </c>
      <c r="I50" s="65" t="n">
        <f aca="false">V50</f>
        <v>37.2008</v>
      </c>
      <c r="J50" s="65" t="n">
        <f aca="false">T50</f>
        <v>1056.8584</v>
      </c>
      <c r="K50" s="65" t="n">
        <f aca="false">W50</f>
        <v>36.2559</v>
      </c>
      <c r="L50" s="37" t="n">
        <v>1057.6368</v>
      </c>
      <c r="M50" s="37" t="n">
        <v>32.8868</v>
      </c>
      <c r="N50" s="37" t="n">
        <v>37.1992</v>
      </c>
      <c r="O50" s="37" t="n">
        <v>36.2566</v>
      </c>
      <c r="P50" s="37" t="n">
        <v>832.4</v>
      </c>
      <c r="Q50" s="37" t="n">
        <v>8.984</v>
      </c>
      <c r="R50" s="57" t="n">
        <f aca="false">P50/3600</f>
        <v>0.231222222222222</v>
      </c>
      <c r="S50" s="55"/>
      <c r="T50" s="58" t="n">
        <v>1056.8584</v>
      </c>
      <c r="U50" s="58" t="n">
        <v>32.8826</v>
      </c>
      <c r="V50" s="58" t="n">
        <v>37.2008</v>
      </c>
      <c r="W50" s="58" t="n">
        <v>36.2559</v>
      </c>
      <c r="X50" s="58" t="n">
        <v>812.42</v>
      </c>
      <c r="Y50" s="58" t="n">
        <v>8.937</v>
      </c>
      <c r="Z50" s="57" t="n">
        <f aca="false">X50/3600</f>
        <v>0.225672222222222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81.9688</v>
      </c>
      <c r="I51" s="60" t="n">
        <f aca="false">V51</f>
        <v>43.2889</v>
      </c>
      <c r="J51" s="60" t="n">
        <f aca="false">T51</f>
        <v>13781.9688</v>
      </c>
      <c r="K51" s="60" t="n">
        <f aca="false">W51</f>
        <v>44.184</v>
      </c>
      <c r="L51" s="37" t="n">
        <v>13787.088</v>
      </c>
      <c r="M51" s="37" t="n">
        <v>41.2105</v>
      </c>
      <c r="N51" s="37" t="n">
        <v>43.2854</v>
      </c>
      <c r="O51" s="37" t="n">
        <v>44.1799</v>
      </c>
      <c r="P51" s="37" t="n">
        <v>1959.32</v>
      </c>
      <c r="Q51" s="37" t="n">
        <v>20.499</v>
      </c>
      <c r="R51" s="61" t="n">
        <f aca="false">P51/3600</f>
        <v>0.544255555555556</v>
      </c>
      <c r="S51" s="62"/>
      <c r="T51" s="59" t="n">
        <v>13781.9688</v>
      </c>
      <c r="U51" s="59" t="n">
        <v>41.2059</v>
      </c>
      <c r="V51" s="59" t="n">
        <v>43.2889</v>
      </c>
      <c r="W51" s="59" t="n">
        <v>44.184</v>
      </c>
      <c r="X51" s="59" t="n">
        <v>1811.2</v>
      </c>
      <c r="Y51" s="59" t="n">
        <v>20.109</v>
      </c>
      <c r="Z51" s="61" t="n">
        <f aca="false">X51/3600</f>
        <v>0.5031111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8807.4984</v>
      </c>
      <c r="E52" s="49" t="n">
        <f aca="false">N52</f>
        <v>40.7195</v>
      </c>
      <c r="F52" s="49" t="n">
        <f aca="false">L52</f>
        <v>8807.4984</v>
      </c>
      <c r="G52" s="49" t="n">
        <f aca="false">O52</f>
        <v>41.7338</v>
      </c>
      <c r="H52" s="49" t="n">
        <f aca="false">T52</f>
        <v>8803.264</v>
      </c>
      <c r="I52" s="49" t="n">
        <f aca="false">V52</f>
        <v>40.7192</v>
      </c>
      <c r="J52" s="49" t="n">
        <f aca="false">T52</f>
        <v>8803.264</v>
      </c>
      <c r="K52" s="49" t="n">
        <f aca="false">W52</f>
        <v>41.731</v>
      </c>
      <c r="L52" s="37" t="n">
        <v>8807.4984</v>
      </c>
      <c r="M52" s="37" t="n">
        <v>36.7881</v>
      </c>
      <c r="N52" s="37" t="n">
        <v>40.7195</v>
      </c>
      <c r="O52" s="37" t="n">
        <v>41.7338</v>
      </c>
      <c r="P52" s="37" t="n">
        <v>1725.17</v>
      </c>
      <c r="Q52" s="37" t="n">
        <v>17.828</v>
      </c>
      <c r="R52" s="50" t="n">
        <f aca="false">P52/3600</f>
        <v>0.479213888888889</v>
      </c>
      <c r="S52" s="51"/>
      <c r="T52" s="52" t="n">
        <v>8803.264</v>
      </c>
      <c r="U52" s="52" t="n">
        <v>36.7843</v>
      </c>
      <c r="V52" s="52" t="n">
        <v>40.7192</v>
      </c>
      <c r="W52" s="52" t="n">
        <v>41.731</v>
      </c>
      <c r="X52" s="52" t="n">
        <v>1552.14</v>
      </c>
      <c r="Y52" s="52" t="n">
        <v>17.656</v>
      </c>
      <c r="Z52" s="50" t="n">
        <f aca="false">X52/3600</f>
        <v>0.43115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5422.6784</v>
      </c>
      <c r="E53" s="49" t="n">
        <f aca="false">N53</f>
        <v>39.0721</v>
      </c>
      <c r="F53" s="49" t="n">
        <f aca="false">L53</f>
        <v>5422.6784</v>
      </c>
      <c r="G53" s="49" t="n">
        <f aca="false">O53</f>
        <v>39.9501</v>
      </c>
      <c r="H53" s="49" t="n">
        <f aca="false">T53</f>
        <v>5422.8056</v>
      </c>
      <c r="I53" s="49" t="n">
        <f aca="false">V53</f>
        <v>39.0739</v>
      </c>
      <c r="J53" s="49" t="n">
        <f aca="false">T53</f>
        <v>5422.8056</v>
      </c>
      <c r="K53" s="49" t="n">
        <f aca="false">W53</f>
        <v>39.9474</v>
      </c>
      <c r="L53" s="37" t="n">
        <v>5422.6784</v>
      </c>
      <c r="M53" s="37" t="n">
        <v>32.9765</v>
      </c>
      <c r="N53" s="37" t="n">
        <v>39.0721</v>
      </c>
      <c r="O53" s="37" t="n">
        <v>39.9501</v>
      </c>
      <c r="P53" s="37" t="n">
        <v>1395.75</v>
      </c>
      <c r="Q53" s="37" t="n">
        <v>16.14</v>
      </c>
      <c r="R53" s="50" t="n">
        <f aca="false">P53/3600</f>
        <v>0.387708333333333</v>
      </c>
      <c r="S53" s="51"/>
      <c r="T53" s="52" t="n">
        <v>5422.8056</v>
      </c>
      <c r="U53" s="52" t="n">
        <v>32.9758</v>
      </c>
      <c r="V53" s="52" t="n">
        <v>39.0739</v>
      </c>
      <c r="W53" s="52" t="n">
        <v>39.9474</v>
      </c>
      <c r="X53" s="52" t="n">
        <v>1376.6</v>
      </c>
      <c r="Y53" s="52" t="n">
        <v>16.031</v>
      </c>
      <c r="Z53" s="50" t="n">
        <f aca="false">X53/3600</f>
        <v>0.382388888888889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3225.836</v>
      </c>
      <c r="I54" s="56" t="n">
        <f aca="false">V54</f>
        <v>37.9028</v>
      </c>
      <c r="J54" s="56" t="n">
        <f aca="false">T54</f>
        <v>3225.836</v>
      </c>
      <c r="K54" s="56" t="n">
        <f aca="false">W54</f>
        <v>38.2614</v>
      </c>
      <c r="L54" s="37" t="n">
        <v>3226.8752</v>
      </c>
      <c r="M54" s="37" t="n">
        <v>29.5119</v>
      </c>
      <c r="N54" s="37" t="n">
        <v>37.9011</v>
      </c>
      <c r="O54" s="37" t="n">
        <v>38.2584</v>
      </c>
      <c r="P54" s="37" t="n">
        <v>1232.97</v>
      </c>
      <c r="Q54" s="37" t="n">
        <v>14.999</v>
      </c>
      <c r="R54" s="57" t="n">
        <f aca="false">P54/3600</f>
        <v>0.342491666666667</v>
      </c>
      <c r="S54" s="55"/>
      <c r="T54" s="58" t="n">
        <v>3225.836</v>
      </c>
      <c r="U54" s="58" t="n">
        <v>29.5114</v>
      </c>
      <c r="V54" s="58" t="n">
        <v>37.9028</v>
      </c>
      <c r="W54" s="58" t="n">
        <v>38.2614</v>
      </c>
      <c r="X54" s="58" t="n">
        <v>1186.21</v>
      </c>
      <c r="Y54" s="58" t="n">
        <v>14.906</v>
      </c>
      <c r="Z54" s="57" t="n">
        <f aca="false">X54/3600</f>
        <v>0.329502777777778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2172.4432</v>
      </c>
      <c r="E55" s="63" t="n">
        <f aca="false">N55</f>
        <v>42.1852</v>
      </c>
      <c r="F55" s="63" t="n">
        <f aca="false">L55</f>
        <v>12172.4432</v>
      </c>
      <c r="G55" s="63" t="n">
        <f aca="false">O55</f>
        <v>42.8765</v>
      </c>
      <c r="H55" s="63" t="n">
        <f aca="false">T55</f>
        <v>12173.6064</v>
      </c>
      <c r="I55" s="63" t="n">
        <f aca="false">V55</f>
        <v>42.1867</v>
      </c>
      <c r="J55" s="63" t="n">
        <f aca="false">T55</f>
        <v>12173.6064</v>
      </c>
      <c r="K55" s="63" t="n">
        <f aca="false">W55</f>
        <v>42.8763</v>
      </c>
      <c r="L55" s="37" t="n">
        <v>12172.4432</v>
      </c>
      <c r="M55" s="37" t="n">
        <v>41.1241</v>
      </c>
      <c r="N55" s="37" t="n">
        <v>42.1852</v>
      </c>
      <c r="O55" s="37" t="n">
        <v>42.8765</v>
      </c>
      <c r="P55" s="37" t="n">
        <v>1584.04</v>
      </c>
      <c r="Q55" s="37" t="n">
        <v>18.859</v>
      </c>
      <c r="R55" s="61" t="n">
        <f aca="false">P55/3600</f>
        <v>0.440011111111111</v>
      </c>
      <c r="S55" s="62"/>
      <c r="T55" s="59" t="n">
        <v>12173.6064</v>
      </c>
      <c r="U55" s="59" t="n">
        <v>41.1248</v>
      </c>
      <c r="V55" s="59" t="n">
        <v>42.1867</v>
      </c>
      <c r="W55" s="59" t="n">
        <v>42.8763</v>
      </c>
      <c r="X55" s="59" t="n">
        <v>1684.75</v>
      </c>
      <c r="Y55" s="59" t="n">
        <v>18.812</v>
      </c>
      <c r="Z55" s="61" t="n">
        <f aca="false">X55/3600</f>
        <v>0.46798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580.2464</v>
      </c>
      <c r="E56" s="64" t="n">
        <f aca="false">N56</f>
        <v>39.0251</v>
      </c>
      <c r="F56" s="64" t="n">
        <f aca="false">L56</f>
        <v>7580.2464</v>
      </c>
      <c r="G56" s="64" t="n">
        <f aca="false">O56</f>
        <v>39.5418</v>
      </c>
      <c r="H56" s="64" t="n">
        <f aca="false">T56</f>
        <v>7577.7456</v>
      </c>
      <c r="I56" s="64" t="n">
        <f aca="false">V56</f>
        <v>39.0232</v>
      </c>
      <c r="J56" s="64" t="n">
        <f aca="false">T56</f>
        <v>7577.7456</v>
      </c>
      <c r="K56" s="64" t="n">
        <f aca="false">W56</f>
        <v>39.543</v>
      </c>
      <c r="L56" s="37" t="n">
        <v>7580.2464</v>
      </c>
      <c r="M56" s="37" t="n">
        <v>36.7682</v>
      </c>
      <c r="N56" s="37" t="n">
        <v>39.0251</v>
      </c>
      <c r="O56" s="37" t="n">
        <v>39.5418</v>
      </c>
      <c r="P56" s="37" t="n">
        <v>1340.74</v>
      </c>
      <c r="Q56" s="37" t="n">
        <v>16.624</v>
      </c>
      <c r="R56" s="50" t="n">
        <f aca="false">P56/3600</f>
        <v>0.372427777777778</v>
      </c>
      <c r="S56" s="51"/>
      <c r="T56" s="52" t="n">
        <v>7577.7456</v>
      </c>
      <c r="U56" s="52" t="n">
        <v>36.7654</v>
      </c>
      <c r="V56" s="52" t="n">
        <v>39.0232</v>
      </c>
      <c r="W56" s="52" t="n">
        <v>39.543</v>
      </c>
      <c r="X56" s="52" t="n">
        <v>1332.07</v>
      </c>
      <c r="Y56" s="52" t="n">
        <v>16.406</v>
      </c>
      <c r="Z56" s="50" t="n">
        <f aca="false">X56/3600</f>
        <v>0.370019444444444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254.8856</v>
      </c>
      <c r="E57" s="64" t="n">
        <f aca="false">N57</f>
        <v>36.5634</v>
      </c>
      <c r="F57" s="64" t="n">
        <f aca="false">L57</f>
        <v>4254.8856</v>
      </c>
      <c r="G57" s="64" t="n">
        <f aca="false">O57</f>
        <v>37.0142</v>
      </c>
      <c r="H57" s="64" t="n">
        <f aca="false">T57</f>
        <v>4256.42</v>
      </c>
      <c r="I57" s="64" t="n">
        <f aca="false">V57</f>
        <v>36.5625</v>
      </c>
      <c r="J57" s="64" t="n">
        <f aca="false">T57</f>
        <v>4256.42</v>
      </c>
      <c r="K57" s="64" t="n">
        <f aca="false">W57</f>
        <v>37.0157</v>
      </c>
      <c r="L57" s="37" t="n">
        <v>4254.8856</v>
      </c>
      <c r="M57" s="37" t="n">
        <v>32.7334</v>
      </c>
      <c r="N57" s="37" t="n">
        <v>36.5634</v>
      </c>
      <c r="O57" s="37" t="n">
        <v>37.0142</v>
      </c>
      <c r="P57" s="37" t="n">
        <v>1255.73</v>
      </c>
      <c r="Q57" s="37" t="n">
        <v>14.234</v>
      </c>
      <c r="R57" s="50" t="n">
        <f aca="false">P57/3600</f>
        <v>0.348813888888889</v>
      </c>
      <c r="S57" s="51"/>
      <c r="T57" s="52" t="n">
        <v>4256.42</v>
      </c>
      <c r="U57" s="52" t="n">
        <v>32.7367</v>
      </c>
      <c r="V57" s="52" t="n">
        <v>36.5625</v>
      </c>
      <c r="W57" s="52" t="n">
        <v>37.0157</v>
      </c>
      <c r="X57" s="52" t="n">
        <v>1120.35</v>
      </c>
      <c r="Y57" s="52" t="n">
        <v>14.078</v>
      </c>
      <c r="Z57" s="50" t="n">
        <f aca="false">X57/3600</f>
        <v>0.311208333333333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64.144</v>
      </c>
      <c r="E58" s="65" t="n">
        <f aca="false">N58</f>
        <v>34.3879</v>
      </c>
      <c r="F58" s="65" t="n">
        <f aca="false">L58</f>
        <v>2164.144</v>
      </c>
      <c r="G58" s="65" t="n">
        <f aca="false">O58</f>
        <v>34.8561</v>
      </c>
      <c r="H58" s="65" t="n">
        <f aca="false">T58</f>
        <v>2163.4808</v>
      </c>
      <c r="I58" s="65" t="n">
        <f aca="false">V58</f>
        <v>34.3899</v>
      </c>
      <c r="J58" s="65" t="n">
        <f aca="false">T58</f>
        <v>2163.4808</v>
      </c>
      <c r="K58" s="65" t="n">
        <f aca="false">W58</f>
        <v>34.8551</v>
      </c>
      <c r="L58" s="37" t="n">
        <v>2164.144</v>
      </c>
      <c r="M58" s="37" t="n">
        <v>29.2656</v>
      </c>
      <c r="N58" s="37" t="n">
        <v>34.3879</v>
      </c>
      <c r="O58" s="37" t="n">
        <v>34.8561</v>
      </c>
      <c r="P58" s="37" t="n">
        <v>1083.63</v>
      </c>
      <c r="Q58" s="37" t="n">
        <v>12.531</v>
      </c>
      <c r="R58" s="57" t="n">
        <f aca="false">P58/3600</f>
        <v>0.301008333333333</v>
      </c>
      <c r="S58" s="55"/>
      <c r="T58" s="58" t="n">
        <v>2163.4808</v>
      </c>
      <c r="U58" s="58" t="n">
        <v>29.2638</v>
      </c>
      <c r="V58" s="58" t="n">
        <v>34.3899</v>
      </c>
      <c r="W58" s="58" t="n">
        <v>34.8551</v>
      </c>
      <c r="X58" s="58" t="n">
        <v>1042.61</v>
      </c>
      <c r="Y58" s="58" t="n">
        <v>11.968</v>
      </c>
      <c r="Z58" s="57" t="n">
        <f aca="false">X58/3600</f>
        <v>0.289613888888889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50</v>
      </c>
      <c r="I59" s="60" t="n">
        <f aca="false">V59</f>
        <v>43.2392</v>
      </c>
      <c r="J59" s="60" t="n">
        <f aca="false">T59</f>
        <v>4750</v>
      </c>
      <c r="K59" s="60" t="n">
        <f aca="false">W59</f>
        <v>43.9986</v>
      </c>
      <c r="L59" s="37" t="n">
        <v>4751.456</v>
      </c>
      <c r="M59" s="37" t="n">
        <v>42.6793</v>
      </c>
      <c r="N59" s="37" t="n">
        <v>43.2392</v>
      </c>
      <c r="O59" s="37" t="n">
        <v>43.9975</v>
      </c>
      <c r="P59" s="37" t="n">
        <v>828.23</v>
      </c>
      <c r="Q59" s="37" t="n">
        <v>9.968</v>
      </c>
      <c r="R59" s="61" t="n">
        <f aca="false">P59/3600</f>
        <v>0.230063888888889</v>
      </c>
      <c r="S59" s="62"/>
      <c r="T59" s="59" t="n">
        <v>4750</v>
      </c>
      <c r="U59" s="59" t="n">
        <v>42.6766</v>
      </c>
      <c r="V59" s="59" t="n">
        <v>43.2392</v>
      </c>
      <c r="W59" s="59" t="n">
        <v>43.9986</v>
      </c>
      <c r="X59" s="59" t="n">
        <v>798.62</v>
      </c>
      <c r="Y59" s="59" t="n">
        <v>9.937</v>
      </c>
      <c r="Z59" s="61" t="n">
        <f aca="false">X59/3600</f>
        <v>0.2218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2893.4536</v>
      </c>
      <c r="E60" s="49" t="n">
        <f aca="false">N60</f>
        <v>39.8562</v>
      </c>
      <c r="F60" s="49" t="n">
        <f aca="false">L60</f>
        <v>2893.4536</v>
      </c>
      <c r="G60" s="49" t="n">
        <f aca="false">O60</f>
        <v>41.0672</v>
      </c>
      <c r="H60" s="49" t="n">
        <f aca="false">T60</f>
        <v>2890.432</v>
      </c>
      <c r="I60" s="49" t="n">
        <f aca="false">V60</f>
        <v>39.8595</v>
      </c>
      <c r="J60" s="49" t="n">
        <f aca="false">T60</f>
        <v>2890.432</v>
      </c>
      <c r="K60" s="49" t="n">
        <f aca="false">W60</f>
        <v>41.0748</v>
      </c>
      <c r="L60" s="37" t="n">
        <v>2893.4536</v>
      </c>
      <c r="M60" s="37" t="n">
        <v>38.6175</v>
      </c>
      <c r="N60" s="37" t="n">
        <v>39.8562</v>
      </c>
      <c r="O60" s="37" t="n">
        <v>41.0672</v>
      </c>
      <c r="P60" s="37" t="n">
        <v>721.54</v>
      </c>
      <c r="Q60" s="37" t="n">
        <v>8.703</v>
      </c>
      <c r="R60" s="50" t="n">
        <f aca="false">P60/3600</f>
        <v>0.200427777777778</v>
      </c>
      <c r="S60" s="51"/>
      <c r="T60" s="52" t="n">
        <v>2890.432</v>
      </c>
      <c r="U60" s="52" t="n">
        <v>38.6091</v>
      </c>
      <c r="V60" s="52" t="n">
        <v>39.8595</v>
      </c>
      <c r="W60" s="52" t="n">
        <v>41.0748</v>
      </c>
      <c r="X60" s="52" t="n">
        <v>780.18</v>
      </c>
      <c r="Y60" s="52" t="n">
        <v>8.609</v>
      </c>
      <c r="Z60" s="50" t="n">
        <f aca="false">X60/3600</f>
        <v>0.216716666666667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1565.8824</v>
      </c>
      <c r="E61" s="49" t="n">
        <f aca="false">N61</f>
        <v>37.3867</v>
      </c>
      <c r="F61" s="49" t="n">
        <f aca="false">L61</f>
        <v>1565.8824</v>
      </c>
      <c r="G61" s="49" t="n">
        <f aca="false">O61</f>
        <v>38.6092</v>
      </c>
      <c r="H61" s="49" t="n">
        <f aca="false">T61</f>
        <v>1567.2304</v>
      </c>
      <c r="I61" s="49" t="n">
        <f aca="false">V61</f>
        <v>37.3819</v>
      </c>
      <c r="J61" s="49" t="n">
        <f aca="false">T61</f>
        <v>1567.2304</v>
      </c>
      <c r="K61" s="49" t="n">
        <f aca="false">W61</f>
        <v>38.6013</v>
      </c>
      <c r="L61" s="37" t="n">
        <v>1565.8824</v>
      </c>
      <c r="M61" s="37" t="n">
        <v>34.6613</v>
      </c>
      <c r="N61" s="37" t="n">
        <v>37.3867</v>
      </c>
      <c r="O61" s="37" t="n">
        <v>38.6092</v>
      </c>
      <c r="P61" s="37" t="n">
        <v>608.44</v>
      </c>
      <c r="Q61" s="37" t="n">
        <v>7.562</v>
      </c>
      <c r="R61" s="50" t="n">
        <f aca="false">P61/3600</f>
        <v>0.169011111111111</v>
      </c>
      <c r="S61" s="51"/>
      <c r="T61" s="52" t="n">
        <v>1567.2304</v>
      </c>
      <c r="U61" s="52" t="n">
        <v>34.6663</v>
      </c>
      <c r="V61" s="52" t="n">
        <v>37.3819</v>
      </c>
      <c r="W61" s="52" t="n">
        <v>38.6013</v>
      </c>
      <c r="X61" s="52" t="n">
        <v>712.28</v>
      </c>
      <c r="Y61" s="52" t="n">
        <v>7.515</v>
      </c>
      <c r="Z61" s="50" t="n">
        <f aca="false">X61/3600</f>
        <v>0.197855555555556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776.9024</v>
      </c>
      <c r="E62" s="66" t="n">
        <f aca="false">N62</f>
        <v>35.0529</v>
      </c>
      <c r="F62" s="66" t="n">
        <f aca="false">L62</f>
        <v>776.9024</v>
      </c>
      <c r="G62" s="66" t="n">
        <f aca="false">O62</f>
        <v>36.2061</v>
      </c>
      <c r="H62" s="66" t="n">
        <f aca="false">T62</f>
        <v>776.6872</v>
      </c>
      <c r="I62" s="66" t="n">
        <f aca="false">V62</f>
        <v>35.0431</v>
      </c>
      <c r="J62" s="66" t="n">
        <f aca="false">T62</f>
        <v>776.6872</v>
      </c>
      <c r="K62" s="66" t="n">
        <f aca="false">W62</f>
        <v>36.1953</v>
      </c>
      <c r="L62" s="37" t="n">
        <v>776.9024</v>
      </c>
      <c r="M62" s="37" t="n">
        <v>31.3985</v>
      </c>
      <c r="N62" s="37" t="n">
        <v>35.0529</v>
      </c>
      <c r="O62" s="37" t="n">
        <v>36.2061</v>
      </c>
      <c r="P62" s="37" t="n">
        <v>528.26</v>
      </c>
      <c r="Q62" s="37" t="n">
        <v>6.546</v>
      </c>
      <c r="R62" s="57" t="n">
        <f aca="false">P62/3600</f>
        <v>0.146738888888889</v>
      </c>
      <c r="S62" s="55"/>
      <c r="T62" s="58" t="n">
        <v>776.6872</v>
      </c>
      <c r="U62" s="58" t="n">
        <v>31.3985</v>
      </c>
      <c r="V62" s="58" t="n">
        <v>35.0431</v>
      </c>
      <c r="W62" s="58" t="n">
        <v>36.1953</v>
      </c>
      <c r="X62" s="58" t="n">
        <v>521.72</v>
      </c>
      <c r="Y62" s="58" t="n">
        <v>6.484</v>
      </c>
      <c r="Z62" s="57" t="n">
        <f aca="false">X62/3600</f>
        <v>0.144922222222222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3126.4896</v>
      </c>
      <c r="E63" s="63" t="n">
        <f aca="false">N63</f>
        <v>47.3057</v>
      </c>
      <c r="F63" s="63" t="n">
        <f aca="false">L63</f>
        <v>23126.4896</v>
      </c>
      <c r="G63" s="63" t="n">
        <f aca="false">O63</f>
        <v>48.2101</v>
      </c>
      <c r="H63" s="63" t="n">
        <f aca="false">T63</f>
        <v>23115.056</v>
      </c>
      <c r="I63" s="63" t="n">
        <f aca="false">V63</f>
        <v>47.3126</v>
      </c>
      <c r="J63" s="63" t="n">
        <f aca="false">T63</f>
        <v>23115.056</v>
      </c>
      <c r="K63" s="63" t="n">
        <f aca="false">W63</f>
        <v>48.215</v>
      </c>
      <c r="L63" s="37" t="n">
        <v>23126.4896</v>
      </c>
      <c r="M63" s="37" t="n">
        <v>44.782</v>
      </c>
      <c r="N63" s="37" t="n">
        <v>47.3057</v>
      </c>
      <c r="O63" s="37" t="n">
        <v>48.2101</v>
      </c>
      <c r="P63" s="37" t="n">
        <v>11062.22</v>
      </c>
      <c r="Q63" s="37" t="n">
        <v>120.811</v>
      </c>
      <c r="R63" s="61" t="n">
        <f aca="false">P63/3600</f>
        <v>3.07283888888889</v>
      </c>
      <c r="S63" s="62"/>
      <c r="T63" s="59" t="n">
        <v>23115.056</v>
      </c>
      <c r="U63" s="59" t="n">
        <v>44.7819</v>
      </c>
      <c r="V63" s="59" t="n">
        <v>47.3126</v>
      </c>
      <c r="W63" s="59" t="n">
        <v>48.215</v>
      </c>
      <c r="X63" s="59" t="n">
        <v>10821.5</v>
      </c>
      <c r="Y63" s="59" t="n">
        <v>120.78</v>
      </c>
      <c r="Z63" s="61" t="n">
        <f aca="false">X63/3600</f>
        <v>3.005972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13707.324</v>
      </c>
      <c r="E64" s="64" t="n">
        <f aca="false">N64</f>
        <v>45.8091</v>
      </c>
      <c r="F64" s="64" t="n">
        <f aca="false">L64</f>
        <v>13707.324</v>
      </c>
      <c r="G64" s="64" t="n">
        <f aca="false">O64</f>
        <v>46.4834</v>
      </c>
      <c r="H64" s="64" t="n">
        <f aca="false">T64</f>
        <v>13687.772</v>
      </c>
      <c r="I64" s="64" t="n">
        <f aca="false">V64</f>
        <v>45.8035</v>
      </c>
      <c r="J64" s="64" t="n">
        <f aca="false">T64</f>
        <v>13687.772</v>
      </c>
      <c r="K64" s="64" t="n">
        <f aca="false">W64</f>
        <v>46.4819</v>
      </c>
      <c r="L64" s="37" t="n">
        <v>13707.324</v>
      </c>
      <c r="M64" s="37" t="n">
        <v>42.384</v>
      </c>
      <c r="N64" s="37" t="n">
        <v>45.8091</v>
      </c>
      <c r="O64" s="37" t="n">
        <v>46.4834</v>
      </c>
      <c r="P64" s="37" t="n">
        <v>9695.74</v>
      </c>
      <c r="Q64" s="37" t="n">
        <v>112.061</v>
      </c>
      <c r="R64" s="50" t="n">
        <f aca="false">P64/3600</f>
        <v>2.69326111111111</v>
      </c>
      <c r="S64" s="51"/>
      <c r="T64" s="52" t="n">
        <v>13687.772</v>
      </c>
      <c r="U64" s="52" t="n">
        <v>42.3777</v>
      </c>
      <c r="V64" s="52" t="n">
        <v>45.8035</v>
      </c>
      <c r="W64" s="52" t="n">
        <v>46.4819</v>
      </c>
      <c r="X64" s="52" t="n">
        <v>9558.81</v>
      </c>
      <c r="Y64" s="52" t="n">
        <v>111.702</v>
      </c>
      <c r="Z64" s="50" t="n">
        <f aca="false">X64/3600</f>
        <v>2.655225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8079.3848</v>
      </c>
      <c r="E65" s="64" t="n">
        <f aca="false">N65</f>
        <v>44.2691</v>
      </c>
      <c r="F65" s="64" t="n">
        <f aca="false">L65</f>
        <v>8079.3848</v>
      </c>
      <c r="G65" s="64" t="n">
        <f aca="false">O65</f>
        <v>44.7498</v>
      </c>
      <c r="H65" s="64" t="n">
        <f aca="false">T65</f>
        <v>8080.2688</v>
      </c>
      <c r="I65" s="64" t="n">
        <f aca="false">V65</f>
        <v>44.2732</v>
      </c>
      <c r="J65" s="64" t="n">
        <f aca="false">T65</f>
        <v>8080.2688</v>
      </c>
      <c r="K65" s="64" t="n">
        <f aca="false">W65</f>
        <v>44.7647</v>
      </c>
      <c r="L65" s="37" t="n">
        <v>8079.3848</v>
      </c>
      <c r="M65" s="37" t="n">
        <v>39.6918</v>
      </c>
      <c r="N65" s="37" t="n">
        <v>44.2691</v>
      </c>
      <c r="O65" s="37" t="n">
        <v>44.7498</v>
      </c>
      <c r="P65" s="37" t="n">
        <v>9031.04</v>
      </c>
      <c r="Q65" s="37" t="n">
        <v>106.624</v>
      </c>
      <c r="R65" s="50" t="n">
        <f aca="false">P65/3600</f>
        <v>2.50862222222222</v>
      </c>
      <c r="S65" s="51"/>
      <c r="T65" s="52" t="n">
        <v>8080.2688</v>
      </c>
      <c r="U65" s="52" t="n">
        <v>39.6979</v>
      </c>
      <c r="V65" s="52" t="n">
        <v>44.2732</v>
      </c>
      <c r="W65" s="52" t="n">
        <v>44.7647</v>
      </c>
      <c r="X65" s="52" t="n">
        <v>10216.18</v>
      </c>
      <c r="Y65" s="52" t="n">
        <v>106.796</v>
      </c>
      <c r="Z65" s="50" t="n">
        <f aca="false">X65/3600</f>
        <v>2.83782777777778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4856.7096</v>
      </c>
      <c r="E66" s="65" t="n">
        <f aca="false">N66</f>
        <v>42.7332</v>
      </c>
      <c r="F66" s="65" t="n">
        <f aca="false">L66</f>
        <v>4856.7096</v>
      </c>
      <c r="G66" s="65" t="n">
        <f aca="false">O66</f>
        <v>42.9404</v>
      </c>
      <c r="H66" s="65" t="n">
        <f aca="false">T66</f>
        <v>4855.1736</v>
      </c>
      <c r="I66" s="65" t="n">
        <f aca="false">V66</f>
        <v>42.7306</v>
      </c>
      <c r="J66" s="65" t="n">
        <f aca="false">T66</f>
        <v>4855.1736</v>
      </c>
      <c r="K66" s="65" t="n">
        <f aca="false">W66</f>
        <v>42.9454</v>
      </c>
      <c r="L66" s="37" t="n">
        <v>4856.7096</v>
      </c>
      <c r="M66" s="37" t="n">
        <v>36.873</v>
      </c>
      <c r="N66" s="37" t="n">
        <v>42.7332</v>
      </c>
      <c r="O66" s="37" t="n">
        <v>42.9404</v>
      </c>
      <c r="P66" s="37" t="n">
        <v>8753.52</v>
      </c>
      <c r="Q66" s="37" t="n">
        <v>99.28</v>
      </c>
      <c r="R66" s="57" t="n">
        <f aca="false">P66/3600</f>
        <v>2.43153333333333</v>
      </c>
      <c r="S66" s="55"/>
      <c r="T66" s="58" t="n">
        <v>4855.1736</v>
      </c>
      <c r="U66" s="58" t="n">
        <v>36.8746</v>
      </c>
      <c r="V66" s="58" t="n">
        <v>42.7306</v>
      </c>
      <c r="W66" s="58" t="n">
        <v>42.9454</v>
      </c>
      <c r="X66" s="58" t="n">
        <v>9559.65</v>
      </c>
      <c r="Y66" s="58" t="n">
        <v>100.014</v>
      </c>
      <c r="Z66" s="57" t="n">
        <f aca="false">X66/3600</f>
        <v>2.65545833333333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86.324</v>
      </c>
      <c r="I67" s="60" t="n">
        <f aca="false">V67</f>
        <v>48.4766</v>
      </c>
      <c r="J67" s="60" t="n">
        <f aca="false">T67</f>
        <v>23586.324</v>
      </c>
      <c r="K67" s="60" t="n">
        <f aca="false">W67</f>
        <v>48.2971</v>
      </c>
      <c r="L67" s="37" t="n">
        <v>23594.812</v>
      </c>
      <c r="M67" s="37" t="n">
        <v>44.722</v>
      </c>
      <c r="N67" s="37" t="n">
        <v>48.4704</v>
      </c>
      <c r="O67" s="37" t="n">
        <v>48.2916</v>
      </c>
      <c r="P67" s="37" t="n">
        <v>12121.4</v>
      </c>
      <c r="Q67" s="37" t="n">
        <v>115.28</v>
      </c>
      <c r="R67" s="61" t="n">
        <f aca="false">P67/3600</f>
        <v>3.36705555555556</v>
      </c>
      <c r="S67" s="62"/>
      <c r="T67" s="59" t="n">
        <v>23586.324</v>
      </c>
      <c r="U67" s="59" t="n">
        <v>44.7241</v>
      </c>
      <c r="V67" s="59" t="n">
        <v>48.4766</v>
      </c>
      <c r="W67" s="59" t="n">
        <v>48.2971</v>
      </c>
      <c r="X67" s="59" t="n">
        <v>10567.24</v>
      </c>
      <c r="Y67" s="59" t="n">
        <v>112.811</v>
      </c>
      <c r="Z67" s="61" t="n">
        <f aca="false">X67/3600</f>
        <v>2.935344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4483.0352</v>
      </c>
      <c r="E68" s="49" t="n">
        <f aca="false">N68</f>
        <v>46.9597</v>
      </c>
      <c r="F68" s="49" t="n">
        <f aca="false">L68</f>
        <v>14483.0352</v>
      </c>
      <c r="G68" s="49" t="n">
        <f aca="false">O68</f>
        <v>46.1482</v>
      </c>
      <c r="H68" s="49" t="n">
        <f aca="false">T68</f>
        <v>14459.472</v>
      </c>
      <c r="I68" s="49" t="n">
        <f aca="false">V68</f>
        <v>46.9488</v>
      </c>
      <c r="J68" s="49" t="n">
        <f aca="false">T68</f>
        <v>14459.472</v>
      </c>
      <c r="K68" s="49" t="n">
        <f aca="false">W68</f>
        <v>46.1505</v>
      </c>
      <c r="L68" s="37" t="n">
        <v>14483.0352</v>
      </c>
      <c r="M68" s="37" t="n">
        <v>42.3302</v>
      </c>
      <c r="N68" s="37" t="n">
        <v>46.9597</v>
      </c>
      <c r="O68" s="37" t="n">
        <v>46.1482</v>
      </c>
      <c r="P68" s="37" t="n">
        <v>9774.57</v>
      </c>
      <c r="Q68" s="37" t="n">
        <v>108.764</v>
      </c>
      <c r="R68" s="50" t="n">
        <f aca="false">P68/3600</f>
        <v>2.71515833333333</v>
      </c>
      <c r="S68" s="51"/>
      <c r="T68" s="52" t="n">
        <v>14459.472</v>
      </c>
      <c r="U68" s="52" t="n">
        <v>42.3217</v>
      </c>
      <c r="V68" s="52" t="n">
        <v>46.9488</v>
      </c>
      <c r="W68" s="52" t="n">
        <v>46.1505</v>
      </c>
      <c r="X68" s="52" t="n">
        <v>9768.45</v>
      </c>
      <c r="Y68" s="52" t="n">
        <v>107.546</v>
      </c>
      <c r="Z68" s="50" t="n">
        <f aca="false">X68/3600</f>
        <v>2.71345833333333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8744.748</v>
      </c>
      <c r="E69" s="49" t="n">
        <f aca="false">N69</f>
        <v>45.7002</v>
      </c>
      <c r="F69" s="49" t="n">
        <f aca="false">L69</f>
        <v>8744.748</v>
      </c>
      <c r="G69" s="49" t="n">
        <f aca="false">O69</f>
        <v>43.9816</v>
      </c>
      <c r="H69" s="49" t="n">
        <f aca="false">T69</f>
        <v>8747.9024</v>
      </c>
      <c r="I69" s="49" t="n">
        <f aca="false">V69</f>
        <v>45.7129</v>
      </c>
      <c r="J69" s="49" t="n">
        <f aca="false">T69</f>
        <v>8747.9024</v>
      </c>
      <c r="K69" s="49" t="n">
        <f aca="false">W69</f>
        <v>43.9755</v>
      </c>
      <c r="L69" s="37" t="n">
        <v>8744.748</v>
      </c>
      <c r="M69" s="37" t="n">
        <v>39.4886</v>
      </c>
      <c r="N69" s="37" t="n">
        <v>45.7002</v>
      </c>
      <c r="O69" s="37" t="n">
        <v>43.9816</v>
      </c>
      <c r="P69" s="37" t="n">
        <v>10216.59</v>
      </c>
      <c r="Q69" s="37" t="n">
        <v>101.905</v>
      </c>
      <c r="R69" s="50" t="n">
        <f aca="false">P69/3600</f>
        <v>2.83794166666667</v>
      </c>
      <c r="S69" s="51"/>
      <c r="T69" s="52" t="n">
        <v>8747.9024</v>
      </c>
      <c r="U69" s="52" t="n">
        <v>39.4968</v>
      </c>
      <c r="V69" s="52" t="n">
        <v>45.7129</v>
      </c>
      <c r="W69" s="52" t="n">
        <v>43.9755</v>
      </c>
      <c r="X69" s="52" t="n">
        <v>9096.14</v>
      </c>
      <c r="Y69" s="52" t="n">
        <v>101.733</v>
      </c>
      <c r="Z69" s="50" t="n">
        <f aca="false">X69/3600</f>
        <v>2.52670555555556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5241.6624</v>
      </c>
      <c r="I70" s="56" t="n">
        <f aca="false">V70</f>
        <v>44.3655</v>
      </c>
      <c r="J70" s="56" t="n">
        <f aca="false">T70</f>
        <v>5241.6624</v>
      </c>
      <c r="K70" s="56" t="n">
        <f aca="false">W70</f>
        <v>42.166</v>
      </c>
      <c r="L70" s="37" t="n">
        <v>5245.0592</v>
      </c>
      <c r="M70" s="37" t="n">
        <v>36.4618</v>
      </c>
      <c r="N70" s="37" t="n">
        <v>44.3687</v>
      </c>
      <c r="O70" s="37" t="n">
        <v>42.1636</v>
      </c>
      <c r="P70" s="37" t="n">
        <v>8678.44</v>
      </c>
      <c r="Q70" s="37" t="n">
        <v>98.249</v>
      </c>
      <c r="R70" s="57" t="n">
        <f aca="false">P70/3600</f>
        <v>2.41067777777778</v>
      </c>
      <c r="S70" s="55"/>
      <c r="T70" s="58" t="n">
        <v>5241.6624</v>
      </c>
      <c r="U70" s="58" t="n">
        <v>36.4557</v>
      </c>
      <c r="V70" s="58" t="n">
        <v>44.3655</v>
      </c>
      <c r="W70" s="58" t="n">
        <v>42.166</v>
      </c>
      <c r="X70" s="58" t="n">
        <v>8566.44</v>
      </c>
      <c r="Y70" s="58" t="n">
        <v>98.905</v>
      </c>
      <c r="Z70" s="57" t="n">
        <f aca="false">X70/3600</f>
        <v>2.37956666666667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87.9272</v>
      </c>
      <c r="I71" s="60" t="n">
        <f aca="false">V71</f>
        <v>48.5296</v>
      </c>
      <c r="J71" s="60" t="n">
        <f aca="false">T71</f>
        <v>25187.9272</v>
      </c>
      <c r="K71" s="60" t="n">
        <f aca="false">W71</f>
        <v>48.7142</v>
      </c>
      <c r="L71" s="37" t="n">
        <v>25204.8416</v>
      </c>
      <c r="M71" s="37" t="n">
        <v>44.7323</v>
      </c>
      <c r="N71" s="37" t="n">
        <v>48.5138</v>
      </c>
      <c r="O71" s="37" t="n">
        <v>48.6952</v>
      </c>
      <c r="P71" s="37" t="n">
        <v>10859.8</v>
      </c>
      <c r="Q71" s="37" t="n">
        <v>119.905</v>
      </c>
      <c r="R71" s="61" t="n">
        <f aca="false">P71/3600</f>
        <v>3.01661111111111</v>
      </c>
      <c r="S71" s="62"/>
      <c r="T71" s="59" t="n">
        <v>25187.9272</v>
      </c>
      <c r="U71" s="59" t="n">
        <v>44.731</v>
      </c>
      <c r="V71" s="59" t="n">
        <v>48.5296</v>
      </c>
      <c r="W71" s="59" t="n">
        <v>48.7142</v>
      </c>
      <c r="X71" s="59" t="n">
        <v>12290.7</v>
      </c>
      <c r="Y71" s="59" t="n">
        <v>120.217</v>
      </c>
      <c r="Z71" s="61" t="n">
        <f aca="false">X71/3600</f>
        <v>3.4140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14735.5328</v>
      </c>
      <c r="E72" s="49" t="n">
        <f aca="false">N72</f>
        <v>46.7622</v>
      </c>
      <c r="F72" s="49" t="n">
        <f aca="false">L72</f>
        <v>14735.5328</v>
      </c>
      <c r="G72" s="49" t="n">
        <f aca="false">O72</f>
        <v>46.8994</v>
      </c>
      <c r="H72" s="49" t="n">
        <f aca="false">T72</f>
        <v>14706.4</v>
      </c>
      <c r="I72" s="49" t="n">
        <f aca="false">V72</f>
        <v>46.7581</v>
      </c>
      <c r="J72" s="49" t="n">
        <f aca="false">T72</f>
        <v>14706.4</v>
      </c>
      <c r="K72" s="49" t="n">
        <f aca="false">W72</f>
        <v>46.9025</v>
      </c>
      <c r="L72" s="37" t="n">
        <v>14735.5328</v>
      </c>
      <c r="M72" s="37" t="n">
        <v>42.0096</v>
      </c>
      <c r="N72" s="37" t="n">
        <v>46.7622</v>
      </c>
      <c r="O72" s="37" t="n">
        <v>46.8994</v>
      </c>
      <c r="P72" s="37" t="n">
        <v>9921.8</v>
      </c>
      <c r="Q72" s="37" t="n">
        <v>112.218</v>
      </c>
      <c r="R72" s="50" t="n">
        <f aca="false">P72/3600</f>
        <v>2.75605555555556</v>
      </c>
      <c r="S72" s="51"/>
      <c r="T72" s="52" t="n">
        <v>14706.4</v>
      </c>
      <c r="U72" s="52" t="n">
        <v>41.9994</v>
      </c>
      <c r="V72" s="52" t="n">
        <v>46.7581</v>
      </c>
      <c r="W72" s="52" t="n">
        <v>46.9025</v>
      </c>
      <c r="X72" s="52" t="n">
        <v>10894.01</v>
      </c>
      <c r="Y72" s="52" t="n">
        <v>111.889</v>
      </c>
      <c r="Z72" s="50" t="n">
        <f aca="false">X72/3600</f>
        <v>3.02611388888889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8298.8208</v>
      </c>
      <c r="E73" s="49" t="n">
        <f aca="false">N73</f>
        <v>45.067</v>
      </c>
      <c r="F73" s="49" t="n">
        <f aca="false">L73</f>
        <v>8298.8208</v>
      </c>
      <c r="G73" s="49" t="n">
        <f aca="false">O73</f>
        <v>44.998</v>
      </c>
      <c r="H73" s="49" t="n">
        <f aca="false">T73</f>
        <v>8303.9528</v>
      </c>
      <c r="I73" s="49" t="n">
        <f aca="false">V73</f>
        <v>45.0583</v>
      </c>
      <c r="J73" s="49" t="n">
        <f aca="false">T73</f>
        <v>8303.9528</v>
      </c>
      <c r="K73" s="49" t="n">
        <f aca="false">W73</f>
        <v>44.9936</v>
      </c>
      <c r="L73" s="37" t="n">
        <v>8298.8208</v>
      </c>
      <c r="M73" s="37" t="n">
        <v>39.1595</v>
      </c>
      <c r="N73" s="37" t="n">
        <v>45.067</v>
      </c>
      <c r="O73" s="37" t="n">
        <v>44.998</v>
      </c>
      <c r="P73" s="37" t="n">
        <v>8947.17</v>
      </c>
      <c r="Q73" s="37" t="n">
        <v>104.655</v>
      </c>
      <c r="R73" s="50" t="n">
        <f aca="false">P73/3600</f>
        <v>2.485325</v>
      </c>
      <c r="S73" s="51"/>
      <c r="T73" s="52" t="n">
        <v>8303.9528</v>
      </c>
      <c r="U73" s="52" t="n">
        <v>39.1683</v>
      </c>
      <c r="V73" s="52" t="n">
        <v>45.0583</v>
      </c>
      <c r="W73" s="52" t="n">
        <v>44.9936</v>
      </c>
      <c r="X73" s="52" t="n">
        <v>10300.09</v>
      </c>
      <c r="Y73" s="52" t="n">
        <v>104.827</v>
      </c>
      <c r="Z73" s="50" t="n">
        <f aca="false">X73/3600</f>
        <v>2.86113611111111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4706.3912</v>
      </c>
      <c r="E74" s="66" t="n">
        <f aca="false">N74</f>
        <v>43.3253</v>
      </c>
      <c r="F74" s="66" t="n">
        <f aca="false">L74</f>
        <v>4706.3912</v>
      </c>
      <c r="G74" s="66" t="n">
        <f aca="false">O74</f>
        <v>42.9516</v>
      </c>
      <c r="H74" s="66" t="n">
        <f aca="false">T74</f>
        <v>4703.484</v>
      </c>
      <c r="I74" s="66" t="n">
        <f aca="false">V74</f>
        <v>43.3282</v>
      </c>
      <c r="J74" s="66" t="n">
        <f aca="false">T74</f>
        <v>4703.484</v>
      </c>
      <c r="K74" s="66" t="n">
        <f aca="false">W74</f>
        <v>42.9858</v>
      </c>
      <c r="L74" s="37" t="n">
        <v>4706.3912</v>
      </c>
      <c r="M74" s="37" t="n">
        <v>36.4268</v>
      </c>
      <c r="N74" s="37" t="n">
        <v>43.3253</v>
      </c>
      <c r="O74" s="37" t="n">
        <v>42.9516</v>
      </c>
      <c r="P74" s="37" t="n">
        <v>8572.51</v>
      </c>
      <c r="Q74" s="37" t="n">
        <v>98.343</v>
      </c>
      <c r="R74" s="57" t="n">
        <f aca="false">P74/3600</f>
        <v>2.38125277777778</v>
      </c>
      <c r="S74" s="55"/>
      <c r="T74" s="58" t="n">
        <v>4703.484</v>
      </c>
      <c r="U74" s="58" t="n">
        <v>36.4252</v>
      </c>
      <c r="V74" s="58" t="n">
        <v>43.3282</v>
      </c>
      <c r="W74" s="58" t="n">
        <v>42.9858</v>
      </c>
      <c r="X74" s="58" t="n">
        <v>8617.24</v>
      </c>
      <c r="Y74" s="58" t="n">
        <v>98.578</v>
      </c>
      <c r="Z74" s="57" t="n">
        <f aca="false">X74/3600</f>
        <v>2.39367777777778</v>
      </c>
      <c r="AA74" s="55"/>
      <c r="AB74" s="55"/>
      <c r="AC74" s="55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74)</f>
        <v>65.0479274283909</v>
      </c>
      <c r="R81" s="71" t="n">
        <f aca="false">GEOMEAN(R3:R74)</f>
        <v>1.60664522095089</v>
      </c>
      <c r="S81" s="71"/>
      <c r="T81" s="71"/>
      <c r="U81" s="71"/>
      <c r="V81" s="71"/>
      <c r="W81" s="71"/>
      <c r="X81" s="71"/>
      <c r="Y81" s="71" t="n">
        <f aca="false">GEOMEAN(Y3:Y74)</f>
        <v>64.7508564103674</v>
      </c>
      <c r="Z81" s="71" t="n">
        <f aca="false">GEOMEAN(Z3:Z74)</f>
        <v>1.5991932173528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0.995433044068152</v>
      </c>
      <c r="Z82" s="81" t="n">
        <f aca="false">Z81/R81</f>
        <v>0.995361761575665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74)/3600</f>
        <v>2.01243444444444</v>
      </c>
      <c r="R83" s="70" t="n">
        <f aca="false">SUM(R3:R74)</f>
        <v>182.449538888889</v>
      </c>
      <c r="X83" s="70"/>
      <c r="Y83" s="70" t="n">
        <f aca="false">SUM(Y3:Y74)/3600</f>
        <v>2.00650166666667</v>
      </c>
      <c r="Z83" s="70" t="n">
        <f aca="false">SUM(Z3:Z74)</f>
        <v>179.963411111111</v>
      </c>
    </row>
    <row r="84" customFormat="false" ht="11.25" hidden="false" customHeight="false" outlineLevel="0" collapsed="false">
      <c r="R84" s="70" t="n">
        <f aca="false">MAX(R3:R74)</f>
        <v>9.72439166666667</v>
      </c>
      <c r="Z84" s="70" t="n">
        <f aca="false">MAX(Z3:Z74)</f>
        <v>9.60326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82" t="s">
        <v>21</v>
      </c>
      <c r="M1" s="82"/>
      <c r="N1" s="82"/>
      <c r="O1" s="82"/>
      <c r="P1" s="82"/>
      <c r="Q1" s="82"/>
      <c r="R1" s="82"/>
      <c r="S1" s="82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16520.6208</v>
      </c>
      <c r="E3" s="49" t="n">
        <f aca="false">N3</f>
        <v>42.8352</v>
      </c>
      <c r="F3" s="49" t="n">
        <f aca="false">L3</f>
        <v>116520.6208</v>
      </c>
      <c r="G3" s="49" t="n">
        <f aca="false">O3</f>
        <v>44.6828</v>
      </c>
      <c r="H3" s="49" t="n">
        <f aca="false">T3</f>
        <v>116814.0848</v>
      </c>
      <c r="I3" s="49" t="n">
        <f aca="false">V3</f>
        <v>42.8358</v>
      </c>
      <c r="J3" s="49" t="n">
        <f aca="false">T3</f>
        <v>116814.0848</v>
      </c>
      <c r="K3" s="49" t="n">
        <f aca="false">W3</f>
        <v>44.6835</v>
      </c>
      <c r="L3" s="37" t="n">
        <v>116520.6208</v>
      </c>
      <c r="M3" s="37" t="n">
        <v>42.9324</v>
      </c>
      <c r="N3" s="37" t="n">
        <v>42.8352</v>
      </c>
      <c r="O3" s="37" t="n">
        <v>44.6828</v>
      </c>
      <c r="P3" s="37" t="n">
        <v>4688.62</v>
      </c>
      <c r="Q3" s="37" t="n">
        <v>68.39</v>
      </c>
      <c r="R3" s="50" t="n">
        <f aca="false">P3/3600</f>
        <v>1.30239444444444</v>
      </c>
      <c r="S3" s="51"/>
      <c r="T3" s="52" t="n">
        <v>116814.0848</v>
      </c>
      <c r="U3" s="52" t="n">
        <v>42.9508</v>
      </c>
      <c r="V3" s="52" t="n">
        <v>42.8358</v>
      </c>
      <c r="W3" s="52" t="n">
        <v>44.6835</v>
      </c>
      <c r="X3" s="52" t="n">
        <v>4305.89</v>
      </c>
      <c r="Y3" s="52" t="n">
        <v>67.421</v>
      </c>
      <c r="Z3" s="50" t="n">
        <f aca="false">X3/3600</f>
        <v>1.19608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65502.1152</v>
      </c>
      <c r="E4" s="49" t="n">
        <f aca="false">N4</f>
        <v>40.2046</v>
      </c>
      <c r="F4" s="49" t="n">
        <f aca="false">L4</f>
        <v>65502.1152</v>
      </c>
      <c r="G4" s="49" t="n">
        <f aca="false">O4</f>
        <v>42.2562</v>
      </c>
      <c r="H4" s="49" t="n">
        <f aca="false">T4</f>
        <v>65830.8464</v>
      </c>
      <c r="I4" s="49" t="n">
        <f aca="false">V4</f>
        <v>40.207</v>
      </c>
      <c r="J4" s="49" t="n">
        <f aca="false">T4</f>
        <v>65830.8464</v>
      </c>
      <c r="K4" s="49" t="n">
        <f aca="false">W4</f>
        <v>42.2584</v>
      </c>
      <c r="L4" s="37" t="n">
        <v>65502.1152</v>
      </c>
      <c r="M4" s="37" t="n">
        <v>39.6527</v>
      </c>
      <c r="N4" s="37" t="n">
        <v>40.2046</v>
      </c>
      <c r="O4" s="37" t="n">
        <v>42.2562</v>
      </c>
      <c r="P4" s="37" t="n">
        <v>4435.97</v>
      </c>
      <c r="Q4" s="37" t="n">
        <v>55.093</v>
      </c>
      <c r="R4" s="50" t="n">
        <f aca="false">P4/3600</f>
        <v>1.23221388888889</v>
      </c>
      <c r="S4" s="51"/>
      <c r="T4" s="52" t="n">
        <v>65830.8464</v>
      </c>
      <c r="U4" s="52" t="n">
        <v>39.6848</v>
      </c>
      <c r="V4" s="52" t="n">
        <v>40.207</v>
      </c>
      <c r="W4" s="52" t="n">
        <v>42.2584</v>
      </c>
      <c r="X4" s="52" t="n">
        <v>4560.02</v>
      </c>
      <c r="Y4" s="52" t="n">
        <v>54.265</v>
      </c>
      <c r="Z4" s="50" t="n">
        <f aca="false">X4/3600</f>
        <v>1.26667222222222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6102.0368</v>
      </c>
      <c r="E5" s="49" t="n">
        <f aca="false">N5</f>
        <v>38.1786</v>
      </c>
      <c r="F5" s="49" t="n">
        <f aca="false">L5</f>
        <v>36102.0368</v>
      </c>
      <c r="G5" s="49" t="n">
        <f aca="false">O5</f>
        <v>40.3709</v>
      </c>
      <c r="H5" s="49" t="n">
        <f aca="false">T5</f>
        <v>36320.3616</v>
      </c>
      <c r="I5" s="49" t="n">
        <f aca="false">V5</f>
        <v>38.1822</v>
      </c>
      <c r="J5" s="49" t="n">
        <f aca="false">T5</f>
        <v>36320.3616</v>
      </c>
      <c r="K5" s="49" t="n">
        <f aca="false">W5</f>
        <v>40.3734</v>
      </c>
      <c r="L5" s="37" t="n">
        <v>36102.0368</v>
      </c>
      <c r="M5" s="37" t="n">
        <v>36.5728</v>
      </c>
      <c r="N5" s="37" t="n">
        <v>38.1786</v>
      </c>
      <c r="O5" s="37" t="n">
        <v>40.3709</v>
      </c>
      <c r="P5" s="37" t="n">
        <v>4117.09</v>
      </c>
      <c r="Q5" s="37" t="n">
        <v>45.921</v>
      </c>
      <c r="R5" s="50" t="n">
        <f aca="false">P5/3600</f>
        <v>1.14363611111111</v>
      </c>
      <c r="S5" s="51"/>
      <c r="T5" s="52" t="n">
        <v>36320.3616</v>
      </c>
      <c r="U5" s="52" t="n">
        <v>36.6133</v>
      </c>
      <c r="V5" s="52" t="n">
        <v>38.1822</v>
      </c>
      <c r="W5" s="52" t="n">
        <v>40.3734</v>
      </c>
      <c r="X5" s="52" t="n">
        <v>4406</v>
      </c>
      <c r="Y5" s="52" t="n">
        <v>46.609</v>
      </c>
      <c r="Z5" s="50" t="n">
        <f aca="false">X5/3600</f>
        <v>1.22388888888889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20208.7616</v>
      </c>
      <c r="I6" s="56" t="n">
        <f aca="false">V6</f>
        <v>36.4042</v>
      </c>
      <c r="J6" s="56" t="n">
        <f aca="false">T6</f>
        <v>20208.7616</v>
      </c>
      <c r="K6" s="56" t="n">
        <f aca="false">W6</f>
        <v>38.7639</v>
      </c>
      <c r="L6" s="37" t="n">
        <v>20059.232</v>
      </c>
      <c r="M6" s="37" t="n">
        <v>33.7202</v>
      </c>
      <c r="N6" s="37" t="n">
        <v>36.403</v>
      </c>
      <c r="O6" s="37" t="n">
        <v>38.7621</v>
      </c>
      <c r="P6" s="37" t="n">
        <v>4238.78</v>
      </c>
      <c r="Q6" s="37" t="n">
        <v>39.202</v>
      </c>
      <c r="R6" s="57" t="n">
        <f aca="false">P6/3600</f>
        <v>1.17743888888889</v>
      </c>
      <c r="S6" s="55"/>
      <c r="T6" s="58" t="n">
        <v>20208.7616</v>
      </c>
      <c r="U6" s="58" t="n">
        <v>33.7693</v>
      </c>
      <c r="V6" s="58" t="n">
        <v>36.4042</v>
      </c>
      <c r="W6" s="58" t="n">
        <v>38.7639</v>
      </c>
      <c r="X6" s="58" t="n">
        <v>4463.61</v>
      </c>
      <c r="Y6" s="58" t="n">
        <v>40.655</v>
      </c>
      <c r="Z6" s="57" t="n">
        <f aca="false">X6/3600</f>
        <v>1.2398916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118638.0288</v>
      </c>
      <c r="E7" s="49" t="n">
        <f aca="false">N7</f>
        <v>45.5254</v>
      </c>
      <c r="F7" s="49" t="n">
        <f aca="false">L7</f>
        <v>118638.0288</v>
      </c>
      <c r="G7" s="49" t="n">
        <f aca="false">O7</f>
        <v>45.2946</v>
      </c>
      <c r="H7" s="49" t="n">
        <f aca="false">T7</f>
        <v>119220.7104</v>
      </c>
      <c r="I7" s="49" t="n">
        <f aca="false">V7</f>
        <v>45.5288</v>
      </c>
      <c r="J7" s="49" t="n">
        <f aca="false">T7</f>
        <v>119220.7104</v>
      </c>
      <c r="K7" s="49" t="n">
        <f aca="false">W7</f>
        <v>45.298</v>
      </c>
      <c r="L7" s="37" t="n">
        <v>118638.0288</v>
      </c>
      <c r="M7" s="37" t="n">
        <v>42.6848</v>
      </c>
      <c r="N7" s="37" t="n">
        <v>45.5254</v>
      </c>
      <c r="O7" s="37" t="n">
        <v>45.2946</v>
      </c>
      <c r="P7" s="37" t="n">
        <v>4793.19</v>
      </c>
      <c r="Q7" s="37" t="n">
        <v>67.499</v>
      </c>
      <c r="R7" s="50" t="n">
        <f aca="false">P7/3600</f>
        <v>1.33144166666667</v>
      </c>
      <c r="S7" s="51"/>
      <c r="T7" s="59" t="n">
        <v>119220.7104</v>
      </c>
      <c r="U7" s="59" t="n">
        <v>42.7069</v>
      </c>
      <c r="V7" s="59" t="n">
        <v>45.5288</v>
      </c>
      <c r="W7" s="59" t="n">
        <v>45.298</v>
      </c>
      <c r="X7" s="52" t="n">
        <v>5172.37</v>
      </c>
      <c r="Y7" s="52" t="n">
        <v>66.687</v>
      </c>
      <c r="Z7" s="50" t="n">
        <f aca="false">X7/3600</f>
        <v>1.436769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69328.9008</v>
      </c>
      <c r="E8" s="49" t="n">
        <f aca="false">N8</f>
        <v>43.236</v>
      </c>
      <c r="F8" s="49" t="n">
        <f aca="false">L8</f>
        <v>69328.9008</v>
      </c>
      <c r="G8" s="49" t="n">
        <f aca="false">O8</f>
        <v>43.5335</v>
      </c>
      <c r="H8" s="49" t="n">
        <f aca="false">T8</f>
        <v>69748.664</v>
      </c>
      <c r="I8" s="49" t="n">
        <f aca="false">V8</f>
        <v>43.2415</v>
      </c>
      <c r="J8" s="49" t="n">
        <f aca="false">T8</f>
        <v>69748.664</v>
      </c>
      <c r="K8" s="49" t="n">
        <f aca="false">W8</f>
        <v>43.5329</v>
      </c>
      <c r="L8" s="37" t="n">
        <v>69328.9008</v>
      </c>
      <c r="M8" s="37" t="n">
        <v>39.2443</v>
      </c>
      <c r="N8" s="37" t="n">
        <v>43.236</v>
      </c>
      <c r="O8" s="37" t="n">
        <v>43.5335</v>
      </c>
      <c r="P8" s="37" t="n">
        <v>4534.76</v>
      </c>
      <c r="Q8" s="37" t="n">
        <v>56.796</v>
      </c>
      <c r="R8" s="50" t="n">
        <f aca="false">P8/3600</f>
        <v>1.25965555555556</v>
      </c>
      <c r="S8" s="51"/>
      <c r="T8" s="52" t="n">
        <v>69748.664</v>
      </c>
      <c r="U8" s="52" t="n">
        <v>39.2737</v>
      </c>
      <c r="V8" s="52" t="n">
        <v>43.2415</v>
      </c>
      <c r="W8" s="52" t="n">
        <v>43.5329</v>
      </c>
      <c r="X8" s="52" t="n">
        <v>5401.09</v>
      </c>
      <c r="Y8" s="52" t="n">
        <v>55.937</v>
      </c>
      <c r="Z8" s="50" t="n">
        <f aca="false">X8/3600</f>
        <v>1.50030277777778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9280.1296</v>
      </c>
      <c r="E9" s="49" t="n">
        <f aca="false">N9</f>
        <v>41.1895</v>
      </c>
      <c r="F9" s="49" t="n">
        <f aca="false">L9</f>
        <v>39280.1296</v>
      </c>
      <c r="G9" s="49" t="n">
        <f aca="false">O9</f>
        <v>41.8438</v>
      </c>
      <c r="H9" s="49" t="n">
        <f aca="false">T9</f>
        <v>39498.1888</v>
      </c>
      <c r="I9" s="49" t="n">
        <f aca="false">V9</f>
        <v>41.1907</v>
      </c>
      <c r="J9" s="49" t="n">
        <f aca="false">T9</f>
        <v>39498.1888</v>
      </c>
      <c r="K9" s="49" t="n">
        <f aca="false">W9</f>
        <v>41.8455</v>
      </c>
      <c r="L9" s="37" t="n">
        <v>39280.1296</v>
      </c>
      <c r="M9" s="37" t="n">
        <v>36.1428</v>
      </c>
      <c r="N9" s="37" t="n">
        <v>41.1895</v>
      </c>
      <c r="O9" s="37" t="n">
        <v>41.8438</v>
      </c>
      <c r="P9" s="37" t="n">
        <v>4146.75</v>
      </c>
      <c r="Q9" s="37" t="n">
        <v>49.796</v>
      </c>
      <c r="R9" s="50" t="n">
        <f aca="false">P9/3600</f>
        <v>1.151875</v>
      </c>
      <c r="S9" s="51"/>
      <c r="T9" s="52" t="n">
        <v>39498.1888</v>
      </c>
      <c r="U9" s="52" t="n">
        <v>36.1738</v>
      </c>
      <c r="V9" s="52" t="n">
        <v>41.1907</v>
      </c>
      <c r="W9" s="52" t="n">
        <v>41.8455</v>
      </c>
      <c r="X9" s="52" t="n">
        <v>4447.22</v>
      </c>
      <c r="Y9" s="52" t="n">
        <v>48.593</v>
      </c>
      <c r="Z9" s="50" t="n">
        <f aca="false">X9/3600</f>
        <v>1.23533888888889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23173.2816</v>
      </c>
      <c r="I10" s="56" t="n">
        <f aca="false">V10</f>
        <v>39.1653</v>
      </c>
      <c r="J10" s="56" t="n">
        <f aca="false">T10</f>
        <v>23173.2816</v>
      </c>
      <c r="K10" s="56" t="n">
        <f aca="false">W10</f>
        <v>40.1793</v>
      </c>
      <c r="L10" s="37" t="n">
        <v>23039.5744</v>
      </c>
      <c r="M10" s="37" t="n">
        <v>33.4107</v>
      </c>
      <c r="N10" s="37" t="n">
        <v>39.1627</v>
      </c>
      <c r="O10" s="37" t="n">
        <v>40.1712</v>
      </c>
      <c r="P10" s="37" t="n">
        <v>3998.62</v>
      </c>
      <c r="Q10" s="37" t="n">
        <v>43.499</v>
      </c>
      <c r="R10" s="57" t="n">
        <f aca="false">P10/3600</f>
        <v>1.11072777777778</v>
      </c>
      <c r="S10" s="55"/>
      <c r="T10" s="58" t="n">
        <v>23173.2816</v>
      </c>
      <c r="U10" s="58" t="n">
        <v>33.4472</v>
      </c>
      <c r="V10" s="58" t="n">
        <v>39.1653</v>
      </c>
      <c r="W10" s="58" t="n">
        <v>40.1793</v>
      </c>
      <c r="X10" s="58" t="n">
        <v>4373.37</v>
      </c>
      <c r="Y10" s="58" t="n">
        <v>42.671</v>
      </c>
      <c r="Z10" s="57" t="n">
        <f aca="false">X10/3600</f>
        <v>1.214825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24834.9464</v>
      </c>
      <c r="E11" s="49" t="n">
        <f aca="false">N11</f>
        <v>44.2755</v>
      </c>
      <c r="F11" s="49" t="n">
        <f aca="false">L11</f>
        <v>24834.9464</v>
      </c>
      <c r="G11" s="49" t="n">
        <f aca="false">O11</f>
        <v>45.6737</v>
      </c>
      <c r="H11" s="49" t="n">
        <f aca="false">T11</f>
        <v>24960.5696</v>
      </c>
      <c r="I11" s="49" t="n">
        <f aca="false">V11</f>
        <v>44.2988</v>
      </c>
      <c r="J11" s="49" t="n">
        <f aca="false">T11</f>
        <v>24960.5696</v>
      </c>
      <c r="K11" s="49" t="n">
        <f aca="false">W11</f>
        <v>45.6962</v>
      </c>
      <c r="L11" s="37" t="n">
        <v>24834.9464</v>
      </c>
      <c r="M11" s="37" t="n">
        <v>42.4138</v>
      </c>
      <c r="N11" s="37" t="n">
        <v>44.2755</v>
      </c>
      <c r="O11" s="37" t="n">
        <v>45.6737</v>
      </c>
      <c r="P11" s="37" t="n">
        <v>3499.48</v>
      </c>
      <c r="Q11" s="37" t="n">
        <v>38.202</v>
      </c>
      <c r="R11" s="50" t="n">
        <f aca="false">P11/3600</f>
        <v>0.972077777777778</v>
      </c>
      <c r="S11" s="51"/>
      <c r="T11" s="52" t="n">
        <v>24960.5696</v>
      </c>
      <c r="U11" s="52" t="n">
        <v>42.4154</v>
      </c>
      <c r="V11" s="52" t="n">
        <v>44.2988</v>
      </c>
      <c r="W11" s="52" t="n">
        <v>45.6962</v>
      </c>
      <c r="X11" s="52" t="n">
        <v>3749.42</v>
      </c>
      <c r="Y11" s="52" t="n">
        <v>38.093</v>
      </c>
      <c r="Z11" s="50" t="n">
        <f aca="false">X11/3600</f>
        <v>1.041505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13466.736</v>
      </c>
      <c r="E12" s="49" t="n">
        <f aca="false">N12</f>
        <v>42.4849</v>
      </c>
      <c r="F12" s="49" t="n">
        <f aca="false">L12</f>
        <v>13466.736</v>
      </c>
      <c r="G12" s="49" t="n">
        <f aca="false">O12</f>
        <v>43.5129</v>
      </c>
      <c r="H12" s="49" t="n">
        <f aca="false">T12</f>
        <v>13568.5136</v>
      </c>
      <c r="I12" s="49" t="n">
        <f aca="false">V12</f>
        <v>42.5218</v>
      </c>
      <c r="J12" s="49" t="n">
        <f aca="false">T12</f>
        <v>13568.5136</v>
      </c>
      <c r="K12" s="49" t="n">
        <f aca="false">W12</f>
        <v>43.5451</v>
      </c>
      <c r="L12" s="37" t="n">
        <v>13466.736</v>
      </c>
      <c r="M12" s="37" t="n">
        <v>40.6756</v>
      </c>
      <c r="N12" s="37" t="n">
        <v>42.4849</v>
      </c>
      <c r="O12" s="37" t="n">
        <v>43.5129</v>
      </c>
      <c r="P12" s="37" t="n">
        <v>3377.02</v>
      </c>
      <c r="Q12" s="37" t="n">
        <v>31.171</v>
      </c>
      <c r="R12" s="50" t="n">
        <f aca="false">P12/3600</f>
        <v>0.938061111111111</v>
      </c>
      <c r="S12" s="51"/>
      <c r="T12" s="52" t="n">
        <v>13568.5136</v>
      </c>
      <c r="U12" s="52" t="n">
        <v>40.6892</v>
      </c>
      <c r="V12" s="52" t="n">
        <v>42.5218</v>
      </c>
      <c r="W12" s="52" t="n">
        <v>43.5451</v>
      </c>
      <c r="X12" s="52" t="n">
        <v>3502.87</v>
      </c>
      <c r="Y12" s="52" t="n">
        <v>31.343</v>
      </c>
      <c r="Z12" s="50" t="n">
        <f aca="false">X12/3600</f>
        <v>0.973019444444444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7465.3128</v>
      </c>
      <c r="E13" s="49" t="n">
        <f aca="false">N13</f>
        <v>40.8939</v>
      </c>
      <c r="F13" s="49" t="n">
        <f aca="false">L13</f>
        <v>7465.3128</v>
      </c>
      <c r="G13" s="49" t="n">
        <f aca="false">O13</f>
        <v>41.9086</v>
      </c>
      <c r="H13" s="49" t="n">
        <f aca="false">T13</f>
        <v>7523.6544</v>
      </c>
      <c r="I13" s="49" t="n">
        <f aca="false">V13</f>
        <v>40.9326</v>
      </c>
      <c r="J13" s="49" t="n">
        <f aca="false">T13</f>
        <v>7523.6544</v>
      </c>
      <c r="K13" s="49" t="n">
        <f aca="false">W13</f>
        <v>41.9332</v>
      </c>
      <c r="L13" s="37" t="n">
        <v>7465.3128</v>
      </c>
      <c r="M13" s="37" t="n">
        <v>38.5714</v>
      </c>
      <c r="N13" s="37" t="n">
        <v>40.8939</v>
      </c>
      <c r="O13" s="37" t="n">
        <v>41.9086</v>
      </c>
      <c r="P13" s="37" t="n">
        <v>3198.38</v>
      </c>
      <c r="Q13" s="37" t="n">
        <v>27.749</v>
      </c>
      <c r="R13" s="50" t="n">
        <f aca="false">P13/3600</f>
        <v>0.888438888888889</v>
      </c>
      <c r="S13" s="51"/>
      <c r="T13" s="52" t="n">
        <v>7523.6544</v>
      </c>
      <c r="U13" s="52" t="n">
        <v>38.6048</v>
      </c>
      <c r="V13" s="52" t="n">
        <v>40.9326</v>
      </c>
      <c r="W13" s="52" t="n">
        <v>41.9332</v>
      </c>
      <c r="X13" s="52" t="n">
        <v>3399.49</v>
      </c>
      <c r="Y13" s="52" t="n">
        <v>27.843</v>
      </c>
      <c r="Z13" s="50" t="n">
        <f aca="false">X13/3600</f>
        <v>0.944302777777778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4166.2568</v>
      </c>
      <c r="I14" s="56" t="n">
        <f aca="false">V14</f>
        <v>39.4639</v>
      </c>
      <c r="J14" s="56" t="n">
        <f aca="false">T14</f>
        <v>4166.2568</v>
      </c>
      <c r="K14" s="56" t="n">
        <f aca="false">W14</f>
        <v>40.7417</v>
      </c>
      <c r="L14" s="37" t="n">
        <v>4132.1344</v>
      </c>
      <c r="M14" s="37" t="n">
        <v>36.2069</v>
      </c>
      <c r="N14" s="37" t="n">
        <v>39.4368</v>
      </c>
      <c r="O14" s="37" t="n">
        <v>40.7202</v>
      </c>
      <c r="P14" s="37" t="n">
        <v>3288.98</v>
      </c>
      <c r="Q14" s="37" t="n">
        <v>25.093</v>
      </c>
      <c r="R14" s="57" t="n">
        <f aca="false">P14/3600</f>
        <v>0.913605555555556</v>
      </c>
      <c r="S14" s="55"/>
      <c r="T14" s="58" t="n">
        <v>4166.2568</v>
      </c>
      <c r="U14" s="58" t="n">
        <v>36.2491</v>
      </c>
      <c r="V14" s="58" t="n">
        <v>39.4639</v>
      </c>
      <c r="W14" s="58" t="n">
        <v>40.7417</v>
      </c>
      <c r="X14" s="58" t="n">
        <v>3578.58</v>
      </c>
      <c r="Y14" s="58" t="n">
        <v>25.531</v>
      </c>
      <c r="Z14" s="57" t="n">
        <f aca="false">X14/3600</f>
        <v>0.99405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92.6536</v>
      </c>
      <c r="I15" s="60" t="n">
        <f aca="false">V15</f>
        <v>43.1111</v>
      </c>
      <c r="J15" s="60" t="n">
        <f aca="false">T15</f>
        <v>60392.6536</v>
      </c>
      <c r="K15" s="60" t="n">
        <f aca="false">W15</f>
        <v>43.9587</v>
      </c>
      <c r="L15" s="37" t="n">
        <v>60336.4568</v>
      </c>
      <c r="M15" s="37" t="n">
        <v>41.4653</v>
      </c>
      <c r="N15" s="37" t="n">
        <v>43.1103</v>
      </c>
      <c r="O15" s="37" t="n">
        <v>43.9586</v>
      </c>
      <c r="P15" s="37" t="n">
        <v>3696.3</v>
      </c>
      <c r="Q15" s="37" t="n">
        <v>62.733</v>
      </c>
      <c r="R15" s="61" t="n">
        <f aca="false">P15/3600</f>
        <v>1.02675</v>
      </c>
      <c r="S15" s="62"/>
      <c r="T15" s="59" t="n">
        <v>60392.6536</v>
      </c>
      <c r="U15" s="59" t="n">
        <v>41.4717</v>
      </c>
      <c r="V15" s="59" t="n">
        <v>43.1111</v>
      </c>
      <c r="W15" s="59" t="n">
        <v>43.9587</v>
      </c>
      <c r="X15" s="59" t="n">
        <v>3910.5</v>
      </c>
      <c r="Y15" s="59" t="n">
        <v>61.89</v>
      </c>
      <c r="Z15" s="61" t="n">
        <f aca="false">X15/3600</f>
        <v>1.086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2848.5144</v>
      </c>
      <c r="E16" s="49" t="n">
        <f aca="false">N16</f>
        <v>40.5378</v>
      </c>
      <c r="F16" s="49" t="n">
        <f aca="false">L16</f>
        <v>32848.5144</v>
      </c>
      <c r="G16" s="49" t="n">
        <f aca="false">O16</f>
        <v>41.3619</v>
      </c>
      <c r="H16" s="49" t="n">
        <f aca="false">T16</f>
        <v>32909.3008</v>
      </c>
      <c r="I16" s="49" t="n">
        <f aca="false">V16</f>
        <v>40.5385</v>
      </c>
      <c r="J16" s="49" t="n">
        <f aca="false">T16</f>
        <v>32909.3008</v>
      </c>
      <c r="K16" s="49" t="n">
        <f aca="false">W16</f>
        <v>41.3634</v>
      </c>
      <c r="L16" s="37" t="n">
        <v>32848.5144</v>
      </c>
      <c r="M16" s="37" t="n">
        <v>38.2197</v>
      </c>
      <c r="N16" s="37" t="n">
        <v>40.5378</v>
      </c>
      <c r="O16" s="37" t="n">
        <v>41.3619</v>
      </c>
      <c r="P16" s="37" t="n">
        <v>3699.78</v>
      </c>
      <c r="Q16" s="37" t="n">
        <v>50.202</v>
      </c>
      <c r="R16" s="50" t="n">
        <f aca="false">P16/3600</f>
        <v>1.02771666666667</v>
      </c>
      <c r="S16" s="51"/>
      <c r="T16" s="52" t="n">
        <v>32909.3008</v>
      </c>
      <c r="U16" s="52" t="n">
        <v>38.232</v>
      </c>
      <c r="V16" s="52" t="n">
        <v>40.5385</v>
      </c>
      <c r="W16" s="52" t="n">
        <v>41.3634</v>
      </c>
      <c r="X16" s="52" t="n">
        <v>3844.02</v>
      </c>
      <c r="Y16" s="52" t="n">
        <v>49.452</v>
      </c>
      <c r="Z16" s="50" t="n">
        <f aca="false">X16/3600</f>
        <v>1.06778333333333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455.7864</v>
      </c>
      <c r="E17" s="49" t="n">
        <f aca="false">N17</f>
        <v>38.4834</v>
      </c>
      <c r="F17" s="49" t="n">
        <f aca="false">L17</f>
        <v>16455.7864</v>
      </c>
      <c r="G17" s="49" t="n">
        <f aca="false">O17</f>
        <v>39.6624</v>
      </c>
      <c r="H17" s="49" t="n">
        <f aca="false">T17</f>
        <v>16525.4512</v>
      </c>
      <c r="I17" s="49" t="n">
        <f aca="false">V17</f>
        <v>38.4843</v>
      </c>
      <c r="J17" s="49" t="n">
        <f aca="false">T17</f>
        <v>16525.4512</v>
      </c>
      <c r="K17" s="49" t="n">
        <f aca="false">W17</f>
        <v>39.6628</v>
      </c>
      <c r="L17" s="37" t="n">
        <v>16455.7864</v>
      </c>
      <c r="M17" s="37" t="n">
        <v>35.1581</v>
      </c>
      <c r="N17" s="37" t="n">
        <v>38.4834</v>
      </c>
      <c r="O17" s="37" t="n">
        <v>39.6624</v>
      </c>
      <c r="P17" s="37" t="n">
        <v>3461.69</v>
      </c>
      <c r="Q17" s="37" t="n">
        <v>39.468</v>
      </c>
      <c r="R17" s="50" t="n">
        <f aca="false">P17/3600</f>
        <v>0.961580555555556</v>
      </c>
      <c r="S17" s="51"/>
      <c r="T17" s="52" t="n">
        <v>16525.4512</v>
      </c>
      <c r="U17" s="52" t="n">
        <v>35.1847</v>
      </c>
      <c r="V17" s="52" t="n">
        <v>38.4843</v>
      </c>
      <c r="W17" s="52" t="n">
        <v>39.6628</v>
      </c>
      <c r="X17" s="52" t="n">
        <v>3822.47</v>
      </c>
      <c r="Y17" s="52" t="n">
        <v>38.874</v>
      </c>
      <c r="Z17" s="50" t="n">
        <f aca="false">X17/3600</f>
        <v>1.06179722222222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7934.7232</v>
      </c>
      <c r="I18" s="56" t="n">
        <f aca="false">V18</f>
        <v>36.7653</v>
      </c>
      <c r="J18" s="56" t="n">
        <f aca="false">T18</f>
        <v>7934.7232</v>
      </c>
      <c r="K18" s="56" t="n">
        <f aca="false">W18</f>
        <v>38.5419</v>
      </c>
      <c r="L18" s="37" t="n">
        <v>7867.9016</v>
      </c>
      <c r="M18" s="37" t="n">
        <v>32.4454</v>
      </c>
      <c r="N18" s="37" t="n">
        <v>36.7638</v>
      </c>
      <c r="O18" s="37" t="n">
        <v>38.5347</v>
      </c>
      <c r="P18" s="37" t="n">
        <v>3185.05</v>
      </c>
      <c r="Q18" s="37" t="n">
        <v>31.312</v>
      </c>
      <c r="R18" s="57" t="n">
        <f aca="false">P18/3600</f>
        <v>0.884736111111111</v>
      </c>
      <c r="S18" s="55"/>
      <c r="T18" s="58" t="n">
        <v>7934.7232</v>
      </c>
      <c r="U18" s="58" t="n">
        <v>32.4858</v>
      </c>
      <c r="V18" s="58" t="n">
        <v>36.7653</v>
      </c>
      <c r="W18" s="58" t="n">
        <v>38.5419</v>
      </c>
      <c r="X18" s="58" t="n">
        <v>3384.65</v>
      </c>
      <c r="Y18" s="58" t="n">
        <v>31.031</v>
      </c>
      <c r="Z18" s="57" t="n">
        <f aca="false">X18/3600</f>
        <v>0.9401805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265.436</v>
      </c>
      <c r="I19" s="60" t="n">
        <f aca="false">V19</f>
        <v>41.6615</v>
      </c>
      <c r="J19" s="60" t="n">
        <f aca="false">T19</f>
        <v>118265.436</v>
      </c>
      <c r="K19" s="60" t="n">
        <f aca="false">W19</f>
        <v>43.9884</v>
      </c>
      <c r="L19" s="37" t="n">
        <v>118099.5408</v>
      </c>
      <c r="M19" s="37" t="n">
        <v>40.4198</v>
      </c>
      <c r="N19" s="37" t="n">
        <v>41.6587</v>
      </c>
      <c r="O19" s="37" t="n">
        <v>43.9869</v>
      </c>
      <c r="P19" s="37" t="n">
        <v>7679.53</v>
      </c>
      <c r="Q19" s="37" t="n">
        <v>126.436</v>
      </c>
      <c r="R19" s="61" t="n">
        <f aca="false">P19/3600</f>
        <v>2.13320277777778</v>
      </c>
      <c r="S19" s="62"/>
      <c r="T19" s="59" t="n">
        <v>118265.436</v>
      </c>
      <c r="U19" s="59" t="n">
        <v>40.4257</v>
      </c>
      <c r="V19" s="59" t="n">
        <v>41.6615</v>
      </c>
      <c r="W19" s="59" t="n">
        <v>43.9884</v>
      </c>
      <c r="X19" s="59" t="n">
        <v>8120.48</v>
      </c>
      <c r="Y19" s="59" t="n">
        <v>124.811</v>
      </c>
      <c r="Z19" s="61" t="n">
        <f aca="false">X19/3600</f>
        <v>2.255688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56039.552</v>
      </c>
      <c r="E20" s="49" t="n">
        <f aca="false">N20</f>
        <v>39.4462</v>
      </c>
      <c r="F20" s="49" t="n">
        <f aca="false">L20</f>
        <v>56039.552</v>
      </c>
      <c r="G20" s="49" t="n">
        <f aca="false">O20</f>
        <v>41.9075</v>
      </c>
      <c r="H20" s="49" t="n">
        <f aca="false">T20</f>
        <v>56182.4472</v>
      </c>
      <c r="I20" s="49" t="n">
        <f aca="false">V20</f>
        <v>39.45</v>
      </c>
      <c r="J20" s="49" t="n">
        <f aca="false">T20</f>
        <v>56182.4472</v>
      </c>
      <c r="K20" s="49" t="n">
        <f aca="false">W20</f>
        <v>41.9102</v>
      </c>
      <c r="L20" s="37" t="n">
        <v>56039.552</v>
      </c>
      <c r="M20" s="37" t="n">
        <v>37.6807</v>
      </c>
      <c r="N20" s="37" t="n">
        <v>39.4462</v>
      </c>
      <c r="O20" s="37" t="n">
        <v>41.9075</v>
      </c>
      <c r="P20" s="37" t="n">
        <v>7190.18</v>
      </c>
      <c r="Q20" s="37" t="n">
        <v>93.343</v>
      </c>
      <c r="R20" s="50" t="n">
        <f aca="false">P20/3600</f>
        <v>1.99727222222222</v>
      </c>
      <c r="S20" s="51"/>
      <c r="T20" s="52" t="n">
        <v>56182.4472</v>
      </c>
      <c r="U20" s="52" t="n">
        <v>37.6902</v>
      </c>
      <c r="V20" s="52" t="n">
        <v>39.45</v>
      </c>
      <c r="W20" s="52" t="n">
        <v>41.9102</v>
      </c>
      <c r="X20" s="52" t="n">
        <v>7498.55</v>
      </c>
      <c r="Y20" s="52" t="n">
        <v>92.53</v>
      </c>
      <c r="Z20" s="50" t="n">
        <f aca="false">X20/3600</f>
        <v>2.08293055555556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9377.2856</v>
      </c>
      <c r="E21" s="49" t="n">
        <f aca="false">N21</f>
        <v>38.2061</v>
      </c>
      <c r="F21" s="49" t="n">
        <f aca="false">L21</f>
        <v>29377.2856</v>
      </c>
      <c r="G21" s="49" t="n">
        <f aca="false">O21</f>
        <v>40.0503</v>
      </c>
      <c r="H21" s="49" t="n">
        <f aca="false">T21</f>
        <v>29490.4072</v>
      </c>
      <c r="I21" s="49" t="n">
        <f aca="false">V21</f>
        <v>38.2111</v>
      </c>
      <c r="J21" s="49" t="n">
        <f aca="false">T21</f>
        <v>29490.4072</v>
      </c>
      <c r="K21" s="49" t="n">
        <f aca="false">W21</f>
        <v>40.0563</v>
      </c>
      <c r="L21" s="37" t="n">
        <v>29377.2856</v>
      </c>
      <c r="M21" s="37" t="n">
        <v>35.3281</v>
      </c>
      <c r="N21" s="37" t="n">
        <v>38.2061</v>
      </c>
      <c r="O21" s="37" t="n">
        <v>40.0503</v>
      </c>
      <c r="P21" s="37" t="n">
        <v>6794.88</v>
      </c>
      <c r="Q21" s="37" t="n">
        <v>77.358</v>
      </c>
      <c r="R21" s="50" t="n">
        <f aca="false">P21/3600</f>
        <v>1.88746666666667</v>
      </c>
      <c r="S21" s="51"/>
      <c r="T21" s="52" t="n">
        <v>29490.4072</v>
      </c>
      <c r="U21" s="52" t="n">
        <v>35.3467</v>
      </c>
      <c r="V21" s="52" t="n">
        <v>38.2111</v>
      </c>
      <c r="W21" s="52" t="n">
        <v>40.0563</v>
      </c>
      <c r="X21" s="52" t="n">
        <v>7232.47</v>
      </c>
      <c r="Y21" s="52" t="n">
        <v>76.624</v>
      </c>
      <c r="Z21" s="50" t="n">
        <f aca="false">X21/3600</f>
        <v>2.00901944444444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15527.9464</v>
      </c>
      <c r="I22" s="56" t="n">
        <f aca="false">V22</f>
        <v>36.9327</v>
      </c>
      <c r="J22" s="56" t="n">
        <f aca="false">T22</f>
        <v>15527.9464</v>
      </c>
      <c r="K22" s="56" t="n">
        <f aca="false">W22</f>
        <v>38.0673</v>
      </c>
      <c r="L22" s="37" t="n">
        <v>15443.1368</v>
      </c>
      <c r="M22" s="37" t="n">
        <v>32.9583</v>
      </c>
      <c r="N22" s="37" t="n">
        <v>36.9263</v>
      </c>
      <c r="O22" s="37" t="n">
        <v>38.0546</v>
      </c>
      <c r="P22" s="37" t="n">
        <v>6763.9</v>
      </c>
      <c r="Q22" s="37" t="n">
        <v>65.358</v>
      </c>
      <c r="R22" s="57" t="n">
        <f aca="false">P22/3600</f>
        <v>1.87886111111111</v>
      </c>
      <c r="S22" s="55"/>
      <c r="T22" s="58" t="n">
        <v>15527.9464</v>
      </c>
      <c r="U22" s="58" t="n">
        <v>32.9843</v>
      </c>
      <c r="V22" s="58" t="n">
        <v>36.9327</v>
      </c>
      <c r="W22" s="58" t="n">
        <v>38.0673</v>
      </c>
      <c r="X22" s="58" t="n">
        <v>6958.35</v>
      </c>
      <c r="Y22" s="58" t="n">
        <v>65.14</v>
      </c>
      <c r="Z22" s="57" t="n">
        <f aca="false">X22/3600</f>
        <v>1.932875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80608.3408</v>
      </c>
      <c r="E23" s="63" t="n">
        <f aca="false">N23</f>
        <v>44.4018</v>
      </c>
      <c r="F23" s="63" t="n">
        <f aca="false">L23</f>
        <v>80608.3408</v>
      </c>
      <c r="G23" s="63" t="n">
        <f aca="false">O23</f>
        <v>45.8866</v>
      </c>
      <c r="H23" s="63" t="n">
        <f aca="false">T23</f>
        <v>80722.236</v>
      </c>
      <c r="I23" s="63" t="n">
        <f aca="false">V23</f>
        <v>44.403</v>
      </c>
      <c r="J23" s="63" t="n">
        <f aca="false">T23</f>
        <v>80722.236</v>
      </c>
      <c r="K23" s="63" t="n">
        <f aca="false">W23</f>
        <v>45.8874</v>
      </c>
      <c r="L23" s="37" t="n">
        <v>80608.3408</v>
      </c>
      <c r="M23" s="37" t="n">
        <v>41.123</v>
      </c>
      <c r="N23" s="37" t="n">
        <v>44.4018</v>
      </c>
      <c r="O23" s="37" t="n">
        <v>45.8866</v>
      </c>
      <c r="P23" s="37" t="n">
        <v>7308.05</v>
      </c>
      <c r="Q23" s="37" t="n">
        <v>108.608</v>
      </c>
      <c r="R23" s="61" t="n">
        <f aca="false">P23/3600</f>
        <v>2.03001388888889</v>
      </c>
      <c r="S23" s="62"/>
      <c r="T23" s="59" t="n">
        <v>80722.236</v>
      </c>
      <c r="U23" s="59" t="n">
        <v>41.1289</v>
      </c>
      <c r="V23" s="59" t="n">
        <v>44.403</v>
      </c>
      <c r="W23" s="59" t="n">
        <v>45.8874</v>
      </c>
      <c r="X23" s="59" t="n">
        <v>7038.28</v>
      </c>
      <c r="Y23" s="59" t="n">
        <v>107.093</v>
      </c>
      <c r="Z23" s="61" t="n">
        <f aca="false">X23/3600</f>
        <v>1.95507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33827.5152</v>
      </c>
      <c r="E24" s="64" t="n">
        <f aca="false">N24</f>
        <v>42.8348</v>
      </c>
      <c r="F24" s="64" t="n">
        <f aca="false">L24</f>
        <v>33827.5152</v>
      </c>
      <c r="G24" s="64" t="n">
        <f aca="false">O24</f>
        <v>43.693</v>
      </c>
      <c r="H24" s="64" t="n">
        <f aca="false">T24</f>
        <v>33946.068</v>
      </c>
      <c r="I24" s="64" t="n">
        <f aca="false">V24</f>
        <v>42.8369</v>
      </c>
      <c r="J24" s="64" t="n">
        <f aca="false">T24</f>
        <v>33946.068</v>
      </c>
      <c r="K24" s="64" t="n">
        <f aca="false">W24</f>
        <v>43.6944</v>
      </c>
      <c r="L24" s="37" t="n">
        <v>33827.5152</v>
      </c>
      <c r="M24" s="37" t="n">
        <v>38.5081</v>
      </c>
      <c r="N24" s="37" t="n">
        <v>42.8348</v>
      </c>
      <c r="O24" s="37" t="n">
        <v>43.693</v>
      </c>
      <c r="P24" s="37" t="n">
        <v>6905.06</v>
      </c>
      <c r="Q24" s="37" t="n">
        <v>81.233</v>
      </c>
      <c r="R24" s="50" t="n">
        <f aca="false">P24/3600</f>
        <v>1.91807222222222</v>
      </c>
      <c r="S24" s="51"/>
      <c r="T24" s="52" t="n">
        <v>33946.068</v>
      </c>
      <c r="U24" s="52" t="n">
        <v>38.5185</v>
      </c>
      <c r="V24" s="52" t="n">
        <v>42.8369</v>
      </c>
      <c r="W24" s="52" t="n">
        <v>43.6944</v>
      </c>
      <c r="X24" s="52" t="n">
        <v>7347.79</v>
      </c>
      <c r="Y24" s="52" t="n">
        <v>80.28</v>
      </c>
      <c r="Z24" s="50" t="n">
        <f aca="false">X24/3600</f>
        <v>2.04105277777778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17225.072</v>
      </c>
      <c r="E25" s="64" t="n">
        <f aca="false">N25</f>
        <v>41.3446</v>
      </c>
      <c r="F25" s="64" t="n">
        <f aca="false">L25</f>
        <v>17225.072</v>
      </c>
      <c r="G25" s="64" t="n">
        <f aca="false">O25</f>
        <v>41.6639</v>
      </c>
      <c r="H25" s="64" t="n">
        <f aca="false">T25</f>
        <v>17296.5272</v>
      </c>
      <c r="I25" s="64" t="n">
        <f aca="false">V25</f>
        <v>41.3498</v>
      </c>
      <c r="J25" s="64" t="n">
        <f aca="false">T25</f>
        <v>17296.5272</v>
      </c>
      <c r="K25" s="64" t="n">
        <f aca="false">W25</f>
        <v>41.6743</v>
      </c>
      <c r="L25" s="37" t="n">
        <v>17225.072</v>
      </c>
      <c r="M25" s="37" t="n">
        <v>36.64</v>
      </c>
      <c r="N25" s="37" t="n">
        <v>41.3446</v>
      </c>
      <c r="O25" s="37" t="n">
        <v>41.6639</v>
      </c>
      <c r="P25" s="37" t="n">
        <v>6998.65</v>
      </c>
      <c r="Q25" s="37" t="n">
        <v>67.077</v>
      </c>
      <c r="R25" s="50" t="n">
        <f aca="false">P25/3600</f>
        <v>1.94406944444444</v>
      </c>
      <c r="S25" s="51"/>
      <c r="T25" s="52" t="n">
        <v>17296.5272</v>
      </c>
      <c r="U25" s="52" t="n">
        <v>36.6551</v>
      </c>
      <c r="V25" s="52" t="n">
        <v>41.3498</v>
      </c>
      <c r="W25" s="52" t="n">
        <v>41.6743</v>
      </c>
      <c r="X25" s="52" t="n">
        <v>7579.7</v>
      </c>
      <c r="Y25" s="52" t="n">
        <v>66.858</v>
      </c>
      <c r="Z25" s="50" t="n">
        <f aca="false">X25/3600</f>
        <v>2.10547222222222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9450.6752</v>
      </c>
      <c r="E26" s="65" t="n">
        <f aca="false">N26</f>
        <v>39.7067</v>
      </c>
      <c r="F26" s="65" t="n">
        <f aca="false">L26</f>
        <v>9450.6752</v>
      </c>
      <c r="G26" s="65" t="n">
        <f aca="false">O26</f>
        <v>39.5153</v>
      </c>
      <c r="H26" s="65" t="n">
        <f aca="false">T26</f>
        <v>9498.7992</v>
      </c>
      <c r="I26" s="65" t="n">
        <f aca="false">V26</f>
        <v>39.7188</v>
      </c>
      <c r="J26" s="65" t="n">
        <f aca="false">T26</f>
        <v>9498.7992</v>
      </c>
      <c r="K26" s="65" t="n">
        <f aca="false">W26</f>
        <v>39.5299</v>
      </c>
      <c r="L26" s="37" t="n">
        <v>9450.6752</v>
      </c>
      <c r="M26" s="37" t="n">
        <v>34.6768</v>
      </c>
      <c r="N26" s="37" t="n">
        <v>39.7067</v>
      </c>
      <c r="O26" s="37" t="n">
        <v>39.5153</v>
      </c>
      <c r="P26" s="37" t="n">
        <v>6932.04</v>
      </c>
      <c r="Q26" s="37" t="n">
        <v>58.858</v>
      </c>
      <c r="R26" s="57" t="n">
        <f aca="false">P26/3600</f>
        <v>1.92556666666667</v>
      </c>
      <c r="S26" s="55"/>
      <c r="T26" s="58" t="n">
        <v>9498.7992</v>
      </c>
      <c r="U26" s="58" t="n">
        <v>34.6982</v>
      </c>
      <c r="V26" s="58" t="n">
        <v>39.7188</v>
      </c>
      <c r="W26" s="58" t="n">
        <v>39.5299</v>
      </c>
      <c r="X26" s="58" t="n">
        <v>6962.37</v>
      </c>
      <c r="Y26" s="58" t="n">
        <v>59.093</v>
      </c>
      <c r="Z26" s="57" t="n">
        <f aca="false">X26/3600</f>
        <v>1.93399166666667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195505.1848</v>
      </c>
      <c r="E27" s="63" t="n">
        <f aca="false">N27</f>
        <v>42.7655</v>
      </c>
      <c r="F27" s="63" t="n">
        <f aca="false">L27</f>
        <v>195505.1848</v>
      </c>
      <c r="G27" s="63" t="n">
        <f aca="false">O27</f>
        <v>44.4466</v>
      </c>
      <c r="H27" s="63" t="n">
        <f aca="false">T27</f>
        <v>195528.568</v>
      </c>
      <c r="I27" s="63" t="n">
        <f aca="false">V27</f>
        <v>42.7664</v>
      </c>
      <c r="J27" s="63" t="n">
        <f aca="false">T27</f>
        <v>195528.568</v>
      </c>
      <c r="K27" s="63" t="n">
        <f aca="false">W27</f>
        <v>44.4463</v>
      </c>
      <c r="L27" s="37" t="n">
        <v>195505.1848</v>
      </c>
      <c r="M27" s="37" t="n">
        <v>41.901</v>
      </c>
      <c r="N27" s="37" t="n">
        <v>42.7655</v>
      </c>
      <c r="O27" s="37" t="n">
        <v>44.4466</v>
      </c>
      <c r="P27" s="37" t="n">
        <v>9566.55</v>
      </c>
      <c r="Q27" s="37" t="n">
        <v>156.452</v>
      </c>
      <c r="R27" s="61" t="n">
        <f aca="false">P27/3600</f>
        <v>2.657375</v>
      </c>
      <c r="S27" s="62"/>
      <c r="T27" s="59" t="n">
        <v>195528.568</v>
      </c>
      <c r="U27" s="59" t="n">
        <v>41.9035</v>
      </c>
      <c r="V27" s="59" t="n">
        <v>42.7664</v>
      </c>
      <c r="W27" s="59" t="n">
        <v>44.4463</v>
      </c>
      <c r="X27" s="59" t="n">
        <v>10113.17</v>
      </c>
      <c r="Y27" s="59" t="n">
        <v>154.483</v>
      </c>
      <c r="Z27" s="61" t="n">
        <f aca="false">X27/3600</f>
        <v>2.80921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91914.104</v>
      </c>
      <c r="E28" s="64" t="n">
        <f aca="false">N28</f>
        <v>40.8167</v>
      </c>
      <c r="F28" s="64" t="n">
        <f aca="false">L28</f>
        <v>91914.104</v>
      </c>
      <c r="G28" s="64" t="n">
        <f aca="false">O28</f>
        <v>42.9127</v>
      </c>
      <c r="H28" s="64" t="n">
        <f aca="false">T28</f>
        <v>92035.1272</v>
      </c>
      <c r="I28" s="64" t="n">
        <f aca="false">V28</f>
        <v>40.8177</v>
      </c>
      <c r="J28" s="64" t="n">
        <f aca="false">T28</f>
        <v>92035.1272</v>
      </c>
      <c r="K28" s="64" t="n">
        <f aca="false">W28</f>
        <v>42.9133</v>
      </c>
      <c r="L28" s="37" t="n">
        <v>91914.104</v>
      </c>
      <c r="M28" s="37" t="n">
        <v>36.9132</v>
      </c>
      <c r="N28" s="37" t="n">
        <v>40.8167</v>
      </c>
      <c r="O28" s="37" t="n">
        <v>42.9127</v>
      </c>
      <c r="P28" s="37" t="n">
        <v>8723.13</v>
      </c>
      <c r="Q28" s="37" t="n">
        <v>123.327</v>
      </c>
      <c r="R28" s="50" t="n">
        <f aca="false">P28/3600</f>
        <v>2.42309166666667</v>
      </c>
      <c r="S28" s="51"/>
      <c r="T28" s="52" t="n">
        <v>92035.1272</v>
      </c>
      <c r="U28" s="52" t="n">
        <v>36.9195</v>
      </c>
      <c r="V28" s="52" t="n">
        <v>40.8177</v>
      </c>
      <c r="W28" s="52" t="n">
        <v>42.9133</v>
      </c>
      <c r="X28" s="52" t="n">
        <v>9570</v>
      </c>
      <c r="Y28" s="52" t="n">
        <v>121.936</v>
      </c>
      <c r="Z28" s="50" t="n">
        <f aca="false">X28/3600</f>
        <v>2.65833333333333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46057.2704</v>
      </c>
      <c r="E29" s="64" t="n">
        <f aca="false">N29</f>
        <v>39.249</v>
      </c>
      <c r="F29" s="64" t="n">
        <f aca="false">L29</f>
        <v>46057.2704</v>
      </c>
      <c r="G29" s="64" t="n">
        <f aca="false">O29</f>
        <v>41.6118</v>
      </c>
      <c r="H29" s="64" t="n">
        <f aca="false">T29</f>
        <v>46157.104</v>
      </c>
      <c r="I29" s="64" t="n">
        <f aca="false">V29</f>
        <v>39.2507</v>
      </c>
      <c r="J29" s="64" t="n">
        <f aca="false">T29</f>
        <v>46157.104</v>
      </c>
      <c r="K29" s="64" t="n">
        <f aca="false">W29</f>
        <v>41.6124</v>
      </c>
      <c r="L29" s="37" t="n">
        <v>46057.2704</v>
      </c>
      <c r="M29" s="37" t="n">
        <v>34.1268</v>
      </c>
      <c r="N29" s="37" t="n">
        <v>39.249</v>
      </c>
      <c r="O29" s="37" t="n">
        <v>41.6118</v>
      </c>
      <c r="P29" s="37" t="n">
        <v>8102.58</v>
      </c>
      <c r="Q29" s="37" t="n">
        <v>101.343</v>
      </c>
      <c r="R29" s="50" t="n">
        <f aca="false">P29/3600</f>
        <v>2.25071666666667</v>
      </c>
      <c r="S29" s="51"/>
      <c r="T29" s="52" t="n">
        <v>46157.104</v>
      </c>
      <c r="U29" s="52" t="n">
        <v>34.1376</v>
      </c>
      <c r="V29" s="52" t="n">
        <v>39.2507</v>
      </c>
      <c r="W29" s="52" t="n">
        <v>41.6124</v>
      </c>
      <c r="X29" s="52" t="n">
        <v>8814.31</v>
      </c>
      <c r="Y29" s="52" t="n">
        <v>100.405</v>
      </c>
      <c r="Z29" s="50" t="n">
        <f aca="false">X29/3600</f>
        <v>2.44841944444444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24399.1616</v>
      </c>
      <c r="E30" s="65" t="n">
        <f aca="false">N30</f>
        <v>37.8499</v>
      </c>
      <c r="F30" s="65" t="n">
        <f aca="false">L30</f>
        <v>24399.1616</v>
      </c>
      <c r="G30" s="65" t="n">
        <f aca="false">O30</f>
        <v>40.3578</v>
      </c>
      <c r="H30" s="65" t="n">
        <f aca="false">T30</f>
        <v>24489.5888</v>
      </c>
      <c r="I30" s="65" t="n">
        <f aca="false">V30</f>
        <v>37.8537</v>
      </c>
      <c r="J30" s="65" t="n">
        <f aca="false">T30</f>
        <v>24489.5888</v>
      </c>
      <c r="K30" s="65" t="n">
        <f aca="false">W30</f>
        <v>40.366</v>
      </c>
      <c r="L30" s="37" t="n">
        <v>24399.1616</v>
      </c>
      <c r="M30" s="37" t="n">
        <v>31.6624</v>
      </c>
      <c r="N30" s="37" t="n">
        <v>37.8499</v>
      </c>
      <c r="O30" s="37" t="n">
        <v>40.3578</v>
      </c>
      <c r="P30" s="37" t="n">
        <v>7950.58</v>
      </c>
      <c r="Q30" s="37" t="n">
        <v>85.921</v>
      </c>
      <c r="R30" s="57" t="n">
        <f aca="false">P30/3600</f>
        <v>2.20849444444444</v>
      </c>
      <c r="S30" s="55"/>
      <c r="T30" s="58" t="n">
        <v>24489.5888</v>
      </c>
      <c r="U30" s="58" t="n">
        <v>31.6808</v>
      </c>
      <c r="V30" s="58" t="n">
        <v>37.8537</v>
      </c>
      <c r="W30" s="58" t="n">
        <v>40.366</v>
      </c>
      <c r="X30" s="58" t="n">
        <v>8455.25</v>
      </c>
      <c r="Y30" s="58" t="n">
        <v>85.218</v>
      </c>
      <c r="Z30" s="57" t="n">
        <f aca="false">X30/3600</f>
        <v>2.34868055555556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23538.9424</v>
      </c>
      <c r="E31" s="63" t="n">
        <f aca="false">N31</f>
        <v>43.7423</v>
      </c>
      <c r="F31" s="63" t="n">
        <f aca="false">L31</f>
        <v>23538.9424</v>
      </c>
      <c r="G31" s="63" t="n">
        <f aca="false">O31</f>
        <v>44.2325</v>
      </c>
      <c r="H31" s="63" t="n">
        <f aca="false">T31</f>
        <v>23549.7512</v>
      </c>
      <c r="I31" s="63" t="n">
        <f aca="false">V31</f>
        <v>43.7412</v>
      </c>
      <c r="J31" s="63" t="n">
        <f aca="false">T31</f>
        <v>23549.7512</v>
      </c>
      <c r="K31" s="63" t="n">
        <f aca="false">W31</f>
        <v>44.2362</v>
      </c>
      <c r="L31" s="37" t="n">
        <v>23538.9424</v>
      </c>
      <c r="M31" s="37" t="n">
        <v>41.3815</v>
      </c>
      <c r="N31" s="37" t="n">
        <v>43.7423</v>
      </c>
      <c r="O31" s="37" t="n">
        <v>44.2325</v>
      </c>
      <c r="P31" s="37" t="n">
        <v>1516.71</v>
      </c>
      <c r="Q31" s="37" t="n">
        <v>27.234</v>
      </c>
      <c r="R31" s="61" t="n">
        <f aca="false">P31/3600</f>
        <v>0.421308333333333</v>
      </c>
      <c r="S31" s="62"/>
      <c r="T31" s="59" t="n">
        <v>23549.7512</v>
      </c>
      <c r="U31" s="59" t="n">
        <v>41.3836</v>
      </c>
      <c r="V31" s="59" t="n">
        <v>43.7412</v>
      </c>
      <c r="W31" s="59" t="n">
        <v>44.2362</v>
      </c>
      <c r="X31" s="59" t="n">
        <v>1592.85</v>
      </c>
      <c r="Y31" s="59" t="n">
        <v>26.89</v>
      </c>
      <c r="Z31" s="61" t="n">
        <f aca="false">X31/3600</f>
        <v>0.44245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2734.7576</v>
      </c>
      <c r="E32" s="64" t="n">
        <f aca="false">N32</f>
        <v>40.8844</v>
      </c>
      <c r="F32" s="64" t="n">
        <f aca="false">L32</f>
        <v>12734.7576</v>
      </c>
      <c r="G32" s="64" t="n">
        <f aca="false">O32</f>
        <v>40.9442</v>
      </c>
      <c r="H32" s="64" t="n">
        <f aca="false">T32</f>
        <v>12755.0016</v>
      </c>
      <c r="I32" s="64" t="n">
        <f aca="false">V32</f>
        <v>40.8853</v>
      </c>
      <c r="J32" s="64" t="n">
        <f aca="false">T32</f>
        <v>12755.0016</v>
      </c>
      <c r="K32" s="64" t="n">
        <f aca="false">W32</f>
        <v>40.9466</v>
      </c>
      <c r="L32" s="37" t="n">
        <v>12734.7576</v>
      </c>
      <c r="M32" s="37" t="n">
        <v>37.9244</v>
      </c>
      <c r="N32" s="37" t="n">
        <v>40.8844</v>
      </c>
      <c r="O32" s="37" t="n">
        <v>40.9442</v>
      </c>
      <c r="P32" s="37" t="n">
        <v>1409.28</v>
      </c>
      <c r="Q32" s="37" t="n">
        <v>21.546</v>
      </c>
      <c r="R32" s="50" t="n">
        <f aca="false">P32/3600</f>
        <v>0.391466666666667</v>
      </c>
      <c r="S32" s="51"/>
      <c r="T32" s="52" t="n">
        <v>12755.0016</v>
      </c>
      <c r="U32" s="52" t="n">
        <v>37.9317</v>
      </c>
      <c r="V32" s="52" t="n">
        <v>40.8853</v>
      </c>
      <c r="W32" s="52" t="n">
        <v>40.9466</v>
      </c>
      <c r="X32" s="52" t="n">
        <v>1326.46</v>
      </c>
      <c r="Y32" s="52" t="n">
        <v>21.156</v>
      </c>
      <c r="Z32" s="50" t="n">
        <f aca="false">X32/3600</f>
        <v>0.368461111111111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6666.5288</v>
      </c>
      <c r="E33" s="64" t="n">
        <f aca="false">N33</f>
        <v>38.474</v>
      </c>
      <c r="F33" s="64" t="n">
        <f aca="false">L33</f>
        <v>6666.5288</v>
      </c>
      <c r="G33" s="64" t="n">
        <f aca="false">O33</f>
        <v>38.272</v>
      </c>
      <c r="H33" s="64" t="n">
        <f aca="false">T33</f>
        <v>6689.7704</v>
      </c>
      <c r="I33" s="64" t="n">
        <f aca="false">V33</f>
        <v>38.4786</v>
      </c>
      <c r="J33" s="64" t="n">
        <f aca="false">T33</f>
        <v>6689.7704</v>
      </c>
      <c r="K33" s="64" t="n">
        <f aca="false">W33</f>
        <v>38.2767</v>
      </c>
      <c r="L33" s="37" t="n">
        <v>6666.5288</v>
      </c>
      <c r="M33" s="37" t="n">
        <v>35.0075</v>
      </c>
      <c r="N33" s="37" t="n">
        <v>38.474</v>
      </c>
      <c r="O33" s="37" t="n">
        <v>38.272</v>
      </c>
      <c r="P33" s="37" t="n">
        <v>1569.44</v>
      </c>
      <c r="Q33" s="37" t="n">
        <v>16.796</v>
      </c>
      <c r="R33" s="50" t="n">
        <f aca="false">P33/3600</f>
        <v>0.435955555555556</v>
      </c>
      <c r="S33" s="51"/>
      <c r="T33" s="52" t="n">
        <v>6689.7704</v>
      </c>
      <c r="U33" s="52" t="n">
        <v>35.0249</v>
      </c>
      <c r="V33" s="52" t="n">
        <v>38.4786</v>
      </c>
      <c r="W33" s="52" t="n">
        <v>38.2767</v>
      </c>
      <c r="X33" s="52" t="n">
        <v>1474.38</v>
      </c>
      <c r="Y33" s="52" t="n">
        <v>16.484</v>
      </c>
      <c r="Z33" s="50" t="n">
        <f aca="false">X33/3600</f>
        <v>0.40955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3566.0352</v>
      </c>
      <c r="E34" s="65" t="n">
        <f aca="false">N34</f>
        <v>36.0651</v>
      </c>
      <c r="F34" s="65" t="n">
        <f aca="false">L34</f>
        <v>3566.0352</v>
      </c>
      <c r="G34" s="65" t="n">
        <f aca="false">O34</f>
        <v>35.624</v>
      </c>
      <c r="H34" s="65" t="n">
        <f aca="false">T34</f>
        <v>3580.4856</v>
      </c>
      <c r="I34" s="65" t="n">
        <f aca="false">V34</f>
        <v>36.0699</v>
      </c>
      <c r="J34" s="65" t="n">
        <f aca="false">T34</f>
        <v>3580.4856</v>
      </c>
      <c r="K34" s="65" t="n">
        <f aca="false">W34</f>
        <v>35.6294</v>
      </c>
      <c r="L34" s="37" t="n">
        <v>3566.0352</v>
      </c>
      <c r="M34" s="37" t="n">
        <v>32.4808</v>
      </c>
      <c r="N34" s="37" t="n">
        <v>36.0651</v>
      </c>
      <c r="O34" s="37" t="n">
        <v>35.624</v>
      </c>
      <c r="P34" s="37" t="n">
        <v>1291.25</v>
      </c>
      <c r="Q34" s="37" t="n">
        <v>13.749</v>
      </c>
      <c r="R34" s="57" t="n">
        <f aca="false">P34/3600</f>
        <v>0.358680555555556</v>
      </c>
      <c r="S34" s="55"/>
      <c r="T34" s="58" t="n">
        <v>3580.4856</v>
      </c>
      <c r="U34" s="58" t="n">
        <v>32.4998</v>
      </c>
      <c r="V34" s="58" t="n">
        <v>36.0699</v>
      </c>
      <c r="W34" s="58" t="n">
        <v>35.6294</v>
      </c>
      <c r="X34" s="58" t="n">
        <v>1443.55</v>
      </c>
      <c r="Y34" s="58" t="n">
        <v>13.578</v>
      </c>
      <c r="Z34" s="57" t="n">
        <f aca="false">X34/3600</f>
        <v>0.400986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26950.8272</v>
      </c>
      <c r="E35" s="63" t="n">
        <f aca="false">N35</f>
        <v>43.9557</v>
      </c>
      <c r="F35" s="63" t="n">
        <f aca="false">L35</f>
        <v>26950.8272</v>
      </c>
      <c r="G35" s="63" t="n">
        <f aca="false">O35</f>
        <v>45.2523</v>
      </c>
      <c r="H35" s="63" t="n">
        <f aca="false">T35</f>
        <v>26962.6552</v>
      </c>
      <c r="I35" s="63" t="n">
        <f aca="false">V35</f>
        <v>43.955</v>
      </c>
      <c r="J35" s="63" t="n">
        <f aca="false">T35</f>
        <v>26962.6552</v>
      </c>
      <c r="K35" s="63" t="n">
        <f aca="false">W35</f>
        <v>45.2525</v>
      </c>
      <c r="L35" s="37" t="n">
        <v>26950.8272</v>
      </c>
      <c r="M35" s="37" t="n">
        <v>41.7274</v>
      </c>
      <c r="N35" s="37" t="n">
        <v>43.9557</v>
      </c>
      <c r="O35" s="37" t="n">
        <v>45.2523</v>
      </c>
      <c r="P35" s="37" t="n">
        <v>1765.98</v>
      </c>
      <c r="Q35" s="37" t="n">
        <v>29.874</v>
      </c>
      <c r="R35" s="61" t="n">
        <f aca="false">P35/3600</f>
        <v>0.49055</v>
      </c>
      <c r="S35" s="62"/>
      <c r="T35" s="59" t="n">
        <v>26962.6552</v>
      </c>
      <c r="U35" s="59" t="n">
        <v>41.7312</v>
      </c>
      <c r="V35" s="59" t="n">
        <v>43.955</v>
      </c>
      <c r="W35" s="59" t="n">
        <v>45.2525</v>
      </c>
      <c r="X35" s="59" t="n">
        <v>1964.56</v>
      </c>
      <c r="Y35" s="59" t="n">
        <v>29.406</v>
      </c>
      <c r="Z35" s="61" t="n">
        <f aca="false">X35/3600</f>
        <v>0.545711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6049.8304</v>
      </c>
      <c r="E36" s="64" t="n">
        <f aca="false">N36</f>
        <v>41.5642</v>
      </c>
      <c r="F36" s="64" t="n">
        <f aca="false">L36</f>
        <v>16049.8304</v>
      </c>
      <c r="G36" s="64" t="n">
        <f aca="false">O36</f>
        <v>42.6468</v>
      </c>
      <c r="H36" s="64" t="n">
        <f aca="false">T36</f>
        <v>16065.5936</v>
      </c>
      <c r="I36" s="64" t="n">
        <f aca="false">V36</f>
        <v>41.5654</v>
      </c>
      <c r="J36" s="64" t="n">
        <f aca="false">T36</f>
        <v>16065.5936</v>
      </c>
      <c r="K36" s="64" t="n">
        <f aca="false">W36</f>
        <v>42.6474</v>
      </c>
      <c r="L36" s="37" t="n">
        <v>16049.8304</v>
      </c>
      <c r="M36" s="37" t="n">
        <v>38.6704</v>
      </c>
      <c r="N36" s="37" t="n">
        <v>41.5642</v>
      </c>
      <c r="O36" s="37" t="n">
        <v>42.6468</v>
      </c>
      <c r="P36" s="37" t="n">
        <v>1668.09</v>
      </c>
      <c r="Q36" s="37" t="n">
        <v>25.077</v>
      </c>
      <c r="R36" s="50" t="n">
        <f aca="false">P36/3600</f>
        <v>0.463358333333333</v>
      </c>
      <c r="S36" s="51"/>
      <c r="T36" s="52" t="n">
        <v>16065.5936</v>
      </c>
      <c r="U36" s="52" t="n">
        <v>38.677</v>
      </c>
      <c r="V36" s="52" t="n">
        <v>41.5654</v>
      </c>
      <c r="W36" s="52" t="n">
        <v>42.6474</v>
      </c>
      <c r="X36" s="52" t="n">
        <v>1771.06</v>
      </c>
      <c r="Y36" s="52" t="n">
        <v>24.656</v>
      </c>
      <c r="Z36" s="50" t="n">
        <f aca="false">X36/3600</f>
        <v>0.491961111111111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202.1632</v>
      </c>
      <c r="E37" s="64" t="n">
        <f aca="false">N37</f>
        <v>39.4908</v>
      </c>
      <c r="F37" s="64" t="n">
        <f aca="false">L37</f>
        <v>9202.1632</v>
      </c>
      <c r="G37" s="64" t="n">
        <f aca="false">O37</f>
        <v>40.409</v>
      </c>
      <c r="H37" s="64" t="n">
        <f aca="false">T37</f>
        <v>9217.7824</v>
      </c>
      <c r="I37" s="64" t="n">
        <f aca="false">V37</f>
        <v>39.4917</v>
      </c>
      <c r="J37" s="64" t="n">
        <f aca="false">T37</f>
        <v>9217.7824</v>
      </c>
      <c r="K37" s="64" t="n">
        <f aca="false">W37</f>
        <v>40.4097</v>
      </c>
      <c r="L37" s="37" t="n">
        <v>9202.1632</v>
      </c>
      <c r="M37" s="37" t="n">
        <v>35.565</v>
      </c>
      <c r="N37" s="37" t="n">
        <v>39.4908</v>
      </c>
      <c r="O37" s="37" t="n">
        <v>40.409</v>
      </c>
      <c r="P37" s="37" t="n">
        <v>1603.85</v>
      </c>
      <c r="Q37" s="37" t="n">
        <v>21.202</v>
      </c>
      <c r="R37" s="50" t="n">
        <f aca="false">P37/3600</f>
        <v>0.445513888888889</v>
      </c>
      <c r="S37" s="51"/>
      <c r="T37" s="52" t="n">
        <v>9217.7824</v>
      </c>
      <c r="U37" s="52" t="n">
        <v>35.5776</v>
      </c>
      <c r="V37" s="52" t="n">
        <v>39.4917</v>
      </c>
      <c r="W37" s="52" t="n">
        <v>40.4097</v>
      </c>
      <c r="X37" s="52" t="n">
        <v>1768.89</v>
      </c>
      <c r="Y37" s="52" t="n">
        <v>20.859</v>
      </c>
      <c r="Z37" s="50" t="n">
        <f aca="false">X37/3600</f>
        <v>0.491358333333333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154.1952</v>
      </c>
      <c r="E38" s="65" t="n">
        <f aca="false">N38</f>
        <v>37.434</v>
      </c>
      <c r="F38" s="65" t="n">
        <f aca="false">L38</f>
        <v>5154.1952</v>
      </c>
      <c r="G38" s="65" t="n">
        <f aca="false">O38</f>
        <v>38.2524</v>
      </c>
      <c r="H38" s="65" t="n">
        <f aca="false">T38</f>
        <v>5167.9048</v>
      </c>
      <c r="I38" s="65" t="n">
        <f aca="false">V38</f>
        <v>37.4358</v>
      </c>
      <c r="J38" s="65" t="n">
        <f aca="false">T38</f>
        <v>5167.9048</v>
      </c>
      <c r="K38" s="65" t="n">
        <f aca="false">W38</f>
        <v>38.2592</v>
      </c>
      <c r="L38" s="37" t="n">
        <v>5154.1952</v>
      </c>
      <c r="M38" s="37" t="n">
        <v>32.5752</v>
      </c>
      <c r="N38" s="37" t="n">
        <v>37.434</v>
      </c>
      <c r="O38" s="37" t="n">
        <v>38.2524</v>
      </c>
      <c r="P38" s="37" t="n">
        <v>1529.27</v>
      </c>
      <c r="Q38" s="37" t="n">
        <v>17.953</v>
      </c>
      <c r="R38" s="57" t="n">
        <f aca="false">P38/3600</f>
        <v>0.424797222222222</v>
      </c>
      <c r="S38" s="55"/>
      <c r="T38" s="58" t="n">
        <v>5167.9048</v>
      </c>
      <c r="U38" s="58" t="n">
        <v>32.5939</v>
      </c>
      <c r="V38" s="58" t="n">
        <v>37.4358</v>
      </c>
      <c r="W38" s="58" t="n">
        <v>38.2592</v>
      </c>
      <c r="X38" s="58" t="n">
        <v>1667.93</v>
      </c>
      <c r="Y38" s="58" t="n">
        <v>17.671</v>
      </c>
      <c r="Z38" s="57" t="n">
        <f aca="false">X38/3600</f>
        <v>0.46331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48268.3192</v>
      </c>
      <c r="E39" s="63" t="n">
        <f aca="false">N39</f>
        <v>42.3114</v>
      </c>
      <c r="F39" s="63" t="n">
        <f aca="false">L39</f>
        <v>48268.3192</v>
      </c>
      <c r="G39" s="63" t="n">
        <f aca="false">O39</f>
        <v>43.048</v>
      </c>
      <c r="H39" s="63" t="n">
        <f aca="false">T39</f>
        <v>48270.0472</v>
      </c>
      <c r="I39" s="63" t="n">
        <f aca="false">V39</f>
        <v>42.3113</v>
      </c>
      <c r="J39" s="63" t="n">
        <f aca="false">T39</f>
        <v>48270.0472</v>
      </c>
      <c r="K39" s="63" t="n">
        <f aca="false">W39</f>
        <v>43.0485</v>
      </c>
      <c r="L39" s="37" t="n">
        <v>48268.3192</v>
      </c>
      <c r="M39" s="37" t="n">
        <v>40.8046</v>
      </c>
      <c r="N39" s="37" t="n">
        <v>42.3114</v>
      </c>
      <c r="O39" s="37" t="n">
        <v>43.048</v>
      </c>
      <c r="P39" s="37" t="n">
        <v>1636.03</v>
      </c>
      <c r="Q39" s="37" t="n">
        <v>34.546</v>
      </c>
      <c r="R39" s="61" t="n">
        <f aca="false">P39/3600</f>
        <v>0.454452777777778</v>
      </c>
      <c r="S39" s="62"/>
      <c r="T39" s="59" t="n">
        <v>48270.0472</v>
      </c>
      <c r="U39" s="59" t="n">
        <v>40.8055</v>
      </c>
      <c r="V39" s="59" t="n">
        <v>42.3113</v>
      </c>
      <c r="W39" s="59" t="n">
        <v>43.0485</v>
      </c>
      <c r="X39" s="59" t="n">
        <v>1705.23</v>
      </c>
      <c r="Y39" s="59" t="n">
        <v>34.343</v>
      </c>
      <c r="Z39" s="61" t="n">
        <f aca="false">X39/3600</f>
        <v>0.47367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0107.1976</v>
      </c>
      <c r="E40" s="64" t="n">
        <f aca="false">N40</f>
        <v>39.0493</v>
      </c>
      <c r="F40" s="64" t="n">
        <f aca="false">L40</f>
        <v>30107.1976</v>
      </c>
      <c r="G40" s="64" t="n">
        <f aca="false">O40</f>
        <v>39.7444</v>
      </c>
      <c r="H40" s="64" t="n">
        <f aca="false">T40</f>
        <v>30115.924</v>
      </c>
      <c r="I40" s="64" t="n">
        <f aca="false">V40</f>
        <v>39.0502</v>
      </c>
      <c r="J40" s="64" t="n">
        <f aca="false">T40</f>
        <v>30115.924</v>
      </c>
      <c r="K40" s="64" t="n">
        <f aca="false">W40</f>
        <v>39.7429</v>
      </c>
      <c r="L40" s="37" t="n">
        <v>30107.1976</v>
      </c>
      <c r="M40" s="37" t="n">
        <v>36.5568</v>
      </c>
      <c r="N40" s="37" t="n">
        <v>39.0493</v>
      </c>
      <c r="O40" s="37" t="n">
        <v>39.7444</v>
      </c>
      <c r="P40" s="37" t="n">
        <v>1525.16</v>
      </c>
      <c r="Q40" s="37" t="n">
        <v>28.843</v>
      </c>
      <c r="R40" s="50" t="n">
        <f aca="false">P40/3600</f>
        <v>0.423655555555556</v>
      </c>
      <c r="S40" s="51"/>
      <c r="T40" s="52" t="n">
        <v>30115.924</v>
      </c>
      <c r="U40" s="52" t="n">
        <v>36.5594</v>
      </c>
      <c r="V40" s="52" t="n">
        <v>39.0502</v>
      </c>
      <c r="W40" s="52" t="n">
        <v>39.7429</v>
      </c>
      <c r="X40" s="52" t="n">
        <v>1602.3</v>
      </c>
      <c r="Y40" s="52" t="n">
        <v>28.577</v>
      </c>
      <c r="Z40" s="50" t="n">
        <f aca="false">X40/3600</f>
        <v>0.445083333333333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7536.4144</v>
      </c>
      <c r="E41" s="64" t="n">
        <f aca="false">N41</f>
        <v>36.6449</v>
      </c>
      <c r="F41" s="64" t="n">
        <f aca="false">L41</f>
        <v>17536.4144</v>
      </c>
      <c r="G41" s="64" t="n">
        <f aca="false">O41</f>
        <v>37.2744</v>
      </c>
      <c r="H41" s="64" t="n">
        <f aca="false">T41</f>
        <v>17545.1472</v>
      </c>
      <c r="I41" s="64" t="n">
        <f aca="false">V41</f>
        <v>36.6462</v>
      </c>
      <c r="J41" s="64" t="n">
        <f aca="false">T41</f>
        <v>17545.1472</v>
      </c>
      <c r="K41" s="64" t="n">
        <f aca="false">W41</f>
        <v>37.2769</v>
      </c>
      <c r="L41" s="37" t="n">
        <v>17536.4144</v>
      </c>
      <c r="M41" s="37" t="n">
        <v>32.6639</v>
      </c>
      <c r="N41" s="37" t="n">
        <v>36.6449</v>
      </c>
      <c r="O41" s="37" t="n">
        <v>37.2744</v>
      </c>
      <c r="P41" s="37" t="n">
        <v>1428.46</v>
      </c>
      <c r="Q41" s="37" t="n">
        <v>24.296</v>
      </c>
      <c r="R41" s="50" t="n">
        <f aca="false">P41/3600</f>
        <v>0.396794444444444</v>
      </c>
      <c r="S41" s="51"/>
      <c r="T41" s="52" t="n">
        <v>17545.1472</v>
      </c>
      <c r="U41" s="52" t="n">
        <v>32.6685</v>
      </c>
      <c r="V41" s="52" t="n">
        <v>36.6462</v>
      </c>
      <c r="W41" s="52" t="n">
        <v>37.2769</v>
      </c>
      <c r="X41" s="52" t="n">
        <v>1546.5</v>
      </c>
      <c r="Y41" s="52" t="n">
        <v>23.921</v>
      </c>
      <c r="Z41" s="50" t="n">
        <f aca="false">X41/3600</f>
        <v>0.429583333333333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292.256</v>
      </c>
      <c r="E42" s="65" t="n">
        <f aca="false">N42</f>
        <v>34.5285</v>
      </c>
      <c r="F42" s="65" t="n">
        <f aca="false">L42</f>
        <v>9292.256</v>
      </c>
      <c r="G42" s="65" t="n">
        <f aca="false">O42</f>
        <v>35.0864</v>
      </c>
      <c r="H42" s="65" t="n">
        <f aca="false">T42</f>
        <v>9301.8592</v>
      </c>
      <c r="I42" s="65" t="n">
        <f aca="false">V42</f>
        <v>34.5291</v>
      </c>
      <c r="J42" s="65" t="n">
        <f aca="false">T42</f>
        <v>9301.8592</v>
      </c>
      <c r="K42" s="65" t="n">
        <f aca="false">W42</f>
        <v>35.0832</v>
      </c>
      <c r="L42" s="37" t="n">
        <v>9292.256</v>
      </c>
      <c r="M42" s="37" t="n">
        <v>29.0869</v>
      </c>
      <c r="N42" s="37" t="n">
        <v>34.5285</v>
      </c>
      <c r="O42" s="37" t="n">
        <v>35.0864</v>
      </c>
      <c r="P42" s="37" t="n">
        <v>1349.2</v>
      </c>
      <c r="Q42" s="37" t="n">
        <v>20.046</v>
      </c>
      <c r="R42" s="57" t="n">
        <f aca="false">P42/3600</f>
        <v>0.374777777777778</v>
      </c>
      <c r="S42" s="55"/>
      <c r="T42" s="58" t="n">
        <v>9301.8592</v>
      </c>
      <c r="U42" s="58" t="n">
        <v>29.094</v>
      </c>
      <c r="V42" s="58" t="n">
        <v>34.5291</v>
      </c>
      <c r="W42" s="58" t="n">
        <v>35.0832</v>
      </c>
      <c r="X42" s="58" t="n">
        <v>1539.52</v>
      </c>
      <c r="Y42" s="58" t="n">
        <v>19.734</v>
      </c>
      <c r="Z42" s="57" t="n">
        <f aca="false">X42/3600</f>
        <v>0.427644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16864.7528</v>
      </c>
      <c r="E43" s="63" t="n">
        <f aca="false">N43</f>
        <v>43.1805</v>
      </c>
      <c r="F43" s="63" t="n">
        <f aca="false">L43</f>
        <v>16864.7528</v>
      </c>
      <c r="G43" s="63" t="n">
        <f aca="false">O43</f>
        <v>44.1102</v>
      </c>
      <c r="H43" s="63" t="n">
        <f aca="false">T43</f>
        <v>16882.8344</v>
      </c>
      <c r="I43" s="63" t="n">
        <f aca="false">V43</f>
        <v>43.1794</v>
      </c>
      <c r="J43" s="63" t="n">
        <f aca="false">T43</f>
        <v>16882.8344</v>
      </c>
      <c r="K43" s="63" t="n">
        <f aca="false">W43</f>
        <v>44.1117</v>
      </c>
      <c r="L43" s="37" t="n">
        <v>16864.7528</v>
      </c>
      <c r="M43" s="37" t="n">
        <v>42.0488</v>
      </c>
      <c r="N43" s="37" t="n">
        <v>43.1805</v>
      </c>
      <c r="O43" s="37" t="n">
        <v>44.1102</v>
      </c>
      <c r="P43" s="37" t="n">
        <v>905.88</v>
      </c>
      <c r="Q43" s="37" t="n">
        <v>15.109</v>
      </c>
      <c r="R43" s="61" t="n">
        <f aca="false">P43/3600</f>
        <v>0.251633333333333</v>
      </c>
      <c r="S43" s="62"/>
      <c r="T43" s="59" t="n">
        <v>16882.8344</v>
      </c>
      <c r="U43" s="59" t="n">
        <v>42.0605</v>
      </c>
      <c r="V43" s="59" t="n">
        <v>43.1794</v>
      </c>
      <c r="W43" s="59" t="n">
        <v>44.1117</v>
      </c>
      <c r="X43" s="59" t="n">
        <v>954.84</v>
      </c>
      <c r="Y43" s="59" t="n">
        <v>14.937</v>
      </c>
      <c r="Z43" s="61" t="n">
        <f aca="false">X43/3600</f>
        <v>0.265233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10177.8944</v>
      </c>
      <c r="E44" s="64" t="n">
        <f aca="false">N44</f>
        <v>39.9817</v>
      </c>
      <c r="F44" s="64" t="n">
        <f aca="false">L44</f>
        <v>10177.8944</v>
      </c>
      <c r="G44" s="64" t="n">
        <f aca="false">O44</f>
        <v>41.4234</v>
      </c>
      <c r="H44" s="64" t="n">
        <f aca="false">T44</f>
        <v>10193.9816</v>
      </c>
      <c r="I44" s="64" t="n">
        <f aca="false">V44</f>
        <v>39.986</v>
      </c>
      <c r="J44" s="64" t="n">
        <f aca="false">T44</f>
        <v>10193.9816</v>
      </c>
      <c r="K44" s="64" t="n">
        <f aca="false">W44</f>
        <v>41.4241</v>
      </c>
      <c r="L44" s="37" t="n">
        <v>10177.8944</v>
      </c>
      <c r="M44" s="37" t="n">
        <v>38.5256</v>
      </c>
      <c r="N44" s="37" t="n">
        <v>39.9817</v>
      </c>
      <c r="O44" s="37" t="n">
        <v>41.4234</v>
      </c>
      <c r="P44" s="37" t="n">
        <v>851.21</v>
      </c>
      <c r="Q44" s="37" t="n">
        <v>12.609</v>
      </c>
      <c r="R44" s="50" t="n">
        <f aca="false">P44/3600</f>
        <v>0.236447222222222</v>
      </c>
      <c r="S44" s="51"/>
      <c r="T44" s="52" t="n">
        <v>10193.9816</v>
      </c>
      <c r="U44" s="52" t="n">
        <v>38.54</v>
      </c>
      <c r="V44" s="52" t="n">
        <v>39.986</v>
      </c>
      <c r="W44" s="52" t="n">
        <v>41.4241</v>
      </c>
      <c r="X44" s="52" t="n">
        <v>1008.31</v>
      </c>
      <c r="Y44" s="52" t="n">
        <v>12.453</v>
      </c>
      <c r="Z44" s="50" t="n">
        <f aca="false">X44/3600</f>
        <v>0.280086111111111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5640.844</v>
      </c>
      <c r="E45" s="64" t="n">
        <f aca="false">N45</f>
        <v>37.5559</v>
      </c>
      <c r="F45" s="64" t="n">
        <f aca="false">L45</f>
        <v>5640.844</v>
      </c>
      <c r="G45" s="64" t="n">
        <f aca="false">O45</f>
        <v>39.2481</v>
      </c>
      <c r="H45" s="64" t="n">
        <f aca="false">T45</f>
        <v>5652.5552</v>
      </c>
      <c r="I45" s="64" t="n">
        <f aca="false">V45</f>
        <v>37.5622</v>
      </c>
      <c r="J45" s="64" t="n">
        <f aca="false">T45</f>
        <v>5652.5552</v>
      </c>
      <c r="K45" s="64" t="n">
        <f aca="false">W45</f>
        <v>39.2544</v>
      </c>
      <c r="L45" s="37" t="n">
        <v>5640.844</v>
      </c>
      <c r="M45" s="37" t="n">
        <v>35.0471</v>
      </c>
      <c r="N45" s="37" t="n">
        <v>37.5559</v>
      </c>
      <c r="O45" s="37" t="n">
        <v>39.2481</v>
      </c>
      <c r="P45" s="37" t="n">
        <v>814.87</v>
      </c>
      <c r="Q45" s="37" t="n">
        <v>10.718</v>
      </c>
      <c r="R45" s="50" t="n">
        <f aca="false">P45/3600</f>
        <v>0.226352777777778</v>
      </c>
      <c r="S45" s="51"/>
      <c r="T45" s="52" t="n">
        <v>5652.5552</v>
      </c>
      <c r="U45" s="52" t="n">
        <v>35.0622</v>
      </c>
      <c r="V45" s="52" t="n">
        <v>37.5622</v>
      </c>
      <c r="W45" s="52" t="n">
        <v>39.2544</v>
      </c>
      <c r="X45" s="52" t="n">
        <v>924.78</v>
      </c>
      <c r="Y45" s="52" t="n">
        <v>10.609</v>
      </c>
      <c r="Z45" s="50" t="n">
        <f aca="false">X45/3600</f>
        <v>0.256883333333333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2738.02</v>
      </c>
      <c r="E46" s="65" t="n">
        <f aca="false">N46</f>
        <v>35.4881</v>
      </c>
      <c r="F46" s="65" t="n">
        <f aca="false">L46</f>
        <v>2738.02</v>
      </c>
      <c r="G46" s="65" t="n">
        <f aca="false">O46</f>
        <v>37.1154</v>
      </c>
      <c r="H46" s="65" t="n">
        <f aca="false">T46</f>
        <v>2745.8784</v>
      </c>
      <c r="I46" s="65" t="n">
        <f aca="false">V46</f>
        <v>35.4964</v>
      </c>
      <c r="J46" s="65" t="n">
        <f aca="false">T46</f>
        <v>2745.8784</v>
      </c>
      <c r="K46" s="65" t="n">
        <f aca="false">W46</f>
        <v>37.1281</v>
      </c>
      <c r="L46" s="37" t="n">
        <v>2738.02</v>
      </c>
      <c r="M46" s="37" t="n">
        <v>31.809</v>
      </c>
      <c r="N46" s="37" t="n">
        <v>35.4881</v>
      </c>
      <c r="O46" s="37" t="n">
        <v>37.1154</v>
      </c>
      <c r="P46" s="37" t="n">
        <v>775.1</v>
      </c>
      <c r="Q46" s="37" t="n">
        <v>8.859</v>
      </c>
      <c r="R46" s="57" t="n">
        <f aca="false">P46/3600</f>
        <v>0.215305555555556</v>
      </c>
      <c r="S46" s="55"/>
      <c r="T46" s="58" t="n">
        <v>2745.8784</v>
      </c>
      <c r="U46" s="58" t="n">
        <v>31.8253</v>
      </c>
      <c r="V46" s="58" t="n">
        <v>35.4964</v>
      </c>
      <c r="W46" s="58" t="n">
        <v>37.1281</v>
      </c>
      <c r="X46" s="58" t="n">
        <v>906.99</v>
      </c>
      <c r="Y46" s="58" t="n">
        <v>8.749</v>
      </c>
      <c r="Z46" s="57" t="n">
        <f aca="false">X46/3600</f>
        <v>0.251941666666667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6065.3456</v>
      </c>
      <c r="E47" s="63" t="n">
        <f aca="false">N47</f>
        <v>44.8575</v>
      </c>
      <c r="F47" s="63" t="n">
        <f aca="false">L47</f>
        <v>6065.3456</v>
      </c>
      <c r="G47" s="63" t="n">
        <f aca="false">O47</f>
        <v>44.6104</v>
      </c>
      <c r="H47" s="63" t="n">
        <f aca="false">T47</f>
        <v>6071.0688</v>
      </c>
      <c r="I47" s="63" t="n">
        <f aca="false">V47</f>
        <v>44.8579</v>
      </c>
      <c r="J47" s="63" t="n">
        <f aca="false">T47</f>
        <v>6071.0688</v>
      </c>
      <c r="K47" s="63" t="n">
        <f aca="false">W47</f>
        <v>44.6047</v>
      </c>
      <c r="L47" s="37" t="n">
        <v>6065.3456</v>
      </c>
      <c r="M47" s="37" t="n">
        <v>42.555</v>
      </c>
      <c r="N47" s="37" t="n">
        <v>44.8575</v>
      </c>
      <c r="O47" s="37" t="n">
        <v>44.6104</v>
      </c>
      <c r="P47" s="37" t="n">
        <v>358.55</v>
      </c>
      <c r="Q47" s="37" t="n">
        <v>6.374</v>
      </c>
      <c r="R47" s="61" t="n">
        <f aca="false">P47/3600</f>
        <v>0.0995972222222222</v>
      </c>
      <c r="S47" s="62"/>
      <c r="T47" s="59" t="n">
        <v>6071.0688</v>
      </c>
      <c r="U47" s="59" t="n">
        <v>42.5632</v>
      </c>
      <c r="V47" s="59" t="n">
        <v>44.8579</v>
      </c>
      <c r="W47" s="59" t="n">
        <v>44.6047</v>
      </c>
      <c r="X47" s="59" t="n">
        <v>385.96</v>
      </c>
      <c r="Y47" s="59" t="n">
        <v>6.281</v>
      </c>
      <c r="Z47" s="61" t="n">
        <f aca="false">X47/3600</f>
        <v>0.10721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3583.3328</v>
      </c>
      <c r="E48" s="64" t="n">
        <f aca="false">N48</f>
        <v>41.8146</v>
      </c>
      <c r="F48" s="64" t="n">
        <f aca="false">L48</f>
        <v>3583.3328</v>
      </c>
      <c r="G48" s="64" t="n">
        <f aca="false">O48</f>
        <v>41.2565</v>
      </c>
      <c r="H48" s="64" t="n">
        <f aca="false">T48</f>
        <v>3589.7032</v>
      </c>
      <c r="I48" s="64" t="n">
        <f aca="false">V48</f>
        <v>41.8139</v>
      </c>
      <c r="J48" s="64" t="n">
        <f aca="false">T48</f>
        <v>3589.7032</v>
      </c>
      <c r="K48" s="64" t="n">
        <f aca="false">W48</f>
        <v>41.2596</v>
      </c>
      <c r="L48" s="37" t="n">
        <v>3583.3328</v>
      </c>
      <c r="M48" s="37" t="n">
        <v>38.9158</v>
      </c>
      <c r="N48" s="37" t="n">
        <v>41.8146</v>
      </c>
      <c r="O48" s="37" t="n">
        <v>41.2565</v>
      </c>
      <c r="P48" s="37" t="n">
        <v>336.83</v>
      </c>
      <c r="Q48" s="37" t="n">
        <v>5.156</v>
      </c>
      <c r="R48" s="50" t="n">
        <f aca="false">P48/3600</f>
        <v>0.0935638888888889</v>
      </c>
      <c r="S48" s="51"/>
      <c r="T48" s="52" t="n">
        <v>3589.7032</v>
      </c>
      <c r="U48" s="52" t="n">
        <v>38.9306</v>
      </c>
      <c r="V48" s="52" t="n">
        <v>41.8139</v>
      </c>
      <c r="W48" s="52" t="n">
        <v>41.2596</v>
      </c>
      <c r="X48" s="52" t="n">
        <v>364.04</v>
      </c>
      <c r="Y48" s="52" t="n">
        <v>5.078</v>
      </c>
      <c r="Z48" s="50" t="n">
        <f aca="false">X48/3600</f>
        <v>0.101122222222222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1987.612</v>
      </c>
      <c r="E49" s="64" t="n">
        <f aca="false">N49</f>
        <v>39.2968</v>
      </c>
      <c r="F49" s="64" t="n">
        <f aca="false">L49</f>
        <v>1987.612</v>
      </c>
      <c r="G49" s="64" t="n">
        <f aca="false">O49</f>
        <v>38.5416</v>
      </c>
      <c r="H49" s="64" t="n">
        <f aca="false">T49</f>
        <v>1993.4032</v>
      </c>
      <c r="I49" s="64" t="n">
        <f aca="false">V49</f>
        <v>39.3032</v>
      </c>
      <c r="J49" s="64" t="n">
        <f aca="false">T49</f>
        <v>1993.4032</v>
      </c>
      <c r="K49" s="64" t="n">
        <f aca="false">W49</f>
        <v>38.5513</v>
      </c>
      <c r="L49" s="37" t="n">
        <v>1987.612</v>
      </c>
      <c r="M49" s="37" t="n">
        <v>35.53</v>
      </c>
      <c r="N49" s="37" t="n">
        <v>39.2968</v>
      </c>
      <c r="O49" s="37" t="n">
        <v>38.5416</v>
      </c>
      <c r="P49" s="37" t="n">
        <v>331.7</v>
      </c>
      <c r="Q49" s="37" t="n">
        <v>4.265</v>
      </c>
      <c r="R49" s="50" t="n">
        <f aca="false">P49/3600</f>
        <v>0.0921388888888889</v>
      </c>
      <c r="S49" s="51"/>
      <c r="T49" s="52" t="n">
        <v>1993.4032</v>
      </c>
      <c r="U49" s="52" t="n">
        <v>35.5498</v>
      </c>
      <c r="V49" s="52" t="n">
        <v>39.3032</v>
      </c>
      <c r="W49" s="52" t="n">
        <v>38.5513</v>
      </c>
      <c r="X49" s="52" t="n">
        <v>394.11</v>
      </c>
      <c r="Y49" s="52" t="n">
        <v>4.14</v>
      </c>
      <c r="Z49" s="50" t="n">
        <f aca="false">X49/3600</f>
        <v>0.109475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071.54</v>
      </c>
      <c r="E50" s="65" t="n">
        <f aca="false">N50</f>
        <v>36.903</v>
      </c>
      <c r="F50" s="65" t="n">
        <f aca="false">L50</f>
        <v>1071.54</v>
      </c>
      <c r="G50" s="65" t="n">
        <f aca="false">O50</f>
        <v>35.9398</v>
      </c>
      <c r="H50" s="65" t="n">
        <f aca="false">T50</f>
        <v>1075.1248</v>
      </c>
      <c r="I50" s="65" t="n">
        <f aca="false">V50</f>
        <v>36.9072</v>
      </c>
      <c r="J50" s="65" t="n">
        <f aca="false">T50</f>
        <v>1075.1248</v>
      </c>
      <c r="K50" s="65" t="n">
        <f aca="false">W50</f>
        <v>35.9446</v>
      </c>
      <c r="L50" s="37" t="n">
        <v>1071.54</v>
      </c>
      <c r="M50" s="37" t="n">
        <v>32.52</v>
      </c>
      <c r="N50" s="37" t="n">
        <v>36.903</v>
      </c>
      <c r="O50" s="37" t="n">
        <v>35.9398</v>
      </c>
      <c r="P50" s="37" t="n">
        <v>307.39</v>
      </c>
      <c r="Q50" s="37" t="n">
        <v>3.593</v>
      </c>
      <c r="R50" s="57" t="n">
        <f aca="false">P50/3600</f>
        <v>0.0853861111111111</v>
      </c>
      <c r="S50" s="55"/>
      <c r="T50" s="58" t="n">
        <v>1075.1248</v>
      </c>
      <c r="U50" s="58" t="n">
        <v>32.5409</v>
      </c>
      <c r="V50" s="58" t="n">
        <v>36.9072</v>
      </c>
      <c r="W50" s="58" t="n">
        <v>35.9446</v>
      </c>
      <c r="X50" s="58" t="n">
        <v>329.98</v>
      </c>
      <c r="Y50" s="58" t="n">
        <v>3.609</v>
      </c>
      <c r="Z50" s="57" t="n">
        <f aca="false">X50/3600</f>
        <v>0.09166111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56.1592</v>
      </c>
      <c r="I51" s="60" t="n">
        <f aca="false">V51</f>
        <v>43.0897</v>
      </c>
      <c r="J51" s="60" t="n">
        <f aca="false">T51</f>
        <v>14456.1592</v>
      </c>
      <c r="K51" s="60" t="n">
        <f aca="false">W51</f>
        <v>43.9867</v>
      </c>
      <c r="L51" s="37" t="n">
        <v>14457.8648</v>
      </c>
      <c r="M51" s="37" t="n">
        <v>40.9724</v>
      </c>
      <c r="N51" s="37" t="n">
        <v>43.0908</v>
      </c>
      <c r="O51" s="37" t="n">
        <v>43.9833</v>
      </c>
      <c r="P51" s="37" t="n">
        <v>458.53</v>
      </c>
      <c r="Q51" s="37" t="n">
        <v>10.062</v>
      </c>
      <c r="R51" s="61" t="n">
        <f aca="false">P51/3600</f>
        <v>0.127369444444444</v>
      </c>
      <c r="S51" s="62"/>
      <c r="T51" s="59" t="n">
        <v>14456.1592</v>
      </c>
      <c r="U51" s="59" t="n">
        <v>40.9711</v>
      </c>
      <c r="V51" s="59" t="n">
        <v>43.0897</v>
      </c>
      <c r="W51" s="59" t="n">
        <v>43.9867</v>
      </c>
      <c r="X51" s="59" t="n">
        <v>487.08</v>
      </c>
      <c r="Y51" s="59" t="n">
        <v>9.953</v>
      </c>
      <c r="Z51" s="61" t="n">
        <f aca="false">X51/3600</f>
        <v>0.135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9267.1416</v>
      </c>
      <c r="E52" s="49" t="n">
        <f aca="false">N52</f>
        <v>40.5168</v>
      </c>
      <c r="F52" s="49" t="n">
        <f aca="false">L52</f>
        <v>9267.1416</v>
      </c>
      <c r="G52" s="49" t="n">
        <f aca="false">O52</f>
        <v>41.4294</v>
      </c>
      <c r="H52" s="49" t="n">
        <f aca="false">T52</f>
        <v>9268.3632</v>
      </c>
      <c r="I52" s="49" t="n">
        <f aca="false">V52</f>
        <v>40.5197</v>
      </c>
      <c r="J52" s="49" t="n">
        <f aca="false">T52</f>
        <v>9268.3632</v>
      </c>
      <c r="K52" s="49" t="n">
        <f aca="false">W52</f>
        <v>41.4326</v>
      </c>
      <c r="L52" s="37" t="n">
        <v>9267.1416</v>
      </c>
      <c r="M52" s="37" t="n">
        <v>36.4878</v>
      </c>
      <c r="N52" s="37" t="n">
        <v>40.5168</v>
      </c>
      <c r="O52" s="37" t="n">
        <v>41.4294</v>
      </c>
      <c r="P52" s="37" t="n">
        <v>430.53</v>
      </c>
      <c r="Q52" s="37" t="n">
        <v>8.281</v>
      </c>
      <c r="R52" s="50" t="n">
        <f aca="false">P52/3600</f>
        <v>0.119591666666667</v>
      </c>
      <c r="S52" s="51"/>
      <c r="T52" s="52" t="n">
        <v>9268.3632</v>
      </c>
      <c r="U52" s="52" t="n">
        <v>36.4898</v>
      </c>
      <c r="V52" s="52" t="n">
        <v>40.5197</v>
      </c>
      <c r="W52" s="52" t="n">
        <v>41.4326</v>
      </c>
      <c r="X52" s="52" t="n">
        <v>486.41</v>
      </c>
      <c r="Y52" s="52" t="n">
        <v>8.218</v>
      </c>
      <c r="Z52" s="50" t="n">
        <f aca="false">X52/3600</f>
        <v>0.135113888888889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5651.8104</v>
      </c>
      <c r="E53" s="49" t="n">
        <f aca="false">N53</f>
        <v>38.7336</v>
      </c>
      <c r="F53" s="49" t="n">
        <f aca="false">L53</f>
        <v>5651.8104</v>
      </c>
      <c r="G53" s="49" t="n">
        <f aca="false">O53</f>
        <v>39.4855</v>
      </c>
      <c r="H53" s="49" t="n">
        <f aca="false">T53</f>
        <v>5653.7976</v>
      </c>
      <c r="I53" s="49" t="n">
        <f aca="false">V53</f>
        <v>38.7366</v>
      </c>
      <c r="J53" s="49" t="n">
        <f aca="false">T53</f>
        <v>5653.7976</v>
      </c>
      <c r="K53" s="49" t="n">
        <f aca="false">W53</f>
        <v>39.4872</v>
      </c>
      <c r="L53" s="37" t="n">
        <v>5651.8104</v>
      </c>
      <c r="M53" s="37" t="n">
        <v>32.5815</v>
      </c>
      <c r="N53" s="37" t="n">
        <v>38.7336</v>
      </c>
      <c r="O53" s="37" t="n">
        <v>39.4855</v>
      </c>
      <c r="P53" s="37" t="n">
        <v>407</v>
      </c>
      <c r="Q53" s="37" t="n">
        <v>6.828</v>
      </c>
      <c r="R53" s="50" t="n">
        <f aca="false">P53/3600</f>
        <v>0.113055555555556</v>
      </c>
      <c r="S53" s="51"/>
      <c r="T53" s="52" t="n">
        <v>5653.7976</v>
      </c>
      <c r="U53" s="52" t="n">
        <v>32.5849</v>
      </c>
      <c r="V53" s="52" t="n">
        <v>38.7366</v>
      </c>
      <c r="W53" s="52" t="n">
        <v>39.4872</v>
      </c>
      <c r="X53" s="52" t="n">
        <v>463.88</v>
      </c>
      <c r="Y53" s="52" t="n">
        <v>6.718</v>
      </c>
      <c r="Z53" s="50" t="n">
        <f aca="false">X53/3600</f>
        <v>0.128855555555556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3317.9728</v>
      </c>
      <c r="I54" s="56" t="n">
        <f aca="false">V54</f>
        <v>37.2434</v>
      </c>
      <c r="J54" s="56" t="n">
        <f aca="false">T54</f>
        <v>3317.9728</v>
      </c>
      <c r="K54" s="56" t="n">
        <f aca="false">W54</f>
        <v>37.5964</v>
      </c>
      <c r="L54" s="37" t="n">
        <v>3317.3488</v>
      </c>
      <c r="M54" s="37" t="n">
        <v>29.0742</v>
      </c>
      <c r="N54" s="37" t="n">
        <v>37.2423</v>
      </c>
      <c r="O54" s="37" t="n">
        <v>37.5965</v>
      </c>
      <c r="P54" s="37" t="n">
        <v>383.68</v>
      </c>
      <c r="Q54" s="37" t="n">
        <v>5.843</v>
      </c>
      <c r="R54" s="57" t="n">
        <f aca="false">P54/3600</f>
        <v>0.106577777777778</v>
      </c>
      <c r="S54" s="55"/>
      <c r="T54" s="58" t="n">
        <v>3317.9728</v>
      </c>
      <c r="U54" s="58" t="n">
        <v>29.076</v>
      </c>
      <c r="V54" s="58" t="n">
        <v>37.2434</v>
      </c>
      <c r="W54" s="58" t="n">
        <v>37.5964</v>
      </c>
      <c r="X54" s="58" t="n">
        <v>367.98</v>
      </c>
      <c r="Y54" s="58" t="n">
        <v>5.718</v>
      </c>
      <c r="Z54" s="57" t="n">
        <f aca="false">X54/3600</f>
        <v>0.102216666666667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2731.6216</v>
      </c>
      <c r="E55" s="63" t="n">
        <f aca="false">N55</f>
        <v>41.9274</v>
      </c>
      <c r="F55" s="63" t="n">
        <f aca="false">L55</f>
        <v>12731.6216</v>
      </c>
      <c r="G55" s="63" t="n">
        <f aca="false">O55</f>
        <v>42.5267</v>
      </c>
      <c r="H55" s="63" t="n">
        <f aca="false">T55</f>
        <v>12731.1368</v>
      </c>
      <c r="I55" s="63" t="n">
        <f aca="false">V55</f>
        <v>41.9253</v>
      </c>
      <c r="J55" s="63" t="n">
        <f aca="false">T55</f>
        <v>12731.1368</v>
      </c>
      <c r="K55" s="63" t="n">
        <f aca="false">W55</f>
        <v>42.5275</v>
      </c>
      <c r="L55" s="37" t="n">
        <v>12731.6216</v>
      </c>
      <c r="M55" s="37" t="n">
        <v>40.7325</v>
      </c>
      <c r="N55" s="37" t="n">
        <v>41.9274</v>
      </c>
      <c r="O55" s="37" t="n">
        <v>42.5267</v>
      </c>
      <c r="P55" s="37" t="n">
        <v>398.15</v>
      </c>
      <c r="Q55" s="37" t="n">
        <v>8.796</v>
      </c>
      <c r="R55" s="61" t="n">
        <f aca="false">P55/3600</f>
        <v>0.110597222222222</v>
      </c>
      <c r="S55" s="62"/>
      <c r="T55" s="59" t="n">
        <v>12731.1368</v>
      </c>
      <c r="U55" s="59" t="n">
        <v>40.7326</v>
      </c>
      <c r="V55" s="59" t="n">
        <v>41.9253</v>
      </c>
      <c r="W55" s="59" t="n">
        <v>42.5275</v>
      </c>
      <c r="X55" s="59" t="n">
        <v>425.08</v>
      </c>
      <c r="Y55" s="59" t="n">
        <v>8.718</v>
      </c>
      <c r="Z55" s="61" t="n">
        <f aca="false">X55/3600</f>
        <v>0.118077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833.26</v>
      </c>
      <c r="E56" s="64" t="n">
        <f aca="false">N56</f>
        <v>38.7216</v>
      </c>
      <c r="F56" s="64" t="n">
        <f aca="false">L56</f>
        <v>7833.26</v>
      </c>
      <c r="G56" s="64" t="n">
        <f aca="false">O56</f>
        <v>39.187</v>
      </c>
      <c r="H56" s="64" t="n">
        <f aca="false">T56</f>
        <v>7834.2032</v>
      </c>
      <c r="I56" s="64" t="n">
        <f aca="false">V56</f>
        <v>38.7234</v>
      </c>
      <c r="J56" s="64" t="n">
        <f aca="false">T56</f>
        <v>7834.2032</v>
      </c>
      <c r="K56" s="64" t="n">
        <f aca="false">W56</f>
        <v>39.1868</v>
      </c>
      <c r="L56" s="37" t="n">
        <v>7833.26</v>
      </c>
      <c r="M56" s="37" t="n">
        <v>36.325</v>
      </c>
      <c r="N56" s="37" t="n">
        <v>38.7216</v>
      </c>
      <c r="O56" s="37" t="n">
        <v>39.187</v>
      </c>
      <c r="P56" s="37" t="n">
        <v>364.15</v>
      </c>
      <c r="Q56" s="37" t="n">
        <v>7.406</v>
      </c>
      <c r="R56" s="50" t="n">
        <f aca="false">P56/3600</f>
        <v>0.101152777777778</v>
      </c>
      <c r="S56" s="51"/>
      <c r="T56" s="52" t="n">
        <v>7834.2032</v>
      </c>
      <c r="U56" s="52" t="n">
        <v>36.3266</v>
      </c>
      <c r="V56" s="52" t="n">
        <v>38.7234</v>
      </c>
      <c r="W56" s="52" t="n">
        <v>39.1868</v>
      </c>
      <c r="X56" s="52" t="n">
        <v>390.95</v>
      </c>
      <c r="Y56" s="52" t="n">
        <v>7.296</v>
      </c>
      <c r="Z56" s="50" t="n">
        <f aca="false">X56/3600</f>
        <v>0.108597222222222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350.872</v>
      </c>
      <c r="E57" s="64" t="n">
        <f aca="false">N57</f>
        <v>36.2639</v>
      </c>
      <c r="F57" s="64" t="n">
        <f aca="false">L57</f>
        <v>4350.872</v>
      </c>
      <c r="G57" s="64" t="n">
        <f aca="false">O57</f>
        <v>36.6767</v>
      </c>
      <c r="H57" s="64" t="n">
        <f aca="false">T57</f>
        <v>4353.0304</v>
      </c>
      <c r="I57" s="64" t="n">
        <f aca="false">V57</f>
        <v>36.2665</v>
      </c>
      <c r="J57" s="64" t="n">
        <f aca="false">T57</f>
        <v>4353.0304</v>
      </c>
      <c r="K57" s="64" t="n">
        <f aca="false">W57</f>
        <v>36.6755</v>
      </c>
      <c r="L57" s="37" t="n">
        <v>4350.872</v>
      </c>
      <c r="M57" s="37" t="n">
        <v>32.3585</v>
      </c>
      <c r="N57" s="37" t="n">
        <v>36.2639</v>
      </c>
      <c r="O57" s="37" t="n">
        <v>36.6767</v>
      </c>
      <c r="P57" s="37" t="n">
        <v>357.26</v>
      </c>
      <c r="Q57" s="37" t="n">
        <v>6.078</v>
      </c>
      <c r="R57" s="50" t="n">
        <f aca="false">P57/3600</f>
        <v>0.0992388888888889</v>
      </c>
      <c r="S57" s="51"/>
      <c r="T57" s="52" t="n">
        <v>4353.0304</v>
      </c>
      <c r="U57" s="52" t="n">
        <v>32.3623</v>
      </c>
      <c r="V57" s="52" t="n">
        <v>36.2665</v>
      </c>
      <c r="W57" s="52" t="n">
        <v>36.6755</v>
      </c>
      <c r="X57" s="52" t="n">
        <v>363.55</v>
      </c>
      <c r="Y57" s="52" t="n">
        <v>5.984</v>
      </c>
      <c r="Z57" s="50" t="n">
        <f aca="false">X57/3600</f>
        <v>0.100986111111111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2190.0024</v>
      </c>
      <c r="E58" s="65" t="n">
        <f aca="false">N58</f>
        <v>34.0483</v>
      </c>
      <c r="F58" s="65" t="n">
        <f aca="false">L58</f>
        <v>2190.0024</v>
      </c>
      <c r="G58" s="65" t="n">
        <f aca="false">O58</f>
        <v>34.4611</v>
      </c>
      <c r="H58" s="65" t="n">
        <f aca="false">T58</f>
        <v>2193.5088</v>
      </c>
      <c r="I58" s="65" t="n">
        <f aca="false">V58</f>
        <v>34.0503</v>
      </c>
      <c r="J58" s="65" t="n">
        <f aca="false">T58</f>
        <v>2193.5088</v>
      </c>
      <c r="K58" s="65" t="n">
        <f aca="false">W58</f>
        <v>34.4565</v>
      </c>
      <c r="L58" s="37" t="n">
        <v>2190.0024</v>
      </c>
      <c r="M58" s="37" t="n">
        <v>28.9873</v>
      </c>
      <c r="N58" s="37" t="n">
        <v>34.0483</v>
      </c>
      <c r="O58" s="37" t="n">
        <v>34.4611</v>
      </c>
      <c r="P58" s="37" t="n">
        <v>327.74</v>
      </c>
      <c r="Q58" s="37" t="n">
        <v>4.828</v>
      </c>
      <c r="R58" s="57" t="n">
        <f aca="false">P58/3600</f>
        <v>0.0910388888888889</v>
      </c>
      <c r="S58" s="55"/>
      <c r="T58" s="58" t="n">
        <v>2193.5088</v>
      </c>
      <c r="U58" s="58" t="n">
        <v>28.9966</v>
      </c>
      <c r="V58" s="58" t="n">
        <v>34.0503</v>
      </c>
      <c r="W58" s="58" t="n">
        <v>34.4565</v>
      </c>
      <c r="X58" s="58" t="n">
        <v>350.4</v>
      </c>
      <c r="Y58" s="58" t="n">
        <v>4.703</v>
      </c>
      <c r="Z58" s="57" t="n">
        <f aca="false">X58/3600</f>
        <v>0.0973333333333333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80.1944</v>
      </c>
      <c r="I59" s="60" t="n">
        <f aca="false">V59</f>
        <v>42.8264</v>
      </c>
      <c r="J59" s="60" t="n">
        <f aca="false">T59</f>
        <v>5080.1944</v>
      </c>
      <c r="K59" s="60" t="n">
        <f aca="false">W59</f>
        <v>43.7272</v>
      </c>
      <c r="L59" s="37" t="n">
        <v>5078.42</v>
      </c>
      <c r="M59" s="37" t="n">
        <v>41.9933</v>
      </c>
      <c r="N59" s="37" t="n">
        <v>42.8213</v>
      </c>
      <c r="O59" s="37" t="n">
        <v>43.7281</v>
      </c>
      <c r="P59" s="37" t="n">
        <v>222.06</v>
      </c>
      <c r="Q59" s="37" t="n">
        <v>4.281</v>
      </c>
      <c r="R59" s="61" t="n">
        <f aca="false">P59/3600</f>
        <v>0.0616833333333333</v>
      </c>
      <c r="S59" s="62"/>
      <c r="T59" s="59" t="n">
        <v>5080.1944</v>
      </c>
      <c r="U59" s="59" t="n">
        <v>41.9986</v>
      </c>
      <c r="V59" s="59" t="n">
        <v>42.8264</v>
      </c>
      <c r="W59" s="59" t="n">
        <v>43.7272</v>
      </c>
      <c r="X59" s="59" t="n">
        <v>235.49</v>
      </c>
      <c r="Y59" s="59" t="n">
        <v>4.218</v>
      </c>
      <c r="Z59" s="61" t="n">
        <f aca="false">X59/3600</f>
        <v>0.06541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3033.5536</v>
      </c>
      <c r="E60" s="49" t="n">
        <f aca="false">N60</f>
        <v>39.5239</v>
      </c>
      <c r="F60" s="49" t="n">
        <f aca="false">L60</f>
        <v>3033.5536</v>
      </c>
      <c r="G60" s="49" t="n">
        <f aca="false">O60</f>
        <v>40.697</v>
      </c>
      <c r="H60" s="49" t="n">
        <f aca="false">T60</f>
        <v>3037.1672</v>
      </c>
      <c r="I60" s="49" t="n">
        <f aca="false">V60</f>
        <v>39.5241</v>
      </c>
      <c r="J60" s="49" t="n">
        <f aca="false">T60</f>
        <v>3037.1672</v>
      </c>
      <c r="K60" s="49" t="n">
        <f aca="false">W60</f>
        <v>40.7013</v>
      </c>
      <c r="L60" s="37" t="n">
        <v>3033.5536</v>
      </c>
      <c r="M60" s="37" t="n">
        <v>37.8637</v>
      </c>
      <c r="N60" s="37" t="n">
        <v>39.5239</v>
      </c>
      <c r="O60" s="37" t="n">
        <v>40.697</v>
      </c>
      <c r="P60" s="37" t="n">
        <v>211.9</v>
      </c>
      <c r="Q60" s="37" t="n">
        <v>3.593</v>
      </c>
      <c r="R60" s="50" t="n">
        <f aca="false">P60/3600</f>
        <v>0.0588611111111111</v>
      </c>
      <c r="S60" s="51"/>
      <c r="T60" s="52" t="n">
        <v>3037.1672</v>
      </c>
      <c r="U60" s="52" t="n">
        <v>37.8771</v>
      </c>
      <c r="V60" s="52" t="n">
        <v>39.5241</v>
      </c>
      <c r="W60" s="52" t="n">
        <v>40.7013</v>
      </c>
      <c r="X60" s="52" t="n">
        <v>225.11</v>
      </c>
      <c r="Y60" s="52" t="n">
        <v>3.578</v>
      </c>
      <c r="Z60" s="50" t="n">
        <f aca="false">X60/3600</f>
        <v>0.0625305555555556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1606.3584</v>
      </c>
      <c r="E61" s="49" t="n">
        <f aca="false">N61</f>
        <v>37.0566</v>
      </c>
      <c r="F61" s="49" t="n">
        <f aca="false">L61</f>
        <v>1606.3584</v>
      </c>
      <c r="G61" s="49" t="n">
        <f aca="false">O61</f>
        <v>38.1759</v>
      </c>
      <c r="H61" s="49" t="n">
        <f aca="false">T61</f>
        <v>1609.5192</v>
      </c>
      <c r="I61" s="49" t="n">
        <f aca="false">V61</f>
        <v>37.053</v>
      </c>
      <c r="J61" s="49" t="n">
        <f aca="false">T61</f>
        <v>1609.5192</v>
      </c>
      <c r="K61" s="49" t="n">
        <f aca="false">W61</f>
        <v>38.1741</v>
      </c>
      <c r="L61" s="37" t="n">
        <v>1606.3584</v>
      </c>
      <c r="M61" s="37" t="n">
        <v>34.096</v>
      </c>
      <c r="N61" s="37" t="n">
        <v>37.0566</v>
      </c>
      <c r="O61" s="37" t="n">
        <v>38.1759</v>
      </c>
      <c r="P61" s="37" t="n">
        <v>176.45</v>
      </c>
      <c r="Q61" s="37" t="n">
        <v>2.953</v>
      </c>
      <c r="R61" s="50" t="n">
        <f aca="false">P61/3600</f>
        <v>0.0490138888888889</v>
      </c>
      <c r="S61" s="51"/>
      <c r="T61" s="52" t="n">
        <v>1609.5192</v>
      </c>
      <c r="U61" s="52" t="n">
        <v>34.1096</v>
      </c>
      <c r="V61" s="52" t="n">
        <v>37.053</v>
      </c>
      <c r="W61" s="52" t="n">
        <v>38.1741</v>
      </c>
      <c r="X61" s="52" t="n">
        <v>210.66</v>
      </c>
      <c r="Y61" s="52" t="n">
        <v>2.906</v>
      </c>
      <c r="Z61" s="50" t="n">
        <f aca="false">X61/3600</f>
        <v>0.0585166666666667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792.1504</v>
      </c>
      <c r="E62" s="66" t="n">
        <f aca="false">N62</f>
        <v>34.7362</v>
      </c>
      <c r="F62" s="66" t="n">
        <f aca="false">L62</f>
        <v>792.1504</v>
      </c>
      <c r="G62" s="66" t="n">
        <f aca="false">O62</f>
        <v>35.7286</v>
      </c>
      <c r="H62" s="66" t="n">
        <f aca="false">T62</f>
        <v>794.7624</v>
      </c>
      <c r="I62" s="66" t="n">
        <f aca="false">V62</f>
        <v>34.7349</v>
      </c>
      <c r="J62" s="66" t="n">
        <f aca="false">T62</f>
        <v>794.7624</v>
      </c>
      <c r="K62" s="66" t="n">
        <f aca="false">W62</f>
        <v>35.7451</v>
      </c>
      <c r="L62" s="37" t="n">
        <v>792.1504</v>
      </c>
      <c r="M62" s="37" t="n">
        <v>31.057</v>
      </c>
      <c r="N62" s="37" t="n">
        <v>34.7362</v>
      </c>
      <c r="O62" s="37" t="n">
        <v>35.7286</v>
      </c>
      <c r="P62" s="37" t="n">
        <v>193.03</v>
      </c>
      <c r="Q62" s="37" t="n">
        <v>2.437</v>
      </c>
      <c r="R62" s="57" t="n">
        <f aca="false">P62/3600</f>
        <v>0.0536194444444444</v>
      </c>
      <c r="S62" s="55"/>
      <c r="T62" s="58" t="n">
        <v>794.7624</v>
      </c>
      <c r="U62" s="58" t="n">
        <v>31.0721</v>
      </c>
      <c r="V62" s="58" t="n">
        <v>34.7349</v>
      </c>
      <c r="W62" s="58" t="n">
        <v>35.7451</v>
      </c>
      <c r="X62" s="58" t="n">
        <v>201.06</v>
      </c>
      <c r="Y62" s="58" t="n">
        <v>2.343</v>
      </c>
      <c r="Z62" s="57" t="n">
        <f aca="false">X62/3600</f>
        <v>0.05585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4844.6936</v>
      </c>
      <c r="E63" s="63" t="n">
        <f aca="false">N63</f>
        <v>47.2806</v>
      </c>
      <c r="F63" s="63" t="n">
        <f aca="false">L63</f>
        <v>24844.6936</v>
      </c>
      <c r="G63" s="63" t="n">
        <f aca="false">O63</f>
        <v>48.1146</v>
      </c>
      <c r="H63" s="63" t="n">
        <f aca="false">T63</f>
        <v>24932.6496</v>
      </c>
      <c r="I63" s="63" t="n">
        <f aca="false">V63</f>
        <v>47.2842</v>
      </c>
      <c r="J63" s="63" t="n">
        <f aca="false">T63</f>
        <v>24932.6496</v>
      </c>
      <c r="K63" s="63" t="n">
        <f aca="false">W63</f>
        <v>48.1176</v>
      </c>
      <c r="L63" s="37" t="n">
        <v>24844.6936</v>
      </c>
      <c r="M63" s="37" t="n">
        <v>44.2869</v>
      </c>
      <c r="N63" s="37" t="n">
        <v>47.2806</v>
      </c>
      <c r="O63" s="37" t="n">
        <v>48.1146</v>
      </c>
      <c r="P63" s="37" t="n">
        <v>3790.25</v>
      </c>
      <c r="Q63" s="37" t="n">
        <v>46.702</v>
      </c>
      <c r="R63" s="61" t="n">
        <f aca="false">P63/3600</f>
        <v>1.05284722222222</v>
      </c>
      <c r="S63" s="62"/>
      <c r="T63" s="59" t="n">
        <v>24932.6496</v>
      </c>
      <c r="U63" s="59" t="n">
        <v>44.301</v>
      </c>
      <c r="V63" s="59" t="n">
        <v>47.2842</v>
      </c>
      <c r="W63" s="59" t="n">
        <v>48.1176</v>
      </c>
      <c r="X63" s="59" t="n">
        <v>4510.53</v>
      </c>
      <c r="Y63" s="59" t="n">
        <v>45.859</v>
      </c>
      <c r="Z63" s="61" t="n">
        <f aca="false">X63/3600</f>
        <v>1.25292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14447.984</v>
      </c>
      <c r="E64" s="64" t="n">
        <f aca="false">N64</f>
        <v>45.679</v>
      </c>
      <c r="F64" s="64" t="n">
        <f aca="false">L64</f>
        <v>14447.984</v>
      </c>
      <c r="G64" s="64" t="n">
        <f aca="false">O64</f>
        <v>46.3452</v>
      </c>
      <c r="H64" s="64" t="n">
        <f aca="false">T64</f>
        <v>14507.756</v>
      </c>
      <c r="I64" s="64" t="n">
        <f aca="false">V64</f>
        <v>45.6844</v>
      </c>
      <c r="J64" s="64" t="n">
        <f aca="false">T64</f>
        <v>14507.756</v>
      </c>
      <c r="K64" s="64" t="n">
        <f aca="false">W64</f>
        <v>46.3461</v>
      </c>
      <c r="L64" s="37" t="n">
        <v>14447.984</v>
      </c>
      <c r="M64" s="37" t="n">
        <v>41.7426</v>
      </c>
      <c r="N64" s="37" t="n">
        <v>45.679</v>
      </c>
      <c r="O64" s="37" t="n">
        <v>46.3452</v>
      </c>
      <c r="P64" s="37" t="n">
        <v>3603.56</v>
      </c>
      <c r="Q64" s="37" t="n">
        <v>39.343</v>
      </c>
      <c r="R64" s="50" t="n">
        <f aca="false">P64/3600</f>
        <v>1.00098888888889</v>
      </c>
      <c r="S64" s="51"/>
      <c r="T64" s="52" t="n">
        <v>14507.756</v>
      </c>
      <c r="U64" s="52" t="n">
        <v>41.7605</v>
      </c>
      <c r="V64" s="52" t="n">
        <v>45.6844</v>
      </c>
      <c r="W64" s="52" t="n">
        <v>46.3461</v>
      </c>
      <c r="X64" s="52" t="n">
        <v>3919.4</v>
      </c>
      <c r="Y64" s="52" t="n">
        <v>38.937</v>
      </c>
      <c r="Z64" s="50" t="n">
        <f aca="false">X64/3600</f>
        <v>1.08872222222222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8428.7184</v>
      </c>
      <c r="E65" s="64" t="n">
        <f aca="false">N65</f>
        <v>44.0151</v>
      </c>
      <c r="F65" s="64" t="n">
        <f aca="false">L65</f>
        <v>8428.7184</v>
      </c>
      <c r="G65" s="64" t="n">
        <f aca="false">O65</f>
        <v>44.4841</v>
      </c>
      <c r="H65" s="64" t="n">
        <f aca="false">T65</f>
        <v>8463.8104</v>
      </c>
      <c r="I65" s="64" t="n">
        <f aca="false">V65</f>
        <v>44.0253</v>
      </c>
      <c r="J65" s="64" t="n">
        <f aca="false">T65</f>
        <v>8463.8104</v>
      </c>
      <c r="K65" s="64" t="n">
        <f aca="false">W65</f>
        <v>44.4891</v>
      </c>
      <c r="L65" s="37" t="n">
        <v>8428.7184</v>
      </c>
      <c r="M65" s="37" t="n">
        <v>39.0372</v>
      </c>
      <c r="N65" s="37" t="n">
        <v>44.0151</v>
      </c>
      <c r="O65" s="37" t="n">
        <v>44.4841</v>
      </c>
      <c r="P65" s="37" t="n">
        <v>3149.96</v>
      </c>
      <c r="Q65" s="37" t="n">
        <v>34.781</v>
      </c>
      <c r="R65" s="50" t="n">
        <f aca="false">P65/3600</f>
        <v>0.874988888888889</v>
      </c>
      <c r="S65" s="51"/>
      <c r="T65" s="52" t="n">
        <v>8463.8104</v>
      </c>
      <c r="U65" s="52" t="n">
        <v>39.0608</v>
      </c>
      <c r="V65" s="52" t="n">
        <v>44.0253</v>
      </c>
      <c r="W65" s="52" t="n">
        <v>44.4891</v>
      </c>
      <c r="X65" s="52" t="n">
        <v>3808.87</v>
      </c>
      <c r="Y65" s="52" t="n">
        <v>34.64</v>
      </c>
      <c r="Z65" s="50" t="n">
        <f aca="false">X65/3600</f>
        <v>1.05801944444444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5021.3856</v>
      </c>
      <c r="E66" s="65" t="n">
        <f aca="false">N66</f>
        <v>42.3622</v>
      </c>
      <c r="F66" s="65" t="n">
        <f aca="false">L66</f>
        <v>5021.3856</v>
      </c>
      <c r="G66" s="65" t="n">
        <f aca="false">O66</f>
        <v>42.5889</v>
      </c>
      <c r="H66" s="65" t="n">
        <f aca="false">T66</f>
        <v>5046.2144</v>
      </c>
      <c r="I66" s="65" t="n">
        <f aca="false">V66</f>
        <v>42.3792</v>
      </c>
      <c r="J66" s="65" t="n">
        <f aca="false">T66</f>
        <v>5046.2144</v>
      </c>
      <c r="K66" s="65" t="n">
        <f aca="false">W66</f>
        <v>42.6035</v>
      </c>
      <c r="L66" s="37" t="n">
        <v>5021.3856</v>
      </c>
      <c r="M66" s="37" t="n">
        <v>36.2884</v>
      </c>
      <c r="N66" s="37" t="n">
        <v>42.3622</v>
      </c>
      <c r="O66" s="37" t="n">
        <v>42.5889</v>
      </c>
      <c r="P66" s="37" t="n">
        <v>3393.01</v>
      </c>
      <c r="Q66" s="37" t="n">
        <v>31.406</v>
      </c>
      <c r="R66" s="57" t="n">
        <f aca="false">P66/3600</f>
        <v>0.942502777777778</v>
      </c>
      <c r="S66" s="55"/>
      <c r="T66" s="58" t="n">
        <v>5046.2144</v>
      </c>
      <c r="U66" s="58" t="n">
        <v>36.322</v>
      </c>
      <c r="V66" s="58" t="n">
        <v>42.3792</v>
      </c>
      <c r="W66" s="58" t="n">
        <v>42.6035</v>
      </c>
      <c r="X66" s="58" t="n">
        <v>3279.92</v>
      </c>
      <c r="Y66" s="58" t="n">
        <v>31.468</v>
      </c>
      <c r="Z66" s="57" t="n">
        <f aca="false">X66/3600</f>
        <v>0.911088888888889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942.6424</v>
      </c>
      <c r="I67" s="60" t="n">
        <f aca="false">V67</f>
        <v>48.4901</v>
      </c>
      <c r="J67" s="60" t="n">
        <f aca="false">T67</f>
        <v>25942.6424</v>
      </c>
      <c r="K67" s="60" t="n">
        <f aca="false">W67</f>
        <v>48.2195</v>
      </c>
      <c r="L67" s="37" t="n">
        <v>25858.4048</v>
      </c>
      <c r="M67" s="37" t="n">
        <v>44.2696</v>
      </c>
      <c r="N67" s="37" t="n">
        <v>48.4869</v>
      </c>
      <c r="O67" s="37" t="n">
        <v>48.2186</v>
      </c>
      <c r="P67" s="37" t="n">
        <v>3700.45</v>
      </c>
      <c r="Q67" s="37" t="n">
        <v>46.39</v>
      </c>
      <c r="R67" s="61" t="n">
        <f aca="false">P67/3600</f>
        <v>1.02790277777778</v>
      </c>
      <c r="S67" s="62"/>
      <c r="T67" s="59" t="n">
        <v>25942.6424</v>
      </c>
      <c r="U67" s="59" t="n">
        <v>44.2855</v>
      </c>
      <c r="V67" s="59" t="n">
        <v>48.4901</v>
      </c>
      <c r="W67" s="59" t="n">
        <v>48.2195</v>
      </c>
      <c r="X67" s="59" t="n">
        <v>3531.29</v>
      </c>
      <c r="Y67" s="59" t="n">
        <v>45.718</v>
      </c>
      <c r="Z67" s="61" t="n">
        <f aca="false">X67/3600</f>
        <v>0.98091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5329.1608</v>
      </c>
      <c r="E68" s="49" t="n">
        <f aca="false">N68</f>
        <v>46.9648</v>
      </c>
      <c r="F68" s="49" t="n">
        <f aca="false">L68</f>
        <v>15329.1608</v>
      </c>
      <c r="G68" s="49" t="n">
        <f aca="false">O68</f>
        <v>46.0497</v>
      </c>
      <c r="H68" s="49" t="n">
        <f aca="false">T68</f>
        <v>15392.4344</v>
      </c>
      <c r="I68" s="49" t="n">
        <f aca="false">V68</f>
        <v>46.9628</v>
      </c>
      <c r="J68" s="49" t="n">
        <f aca="false">T68</f>
        <v>15392.4344</v>
      </c>
      <c r="K68" s="49" t="n">
        <f aca="false">W68</f>
        <v>46.0488</v>
      </c>
      <c r="L68" s="37" t="n">
        <v>15329.1608</v>
      </c>
      <c r="M68" s="37" t="n">
        <v>41.6267</v>
      </c>
      <c r="N68" s="37" t="n">
        <v>46.9648</v>
      </c>
      <c r="O68" s="37" t="n">
        <v>46.0497</v>
      </c>
      <c r="P68" s="37" t="n">
        <v>3705.19</v>
      </c>
      <c r="Q68" s="37" t="n">
        <v>39.937</v>
      </c>
      <c r="R68" s="50" t="n">
        <f aca="false">P68/3600</f>
        <v>1.02921944444444</v>
      </c>
      <c r="S68" s="51"/>
      <c r="T68" s="52" t="n">
        <v>15392.4344</v>
      </c>
      <c r="U68" s="52" t="n">
        <v>41.6438</v>
      </c>
      <c r="V68" s="52" t="n">
        <v>46.9628</v>
      </c>
      <c r="W68" s="52" t="n">
        <v>46.0488</v>
      </c>
      <c r="X68" s="52" t="n">
        <v>3862.71</v>
      </c>
      <c r="Y68" s="52" t="n">
        <v>39.515</v>
      </c>
      <c r="Z68" s="50" t="n">
        <f aca="false">X68/3600</f>
        <v>1.072975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9226.1232</v>
      </c>
      <c r="E69" s="49" t="n">
        <f aca="false">N69</f>
        <v>45.6309</v>
      </c>
      <c r="F69" s="49" t="n">
        <f aca="false">L69</f>
        <v>9226.1232</v>
      </c>
      <c r="G69" s="49" t="n">
        <f aca="false">O69</f>
        <v>43.9357</v>
      </c>
      <c r="H69" s="49" t="n">
        <f aca="false">T69</f>
        <v>9268.7552</v>
      </c>
      <c r="I69" s="49" t="n">
        <f aca="false">V69</f>
        <v>45.6308</v>
      </c>
      <c r="J69" s="49" t="n">
        <f aca="false">T69</f>
        <v>9268.7552</v>
      </c>
      <c r="K69" s="49" t="n">
        <f aca="false">W69</f>
        <v>43.9431</v>
      </c>
      <c r="L69" s="37" t="n">
        <v>9226.1232</v>
      </c>
      <c r="M69" s="37" t="n">
        <v>38.7997</v>
      </c>
      <c r="N69" s="37" t="n">
        <v>45.6309</v>
      </c>
      <c r="O69" s="37" t="n">
        <v>43.9357</v>
      </c>
      <c r="P69" s="37" t="n">
        <v>3519.45</v>
      </c>
      <c r="Q69" s="37" t="n">
        <v>35.624</v>
      </c>
      <c r="R69" s="50" t="n">
        <f aca="false">P69/3600</f>
        <v>0.977625</v>
      </c>
      <c r="S69" s="51"/>
      <c r="T69" s="52" t="n">
        <v>9268.7552</v>
      </c>
      <c r="U69" s="52" t="n">
        <v>38.8285</v>
      </c>
      <c r="V69" s="52" t="n">
        <v>45.6308</v>
      </c>
      <c r="W69" s="52" t="n">
        <v>43.9431</v>
      </c>
      <c r="X69" s="52" t="n">
        <v>3787.1</v>
      </c>
      <c r="Y69" s="52" t="n">
        <v>35.359</v>
      </c>
      <c r="Z69" s="50" t="n">
        <f aca="false">X69/3600</f>
        <v>1.05197222222222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5531.6288</v>
      </c>
      <c r="I70" s="56" t="n">
        <f aca="false">V70</f>
        <v>44.1597</v>
      </c>
      <c r="J70" s="56" t="n">
        <f aca="false">T70</f>
        <v>5531.6288</v>
      </c>
      <c r="K70" s="56" t="n">
        <f aca="false">W70</f>
        <v>42.0466</v>
      </c>
      <c r="L70" s="37" t="n">
        <v>5495.9176</v>
      </c>
      <c r="M70" s="37" t="n">
        <v>35.7886</v>
      </c>
      <c r="N70" s="37" t="n">
        <v>44.1552</v>
      </c>
      <c r="O70" s="37" t="n">
        <v>42.0399</v>
      </c>
      <c r="P70" s="37" t="n">
        <v>3352.04</v>
      </c>
      <c r="Q70" s="37" t="n">
        <v>32.218</v>
      </c>
      <c r="R70" s="57" t="n">
        <f aca="false">P70/3600</f>
        <v>0.931122222222222</v>
      </c>
      <c r="S70" s="55"/>
      <c r="T70" s="58" t="n">
        <v>5531.6288</v>
      </c>
      <c r="U70" s="58" t="n">
        <v>35.8303</v>
      </c>
      <c r="V70" s="58" t="n">
        <v>44.1597</v>
      </c>
      <c r="W70" s="58" t="n">
        <v>42.0466</v>
      </c>
      <c r="X70" s="58" t="n">
        <v>3742.14</v>
      </c>
      <c r="Y70" s="58" t="n">
        <v>32.14</v>
      </c>
      <c r="Z70" s="57" t="n">
        <f aca="false">X70/3600</f>
        <v>1.03948333333333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202.7088</v>
      </c>
      <c r="I71" s="60" t="n">
        <f aca="false">V71</f>
        <v>48.471</v>
      </c>
      <c r="J71" s="60" t="n">
        <f aca="false">T71</f>
        <v>27202.7088</v>
      </c>
      <c r="K71" s="60" t="n">
        <f aca="false">W71</f>
        <v>48.671</v>
      </c>
      <c r="L71" s="37" t="n">
        <v>27123.0096</v>
      </c>
      <c r="M71" s="37" t="n">
        <v>44.2897</v>
      </c>
      <c r="N71" s="37" t="n">
        <v>48.4697</v>
      </c>
      <c r="O71" s="37" t="n">
        <v>48.6719</v>
      </c>
      <c r="P71" s="37" t="n">
        <v>3775.33</v>
      </c>
      <c r="Q71" s="37" t="n">
        <v>47.359</v>
      </c>
      <c r="R71" s="61" t="n">
        <f aca="false">P71/3600</f>
        <v>1.04870277777778</v>
      </c>
      <c r="S71" s="62"/>
      <c r="T71" s="59" t="n">
        <v>27202.7088</v>
      </c>
      <c r="U71" s="59" t="n">
        <v>44.3047</v>
      </c>
      <c r="V71" s="59" t="n">
        <v>48.471</v>
      </c>
      <c r="W71" s="59" t="n">
        <v>48.671</v>
      </c>
      <c r="X71" s="59" t="n">
        <v>4017.9</v>
      </c>
      <c r="Y71" s="59" t="n">
        <v>46.765</v>
      </c>
      <c r="Z71" s="61" t="n">
        <f aca="false">X71/3600</f>
        <v>1.116083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15559.6616</v>
      </c>
      <c r="E72" s="49" t="n">
        <f aca="false">N72</f>
        <v>46.5584</v>
      </c>
      <c r="F72" s="49" t="n">
        <f aca="false">L72</f>
        <v>15559.6616</v>
      </c>
      <c r="G72" s="49" t="n">
        <f aca="false">O72</f>
        <v>46.7338</v>
      </c>
      <c r="H72" s="49" t="n">
        <f aca="false">T72</f>
        <v>15624.1056</v>
      </c>
      <c r="I72" s="49" t="n">
        <f aca="false">V72</f>
        <v>46.5597</v>
      </c>
      <c r="J72" s="49" t="n">
        <f aca="false">T72</f>
        <v>15624.1056</v>
      </c>
      <c r="K72" s="49" t="n">
        <f aca="false">W72</f>
        <v>46.7325</v>
      </c>
      <c r="L72" s="37" t="n">
        <v>15559.6616</v>
      </c>
      <c r="M72" s="37" t="n">
        <v>41.4619</v>
      </c>
      <c r="N72" s="37" t="n">
        <v>46.5584</v>
      </c>
      <c r="O72" s="37" t="n">
        <v>46.7338</v>
      </c>
      <c r="P72" s="37" t="n">
        <v>3642.55</v>
      </c>
      <c r="Q72" s="37" t="n">
        <v>39.765</v>
      </c>
      <c r="R72" s="50" t="n">
        <f aca="false">P72/3600</f>
        <v>1.01181944444444</v>
      </c>
      <c r="S72" s="51"/>
      <c r="T72" s="52" t="n">
        <v>15624.1056</v>
      </c>
      <c r="U72" s="52" t="n">
        <v>41.4851</v>
      </c>
      <c r="V72" s="52" t="n">
        <v>46.5597</v>
      </c>
      <c r="W72" s="52" t="n">
        <v>46.7325</v>
      </c>
      <c r="X72" s="52" t="n">
        <v>3914.57</v>
      </c>
      <c r="Y72" s="52" t="n">
        <v>39.312</v>
      </c>
      <c r="Z72" s="50" t="n">
        <f aca="false">X72/3600</f>
        <v>1.08738055555556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8660.2008</v>
      </c>
      <c r="E73" s="49" t="n">
        <f aca="false">N73</f>
        <v>44.6743</v>
      </c>
      <c r="F73" s="49" t="n">
        <f aca="false">L73</f>
        <v>8660.2008</v>
      </c>
      <c r="G73" s="49" t="n">
        <f aca="false">O73</f>
        <v>44.6424</v>
      </c>
      <c r="H73" s="49" t="n">
        <f aca="false">T73</f>
        <v>8700.376</v>
      </c>
      <c r="I73" s="49" t="n">
        <f aca="false">V73</f>
        <v>44.6845</v>
      </c>
      <c r="J73" s="49" t="n">
        <f aca="false">T73</f>
        <v>8700.376</v>
      </c>
      <c r="K73" s="49" t="n">
        <f aca="false">W73</f>
        <v>44.6557</v>
      </c>
      <c r="L73" s="37" t="n">
        <v>8660.2008</v>
      </c>
      <c r="M73" s="37" t="n">
        <v>38.623</v>
      </c>
      <c r="N73" s="37" t="n">
        <v>44.6743</v>
      </c>
      <c r="O73" s="37" t="n">
        <v>44.6424</v>
      </c>
      <c r="P73" s="37" t="n">
        <v>3750.06</v>
      </c>
      <c r="Q73" s="37" t="n">
        <v>34.874</v>
      </c>
      <c r="R73" s="50" t="n">
        <f aca="false">P73/3600</f>
        <v>1.04168333333333</v>
      </c>
      <c r="S73" s="51"/>
      <c r="T73" s="52" t="n">
        <v>8700.376</v>
      </c>
      <c r="U73" s="52" t="n">
        <v>38.6479</v>
      </c>
      <c r="V73" s="52" t="n">
        <v>44.6845</v>
      </c>
      <c r="W73" s="52" t="n">
        <v>44.6557</v>
      </c>
      <c r="X73" s="52" t="n">
        <v>4038.17</v>
      </c>
      <c r="Y73" s="52" t="n">
        <v>34.702</v>
      </c>
      <c r="Z73" s="50" t="n">
        <f aca="false">X73/3600</f>
        <v>1.12171388888889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4919.6704</v>
      </c>
      <c r="E74" s="66" t="n">
        <f aca="false">N74</f>
        <v>42.8521</v>
      </c>
      <c r="F74" s="66" t="n">
        <f aca="false">L74</f>
        <v>4919.6704</v>
      </c>
      <c r="G74" s="66" t="n">
        <f aca="false">O74</f>
        <v>42.7123</v>
      </c>
      <c r="H74" s="66" t="n">
        <f aca="false">T74</f>
        <v>4946.1008</v>
      </c>
      <c r="I74" s="66" t="n">
        <f aca="false">V74</f>
        <v>42.8661</v>
      </c>
      <c r="J74" s="66" t="n">
        <f aca="false">T74</f>
        <v>4946.1008</v>
      </c>
      <c r="K74" s="66" t="n">
        <f aca="false">W74</f>
        <v>42.7279</v>
      </c>
      <c r="L74" s="37" t="n">
        <v>4919.6704</v>
      </c>
      <c r="M74" s="37" t="n">
        <v>35.9505</v>
      </c>
      <c r="N74" s="37" t="n">
        <v>42.8521</v>
      </c>
      <c r="O74" s="37" t="n">
        <v>42.7123</v>
      </c>
      <c r="P74" s="37" t="n">
        <v>3569.1</v>
      </c>
      <c r="Q74" s="37" t="n">
        <v>31.312</v>
      </c>
      <c r="R74" s="57" t="n">
        <f aca="false">P74/3600</f>
        <v>0.991416666666667</v>
      </c>
      <c r="S74" s="55"/>
      <c r="T74" s="58" t="n">
        <v>4946.1008</v>
      </c>
      <c r="U74" s="58" t="n">
        <v>35.9797</v>
      </c>
      <c r="V74" s="58" t="n">
        <v>42.8661</v>
      </c>
      <c r="W74" s="58" t="n">
        <v>42.7279</v>
      </c>
      <c r="X74" s="58" t="n">
        <v>3809.27</v>
      </c>
      <c r="Y74" s="58" t="n">
        <v>31.343</v>
      </c>
      <c r="Z74" s="57" t="n">
        <f aca="false">X74/3600</f>
        <v>1.05813055555556</v>
      </c>
      <c r="AA74" s="55"/>
      <c r="AB74" s="55"/>
      <c r="AC74" s="55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,AA63,AA67,AA71)</f>
        <v>#VALUE!</v>
      </c>
      <c r="AB80" s="80" t="e">
        <f aca="false">AVERAGE(AB3,AB7,AB11,AB15,AB19,AB23,AB27,AB31,AB35,AB39,AB43,AB47,AB55,AB51,AB59,AB63,AB67,AB71)</f>
        <v>#VALUE!</v>
      </c>
      <c r="AC80" s="80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74)</f>
        <v>25.1394806396247</v>
      </c>
      <c r="R81" s="71" t="n">
        <f aca="false">GEOMEAN(R3:R74)</f>
        <v>0.533893491667013</v>
      </c>
      <c r="S81" s="71"/>
      <c r="T81" s="71"/>
      <c r="U81" s="71"/>
      <c r="V81" s="71"/>
      <c r="W81" s="71"/>
      <c r="X81" s="71"/>
      <c r="Y81" s="71" t="n">
        <f aca="false">GEOMEAN(Y3:Y74)</f>
        <v>24.8805367279585</v>
      </c>
      <c r="Z81" s="71" t="n">
        <f aca="false">GEOMEAN(Z3:Z74)</f>
        <v>0.571137903191138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0.989699711168335</v>
      </c>
      <c r="Z82" s="81" t="n">
        <f aca="false">Z81/R81</f>
        <v>1.06976000289465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74)/3600</f>
        <v>0.765661666666667</v>
      </c>
      <c r="R83" s="70" t="n">
        <f aca="false">SUM(R3:R74)</f>
        <v>61.9809083333333</v>
      </c>
      <c r="X83" s="70"/>
      <c r="Y83" s="70" t="n">
        <f aca="false">SUM(Y3:Y74)/3600</f>
        <v>0.758502222222222</v>
      </c>
      <c r="Z83" s="70" t="n">
        <f aca="false">SUM(Z3:Z74)</f>
        <v>65.8650138888889</v>
      </c>
    </row>
    <row r="84" customFormat="false" ht="11.25" hidden="false" customHeight="false" outlineLevel="0" collapsed="false">
      <c r="R84" s="70" t="n">
        <f aca="false">MAX(R3:R74)</f>
        <v>2.657375</v>
      </c>
      <c r="Z84" s="70" t="n">
        <f aca="false">MAX(Z3:Z74)</f>
        <v>2.80921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T3</f>
        <v>13707.6384</v>
      </c>
      <c r="I3" s="49" t="n">
        <f aca="false">V3</f>
        <v>41.4744</v>
      </c>
      <c r="J3" s="49" t="n">
        <f aca="false">T3</f>
        <v>13707.6384</v>
      </c>
      <c r="K3" s="49" t="n">
        <f aca="false">W3</f>
        <v>44.0279</v>
      </c>
      <c r="L3" s="37" t="n">
        <v>13714</v>
      </c>
      <c r="M3" s="37" t="n">
        <v>41.7215</v>
      </c>
      <c r="N3" s="37" t="n">
        <v>41.4679</v>
      </c>
      <c r="O3" s="37" t="n">
        <v>44.0127</v>
      </c>
      <c r="P3" s="37" t="n">
        <v>36838.16</v>
      </c>
      <c r="Q3" s="37" t="n">
        <v>84.89</v>
      </c>
      <c r="R3" s="50" t="n">
        <f aca="false">P3/3600</f>
        <v>10.2328222222222</v>
      </c>
      <c r="S3" s="51"/>
      <c r="T3" s="52" t="n">
        <v>13707.6384</v>
      </c>
      <c r="U3" s="52" t="n">
        <v>41.7219</v>
      </c>
      <c r="V3" s="52" t="n">
        <v>41.4744</v>
      </c>
      <c r="W3" s="52" t="n">
        <v>44.0279</v>
      </c>
      <c r="X3" s="52" t="n">
        <v>35009.72</v>
      </c>
      <c r="Y3" s="83" t="n">
        <v>85.365</v>
      </c>
      <c r="Z3" s="50" t="n">
        <f aca="false">X3/3600</f>
        <v>9.724922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T4</f>
        <v>5614.0448</v>
      </c>
      <c r="I4" s="49" t="n">
        <f aca="false">V4</f>
        <v>39.85</v>
      </c>
      <c r="J4" s="49" t="n">
        <f aca="false">T4</f>
        <v>5614.0448</v>
      </c>
      <c r="K4" s="49" t="n">
        <f aca="false">W4</f>
        <v>42.2585</v>
      </c>
      <c r="L4" s="37" t="n">
        <v>5615.5952</v>
      </c>
      <c r="M4" s="37" t="n">
        <v>39.2674</v>
      </c>
      <c r="N4" s="37" t="n">
        <v>39.852</v>
      </c>
      <c r="O4" s="37" t="n">
        <v>42.2627</v>
      </c>
      <c r="P4" s="37" t="n">
        <v>30357.88</v>
      </c>
      <c r="Q4" s="37" t="n">
        <v>82.171</v>
      </c>
      <c r="R4" s="50" t="n">
        <f aca="false">P4/3600</f>
        <v>8.43274444444445</v>
      </c>
      <c r="S4" s="51"/>
      <c r="T4" s="52" t="n">
        <v>5614.0448</v>
      </c>
      <c r="U4" s="52" t="n">
        <v>39.2671</v>
      </c>
      <c r="V4" s="52" t="n">
        <v>39.85</v>
      </c>
      <c r="W4" s="52" t="n">
        <v>42.2585</v>
      </c>
      <c r="X4" s="52" t="n">
        <v>29110.89</v>
      </c>
      <c r="Y4" s="83" t="n">
        <v>82.115</v>
      </c>
      <c r="Z4" s="50" t="n">
        <f aca="false">X4/3600</f>
        <v>8.08635833333333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T5</f>
        <v>2689.6912</v>
      </c>
      <c r="I5" s="49" t="n">
        <f aca="false">V5</f>
        <v>38.4337</v>
      </c>
      <c r="J5" s="49" t="n">
        <f aca="false">T5</f>
        <v>2689.6912</v>
      </c>
      <c r="K5" s="49" t="n">
        <f aca="false">W5</f>
        <v>40.7316</v>
      </c>
      <c r="L5" s="37" t="n">
        <v>2690.9472</v>
      </c>
      <c r="M5" s="37" t="n">
        <v>36.7429</v>
      </c>
      <c r="N5" s="37" t="n">
        <v>38.4399</v>
      </c>
      <c r="O5" s="37" t="n">
        <v>40.7356</v>
      </c>
      <c r="P5" s="37" t="n">
        <v>27279.95</v>
      </c>
      <c r="Q5" s="37" t="n">
        <v>66.624</v>
      </c>
      <c r="R5" s="50" t="n">
        <f aca="false">P5/3600</f>
        <v>7.57776388888889</v>
      </c>
      <c r="S5" s="51"/>
      <c r="T5" s="52" t="n">
        <v>2689.6912</v>
      </c>
      <c r="U5" s="52" t="n">
        <v>36.7401</v>
      </c>
      <c r="V5" s="52" t="n">
        <v>38.4337</v>
      </c>
      <c r="W5" s="52" t="n">
        <v>40.7316</v>
      </c>
      <c r="X5" s="52" t="n">
        <v>26129.68</v>
      </c>
      <c r="Y5" s="83" t="n">
        <v>67.864</v>
      </c>
      <c r="Z5" s="50" t="n">
        <f aca="false">X5/3600</f>
        <v>7.25824444444444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78.0208</v>
      </c>
      <c r="I6" s="56" t="n">
        <f aca="false">V6</f>
        <v>36.9371</v>
      </c>
      <c r="J6" s="56" t="n">
        <f aca="false">T6</f>
        <v>1378.0208</v>
      </c>
      <c r="K6" s="56" t="n">
        <f aca="false">W6</f>
        <v>39.2915</v>
      </c>
      <c r="L6" s="37" t="n">
        <v>1379.0864</v>
      </c>
      <c r="M6" s="37" t="n">
        <v>34.1451</v>
      </c>
      <c r="N6" s="37" t="n">
        <v>36.9432</v>
      </c>
      <c r="O6" s="37" t="n">
        <v>39.2969</v>
      </c>
      <c r="P6" s="37" t="n">
        <v>27775.07</v>
      </c>
      <c r="Q6" s="37" t="n">
        <v>61.108</v>
      </c>
      <c r="R6" s="57" t="n">
        <f aca="false">P6/3600</f>
        <v>7.71529722222222</v>
      </c>
      <c r="S6" s="55"/>
      <c r="T6" s="58" t="n">
        <v>1378.0208</v>
      </c>
      <c r="U6" s="58" t="n">
        <v>34.1427</v>
      </c>
      <c r="V6" s="58" t="n">
        <v>36.9371</v>
      </c>
      <c r="W6" s="58" t="n">
        <v>39.2915</v>
      </c>
      <c r="X6" s="58" t="n">
        <v>25039.31</v>
      </c>
      <c r="Y6" s="58" t="n">
        <v>60.584</v>
      </c>
      <c r="Z6" s="57" t="n">
        <f aca="false">X6/3600</f>
        <v>6.9553638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T7</f>
        <v>34692.2272</v>
      </c>
      <c r="I7" s="49" t="n">
        <f aca="false">V7</f>
        <v>44.8571</v>
      </c>
      <c r="J7" s="49" t="n">
        <f aca="false">T7</f>
        <v>34692.2272</v>
      </c>
      <c r="K7" s="49" t="n">
        <f aca="false">W7</f>
        <v>44.6163</v>
      </c>
      <c r="L7" s="37" t="n">
        <v>34683.0528</v>
      </c>
      <c r="M7" s="37" t="n">
        <v>40.3368</v>
      </c>
      <c r="N7" s="37" t="n">
        <v>44.8599</v>
      </c>
      <c r="O7" s="37" t="n">
        <v>44.6256</v>
      </c>
      <c r="P7" s="37" t="n">
        <v>53534.52</v>
      </c>
      <c r="Q7" s="37" t="n">
        <v>107.608</v>
      </c>
      <c r="R7" s="50" t="n">
        <f aca="false">P7/3600</f>
        <v>14.8707</v>
      </c>
      <c r="S7" s="51"/>
      <c r="T7" s="59" t="n">
        <v>34692.2272</v>
      </c>
      <c r="U7" s="59" t="n">
        <v>40.3382</v>
      </c>
      <c r="V7" s="59" t="n">
        <v>44.8571</v>
      </c>
      <c r="W7" s="59" t="n">
        <v>44.6163</v>
      </c>
      <c r="X7" s="52" t="n">
        <v>51945.47</v>
      </c>
      <c r="Y7" s="83" t="n">
        <v>107.954</v>
      </c>
      <c r="Z7" s="50" t="n">
        <f aca="false">X7/3600</f>
        <v>14.42929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T8</f>
        <v>16752.5888</v>
      </c>
      <c r="I8" s="49" t="n">
        <f aca="false">V8</f>
        <v>43.0603</v>
      </c>
      <c r="J8" s="49" t="n">
        <f aca="false">T8</f>
        <v>16752.5888</v>
      </c>
      <c r="K8" s="49" t="n">
        <f aca="false">W8</f>
        <v>43.3387</v>
      </c>
      <c r="L8" s="37" t="n">
        <v>16756.0512</v>
      </c>
      <c r="M8" s="37" t="n">
        <v>37.3571</v>
      </c>
      <c r="N8" s="37" t="n">
        <v>43.0732</v>
      </c>
      <c r="O8" s="37" t="n">
        <v>43.3531</v>
      </c>
      <c r="P8" s="37" t="n">
        <v>44829.91</v>
      </c>
      <c r="Q8" s="37" t="n">
        <v>93.577</v>
      </c>
      <c r="R8" s="50" t="n">
        <f aca="false">P8/3600</f>
        <v>12.4527527777778</v>
      </c>
      <c r="S8" s="51"/>
      <c r="T8" s="52" t="n">
        <v>16752.5888</v>
      </c>
      <c r="U8" s="52" t="n">
        <v>37.356</v>
      </c>
      <c r="V8" s="52" t="n">
        <v>43.0603</v>
      </c>
      <c r="W8" s="52" t="n">
        <v>43.3387</v>
      </c>
      <c r="X8" s="52" t="n">
        <v>41594.52</v>
      </c>
      <c r="Y8" s="83" t="n">
        <v>93.611</v>
      </c>
      <c r="Z8" s="50" t="n">
        <f aca="false">X8/3600</f>
        <v>11.5540333333333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T9</f>
        <v>8793.2256</v>
      </c>
      <c r="I9" s="49" t="n">
        <f aca="false">V9</f>
        <v>41.3109</v>
      </c>
      <c r="J9" s="49" t="n">
        <f aca="false">T9</f>
        <v>8793.2256</v>
      </c>
      <c r="K9" s="49" t="n">
        <f aca="false">W9</f>
        <v>41.9692</v>
      </c>
      <c r="L9" s="37" t="n">
        <v>8794.224</v>
      </c>
      <c r="M9" s="37" t="n">
        <v>34.3886</v>
      </c>
      <c r="N9" s="37" t="n">
        <v>41.2967</v>
      </c>
      <c r="O9" s="37" t="n">
        <v>41.9501</v>
      </c>
      <c r="P9" s="37" t="n">
        <v>38358.43</v>
      </c>
      <c r="Q9" s="37" t="n">
        <v>90.218</v>
      </c>
      <c r="R9" s="50" t="n">
        <f aca="false">P9/3600</f>
        <v>10.6551194444444</v>
      </c>
      <c r="S9" s="51"/>
      <c r="T9" s="52" t="n">
        <v>8793.2256</v>
      </c>
      <c r="U9" s="52" t="n">
        <v>34.3896</v>
      </c>
      <c r="V9" s="52" t="n">
        <v>41.3109</v>
      </c>
      <c r="W9" s="52" t="n">
        <v>41.9692</v>
      </c>
      <c r="X9" s="52" t="n">
        <v>37033.18</v>
      </c>
      <c r="Y9" s="83" t="n">
        <v>90.455</v>
      </c>
      <c r="Z9" s="50" t="n">
        <f aca="false">X9/3600</f>
        <v>10.2869944444444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74.2672</v>
      </c>
      <c r="I10" s="56" t="n">
        <f aca="false">V10</f>
        <v>39.599</v>
      </c>
      <c r="J10" s="56" t="n">
        <f aca="false">T10</f>
        <v>4874.2672</v>
      </c>
      <c r="K10" s="56" t="n">
        <f aca="false">W10</f>
        <v>40.5311</v>
      </c>
      <c r="L10" s="37" t="n">
        <v>4874.5616</v>
      </c>
      <c r="M10" s="37" t="n">
        <v>31.5925</v>
      </c>
      <c r="N10" s="37" t="n">
        <v>39.6065</v>
      </c>
      <c r="O10" s="37" t="n">
        <v>40.5416</v>
      </c>
      <c r="P10" s="37" t="n">
        <v>35282.35</v>
      </c>
      <c r="Q10" s="37" t="n">
        <v>88.671</v>
      </c>
      <c r="R10" s="57" t="n">
        <f aca="false">P10/3600</f>
        <v>9.80065277777778</v>
      </c>
      <c r="S10" s="55"/>
      <c r="T10" s="58" t="n">
        <v>4874.2672</v>
      </c>
      <c r="U10" s="58" t="n">
        <v>31.5889</v>
      </c>
      <c r="V10" s="58" t="n">
        <v>39.599</v>
      </c>
      <c r="W10" s="58" t="n">
        <v>40.5311</v>
      </c>
      <c r="X10" s="58" t="n">
        <v>33780.95</v>
      </c>
      <c r="Y10" s="58" t="n">
        <v>88.346</v>
      </c>
      <c r="Z10" s="57" t="n">
        <f aca="false">X10/3600</f>
        <v>9.38359722222222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T11</f>
        <v>4909.6976</v>
      </c>
      <c r="I11" s="49" t="n">
        <f aca="false">V11</f>
        <v>43.5019</v>
      </c>
      <c r="J11" s="49" t="n">
        <f aca="false">T11</f>
        <v>4909.6976</v>
      </c>
      <c r="K11" s="49" t="n">
        <f aca="false">W11</f>
        <v>45.1978</v>
      </c>
      <c r="L11" s="37" t="n">
        <v>4911.8872</v>
      </c>
      <c r="M11" s="37" t="n">
        <v>41.7619</v>
      </c>
      <c r="N11" s="37" t="n">
        <v>43.4982</v>
      </c>
      <c r="O11" s="37" t="n">
        <v>45.187</v>
      </c>
      <c r="P11" s="37" t="n">
        <v>33174.71</v>
      </c>
      <c r="Q11" s="37" t="n">
        <v>73.858</v>
      </c>
      <c r="R11" s="50" t="n">
        <f aca="false">P11/3600</f>
        <v>9.21519722222222</v>
      </c>
      <c r="S11" s="51"/>
      <c r="T11" s="52" t="n">
        <v>4909.6976</v>
      </c>
      <c r="U11" s="52" t="n">
        <v>41.7634</v>
      </c>
      <c r="V11" s="52" t="n">
        <v>43.5019</v>
      </c>
      <c r="W11" s="52" t="n">
        <v>45.1978</v>
      </c>
      <c r="X11" s="52" t="n">
        <v>31732.88</v>
      </c>
      <c r="Y11" s="83" t="n">
        <v>73.672</v>
      </c>
      <c r="Z11" s="50" t="n">
        <f aca="false">X11/3600</f>
        <v>8.81468888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T12</f>
        <v>2274.3208</v>
      </c>
      <c r="I12" s="49" t="n">
        <f aca="false">V12</f>
        <v>42.152</v>
      </c>
      <c r="J12" s="49" t="n">
        <f aca="false">T12</f>
        <v>2274.3208</v>
      </c>
      <c r="K12" s="49" t="n">
        <f aca="false">W12</f>
        <v>43.3798</v>
      </c>
      <c r="L12" s="37" t="n">
        <v>2275.9248</v>
      </c>
      <c r="M12" s="37" t="n">
        <v>39.8948</v>
      </c>
      <c r="N12" s="37" t="n">
        <v>42.144</v>
      </c>
      <c r="O12" s="37" t="n">
        <v>43.3703</v>
      </c>
      <c r="P12" s="37" t="n">
        <v>30697.31</v>
      </c>
      <c r="Q12" s="37" t="n">
        <v>71.108</v>
      </c>
      <c r="R12" s="50" t="n">
        <f aca="false">P12/3600</f>
        <v>8.52703055555556</v>
      </c>
      <c r="S12" s="51"/>
      <c r="T12" s="52" t="n">
        <v>2274.3208</v>
      </c>
      <c r="U12" s="52" t="n">
        <v>39.8947</v>
      </c>
      <c r="V12" s="52" t="n">
        <v>42.152</v>
      </c>
      <c r="W12" s="52" t="n">
        <v>43.3798</v>
      </c>
      <c r="X12" s="52" t="n">
        <v>26861.41</v>
      </c>
      <c r="Y12" s="83" t="n">
        <v>70.547</v>
      </c>
      <c r="Z12" s="50" t="n">
        <f aca="false">X12/3600</f>
        <v>7.46150277777778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T13</f>
        <v>1110.0424</v>
      </c>
      <c r="I13" s="49" t="n">
        <f aca="false">V13</f>
        <v>40.8341</v>
      </c>
      <c r="J13" s="49" t="n">
        <f aca="false">T13</f>
        <v>1110.0424</v>
      </c>
      <c r="K13" s="49" t="n">
        <f aca="false">W13</f>
        <v>41.9235</v>
      </c>
      <c r="L13" s="37" t="n">
        <v>1110.292</v>
      </c>
      <c r="M13" s="37" t="n">
        <v>37.5674</v>
      </c>
      <c r="N13" s="37" t="n">
        <v>40.8441</v>
      </c>
      <c r="O13" s="37" t="n">
        <v>41.9242</v>
      </c>
      <c r="P13" s="37" t="n">
        <v>25885.25</v>
      </c>
      <c r="Q13" s="37" t="n">
        <v>60.843</v>
      </c>
      <c r="R13" s="50" t="n">
        <f aca="false">P13/3600</f>
        <v>7.19034722222222</v>
      </c>
      <c r="S13" s="51"/>
      <c r="T13" s="52" t="n">
        <v>1110.0424</v>
      </c>
      <c r="U13" s="52" t="n">
        <v>37.5709</v>
      </c>
      <c r="V13" s="52" t="n">
        <v>40.8341</v>
      </c>
      <c r="W13" s="52" t="n">
        <v>41.9235</v>
      </c>
      <c r="X13" s="52" t="n">
        <v>24579.99</v>
      </c>
      <c r="Y13" s="83" t="n">
        <v>60.859</v>
      </c>
      <c r="Z13" s="50" t="n">
        <f aca="false">X13/3600</f>
        <v>6.827775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5.7184</v>
      </c>
      <c r="I14" s="56" t="n">
        <f aca="false">V14</f>
        <v>39.6112</v>
      </c>
      <c r="J14" s="56" t="n">
        <f aca="false">T14</f>
        <v>555.7184</v>
      </c>
      <c r="K14" s="56" t="n">
        <f aca="false">W14</f>
        <v>40.8467</v>
      </c>
      <c r="L14" s="37" t="n">
        <v>555.4512</v>
      </c>
      <c r="M14" s="37" t="n">
        <v>35.1729</v>
      </c>
      <c r="N14" s="37" t="n">
        <v>39.6132</v>
      </c>
      <c r="O14" s="37" t="n">
        <v>40.8391</v>
      </c>
      <c r="P14" s="37" t="n">
        <v>24215.83</v>
      </c>
      <c r="Q14" s="37" t="n">
        <v>46.859</v>
      </c>
      <c r="R14" s="57" t="n">
        <f aca="false">P14/3600</f>
        <v>6.72661944444445</v>
      </c>
      <c r="S14" s="55"/>
      <c r="T14" s="58" t="n">
        <v>555.7184</v>
      </c>
      <c r="U14" s="58" t="n">
        <v>35.173</v>
      </c>
      <c r="V14" s="58" t="n">
        <v>39.6112</v>
      </c>
      <c r="W14" s="58" t="n">
        <v>40.8467</v>
      </c>
      <c r="X14" s="58" t="n">
        <v>22853.42</v>
      </c>
      <c r="Y14" s="58" t="n">
        <v>47.172</v>
      </c>
      <c r="Z14" s="57" t="n">
        <f aca="false">X14/3600</f>
        <v>6.348172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59.2304</v>
      </c>
      <c r="I15" s="60" t="n">
        <f aca="false">V15</f>
        <v>42.2744</v>
      </c>
      <c r="J15" s="60" t="n">
        <f aca="false">T15</f>
        <v>7959.2304</v>
      </c>
      <c r="K15" s="60" t="n">
        <f aca="false">W15</f>
        <v>43.5917</v>
      </c>
      <c r="L15" s="37" t="n">
        <v>7960.5208</v>
      </c>
      <c r="M15" s="37" t="n">
        <v>40.1296</v>
      </c>
      <c r="N15" s="37" t="n">
        <v>42.2745</v>
      </c>
      <c r="O15" s="37" t="n">
        <v>43.5872</v>
      </c>
      <c r="P15" s="37" t="n">
        <v>33622.75</v>
      </c>
      <c r="Q15" s="37" t="n">
        <v>72.906</v>
      </c>
      <c r="R15" s="61" t="n">
        <f aca="false">P15/3600</f>
        <v>9.33965277777778</v>
      </c>
      <c r="S15" s="62"/>
      <c r="T15" s="59" t="n">
        <v>7959.2304</v>
      </c>
      <c r="U15" s="59" t="n">
        <v>40.1302</v>
      </c>
      <c r="V15" s="59" t="n">
        <v>42.2744</v>
      </c>
      <c r="W15" s="59" t="n">
        <v>43.5917</v>
      </c>
      <c r="X15" s="59" t="n">
        <v>31896.31</v>
      </c>
      <c r="Y15" s="83" t="n">
        <v>74.374</v>
      </c>
      <c r="Z15" s="61" t="n">
        <f aca="false">X15/3600</f>
        <v>8.860086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T16</f>
        <v>3520.0128</v>
      </c>
      <c r="I16" s="49" t="n">
        <f aca="false">V16</f>
        <v>40.5136</v>
      </c>
      <c r="J16" s="49" t="n">
        <f aca="false">T16</f>
        <v>3520.0128</v>
      </c>
      <c r="K16" s="49" t="n">
        <f aca="false">W16</f>
        <v>41.5107</v>
      </c>
      <c r="L16" s="37" t="n">
        <v>3521.16</v>
      </c>
      <c r="M16" s="37" t="n">
        <v>37.6263</v>
      </c>
      <c r="N16" s="37" t="n">
        <v>40.5171</v>
      </c>
      <c r="O16" s="37" t="n">
        <v>41.4986</v>
      </c>
      <c r="P16" s="37" t="n">
        <v>29385.47</v>
      </c>
      <c r="Q16" s="37" t="n">
        <v>66.671</v>
      </c>
      <c r="R16" s="50" t="n">
        <f aca="false">P16/3600</f>
        <v>8.16263055555556</v>
      </c>
      <c r="S16" s="51"/>
      <c r="T16" s="52" t="n">
        <v>3520.0128</v>
      </c>
      <c r="U16" s="52" t="n">
        <v>37.6248</v>
      </c>
      <c r="V16" s="52" t="n">
        <v>40.5136</v>
      </c>
      <c r="W16" s="52" t="n">
        <v>41.5107</v>
      </c>
      <c r="X16" s="52" t="n">
        <v>26125.42</v>
      </c>
      <c r="Y16" s="83" t="n">
        <v>66.265</v>
      </c>
      <c r="Z16" s="50" t="n">
        <f aca="false">X16/3600</f>
        <v>7.25706111111111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T17</f>
        <v>1612.6304</v>
      </c>
      <c r="I17" s="49" t="n">
        <f aca="false">V17</f>
        <v>38.8306</v>
      </c>
      <c r="J17" s="49" t="n">
        <f aca="false">T17</f>
        <v>1612.6304</v>
      </c>
      <c r="K17" s="49" t="n">
        <f aca="false">W17</f>
        <v>39.8963</v>
      </c>
      <c r="L17" s="37" t="n">
        <v>1612.8016</v>
      </c>
      <c r="M17" s="37" t="n">
        <v>35.0125</v>
      </c>
      <c r="N17" s="37" t="n">
        <v>38.8368</v>
      </c>
      <c r="O17" s="37" t="n">
        <v>39.8957</v>
      </c>
      <c r="P17" s="37" t="n">
        <v>24171.87</v>
      </c>
      <c r="Q17" s="37" t="n">
        <v>59.796</v>
      </c>
      <c r="R17" s="50" t="n">
        <f aca="false">P17/3600</f>
        <v>6.71440833333333</v>
      </c>
      <c r="S17" s="51"/>
      <c r="T17" s="52" t="n">
        <v>1612.6304</v>
      </c>
      <c r="U17" s="52" t="n">
        <v>35.0164</v>
      </c>
      <c r="V17" s="52" t="n">
        <v>38.8306</v>
      </c>
      <c r="W17" s="52" t="n">
        <v>39.8963</v>
      </c>
      <c r="X17" s="52" t="n">
        <v>23098.02</v>
      </c>
      <c r="Y17" s="83" t="n">
        <v>61.468</v>
      </c>
      <c r="Z17" s="50" t="n">
        <f aca="false">X17/3600</f>
        <v>6.41611666666667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8.516</v>
      </c>
      <c r="I18" s="56" t="n">
        <f aca="false">V18</f>
        <v>37.2053</v>
      </c>
      <c r="J18" s="56" t="n">
        <f aca="false">T18</f>
        <v>738.516</v>
      </c>
      <c r="K18" s="56" t="n">
        <f aca="false">W18</f>
        <v>38.7835</v>
      </c>
      <c r="L18" s="37" t="n">
        <v>737.8264</v>
      </c>
      <c r="M18" s="37" t="n">
        <v>32.5249</v>
      </c>
      <c r="N18" s="37" t="n">
        <v>37.2067</v>
      </c>
      <c r="O18" s="37" t="n">
        <v>38.7743</v>
      </c>
      <c r="P18" s="37" t="n">
        <v>22979.71</v>
      </c>
      <c r="Q18" s="37" t="n">
        <v>46.468</v>
      </c>
      <c r="R18" s="57" t="n">
        <f aca="false">P18/3600</f>
        <v>6.38325277777778</v>
      </c>
      <c r="S18" s="55"/>
      <c r="T18" s="58" t="n">
        <v>738.516</v>
      </c>
      <c r="U18" s="58" t="n">
        <v>32.5286</v>
      </c>
      <c r="V18" s="58" t="n">
        <v>37.2053</v>
      </c>
      <c r="W18" s="58" t="n">
        <v>38.7835</v>
      </c>
      <c r="X18" s="58" t="n">
        <v>21511.73</v>
      </c>
      <c r="Y18" s="58" t="n">
        <v>45.624</v>
      </c>
      <c r="Z18" s="57" t="n">
        <f aca="false">X18/3600</f>
        <v>5.975480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8949.776</v>
      </c>
      <c r="E19" s="60" t="n">
        <f aca="false">N19</f>
        <v>39.9648</v>
      </c>
      <c r="F19" s="60" t="n">
        <f aca="false">L19</f>
        <v>18949.776</v>
      </c>
      <c r="G19" s="60" t="n">
        <f aca="false">O19</f>
        <v>43.4083</v>
      </c>
      <c r="H19" s="60" t="n">
        <f aca="false">T19</f>
        <v>18946.9208</v>
      </c>
      <c r="I19" s="60" t="n">
        <f aca="false">V19</f>
        <v>39.9658</v>
      </c>
      <c r="J19" s="60" t="n">
        <f aca="false">T19</f>
        <v>18946.9208</v>
      </c>
      <c r="K19" s="60" t="n">
        <f aca="false">W19</f>
        <v>43.4144</v>
      </c>
      <c r="L19" s="37" t="n">
        <v>18949.776</v>
      </c>
      <c r="M19" s="37" t="n">
        <v>38.5115</v>
      </c>
      <c r="N19" s="37" t="n">
        <v>39.9648</v>
      </c>
      <c r="O19" s="37" t="n">
        <v>43.4083</v>
      </c>
      <c r="P19" s="37" t="n">
        <v>73726.93</v>
      </c>
      <c r="Q19" s="37" t="n">
        <v>148.874</v>
      </c>
      <c r="R19" s="61" t="n">
        <f aca="false">P19/3600</f>
        <v>20.4797027777778</v>
      </c>
      <c r="S19" s="62"/>
      <c r="T19" s="59" t="n">
        <v>18946.9208</v>
      </c>
      <c r="U19" s="59" t="n">
        <v>38.5121</v>
      </c>
      <c r="V19" s="59" t="n">
        <v>39.9658</v>
      </c>
      <c r="W19" s="59" t="n">
        <v>43.4144</v>
      </c>
      <c r="X19" s="59" t="n">
        <v>70886.3</v>
      </c>
      <c r="Y19" s="83" t="n">
        <v>148.749</v>
      </c>
      <c r="Z19" s="61" t="n">
        <f aca="false">X19/3600</f>
        <v>19.6906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T20</f>
        <v>6033.5856</v>
      </c>
      <c r="I20" s="49" t="n">
        <f aca="false">V20</f>
        <v>39.0611</v>
      </c>
      <c r="J20" s="49" t="n">
        <f aca="false">T20</f>
        <v>6033.5856</v>
      </c>
      <c r="K20" s="49" t="n">
        <f aca="false">W20</f>
        <v>41.7486</v>
      </c>
      <c r="L20" s="37" t="n">
        <v>6034.8992</v>
      </c>
      <c r="M20" s="37" t="n">
        <v>36.9784</v>
      </c>
      <c r="N20" s="37" t="n">
        <v>39.0589</v>
      </c>
      <c r="O20" s="37" t="n">
        <v>41.7516</v>
      </c>
      <c r="P20" s="37" t="n">
        <v>55921.5</v>
      </c>
      <c r="Q20" s="37" t="n">
        <v>113.405</v>
      </c>
      <c r="R20" s="50" t="n">
        <f aca="false">P20/3600</f>
        <v>15.53375</v>
      </c>
      <c r="S20" s="51"/>
      <c r="T20" s="52" t="n">
        <v>6033.5856</v>
      </c>
      <c r="U20" s="52" t="n">
        <v>36.9793</v>
      </c>
      <c r="V20" s="52" t="n">
        <v>39.0611</v>
      </c>
      <c r="W20" s="52" t="n">
        <v>41.7486</v>
      </c>
      <c r="X20" s="52" t="n">
        <v>55717.69</v>
      </c>
      <c r="Y20" s="83" t="n">
        <v>114.405</v>
      </c>
      <c r="Z20" s="50" t="n">
        <f aca="false">X20/3600</f>
        <v>15.4771361111111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T21</f>
        <v>2826.8208</v>
      </c>
      <c r="I21" s="49" t="n">
        <f aca="false">V21</f>
        <v>38.1373</v>
      </c>
      <c r="J21" s="49" t="n">
        <f aca="false">T21</f>
        <v>2826.8208</v>
      </c>
      <c r="K21" s="49" t="n">
        <f aca="false">W21</f>
        <v>40.0574</v>
      </c>
      <c r="L21" s="37" t="n">
        <v>2829.2072</v>
      </c>
      <c r="M21" s="37" t="n">
        <v>35.0836</v>
      </c>
      <c r="N21" s="37" t="n">
        <v>38.1375</v>
      </c>
      <c r="O21" s="37" t="n">
        <v>40.0639</v>
      </c>
      <c r="P21" s="37" t="n">
        <v>49944.71</v>
      </c>
      <c r="Q21" s="37" t="n">
        <v>88.202</v>
      </c>
      <c r="R21" s="50" t="n">
        <f aca="false">P21/3600</f>
        <v>13.8735305555556</v>
      </c>
      <c r="S21" s="51"/>
      <c r="T21" s="52" t="n">
        <v>2826.8208</v>
      </c>
      <c r="U21" s="52" t="n">
        <v>35.0832</v>
      </c>
      <c r="V21" s="52" t="n">
        <v>38.1373</v>
      </c>
      <c r="W21" s="52" t="n">
        <v>40.0574</v>
      </c>
      <c r="X21" s="52" t="n">
        <v>50921.6</v>
      </c>
      <c r="Y21" s="83" t="n">
        <v>89.452</v>
      </c>
      <c r="Z21" s="50" t="n">
        <f aca="false">X21/3600</f>
        <v>14.1448888888889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405.0712</v>
      </c>
      <c r="I22" s="56" t="n">
        <f aca="false">V22</f>
        <v>37.0916</v>
      </c>
      <c r="J22" s="56" t="n">
        <f aca="false">T22</f>
        <v>1405.0712</v>
      </c>
      <c r="K22" s="56" t="n">
        <f aca="false">W22</f>
        <v>38.3813</v>
      </c>
      <c r="L22" s="37" t="n">
        <v>1405.9976</v>
      </c>
      <c r="M22" s="37" t="n">
        <v>32.8998</v>
      </c>
      <c r="N22" s="37" t="n">
        <v>37.0844</v>
      </c>
      <c r="O22" s="37" t="n">
        <v>38.3768</v>
      </c>
      <c r="P22" s="37" t="n">
        <v>46849.63</v>
      </c>
      <c r="Q22" s="37" t="n">
        <v>74.218</v>
      </c>
      <c r="R22" s="57" t="n">
        <f aca="false">P22/3600</f>
        <v>13.0137861111111</v>
      </c>
      <c r="S22" s="55"/>
      <c r="T22" s="58" t="n">
        <v>1405.0712</v>
      </c>
      <c r="U22" s="58" t="n">
        <v>32.897</v>
      </c>
      <c r="V22" s="58" t="n">
        <v>37.0916</v>
      </c>
      <c r="W22" s="58" t="n">
        <v>38.3813</v>
      </c>
      <c r="X22" s="58" t="n">
        <v>46196.38</v>
      </c>
      <c r="Y22" s="58" t="n">
        <v>73.108</v>
      </c>
      <c r="Z22" s="57" t="n">
        <f aca="false">X22/3600</f>
        <v>12.8323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18222.788</v>
      </c>
      <c r="E23" s="63" t="n">
        <f aca="false">N23</f>
        <v>43.7355</v>
      </c>
      <c r="F23" s="63" t="n">
        <f aca="false">L23</f>
        <v>18222.788</v>
      </c>
      <c r="G23" s="63" t="n">
        <f aca="false">O23</f>
        <v>44.8876</v>
      </c>
      <c r="H23" s="63" t="n">
        <f aca="false">T23</f>
        <v>18209.42</v>
      </c>
      <c r="I23" s="63" t="n">
        <f aca="false">V23</f>
        <v>43.7369</v>
      </c>
      <c r="J23" s="63" t="n">
        <f aca="false">T23</f>
        <v>18209.42</v>
      </c>
      <c r="K23" s="63" t="n">
        <f aca="false">W23</f>
        <v>44.8863</v>
      </c>
      <c r="L23" s="37" t="n">
        <v>18222.788</v>
      </c>
      <c r="M23" s="37" t="n">
        <v>39.227</v>
      </c>
      <c r="N23" s="37" t="n">
        <v>43.7355</v>
      </c>
      <c r="O23" s="37" t="n">
        <v>44.8876</v>
      </c>
      <c r="P23" s="37" t="n">
        <v>80512.4</v>
      </c>
      <c r="Q23" s="37" t="n">
        <v>166.858</v>
      </c>
      <c r="R23" s="61" t="n">
        <f aca="false">P23/3600</f>
        <v>22.3645555555556</v>
      </c>
      <c r="S23" s="62"/>
      <c r="T23" s="59" t="n">
        <v>18209.42</v>
      </c>
      <c r="U23" s="59" t="n">
        <v>39.2268</v>
      </c>
      <c r="V23" s="59" t="n">
        <v>43.7369</v>
      </c>
      <c r="W23" s="59" t="n">
        <v>44.8863</v>
      </c>
      <c r="X23" s="59" t="n">
        <v>77841.49</v>
      </c>
      <c r="Y23" s="83" t="n">
        <v>166.608</v>
      </c>
      <c r="Z23" s="61" t="n">
        <f aca="false">X23/3600</f>
        <v>21.62263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6394.1752</v>
      </c>
      <c r="E24" s="64" t="n">
        <f aca="false">N24</f>
        <v>42.4669</v>
      </c>
      <c r="F24" s="64" t="n">
        <f aca="false">L24</f>
        <v>6394.1752</v>
      </c>
      <c r="G24" s="64" t="n">
        <f aca="false">O24</f>
        <v>42.871</v>
      </c>
      <c r="H24" s="64" t="n">
        <f aca="false">T24</f>
        <v>6390.7152</v>
      </c>
      <c r="I24" s="64" t="n">
        <f aca="false">V24</f>
        <v>42.4694</v>
      </c>
      <c r="J24" s="64" t="n">
        <f aca="false">T24</f>
        <v>6390.7152</v>
      </c>
      <c r="K24" s="64" t="n">
        <f aca="false">W24</f>
        <v>42.8716</v>
      </c>
      <c r="L24" s="37" t="n">
        <v>6394.1752</v>
      </c>
      <c r="M24" s="37" t="n">
        <v>37.5491</v>
      </c>
      <c r="N24" s="37" t="n">
        <v>42.4669</v>
      </c>
      <c r="O24" s="37" t="n">
        <v>42.871</v>
      </c>
      <c r="P24" s="37" t="n">
        <v>66711.22</v>
      </c>
      <c r="Q24" s="37" t="n">
        <v>144.53</v>
      </c>
      <c r="R24" s="50" t="n">
        <f aca="false">P24/3600</f>
        <v>18.5308944444444</v>
      </c>
      <c r="S24" s="51"/>
      <c r="T24" s="52" t="n">
        <v>6390.7152</v>
      </c>
      <c r="U24" s="52" t="n">
        <v>37.5487</v>
      </c>
      <c r="V24" s="52" t="n">
        <v>42.4694</v>
      </c>
      <c r="W24" s="52" t="n">
        <v>42.8716</v>
      </c>
      <c r="X24" s="52" t="n">
        <v>63726.01</v>
      </c>
      <c r="Y24" s="83" t="n">
        <v>145.53</v>
      </c>
      <c r="Z24" s="50" t="n">
        <f aca="false">X24/3600</f>
        <v>17.7016694444444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2956.0816</v>
      </c>
      <c r="E25" s="64" t="n">
        <f aca="false">N25</f>
        <v>41.0455</v>
      </c>
      <c r="F25" s="64" t="n">
        <f aca="false">L25</f>
        <v>2956.0816</v>
      </c>
      <c r="G25" s="64" t="n">
        <f aca="false">O25</f>
        <v>40.7501</v>
      </c>
      <c r="H25" s="64" t="n">
        <f aca="false">T25</f>
        <v>2955.0496</v>
      </c>
      <c r="I25" s="64" t="n">
        <f aca="false">V25</f>
        <v>41.0419</v>
      </c>
      <c r="J25" s="64" t="n">
        <f aca="false">T25</f>
        <v>2955.0496</v>
      </c>
      <c r="K25" s="64" t="n">
        <f aca="false">W25</f>
        <v>40.7422</v>
      </c>
      <c r="L25" s="37" t="n">
        <v>2956.0816</v>
      </c>
      <c r="M25" s="37" t="n">
        <v>35.7215</v>
      </c>
      <c r="N25" s="37" t="n">
        <v>41.0455</v>
      </c>
      <c r="O25" s="37" t="n">
        <v>40.7501</v>
      </c>
      <c r="P25" s="37" t="n">
        <v>58520.14</v>
      </c>
      <c r="Q25" s="37" t="n">
        <v>133.842</v>
      </c>
      <c r="R25" s="50" t="n">
        <f aca="false">P25/3600</f>
        <v>16.2555944444444</v>
      </c>
      <c r="S25" s="51"/>
      <c r="T25" s="52" t="n">
        <v>2955.0496</v>
      </c>
      <c r="U25" s="52" t="n">
        <v>35.7189</v>
      </c>
      <c r="V25" s="52" t="n">
        <v>41.0419</v>
      </c>
      <c r="W25" s="52" t="n">
        <v>40.7422</v>
      </c>
      <c r="X25" s="52" t="n">
        <v>54426.47</v>
      </c>
      <c r="Y25" s="83" t="n">
        <v>135.483</v>
      </c>
      <c r="Z25" s="50" t="n">
        <f aca="false">X25/3600</f>
        <v>15.1184638888889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498.3464</v>
      </c>
      <c r="E26" s="65" t="n">
        <f aca="false">N26</f>
        <v>39.5591</v>
      </c>
      <c r="F26" s="65" t="n">
        <f aca="false">L26</f>
        <v>1498.3464</v>
      </c>
      <c r="G26" s="65" t="n">
        <f aca="false">O26</f>
        <v>38.7208</v>
      </c>
      <c r="H26" s="65" t="n">
        <f aca="false">T26</f>
        <v>1497.4208</v>
      </c>
      <c r="I26" s="65" t="n">
        <f aca="false">V26</f>
        <v>39.5665</v>
      </c>
      <c r="J26" s="65" t="n">
        <f aca="false">T26</f>
        <v>1497.4208</v>
      </c>
      <c r="K26" s="65" t="n">
        <f aca="false">W26</f>
        <v>38.705</v>
      </c>
      <c r="L26" s="37" t="n">
        <v>1498.3464</v>
      </c>
      <c r="M26" s="37" t="n">
        <v>33.7326</v>
      </c>
      <c r="N26" s="37" t="n">
        <v>39.5591</v>
      </c>
      <c r="O26" s="37" t="n">
        <v>38.7208</v>
      </c>
      <c r="P26" s="37" t="n">
        <v>54129.31</v>
      </c>
      <c r="Q26" s="37" t="n">
        <v>122.702</v>
      </c>
      <c r="R26" s="57" t="n">
        <f aca="false">P26/3600</f>
        <v>15.0359194444444</v>
      </c>
      <c r="S26" s="55"/>
      <c r="T26" s="58" t="n">
        <v>1497.4208</v>
      </c>
      <c r="U26" s="58" t="n">
        <v>33.7303</v>
      </c>
      <c r="V26" s="58" t="n">
        <v>39.5665</v>
      </c>
      <c r="W26" s="58" t="n">
        <v>38.705</v>
      </c>
      <c r="X26" s="58" t="n">
        <v>50289.34</v>
      </c>
      <c r="Y26" s="58" t="n">
        <v>123.639</v>
      </c>
      <c r="Z26" s="57" t="n">
        <f aca="false">X26/3600</f>
        <v>13.9692611111111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42005.2872</v>
      </c>
      <c r="E27" s="63" t="n">
        <f aca="false">N27</f>
        <v>42.079</v>
      </c>
      <c r="F27" s="63" t="n">
        <f aca="false">L27</f>
        <v>42005.2872</v>
      </c>
      <c r="G27" s="63" t="n">
        <f aca="false">O27</f>
        <v>44.2088</v>
      </c>
      <c r="H27" s="63" t="n">
        <f aca="false">T27</f>
        <v>41995.6536</v>
      </c>
      <c r="I27" s="63" t="n">
        <f aca="false">V27</f>
        <v>42.0853</v>
      </c>
      <c r="J27" s="63" t="n">
        <f aca="false">T27</f>
        <v>41995.6536</v>
      </c>
      <c r="K27" s="63" t="n">
        <f aca="false">W27</f>
        <v>44.2058</v>
      </c>
      <c r="L27" s="37" t="n">
        <v>42005.2872</v>
      </c>
      <c r="M27" s="37" t="n">
        <v>37.494</v>
      </c>
      <c r="N27" s="37" t="n">
        <v>42.079</v>
      </c>
      <c r="O27" s="37" t="n">
        <v>44.2088</v>
      </c>
      <c r="P27" s="37" t="n">
        <v>106247.32</v>
      </c>
      <c r="Q27" s="37" t="n">
        <v>235.748</v>
      </c>
      <c r="R27" s="61" t="n">
        <f aca="false">P27/3600</f>
        <v>29.5131444444444</v>
      </c>
      <c r="S27" s="62"/>
      <c r="T27" s="59" t="n">
        <v>41995.6536</v>
      </c>
      <c r="U27" s="59" t="n">
        <v>37.4939</v>
      </c>
      <c r="V27" s="59" t="n">
        <v>42.0853</v>
      </c>
      <c r="W27" s="59" t="n">
        <v>44.2058</v>
      </c>
      <c r="X27" s="59" t="n">
        <v>99308.85</v>
      </c>
      <c r="Y27" s="83" t="n">
        <v>235.701</v>
      </c>
      <c r="Z27" s="61" t="n">
        <f aca="false">X27/3600</f>
        <v>27.5857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7721.5552</v>
      </c>
      <c r="E28" s="64" t="n">
        <f aca="false">N28</f>
        <v>40.9886</v>
      </c>
      <c r="F28" s="64" t="n">
        <f aca="false">L28</f>
        <v>7721.5552</v>
      </c>
      <c r="G28" s="64" t="n">
        <f aca="false">O28</f>
        <v>43.2334</v>
      </c>
      <c r="H28" s="64" t="n">
        <f aca="false">T28</f>
        <v>7710.6896</v>
      </c>
      <c r="I28" s="64" t="n">
        <f aca="false">V28</f>
        <v>40.9867</v>
      </c>
      <c r="J28" s="64" t="n">
        <f aca="false">T28</f>
        <v>7710.6896</v>
      </c>
      <c r="K28" s="64" t="n">
        <f aca="false">W28</f>
        <v>43.2365</v>
      </c>
      <c r="L28" s="37" t="n">
        <v>7721.5552</v>
      </c>
      <c r="M28" s="37" t="n">
        <v>35.2812</v>
      </c>
      <c r="N28" s="37" t="n">
        <v>40.9886</v>
      </c>
      <c r="O28" s="37" t="n">
        <v>43.2334</v>
      </c>
      <c r="P28" s="37" t="n">
        <v>68314.63</v>
      </c>
      <c r="Q28" s="37" t="n">
        <v>166.28</v>
      </c>
      <c r="R28" s="50" t="n">
        <f aca="false">P28/3600</f>
        <v>18.9762861111111</v>
      </c>
      <c r="S28" s="51"/>
      <c r="T28" s="52" t="n">
        <v>7710.6896</v>
      </c>
      <c r="U28" s="52" t="n">
        <v>35.2815</v>
      </c>
      <c r="V28" s="52" t="n">
        <v>40.9867</v>
      </c>
      <c r="W28" s="52" t="n">
        <v>43.2365</v>
      </c>
      <c r="X28" s="52" t="n">
        <v>64520.49</v>
      </c>
      <c r="Y28" s="83" t="n">
        <v>166.733</v>
      </c>
      <c r="Z28" s="50" t="n">
        <f aca="false">X28/3600</f>
        <v>17.9223583333333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381.9992</v>
      </c>
      <c r="E29" s="64" t="n">
        <f aca="false">N29</f>
        <v>39.6816</v>
      </c>
      <c r="F29" s="64" t="n">
        <f aca="false">L29</f>
        <v>2381.9992</v>
      </c>
      <c r="G29" s="64" t="n">
        <f aca="false">O29</f>
        <v>42.1875</v>
      </c>
      <c r="H29" s="64" t="n">
        <f aca="false">T29</f>
        <v>2379.7344</v>
      </c>
      <c r="I29" s="64" t="n">
        <f aca="false">V29</f>
        <v>39.6831</v>
      </c>
      <c r="J29" s="64" t="n">
        <f aca="false">T29</f>
        <v>2379.7344</v>
      </c>
      <c r="K29" s="64" t="n">
        <f aca="false">W29</f>
        <v>42.1678</v>
      </c>
      <c r="L29" s="37" t="n">
        <v>2381.9992</v>
      </c>
      <c r="M29" s="37" t="n">
        <v>33.9135</v>
      </c>
      <c r="N29" s="37" t="n">
        <v>39.6816</v>
      </c>
      <c r="O29" s="37" t="n">
        <v>42.1875</v>
      </c>
      <c r="P29" s="37" t="n">
        <v>57226.61</v>
      </c>
      <c r="Q29" s="37" t="n">
        <v>141.42</v>
      </c>
      <c r="R29" s="50" t="n">
        <f aca="false">P29/3600</f>
        <v>15.8962805555556</v>
      </c>
      <c r="S29" s="51"/>
      <c r="T29" s="52" t="n">
        <v>2379.7344</v>
      </c>
      <c r="U29" s="52" t="n">
        <v>33.9152</v>
      </c>
      <c r="V29" s="52" t="n">
        <v>39.6831</v>
      </c>
      <c r="W29" s="52" t="n">
        <v>42.1678</v>
      </c>
      <c r="X29" s="52" t="n">
        <v>55284.06</v>
      </c>
      <c r="Y29" s="83" t="n">
        <v>141.624</v>
      </c>
      <c r="Z29" s="50" t="n">
        <f aca="false">X29/3600</f>
        <v>15.3566833333333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008.8624</v>
      </c>
      <c r="E30" s="65" t="n">
        <f aca="false">N30</f>
        <v>38.4008</v>
      </c>
      <c r="F30" s="65" t="n">
        <f aca="false">L30</f>
        <v>1008.8624</v>
      </c>
      <c r="G30" s="65" t="n">
        <f aca="false">O30</f>
        <v>41.1778</v>
      </c>
      <c r="H30" s="65" t="n">
        <f aca="false">T30</f>
        <v>1008.5608</v>
      </c>
      <c r="I30" s="65" t="n">
        <f aca="false">V30</f>
        <v>38.3878</v>
      </c>
      <c r="J30" s="65" t="n">
        <f aca="false">T30</f>
        <v>1008.5608</v>
      </c>
      <c r="K30" s="65" t="n">
        <f aca="false">W30</f>
        <v>41.1737</v>
      </c>
      <c r="L30" s="37" t="n">
        <v>1008.8624</v>
      </c>
      <c r="M30" s="37" t="n">
        <v>32.2168</v>
      </c>
      <c r="N30" s="37" t="n">
        <v>38.4008</v>
      </c>
      <c r="O30" s="37" t="n">
        <v>41.1778</v>
      </c>
      <c r="P30" s="37" t="n">
        <v>54001.03</v>
      </c>
      <c r="Q30" s="37" t="n">
        <v>116.952</v>
      </c>
      <c r="R30" s="57" t="n">
        <f aca="false">P30/3600</f>
        <v>15.0002861111111</v>
      </c>
      <c r="S30" s="55"/>
      <c r="T30" s="58" t="n">
        <v>1008.5608</v>
      </c>
      <c r="U30" s="58" t="n">
        <v>32.2165</v>
      </c>
      <c r="V30" s="58" t="n">
        <v>38.3878</v>
      </c>
      <c r="W30" s="58" t="n">
        <v>41.1737</v>
      </c>
      <c r="X30" s="58" t="n">
        <v>50730.18</v>
      </c>
      <c r="Y30" s="58" t="n">
        <v>117.999</v>
      </c>
      <c r="Z30" s="57" t="n">
        <f aca="false">X30/3600</f>
        <v>14.0917166666667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3707.9608</v>
      </c>
      <c r="E31" s="63" t="n">
        <f aca="false">N31</f>
        <v>42.8816</v>
      </c>
      <c r="F31" s="63" t="n">
        <f aca="false">L31</f>
        <v>3707.9608</v>
      </c>
      <c r="G31" s="63" t="n">
        <f aca="false">O31</f>
        <v>43.3613</v>
      </c>
      <c r="H31" s="63" t="n">
        <f aca="false">T31</f>
        <v>3708.0184</v>
      </c>
      <c r="I31" s="63" t="n">
        <f aca="false">V31</f>
        <v>42.8853</v>
      </c>
      <c r="J31" s="63" t="n">
        <f aca="false">T31</f>
        <v>3708.0184</v>
      </c>
      <c r="K31" s="63" t="n">
        <f aca="false">W31</f>
        <v>43.363</v>
      </c>
      <c r="L31" s="37" t="n">
        <v>3707.9608</v>
      </c>
      <c r="M31" s="37" t="n">
        <v>40.4584</v>
      </c>
      <c r="N31" s="37" t="n">
        <v>42.8816</v>
      </c>
      <c r="O31" s="37" t="n">
        <v>43.3613</v>
      </c>
      <c r="P31" s="37" t="n">
        <v>14572.09</v>
      </c>
      <c r="Q31" s="37" t="n">
        <v>25.39</v>
      </c>
      <c r="R31" s="61" t="n">
        <f aca="false">P31/3600</f>
        <v>4.04780277777778</v>
      </c>
      <c r="S31" s="62"/>
      <c r="T31" s="59" t="n">
        <v>3708.0184</v>
      </c>
      <c r="U31" s="59" t="n">
        <v>40.4641</v>
      </c>
      <c r="V31" s="59" t="n">
        <v>42.8853</v>
      </c>
      <c r="W31" s="59" t="n">
        <v>43.363</v>
      </c>
      <c r="X31" s="59" t="n">
        <v>12133.66</v>
      </c>
      <c r="Y31" s="83" t="n">
        <v>25.562</v>
      </c>
      <c r="Z31" s="61" t="n">
        <f aca="false">X31/3600</f>
        <v>3.370461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785.144</v>
      </c>
      <c r="E32" s="64" t="n">
        <f aca="false">N32</f>
        <v>40.3306</v>
      </c>
      <c r="F32" s="64" t="n">
        <f aca="false">L32</f>
        <v>1785.144</v>
      </c>
      <c r="G32" s="64" t="n">
        <f aca="false">O32</f>
        <v>40.494</v>
      </c>
      <c r="H32" s="64" t="n">
        <f aca="false">T32</f>
        <v>1783.6376</v>
      </c>
      <c r="I32" s="64" t="n">
        <f aca="false">V32</f>
        <v>40.3421</v>
      </c>
      <c r="J32" s="64" t="n">
        <f aca="false">T32</f>
        <v>1783.6376</v>
      </c>
      <c r="K32" s="64" t="n">
        <f aca="false">W32</f>
        <v>40.4857</v>
      </c>
      <c r="L32" s="37" t="n">
        <v>1785.144</v>
      </c>
      <c r="M32" s="37" t="n">
        <v>37.3338</v>
      </c>
      <c r="N32" s="37" t="n">
        <v>40.3306</v>
      </c>
      <c r="O32" s="37" t="n">
        <v>40.494</v>
      </c>
      <c r="P32" s="37" t="n">
        <v>11810.5</v>
      </c>
      <c r="Q32" s="37" t="n">
        <v>19.952</v>
      </c>
      <c r="R32" s="50" t="n">
        <f aca="false">P32/3600</f>
        <v>3.28069444444444</v>
      </c>
      <c r="S32" s="51"/>
      <c r="T32" s="52" t="n">
        <v>1783.6376</v>
      </c>
      <c r="U32" s="52" t="n">
        <v>37.3282</v>
      </c>
      <c r="V32" s="52" t="n">
        <v>40.3421</v>
      </c>
      <c r="W32" s="52" t="n">
        <v>40.4857</v>
      </c>
      <c r="X32" s="52" t="n">
        <v>10976.64</v>
      </c>
      <c r="Y32" s="83" t="n">
        <v>19.937</v>
      </c>
      <c r="Z32" s="50" t="n">
        <f aca="false">X32/3600</f>
        <v>3.04906666666667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861.5848</v>
      </c>
      <c r="E33" s="64" t="n">
        <f aca="false">N33</f>
        <v>38.0159</v>
      </c>
      <c r="F33" s="64" t="n">
        <f aca="false">L33</f>
        <v>861.5848</v>
      </c>
      <c r="G33" s="64" t="n">
        <f aca="false">O33</f>
        <v>37.933</v>
      </c>
      <c r="H33" s="64" t="n">
        <f aca="false">T33</f>
        <v>861.7104</v>
      </c>
      <c r="I33" s="64" t="n">
        <f aca="false">V33</f>
        <v>38.0322</v>
      </c>
      <c r="J33" s="64" t="n">
        <f aca="false">T33</f>
        <v>861.7104</v>
      </c>
      <c r="K33" s="64" t="n">
        <f aca="false">W33</f>
        <v>37.9105</v>
      </c>
      <c r="L33" s="37" t="n">
        <v>861.5848</v>
      </c>
      <c r="M33" s="37" t="n">
        <v>34.4431</v>
      </c>
      <c r="N33" s="37" t="n">
        <v>38.0159</v>
      </c>
      <c r="O33" s="37" t="n">
        <v>37.933</v>
      </c>
      <c r="P33" s="37" t="n">
        <v>10334.31</v>
      </c>
      <c r="Q33" s="37" t="n">
        <v>15.249</v>
      </c>
      <c r="R33" s="50" t="n">
        <f aca="false">P33/3600</f>
        <v>2.87064166666667</v>
      </c>
      <c r="S33" s="51"/>
      <c r="T33" s="52" t="n">
        <v>861.7104</v>
      </c>
      <c r="U33" s="52" t="n">
        <v>34.4448</v>
      </c>
      <c r="V33" s="52" t="n">
        <v>38.0322</v>
      </c>
      <c r="W33" s="52" t="n">
        <v>37.9105</v>
      </c>
      <c r="X33" s="52" t="n">
        <v>9925.84</v>
      </c>
      <c r="Y33" s="83" t="n">
        <v>15.671</v>
      </c>
      <c r="Z33" s="50" t="n">
        <f aca="false">X33/3600</f>
        <v>2.75717777777778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35.1688</v>
      </c>
      <c r="E34" s="65" t="n">
        <f aca="false">N34</f>
        <v>36.055</v>
      </c>
      <c r="F34" s="65" t="n">
        <f aca="false">L34</f>
        <v>435.1688</v>
      </c>
      <c r="G34" s="65" t="n">
        <f aca="false">O34</f>
        <v>35.7453</v>
      </c>
      <c r="H34" s="65" t="n">
        <f aca="false">T34</f>
        <v>435.0208</v>
      </c>
      <c r="I34" s="65" t="n">
        <f aca="false">V34</f>
        <v>36.0544</v>
      </c>
      <c r="J34" s="65" t="n">
        <f aca="false">T34</f>
        <v>435.0208</v>
      </c>
      <c r="K34" s="65" t="n">
        <f aca="false">W34</f>
        <v>35.7194</v>
      </c>
      <c r="L34" s="37" t="n">
        <v>435.1688</v>
      </c>
      <c r="M34" s="37" t="n">
        <v>31.9574</v>
      </c>
      <c r="N34" s="37" t="n">
        <v>36.055</v>
      </c>
      <c r="O34" s="37" t="n">
        <v>35.7453</v>
      </c>
      <c r="P34" s="37" t="n">
        <v>9386.47</v>
      </c>
      <c r="Q34" s="37" t="n">
        <v>12.421</v>
      </c>
      <c r="R34" s="57" t="n">
        <f aca="false">P34/3600</f>
        <v>2.60735277777778</v>
      </c>
      <c r="S34" s="55"/>
      <c r="T34" s="58" t="n">
        <v>435.0208</v>
      </c>
      <c r="U34" s="58" t="n">
        <v>31.9586</v>
      </c>
      <c r="V34" s="58" t="n">
        <v>36.0544</v>
      </c>
      <c r="W34" s="58" t="n">
        <v>35.7194</v>
      </c>
      <c r="X34" s="58" t="n">
        <v>9035.31</v>
      </c>
      <c r="Y34" s="58" t="n">
        <v>12.343</v>
      </c>
      <c r="Z34" s="57" t="n">
        <f aca="false">X34/3600</f>
        <v>2.50980833333333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3812.7824</v>
      </c>
      <c r="E35" s="63" t="n">
        <f aca="false">N35</f>
        <v>43.391</v>
      </c>
      <c r="F35" s="63" t="n">
        <f aca="false">L35</f>
        <v>3812.7824</v>
      </c>
      <c r="G35" s="63" t="n">
        <f aca="false">O35</f>
        <v>44.8298</v>
      </c>
      <c r="H35" s="63" t="n">
        <f aca="false">T35</f>
        <v>3816.2992</v>
      </c>
      <c r="I35" s="63" t="n">
        <f aca="false">V35</f>
        <v>43.4001</v>
      </c>
      <c r="J35" s="63" t="n">
        <f aca="false">T35</f>
        <v>3816.2992</v>
      </c>
      <c r="K35" s="63" t="n">
        <f aca="false">W35</f>
        <v>44.8288</v>
      </c>
      <c r="L35" s="37" t="n">
        <v>3812.7824</v>
      </c>
      <c r="M35" s="37" t="n">
        <v>40.2621</v>
      </c>
      <c r="N35" s="37" t="n">
        <v>43.391</v>
      </c>
      <c r="O35" s="37" t="n">
        <v>44.8298</v>
      </c>
      <c r="P35" s="37" t="n">
        <v>17623.19</v>
      </c>
      <c r="Q35" s="37" t="n">
        <v>32.359</v>
      </c>
      <c r="R35" s="61" t="n">
        <f aca="false">P35/3600</f>
        <v>4.89533055555556</v>
      </c>
      <c r="S35" s="62"/>
      <c r="T35" s="59" t="n">
        <v>3816.2992</v>
      </c>
      <c r="U35" s="59" t="n">
        <v>40.2633</v>
      </c>
      <c r="V35" s="59" t="n">
        <v>43.4001</v>
      </c>
      <c r="W35" s="59" t="n">
        <v>44.8288</v>
      </c>
      <c r="X35" s="59" t="n">
        <v>16065.25</v>
      </c>
      <c r="Y35" s="83" t="n">
        <v>32.609</v>
      </c>
      <c r="Z35" s="61" t="n">
        <f aca="false">X35/3600</f>
        <v>4.462569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812.1648</v>
      </c>
      <c r="E36" s="64" t="n">
        <f aca="false">N36</f>
        <v>41.5229</v>
      </c>
      <c r="F36" s="64" t="n">
        <f aca="false">L36</f>
        <v>1812.1648</v>
      </c>
      <c r="G36" s="64" t="n">
        <f aca="false">O36</f>
        <v>42.6438</v>
      </c>
      <c r="H36" s="64" t="n">
        <f aca="false">T36</f>
        <v>1811.6576</v>
      </c>
      <c r="I36" s="64" t="n">
        <f aca="false">V36</f>
        <v>41.5237</v>
      </c>
      <c r="J36" s="64" t="n">
        <f aca="false">T36</f>
        <v>1811.6576</v>
      </c>
      <c r="K36" s="64" t="n">
        <f aca="false">W36</f>
        <v>42.6562</v>
      </c>
      <c r="L36" s="37" t="n">
        <v>1812.1648</v>
      </c>
      <c r="M36" s="37" t="n">
        <v>37.7514</v>
      </c>
      <c r="N36" s="37" t="n">
        <v>41.5229</v>
      </c>
      <c r="O36" s="37" t="n">
        <v>42.6438</v>
      </c>
      <c r="P36" s="37" t="n">
        <v>14386.78</v>
      </c>
      <c r="Q36" s="37" t="n">
        <v>27.171</v>
      </c>
      <c r="R36" s="50" t="n">
        <f aca="false">P36/3600</f>
        <v>3.99632777777778</v>
      </c>
      <c r="S36" s="51"/>
      <c r="T36" s="52" t="n">
        <v>1811.6576</v>
      </c>
      <c r="U36" s="52" t="n">
        <v>37.7486</v>
      </c>
      <c r="V36" s="52" t="n">
        <v>41.5237</v>
      </c>
      <c r="W36" s="52" t="n">
        <v>42.6562</v>
      </c>
      <c r="X36" s="52" t="n">
        <v>13379.55</v>
      </c>
      <c r="Y36" s="83" t="n">
        <v>26.937</v>
      </c>
      <c r="Z36" s="50" t="n">
        <f aca="false">X36/3600</f>
        <v>3.71654166666667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09.6376</v>
      </c>
      <c r="E37" s="64" t="n">
        <f aca="false">N37</f>
        <v>39.6762</v>
      </c>
      <c r="F37" s="64" t="n">
        <f aca="false">L37</f>
        <v>909.6376</v>
      </c>
      <c r="G37" s="64" t="n">
        <f aca="false">O37</f>
        <v>40.5928</v>
      </c>
      <c r="H37" s="64" t="n">
        <f aca="false">T37</f>
        <v>908.7672</v>
      </c>
      <c r="I37" s="64" t="n">
        <f aca="false">V37</f>
        <v>39.682</v>
      </c>
      <c r="J37" s="64" t="n">
        <f aca="false">T37</f>
        <v>908.7672</v>
      </c>
      <c r="K37" s="64" t="n">
        <f aca="false">W37</f>
        <v>40.6206</v>
      </c>
      <c r="L37" s="37" t="n">
        <v>909.6376</v>
      </c>
      <c r="M37" s="37" t="n">
        <v>34.9807</v>
      </c>
      <c r="N37" s="37" t="n">
        <v>39.6762</v>
      </c>
      <c r="O37" s="37" t="n">
        <v>40.5928</v>
      </c>
      <c r="P37" s="37" t="n">
        <v>12514.88</v>
      </c>
      <c r="Q37" s="37" t="n">
        <v>20.562</v>
      </c>
      <c r="R37" s="50" t="n">
        <f aca="false">P37/3600</f>
        <v>3.47635555555556</v>
      </c>
      <c r="S37" s="51"/>
      <c r="T37" s="52" t="n">
        <v>908.7672</v>
      </c>
      <c r="U37" s="52" t="n">
        <v>34.9782</v>
      </c>
      <c r="V37" s="52" t="n">
        <v>39.682</v>
      </c>
      <c r="W37" s="52" t="n">
        <v>40.6206</v>
      </c>
      <c r="X37" s="52" t="n">
        <v>11927.49</v>
      </c>
      <c r="Y37" s="83" t="n">
        <v>20.327</v>
      </c>
      <c r="Z37" s="50" t="n">
        <f aca="false">X37/3600</f>
        <v>3.31319166666667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471.4832</v>
      </c>
      <c r="E38" s="65" t="n">
        <f aca="false">N38</f>
        <v>37.8429</v>
      </c>
      <c r="F38" s="65" t="n">
        <f aca="false">L38</f>
        <v>471.4832</v>
      </c>
      <c r="G38" s="65" t="n">
        <f aca="false">O38</f>
        <v>38.583</v>
      </c>
      <c r="H38" s="65" t="n">
        <f aca="false">T38</f>
        <v>470.9936</v>
      </c>
      <c r="I38" s="65" t="n">
        <f aca="false">V38</f>
        <v>37.8326</v>
      </c>
      <c r="J38" s="65" t="n">
        <f aca="false">T38</f>
        <v>470.9936</v>
      </c>
      <c r="K38" s="65" t="n">
        <f aca="false">W38</f>
        <v>38.5644</v>
      </c>
      <c r="L38" s="37" t="n">
        <v>471.4832</v>
      </c>
      <c r="M38" s="37" t="n">
        <v>32.2111</v>
      </c>
      <c r="N38" s="37" t="n">
        <v>37.8429</v>
      </c>
      <c r="O38" s="37" t="n">
        <v>38.583</v>
      </c>
      <c r="P38" s="37" t="n">
        <v>11750.56</v>
      </c>
      <c r="Q38" s="37" t="n">
        <v>16.64</v>
      </c>
      <c r="R38" s="57" t="n">
        <f aca="false">P38/3600</f>
        <v>3.26404444444444</v>
      </c>
      <c r="S38" s="55"/>
      <c r="T38" s="58" t="n">
        <v>470.9936</v>
      </c>
      <c r="U38" s="58" t="n">
        <v>32.2092</v>
      </c>
      <c r="V38" s="58" t="n">
        <v>37.8326</v>
      </c>
      <c r="W38" s="58" t="n">
        <v>38.5644</v>
      </c>
      <c r="X38" s="58" t="n">
        <v>11006.32</v>
      </c>
      <c r="Y38" s="58" t="n">
        <v>16.578</v>
      </c>
      <c r="Z38" s="57" t="n">
        <f aca="false">X38/3600</f>
        <v>3.05731111111111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7087.8208</v>
      </c>
      <c r="E39" s="63" t="n">
        <f aca="false">N39</f>
        <v>41.1725</v>
      </c>
      <c r="F39" s="63" t="n">
        <f aca="false">L39</f>
        <v>7087.8208</v>
      </c>
      <c r="G39" s="63" t="n">
        <f aca="false">O39</f>
        <v>42.1534</v>
      </c>
      <c r="H39" s="63" t="n">
        <f aca="false">T39</f>
        <v>7086.2488</v>
      </c>
      <c r="I39" s="63" t="n">
        <f aca="false">V39</f>
        <v>41.1747</v>
      </c>
      <c r="J39" s="63" t="n">
        <f aca="false">T39</f>
        <v>7086.2488</v>
      </c>
      <c r="K39" s="63" t="n">
        <f aca="false">W39</f>
        <v>42.1512</v>
      </c>
      <c r="L39" s="37" t="n">
        <v>7087.8208</v>
      </c>
      <c r="M39" s="37" t="n">
        <v>38.3207</v>
      </c>
      <c r="N39" s="37" t="n">
        <v>41.1725</v>
      </c>
      <c r="O39" s="37" t="n">
        <v>42.1534</v>
      </c>
      <c r="P39" s="37" t="n">
        <v>17231.47</v>
      </c>
      <c r="Q39" s="37" t="n">
        <v>34.843</v>
      </c>
      <c r="R39" s="61" t="n">
        <f aca="false">P39/3600</f>
        <v>4.78651944444445</v>
      </c>
      <c r="S39" s="62"/>
      <c r="T39" s="59" t="n">
        <v>7086.2488</v>
      </c>
      <c r="U39" s="59" t="n">
        <v>38.321</v>
      </c>
      <c r="V39" s="59" t="n">
        <v>41.1747</v>
      </c>
      <c r="W39" s="59" t="n">
        <v>42.1512</v>
      </c>
      <c r="X39" s="59" t="n">
        <v>16419.92</v>
      </c>
      <c r="Y39" s="83" t="n">
        <v>34.812</v>
      </c>
      <c r="Z39" s="61" t="n">
        <f aca="false">X39/3600</f>
        <v>4.561088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227.088</v>
      </c>
      <c r="E40" s="64" t="n">
        <f aca="false">N40</f>
        <v>38.6271</v>
      </c>
      <c r="F40" s="64" t="n">
        <f aca="false">L40</f>
        <v>3227.088</v>
      </c>
      <c r="G40" s="64" t="n">
        <f aca="false">O40</f>
        <v>39.5215</v>
      </c>
      <c r="H40" s="64" t="n">
        <f aca="false">T40</f>
        <v>3224.6456</v>
      </c>
      <c r="I40" s="64" t="n">
        <f aca="false">V40</f>
        <v>38.6351</v>
      </c>
      <c r="J40" s="64" t="n">
        <f aca="false">T40</f>
        <v>3224.6456</v>
      </c>
      <c r="K40" s="64" t="n">
        <f aca="false">W40</f>
        <v>39.5203</v>
      </c>
      <c r="L40" s="37" t="n">
        <v>3227.088</v>
      </c>
      <c r="M40" s="37" t="n">
        <v>34.842</v>
      </c>
      <c r="N40" s="37" t="n">
        <v>38.6271</v>
      </c>
      <c r="O40" s="37" t="n">
        <v>39.5215</v>
      </c>
      <c r="P40" s="37" t="n">
        <v>13501.55</v>
      </c>
      <c r="Q40" s="37" t="n">
        <v>30.452</v>
      </c>
      <c r="R40" s="50" t="n">
        <f aca="false">P40/3600</f>
        <v>3.75043055555556</v>
      </c>
      <c r="S40" s="51"/>
      <c r="T40" s="52" t="n">
        <v>3224.6456</v>
      </c>
      <c r="U40" s="52" t="n">
        <v>34.8397</v>
      </c>
      <c r="V40" s="52" t="n">
        <v>38.6351</v>
      </c>
      <c r="W40" s="52" t="n">
        <v>39.5203</v>
      </c>
      <c r="X40" s="52" t="n">
        <v>12895.9</v>
      </c>
      <c r="Y40" s="83" t="n">
        <v>30.406</v>
      </c>
      <c r="Z40" s="50" t="n">
        <f aca="false">X40/3600</f>
        <v>3.58219444444444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516.0032</v>
      </c>
      <c r="E41" s="64" t="n">
        <f aca="false">N41</f>
        <v>36.5543</v>
      </c>
      <c r="F41" s="64" t="n">
        <f aca="false">L41</f>
        <v>1516.0032</v>
      </c>
      <c r="G41" s="64" t="n">
        <f aca="false">O41</f>
        <v>37.3804</v>
      </c>
      <c r="H41" s="64" t="n">
        <f aca="false">T41</f>
        <v>1514.7592</v>
      </c>
      <c r="I41" s="64" t="n">
        <f aca="false">V41</f>
        <v>36.5497</v>
      </c>
      <c r="J41" s="64" t="n">
        <f aca="false">T41</f>
        <v>1514.7592</v>
      </c>
      <c r="K41" s="64" t="n">
        <f aca="false">W41</f>
        <v>37.3835</v>
      </c>
      <c r="L41" s="37" t="n">
        <v>1516.0032</v>
      </c>
      <c r="M41" s="37" t="n">
        <v>31.6801</v>
      </c>
      <c r="N41" s="37" t="n">
        <v>36.5543</v>
      </c>
      <c r="O41" s="37" t="n">
        <v>37.3804</v>
      </c>
      <c r="P41" s="37" t="n">
        <v>11121.23</v>
      </c>
      <c r="Q41" s="37" t="n">
        <v>23.046</v>
      </c>
      <c r="R41" s="50" t="n">
        <f aca="false">P41/3600</f>
        <v>3.08923055555556</v>
      </c>
      <c r="S41" s="51"/>
      <c r="T41" s="52" t="n">
        <v>1514.7592</v>
      </c>
      <c r="U41" s="52" t="n">
        <v>31.6787</v>
      </c>
      <c r="V41" s="52" t="n">
        <v>36.5497</v>
      </c>
      <c r="W41" s="52" t="n">
        <v>37.3835</v>
      </c>
      <c r="X41" s="52" t="n">
        <v>10637.22</v>
      </c>
      <c r="Y41" s="83" t="n">
        <v>22.952</v>
      </c>
      <c r="Z41" s="50" t="n">
        <f aca="false">X41/3600</f>
        <v>2.95478333333333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699.8344</v>
      </c>
      <c r="E42" s="65" t="n">
        <f aca="false">N42</f>
        <v>34.8171</v>
      </c>
      <c r="F42" s="65" t="n">
        <f aca="false">L42</f>
        <v>699.8344</v>
      </c>
      <c r="G42" s="65" t="n">
        <f aca="false">O42</f>
        <v>35.5993</v>
      </c>
      <c r="H42" s="65" t="n">
        <f aca="false">T42</f>
        <v>700.4024</v>
      </c>
      <c r="I42" s="65" t="n">
        <f aca="false">V42</f>
        <v>34.8213</v>
      </c>
      <c r="J42" s="65" t="n">
        <f aca="false">T42</f>
        <v>700.4024</v>
      </c>
      <c r="K42" s="65" t="n">
        <f aca="false">W42</f>
        <v>35.6133</v>
      </c>
      <c r="L42" s="37" t="n">
        <v>699.8344</v>
      </c>
      <c r="M42" s="37" t="n">
        <v>28.7724</v>
      </c>
      <c r="N42" s="37" t="n">
        <v>34.8171</v>
      </c>
      <c r="O42" s="37" t="n">
        <v>35.5993</v>
      </c>
      <c r="P42" s="37" t="n">
        <v>10160.51</v>
      </c>
      <c r="Q42" s="37" t="n">
        <v>16.749</v>
      </c>
      <c r="R42" s="57" t="n">
        <f aca="false">P42/3600</f>
        <v>2.82236388888889</v>
      </c>
      <c r="S42" s="55"/>
      <c r="T42" s="58" t="n">
        <v>700.4024</v>
      </c>
      <c r="U42" s="58" t="n">
        <v>28.7694</v>
      </c>
      <c r="V42" s="58" t="n">
        <v>34.8213</v>
      </c>
      <c r="W42" s="58" t="n">
        <v>35.6133</v>
      </c>
      <c r="X42" s="58" t="n">
        <v>9542.12</v>
      </c>
      <c r="Y42" s="58" t="n">
        <v>16.671</v>
      </c>
      <c r="Z42" s="57" t="n">
        <f aca="false">X42/3600</f>
        <v>2.65058888888889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5040.5888</v>
      </c>
      <c r="E43" s="63" t="n">
        <f aca="false">N43</f>
        <v>41.1974</v>
      </c>
      <c r="F43" s="63" t="n">
        <f aca="false">L43</f>
        <v>5040.5888</v>
      </c>
      <c r="G43" s="63" t="n">
        <f aca="false">O43</f>
        <v>42.6809</v>
      </c>
      <c r="H43" s="63" t="n">
        <f aca="false">T43</f>
        <v>5039.0688</v>
      </c>
      <c r="I43" s="63" t="n">
        <f aca="false">V43</f>
        <v>41.2035</v>
      </c>
      <c r="J43" s="63" t="n">
        <f aca="false">T43</f>
        <v>5039.0688</v>
      </c>
      <c r="K43" s="63" t="n">
        <f aca="false">W43</f>
        <v>42.6896</v>
      </c>
      <c r="L43" s="37" t="n">
        <v>5040.5888</v>
      </c>
      <c r="M43" s="37" t="n">
        <v>39.1384</v>
      </c>
      <c r="N43" s="37" t="n">
        <v>41.1974</v>
      </c>
      <c r="O43" s="37" t="n">
        <v>42.6809</v>
      </c>
      <c r="P43" s="37" t="n">
        <v>12491.97</v>
      </c>
      <c r="Q43" s="37" t="n">
        <v>24.312</v>
      </c>
      <c r="R43" s="61" t="n">
        <f aca="false">P43/3600</f>
        <v>3.46999166666667</v>
      </c>
      <c r="S43" s="62"/>
      <c r="T43" s="59" t="n">
        <v>5039.0688</v>
      </c>
      <c r="U43" s="59" t="n">
        <v>39.138</v>
      </c>
      <c r="V43" s="59" t="n">
        <v>41.2035</v>
      </c>
      <c r="W43" s="59" t="n">
        <v>42.6896</v>
      </c>
      <c r="X43" s="59" t="n">
        <v>11832.41</v>
      </c>
      <c r="Y43" s="83" t="n">
        <v>24.265</v>
      </c>
      <c r="Z43" s="61" t="n">
        <f aca="false">X43/3600</f>
        <v>3.286780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2137.7936</v>
      </c>
      <c r="E44" s="64" t="n">
        <f aca="false">N44</f>
        <v>38.8885</v>
      </c>
      <c r="F44" s="64" t="n">
        <f aca="false">L44</f>
        <v>2137.7936</v>
      </c>
      <c r="G44" s="64" t="n">
        <f aca="false">O44</f>
        <v>40.5198</v>
      </c>
      <c r="H44" s="64" t="n">
        <f aca="false">T44</f>
        <v>2139.2088</v>
      </c>
      <c r="I44" s="64" t="n">
        <f aca="false">V44</f>
        <v>38.8827</v>
      </c>
      <c r="J44" s="64" t="n">
        <f aca="false">T44</f>
        <v>2139.2088</v>
      </c>
      <c r="K44" s="64" t="n">
        <f aca="false">W44</f>
        <v>40.518</v>
      </c>
      <c r="L44" s="37" t="n">
        <v>2137.7936</v>
      </c>
      <c r="M44" s="37" t="n">
        <v>35.8834</v>
      </c>
      <c r="N44" s="37" t="n">
        <v>38.8885</v>
      </c>
      <c r="O44" s="37" t="n">
        <v>40.5198</v>
      </c>
      <c r="P44" s="37" t="n">
        <v>10043.13</v>
      </c>
      <c r="Q44" s="37" t="n">
        <v>19.078</v>
      </c>
      <c r="R44" s="50" t="n">
        <f aca="false">P44/3600</f>
        <v>2.78975833333333</v>
      </c>
      <c r="S44" s="51"/>
      <c r="T44" s="52" t="n">
        <v>2139.2088</v>
      </c>
      <c r="U44" s="52" t="n">
        <v>35.8821</v>
      </c>
      <c r="V44" s="52" t="n">
        <v>38.8827</v>
      </c>
      <c r="W44" s="52" t="n">
        <v>40.518</v>
      </c>
      <c r="X44" s="52" t="n">
        <v>9062.17</v>
      </c>
      <c r="Y44" s="83" t="n">
        <v>19.109</v>
      </c>
      <c r="Z44" s="50" t="n">
        <f aca="false">X44/3600</f>
        <v>2.51726944444444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991.0056</v>
      </c>
      <c r="E45" s="64" t="n">
        <f aca="false">N45</f>
        <v>36.8077</v>
      </c>
      <c r="F45" s="64" t="n">
        <f aca="false">L45</f>
        <v>991.0056</v>
      </c>
      <c r="G45" s="64" t="n">
        <f aca="false">O45</f>
        <v>38.5738</v>
      </c>
      <c r="H45" s="64" t="n">
        <f aca="false">T45</f>
        <v>990.5648</v>
      </c>
      <c r="I45" s="64" t="n">
        <f aca="false">V45</f>
        <v>36.8186</v>
      </c>
      <c r="J45" s="64" t="n">
        <f aca="false">T45</f>
        <v>990.5648</v>
      </c>
      <c r="K45" s="64" t="n">
        <f aca="false">W45</f>
        <v>38.5735</v>
      </c>
      <c r="L45" s="37" t="n">
        <v>991.0056</v>
      </c>
      <c r="M45" s="37" t="n">
        <v>32.9996</v>
      </c>
      <c r="N45" s="37" t="n">
        <v>36.8077</v>
      </c>
      <c r="O45" s="37" t="n">
        <v>38.5738</v>
      </c>
      <c r="P45" s="37" t="n">
        <v>7781.91</v>
      </c>
      <c r="Q45" s="37" t="n">
        <v>15.39</v>
      </c>
      <c r="R45" s="50" t="n">
        <f aca="false">P45/3600</f>
        <v>2.16164166666667</v>
      </c>
      <c r="S45" s="51"/>
      <c r="T45" s="52" t="n">
        <v>990.5648</v>
      </c>
      <c r="U45" s="52" t="n">
        <v>32.9923</v>
      </c>
      <c r="V45" s="52" t="n">
        <v>36.8186</v>
      </c>
      <c r="W45" s="52" t="n">
        <v>38.5735</v>
      </c>
      <c r="X45" s="52" t="n">
        <v>7793.72</v>
      </c>
      <c r="Y45" s="83" t="n">
        <v>15.39</v>
      </c>
      <c r="Z45" s="50" t="n">
        <f aca="false">X45/3600</f>
        <v>2.16492222222222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68.9032</v>
      </c>
      <c r="E46" s="65" t="n">
        <f aca="false">N46</f>
        <v>35.0523</v>
      </c>
      <c r="F46" s="65" t="n">
        <f aca="false">L46</f>
        <v>468.9032</v>
      </c>
      <c r="G46" s="65" t="n">
        <f aca="false">O46</f>
        <v>36.7094</v>
      </c>
      <c r="H46" s="65" t="n">
        <f aca="false">T46</f>
        <v>468.4048</v>
      </c>
      <c r="I46" s="65" t="n">
        <f aca="false">V46</f>
        <v>35.0444</v>
      </c>
      <c r="J46" s="65" t="n">
        <f aca="false">T46</f>
        <v>468.4048</v>
      </c>
      <c r="K46" s="65" t="n">
        <f aca="false">W46</f>
        <v>36.7051</v>
      </c>
      <c r="L46" s="37" t="n">
        <v>468.9032</v>
      </c>
      <c r="M46" s="37" t="n">
        <v>30.3308</v>
      </c>
      <c r="N46" s="37" t="n">
        <v>35.0523</v>
      </c>
      <c r="O46" s="37" t="n">
        <v>36.7094</v>
      </c>
      <c r="P46" s="37" t="n">
        <v>6224.49</v>
      </c>
      <c r="Q46" s="37" t="n">
        <v>11.484</v>
      </c>
      <c r="R46" s="57" t="n">
        <f aca="false">P46/3600</f>
        <v>1.729025</v>
      </c>
      <c r="S46" s="55"/>
      <c r="T46" s="58" t="n">
        <v>468.4048</v>
      </c>
      <c r="U46" s="58" t="n">
        <v>30.3188</v>
      </c>
      <c r="V46" s="58" t="n">
        <v>35.0444</v>
      </c>
      <c r="W46" s="58" t="n">
        <v>36.7051</v>
      </c>
      <c r="X46" s="58" t="n">
        <v>6594.87</v>
      </c>
      <c r="Y46" s="58" t="n">
        <v>11.562</v>
      </c>
      <c r="Z46" s="57" t="n">
        <f aca="false">X46/3600</f>
        <v>1.83190833333333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1591.5024</v>
      </c>
      <c r="E47" s="63" t="n">
        <f aca="false">N47</f>
        <v>43.6183</v>
      </c>
      <c r="F47" s="63" t="n">
        <f aca="false">L47</f>
        <v>1591.5024</v>
      </c>
      <c r="G47" s="63" t="n">
        <f aca="false">O47</f>
        <v>42.6937</v>
      </c>
      <c r="H47" s="63" t="n">
        <f aca="false">T47</f>
        <v>1591.0616</v>
      </c>
      <c r="I47" s="63" t="n">
        <f aca="false">V47</f>
        <v>43.6158</v>
      </c>
      <c r="J47" s="63" t="n">
        <f aca="false">T47</f>
        <v>1591.0616</v>
      </c>
      <c r="K47" s="63" t="n">
        <f aca="false">W47</f>
        <v>42.6913</v>
      </c>
      <c r="L47" s="37" t="n">
        <v>1591.5024</v>
      </c>
      <c r="M47" s="37" t="n">
        <v>40.7668</v>
      </c>
      <c r="N47" s="37" t="n">
        <v>43.6183</v>
      </c>
      <c r="O47" s="37" t="n">
        <v>42.6937</v>
      </c>
      <c r="P47" s="37" t="n">
        <v>4117.35</v>
      </c>
      <c r="Q47" s="37" t="n">
        <v>7.671</v>
      </c>
      <c r="R47" s="61" t="n">
        <f aca="false">P47/3600</f>
        <v>1.14370833333333</v>
      </c>
      <c r="S47" s="62"/>
      <c r="T47" s="59" t="n">
        <v>1591.0616</v>
      </c>
      <c r="U47" s="59" t="n">
        <v>40.7705</v>
      </c>
      <c r="V47" s="59" t="n">
        <v>43.6158</v>
      </c>
      <c r="W47" s="59" t="n">
        <v>42.6913</v>
      </c>
      <c r="X47" s="59" t="n">
        <v>4489.53</v>
      </c>
      <c r="Y47" s="83" t="n">
        <v>7.64</v>
      </c>
      <c r="Z47" s="61" t="n">
        <f aca="false">X47/3600</f>
        <v>1.24709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798.3448</v>
      </c>
      <c r="E48" s="64" t="n">
        <f aca="false">N48</f>
        <v>41.0341</v>
      </c>
      <c r="F48" s="64" t="n">
        <f aca="false">L48</f>
        <v>798.3448</v>
      </c>
      <c r="G48" s="64" t="n">
        <f aca="false">O48</f>
        <v>39.6514</v>
      </c>
      <c r="H48" s="64" t="n">
        <f aca="false">T48</f>
        <v>798.8392</v>
      </c>
      <c r="I48" s="64" t="n">
        <f aca="false">V48</f>
        <v>41.0391</v>
      </c>
      <c r="J48" s="64" t="n">
        <f aca="false">T48</f>
        <v>798.8392</v>
      </c>
      <c r="K48" s="64" t="n">
        <f aca="false">W48</f>
        <v>39.6482</v>
      </c>
      <c r="L48" s="37" t="n">
        <v>798.3448</v>
      </c>
      <c r="M48" s="37" t="n">
        <v>36.9839</v>
      </c>
      <c r="N48" s="37" t="n">
        <v>41.0341</v>
      </c>
      <c r="O48" s="37" t="n">
        <v>39.6514</v>
      </c>
      <c r="P48" s="37" t="n">
        <v>3652.35</v>
      </c>
      <c r="Q48" s="37" t="n">
        <v>5.968</v>
      </c>
      <c r="R48" s="50" t="n">
        <f aca="false">P48/3600</f>
        <v>1.01454166666667</v>
      </c>
      <c r="S48" s="51"/>
      <c r="T48" s="52" t="n">
        <v>798.8392</v>
      </c>
      <c r="U48" s="52" t="n">
        <v>36.9912</v>
      </c>
      <c r="V48" s="52" t="n">
        <v>41.0391</v>
      </c>
      <c r="W48" s="52" t="n">
        <v>39.6482</v>
      </c>
      <c r="X48" s="52" t="n">
        <v>3190.54</v>
      </c>
      <c r="Y48" s="83" t="n">
        <v>6.015</v>
      </c>
      <c r="Z48" s="50" t="n">
        <f aca="false">X48/3600</f>
        <v>0.886261111111111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392.5696</v>
      </c>
      <c r="E49" s="64" t="n">
        <f aca="false">N49</f>
        <v>38.7535</v>
      </c>
      <c r="F49" s="64" t="n">
        <f aca="false">L49</f>
        <v>392.5696</v>
      </c>
      <c r="G49" s="64" t="n">
        <f aca="false">O49</f>
        <v>37.0112</v>
      </c>
      <c r="H49" s="64" t="n">
        <f aca="false">T49</f>
        <v>392.4352</v>
      </c>
      <c r="I49" s="64" t="n">
        <f aca="false">V49</f>
        <v>38.7168</v>
      </c>
      <c r="J49" s="64" t="n">
        <f aca="false">T49</f>
        <v>392.4352</v>
      </c>
      <c r="K49" s="64" t="n">
        <f aca="false">W49</f>
        <v>37.0268</v>
      </c>
      <c r="L49" s="37" t="n">
        <v>392.5696</v>
      </c>
      <c r="M49" s="37" t="n">
        <v>33.6022</v>
      </c>
      <c r="N49" s="37" t="n">
        <v>38.7535</v>
      </c>
      <c r="O49" s="37" t="n">
        <v>37.0112</v>
      </c>
      <c r="P49" s="37" t="n">
        <v>3233.94</v>
      </c>
      <c r="Q49" s="37" t="n">
        <v>4.546</v>
      </c>
      <c r="R49" s="50" t="n">
        <f aca="false">P49/3600</f>
        <v>0.898316666666667</v>
      </c>
      <c r="S49" s="51"/>
      <c r="T49" s="52" t="n">
        <v>392.4352</v>
      </c>
      <c r="U49" s="52" t="n">
        <v>33.5938</v>
      </c>
      <c r="V49" s="52" t="n">
        <v>38.7168</v>
      </c>
      <c r="W49" s="52" t="n">
        <v>37.0268</v>
      </c>
      <c r="X49" s="52" t="n">
        <v>2709.89</v>
      </c>
      <c r="Y49" s="83" t="n">
        <v>4.593</v>
      </c>
      <c r="Z49" s="50" t="n">
        <f aca="false">X49/3600</f>
        <v>0.752747222222222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196.6608</v>
      </c>
      <c r="E50" s="65" t="n">
        <f aca="false">N50</f>
        <v>36.7401</v>
      </c>
      <c r="F50" s="65" t="n">
        <f aca="false">L50</f>
        <v>196.6608</v>
      </c>
      <c r="G50" s="65" t="n">
        <f aca="false">O50</f>
        <v>34.8052</v>
      </c>
      <c r="H50" s="65" t="n">
        <f aca="false">T50</f>
        <v>196.6608</v>
      </c>
      <c r="I50" s="65" t="n">
        <f aca="false">V50</f>
        <v>36.7063</v>
      </c>
      <c r="J50" s="65" t="n">
        <f aca="false">T50</f>
        <v>196.6608</v>
      </c>
      <c r="K50" s="65" t="n">
        <f aca="false">W50</f>
        <v>34.7511</v>
      </c>
      <c r="L50" s="37" t="n">
        <v>196.6608</v>
      </c>
      <c r="M50" s="37" t="n">
        <v>30.7416</v>
      </c>
      <c r="N50" s="37" t="n">
        <v>36.7401</v>
      </c>
      <c r="O50" s="37" t="n">
        <v>34.8052</v>
      </c>
      <c r="P50" s="37" t="n">
        <v>2614.25</v>
      </c>
      <c r="Q50" s="37" t="n">
        <v>3.703</v>
      </c>
      <c r="R50" s="57" t="n">
        <f aca="false">P50/3600</f>
        <v>0.726180555555556</v>
      </c>
      <c r="S50" s="55"/>
      <c r="T50" s="58" t="n">
        <v>196.6608</v>
      </c>
      <c r="U50" s="58" t="n">
        <v>30.7447</v>
      </c>
      <c r="V50" s="58" t="n">
        <v>36.7063</v>
      </c>
      <c r="W50" s="58" t="n">
        <v>34.7511</v>
      </c>
      <c r="X50" s="58" t="n">
        <v>2490.49</v>
      </c>
      <c r="Y50" s="58" t="n">
        <v>3.749</v>
      </c>
      <c r="Z50" s="57" t="n">
        <f aca="false">X50/3600</f>
        <v>0.691802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54.5728</v>
      </c>
      <c r="I51" s="60" t="n">
        <f aca="false">V51</f>
        <v>43.0018</v>
      </c>
      <c r="J51" s="60" t="n">
        <f aca="false">T51</f>
        <v>1654.5728</v>
      </c>
      <c r="K51" s="60" t="n">
        <f aca="false">W51</f>
        <v>44.0173</v>
      </c>
      <c r="L51" s="37" t="n">
        <v>1654.516</v>
      </c>
      <c r="M51" s="37" t="n">
        <v>37.9722</v>
      </c>
      <c r="N51" s="37" t="n">
        <v>42.997</v>
      </c>
      <c r="O51" s="37" t="n">
        <v>44.0147</v>
      </c>
      <c r="P51" s="37" t="n">
        <v>4524.86</v>
      </c>
      <c r="Q51" s="37" t="n">
        <v>10.156</v>
      </c>
      <c r="R51" s="61" t="n">
        <f aca="false">P51/3600</f>
        <v>1.25690555555556</v>
      </c>
      <c r="S51" s="62"/>
      <c r="T51" s="59" t="n">
        <v>1654.5728</v>
      </c>
      <c r="U51" s="59" t="n">
        <v>37.9705</v>
      </c>
      <c r="V51" s="59" t="n">
        <v>43.0018</v>
      </c>
      <c r="W51" s="59" t="n">
        <v>44.0173</v>
      </c>
      <c r="X51" s="59" t="n">
        <v>4308.61</v>
      </c>
      <c r="Y51" s="83" t="n">
        <v>10.218</v>
      </c>
      <c r="Z51" s="61" t="n">
        <f aca="false">X51/3600</f>
        <v>1.1968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T52</f>
        <v>633.804</v>
      </c>
      <c r="I52" s="49" t="n">
        <f aca="false">V52</f>
        <v>41.0009</v>
      </c>
      <c r="J52" s="49" t="n">
        <f aca="false">T52</f>
        <v>633.804</v>
      </c>
      <c r="K52" s="49" t="n">
        <f aca="false">W52</f>
        <v>41.9017</v>
      </c>
      <c r="L52" s="37" t="n">
        <v>633.8208</v>
      </c>
      <c r="M52" s="37" t="n">
        <v>34.7154</v>
      </c>
      <c r="N52" s="37" t="n">
        <v>41.0182</v>
      </c>
      <c r="O52" s="37" t="n">
        <v>41.9186</v>
      </c>
      <c r="P52" s="37" t="n">
        <v>3564.15</v>
      </c>
      <c r="Q52" s="37" t="n">
        <v>8.703</v>
      </c>
      <c r="R52" s="50" t="n">
        <f aca="false">P52/3600</f>
        <v>0.990041666666667</v>
      </c>
      <c r="S52" s="51"/>
      <c r="T52" s="52" t="n">
        <v>633.804</v>
      </c>
      <c r="U52" s="52" t="n">
        <v>34.7119</v>
      </c>
      <c r="V52" s="52" t="n">
        <v>41.0009</v>
      </c>
      <c r="W52" s="52" t="n">
        <v>41.9017</v>
      </c>
      <c r="X52" s="52" t="n">
        <v>3227.85</v>
      </c>
      <c r="Y52" s="83" t="n">
        <v>8.687</v>
      </c>
      <c r="Z52" s="50" t="n">
        <f aca="false">X52/3600</f>
        <v>0.896625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T53</f>
        <v>285.536</v>
      </c>
      <c r="I53" s="49" t="n">
        <f aca="false">V53</f>
        <v>39.4112</v>
      </c>
      <c r="J53" s="49" t="n">
        <f aca="false">T53</f>
        <v>285.536</v>
      </c>
      <c r="K53" s="49" t="n">
        <f aca="false">W53</f>
        <v>40.1589</v>
      </c>
      <c r="L53" s="37" t="n">
        <v>286.0192</v>
      </c>
      <c r="M53" s="37" t="n">
        <v>31.9564</v>
      </c>
      <c r="N53" s="37" t="n">
        <v>39.3866</v>
      </c>
      <c r="O53" s="37" t="n">
        <v>40.1387</v>
      </c>
      <c r="P53" s="37" t="n">
        <v>2931.45</v>
      </c>
      <c r="Q53" s="37" t="n">
        <v>5.937</v>
      </c>
      <c r="R53" s="50" t="n">
        <f aca="false">P53/3600</f>
        <v>0.814291666666667</v>
      </c>
      <c r="S53" s="51"/>
      <c r="T53" s="52" t="n">
        <v>285.536</v>
      </c>
      <c r="U53" s="52" t="n">
        <v>31.9491</v>
      </c>
      <c r="V53" s="52" t="n">
        <v>39.4112</v>
      </c>
      <c r="W53" s="52" t="n">
        <v>40.1589</v>
      </c>
      <c r="X53" s="52" t="n">
        <v>2773.42</v>
      </c>
      <c r="Y53" s="83" t="n">
        <v>5.953</v>
      </c>
      <c r="Z53" s="50" t="n">
        <f aca="false">X53/3600</f>
        <v>0.770394444444445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8456</v>
      </c>
      <c r="I54" s="56" t="n">
        <f aca="false">V54</f>
        <v>38.1235</v>
      </c>
      <c r="J54" s="56" t="n">
        <f aca="false">T54</f>
        <v>143.8456</v>
      </c>
      <c r="K54" s="56" t="n">
        <f aca="false">W54</f>
        <v>38.4809</v>
      </c>
      <c r="L54" s="37" t="n">
        <v>144.084</v>
      </c>
      <c r="M54" s="37" t="n">
        <v>29.329</v>
      </c>
      <c r="N54" s="37" t="n">
        <v>38.0946</v>
      </c>
      <c r="O54" s="37" t="n">
        <v>38.5701</v>
      </c>
      <c r="P54" s="37" t="n">
        <v>2711.47</v>
      </c>
      <c r="Q54" s="37" t="n">
        <v>4.781</v>
      </c>
      <c r="R54" s="57" t="n">
        <f aca="false">P54/3600</f>
        <v>0.753186111111111</v>
      </c>
      <c r="S54" s="55"/>
      <c r="T54" s="58" t="n">
        <v>143.8456</v>
      </c>
      <c r="U54" s="58" t="n">
        <v>29.3283</v>
      </c>
      <c r="V54" s="58" t="n">
        <v>38.1235</v>
      </c>
      <c r="W54" s="58" t="n">
        <v>38.4809</v>
      </c>
      <c r="X54" s="58" t="n">
        <v>2611.82</v>
      </c>
      <c r="Y54" s="58" t="n">
        <v>4.671</v>
      </c>
      <c r="Z54" s="57" t="n">
        <f aca="false">X54/3600</f>
        <v>0.725505555555556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696.6928</v>
      </c>
      <c r="E55" s="63" t="n">
        <f aca="false">N55</f>
        <v>41.1112</v>
      </c>
      <c r="F55" s="63" t="n">
        <f aca="false">L55</f>
        <v>1696.6928</v>
      </c>
      <c r="G55" s="63" t="n">
        <f aca="false">O55</f>
        <v>41.98</v>
      </c>
      <c r="H55" s="63" t="n">
        <f aca="false">T55</f>
        <v>1695.9616</v>
      </c>
      <c r="I55" s="63" t="n">
        <f aca="false">V55</f>
        <v>41.1131</v>
      </c>
      <c r="J55" s="63" t="n">
        <f aca="false">T55</f>
        <v>1695.9616</v>
      </c>
      <c r="K55" s="63" t="n">
        <f aca="false">W55</f>
        <v>41.9901</v>
      </c>
      <c r="L55" s="37" t="n">
        <v>1696.6928</v>
      </c>
      <c r="M55" s="37" t="n">
        <v>38.2982</v>
      </c>
      <c r="N55" s="37" t="n">
        <v>41.1112</v>
      </c>
      <c r="O55" s="37" t="n">
        <v>41.98</v>
      </c>
      <c r="P55" s="37" t="n">
        <v>4006.69</v>
      </c>
      <c r="Q55" s="37" t="n">
        <v>8.203</v>
      </c>
      <c r="R55" s="61" t="n">
        <f aca="false">P55/3600</f>
        <v>1.11296944444444</v>
      </c>
      <c r="S55" s="62"/>
      <c r="T55" s="59" t="n">
        <v>1695.9616</v>
      </c>
      <c r="U55" s="59" t="n">
        <v>38.2973</v>
      </c>
      <c r="V55" s="59" t="n">
        <v>41.1131</v>
      </c>
      <c r="W55" s="59" t="n">
        <v>41.9901</v>
      </c>
      <c r="X55" s="59" t="n">
        <v>3969.58</v>
      </c>
      <c r="Y55" s="83" t="n">
        <v>8.156</v>
      </c>
      <c r="Z55" s="61" t="n">
        <f aca="false">X55/3600</f>
        <v>1.10266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789.9216</v>
      </c>
      <c r="E56" s="64" t="n">
        <f aca="false">N56</f>
        <v>38.5078</v>
      </c>
      <c r="F56" s="64" t="n">
        <f aca="false">L56</f>
        <v>789.9216</v>
      </c>
      <c r="G56" s="64" t="n">
        <f aca="false">O56</f>
        <v>39.2507</v>
      </c>
      <c r="H56" s="64" t="n">
        <f aca="false">T56</f>
        <v>789.8688</v>
      </c>
      <c r="I56" s="64" t="n">
        <f aca="false">V56</f>
        <v>38.5036</v>
      </c>
      <c r="J56" s="64" t="n">
        <f aca="false">T56</f>
        <v>789.8688</v>
      </c>
      <c r="K56" s="64" t="n">
        <f aca="false">W56</f>
        <v>39.2311</v>
      </c>
      <c r="L56" s="37" t="n">
        <v>789.9216</v>
      </c>
      <c r="M56" s="37" t="n">
        <v>34.9508</v>
      </c>
      <c r="N56" s="37" t="n">
        <v>38.5078</v>
      </c>
      <c r="O56" s="37" t="n">
        <v>39.2507</v>
      </c>
      <c r="P56" s="37" t="n">
        <v>3137.42</v>
      </c>
      <c r="Q56" s="37" t="n">
        <v>6.124</v>
      </c>
      <c r="R56" s="50" t="n">
        <f aca="false">P56/3600</f>
        <v>0.871505555555556</v>
      </c>
      <c r="S56" s="51"/>
      <c r="T56" s="52" t="n">
        <v>789.8688</v>
      </c>
      <c r="U56" s="52" t="n">
        <v>34.9515</v>
      </c>
      <c r="V56" s="52" t="n">
        <v>38.5036</v>
      </c>
      <c r="W56" s="52" t="n">
        <v>39.2311</v>
      </c>
      <c r="X56" s="52" t="n">
        <v>2957.69</v>
      </c>
      <c r="Y56" s="83" t="n">
        <v>6.156</v>
      </c>
      <c r="Z56" s="50" t="n">
        <f aca="false">X56/3600</f>
        <v>0.821580555555556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68.4416</v>
      </c>
      <c r="E57" s="64" t="n">
        <f aca="false">N57</f>
        <v>36.2319</v>
      </c>
      <c r="F57" s="64" t="n">
        <f aca="false">L57</f>
        <v>368.4416</v>
      </c>
      <c r="G57" s="64" t="n">
        <f aca="false">O57</f>
        <v>36.9553</v>
      </c>
      <c r="H57" s="64" t="n">
        <f aca="false">T57</f>
        <v>368.1712</v>
      </c>
      <c r="I57" s="64" t="n">
        <f aca="false">V57</f>
        <v>36.2372</v>
      </c>
      <c r="J57" s="64" t="n">
        <f aca="false">T57</f>
        <v>368.1712</v>
      </c>
      <c r="K57" s="64" t="n">
        <f aca="false">W57</f>
        <v>36.9415</v>
      </c>
      <c r="L57" s="37" t="n">
        <v>368.4416</v>
      </c>
      <c r="M57" s="37" t="n">
        <v>31.7031</v>
      </c>
      <c r="N57" s="37" t="n">
        <v>36.2319</v>
      </c>
      <c r="O57" s="37" t="n">
        <v>36.9553</v>
      </c>
      <c r="P57" s="37" t="n">
        <v>2601.6</v>
      </c>
      <c r="Q57" s="37" t="n">
        <v>4.187</v>
      </c>
      <c r="R57" s="50" t="n">
        <f aca="false">P57/3600</f>
        <v>0.722666666666667</v>
      </c>
      <c r="S57" s="51"/>
      <c r="T57" s="52" t="n">
        <v>368.1712</v>
      </c>
      <c r="U57" s="52" t="n">
        <v>31.7059</v>
      </c>
      <c r="V57" s="52" t="n">
        <v>36.2372</v>
      </c>
      <c r="W57" s="52" t="n">
        <v>36.9415</v>
      </c>
      <c r="X57" s="52" t="n">
        <v>2446.66</v>
      </c>
      <c r="Y57" s="83" t="n">
        <v>4.156</v>
      </c>
      <c r="Z57" s="50" t="n">
        <f aca="false">X57/3600</f>
        <v>0.679627777777778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68.776</v>
      </c>
      <c r="E58" s="65" t="n">
        <f aca="false">N58</f>
        <v>34.2905</v>
      </c>
      <c r="F58" s="65" t="n">
        <f aca="false">L58</f>
        <v>168.776</v>
      </c>
      <c r="G58" s="65" t="n">
        <f aca="false">O58</f>
        <v>34.9697</v>
      </c>
      <c r="H58" s="65" t="n">
        <f aca="false">T58</f>
        <v>168.8856</v>
      </c>
      <c r="I58" s="65" t="n">
        <f aca="false">V58</f>
        <v>34.2814</v>
      </c>
      <c r="J58" s="65" t="n">
        <f aca="false">T58</f>
        <v>168.8856</v>
      </c>
      <c r="K58" s="65" t="n">
        <f aca="false">W58</f>
        <v>34.9525</v>
      </c>
      <c r="L58" s="37" t="n">
        <v>168.776</v>
      </c>
      <c r="M58" s="37" t="n">
        <v>28.7861</v>
      </c>
      <c r="N58" s="37" t="n">
        <v>34.2905</v>
      </c>
      <c r="O58" s="37" t="n">
        <v>34.9697</v>
      </c>
      <c r="P58" s="37" t="n">
        <v>2282.96</v>
      </c>
      <c r="Q58" s="37" t="n">
        <v>3.093</v>
      </c>
      <c r="R58" s="57" t="n">
        <f aca="false">P58/3600</f>
        <v>0.634155555555556</v>
      </c>
      <c r="S58" s="55"/>
      <c r="T58" s="58" t="n">
        <v>168.8856</v>
      </c>
      <c r="U58" s="58" t="n">
        <v>28.7829</v>
      </c>
      <c r="V58" s="58" t="n">
        <v>34.2814</v>
      </c>
      <c r="W58" s="58" t="n">
        <v>34.9525</v>
      </c>
      <c r="X58" s="58" t="n">
        <v>2178.72</v>
      </c>
      <c r="Y58" s="58" t="n">
        <v>3.14</v>
      </c>
      <c r="Z58" s="57" t="n">
        <f aca="false">X58/3600</f>
        <v>0.6052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63.3784</v>
      </c>
      <c r="I59" s="60" t="n">
        <f aca="false">V59</f>
        <v>41.1999</v>
      </c>
      <c r="J59" s="60" t="n">
        <f aca="false">T59</f>
        <v>1263.3784</v>
      </c>
      <c r="K59" s="60" t="n">
        <f aca="false">W59</f>
        <v>42.3019</v>
      </c>
      <c r="L59" s="37" t="n">
        <v>1264.348</v>
      </c>
      <c r="M59" s="37" t="n">
        <v>39.6069</v>
      </c>
      <c r="N59" s="37" t="n">
        <v>41.204</v>
      </c>
      <c r="O59" s="37" t="n">
        <v>42.2975</v>
      </c>
      <c r="P59" s="37" t="n">
        <v>3116.94</v>
      </c>
      <c r="Q59" s="37" t="n">
        <v>5.89</v>
      </c>
      <c r="R59" s="61" t="n">
        <f aca="false">P59/3600</f>
        <v>0.865816666666667</v>
      </c>
      <c r="S59" s="62"/>
      <c r="T59" s="59" t="n">
        <v>1263.3784</v>
      </c>
      <c r="U59" s="59" t="n">
        <v>39.6071</v>
      </c>
      <c r="V59" s="59" t="n">
        <v>41.1999</v>
      </c>
      <c r="W59" s="59" t="n">
        <v>42.3019</v>
      </c>
      <c r="X59" s="59" t="n">
        <v>2864.68</v>
      </c>
      <c r="Y59" s="83" t="n">
        <v>5.89</v>
      </c>
      <c r="Z59" s="61" t="n">
        <f aca="false">X59/3600</f>
        <v>0.79574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T60</f>
        <v>624.1592</v>
      </c>
      <c r="I60" s="49" t="n">
        <f aca="false">V60</f>
        <v>38.5552</v>
      </c>
      <c r="J60" s="49" t="n">
        <f aca="false">T60</f>
        <v>624.1592</v>
      </c>
      <c r="K60" s="49" t="n">
        <f aca="false">W60</f>
        <v>39.7639</v>
      </c>
      <c r="L60" s="37" t="n">
        <v>623.9272</v>
      </c>
      <c r="M60" s="37" t="n">
        <v>35.828</v>
      </c>
      <c r="N60" s="37" t="n">
        <v>38.5558</v>
      </c>
      <c r="O60" s="37" t="n">
        <v>39.7736</v>
      </c>
      <c r="P60" s="37" t="n">
        <v>2343.68</v>
      </c>
      <c r="Q60" s="37" t="n">
        <v>4.64</v>
      </c>
      <c r="R60" s="50" t="n">
        <f aca="false">P60/3600</f>
        <v>0.651022222222222</v>
      </c>
      <c r="S60" s="51"/>
      <c r="T60" s="52" t="n">
        <v>624.1592</v>
      </c>
      <c r="U60" s="52" t="n">
        <v>35.8241</v>
      </c>
      <c r="V60" s="52" t="n">
        <v>38.5552</v>
      </c>
      <c r="W60" s="52" t="n">
        <v>39.7639</v>
      </c>
      <c r="X60" s="52" t="n">
        <v>2231.27</v>
      </c>
      <c r="Y60" s="83" t="n">
        <v>4.609</v>
      </c>
      <c r="Z60" s="50" t="n">
        <f aca="false">X60/3600</f>
        <v>0.619797222222222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T61</f>
        <v>300.6792</v>
      </c>
      <c r="I61" s="49" t="n">
        <f aca="false">V61</f>
        <v>36.2798</v>
      </c>
      <c r="J61" s="49" t="n">
        <f aca="false">T61</f>
        <v>300.6792</v>
      </c>
      <c r="K61" s="49" t="n">
        <f aca="false">W61</f>
        <v>37.4948</v>
      </c>
      <c r="L61" s="37" t="n">
        <v>300.348</v>
      </c>
      <c r="M61" s="37" t="n">
        <v>32.3424</v>
      </c>
      <c r="N61" s="37" t="n">
        <v>36.2834</v>
      </c>
      <c r="O61" s="37" t="n">
        <v>37.4911</v>
      </c>
      <c r="P61" s="37" t="n">
        <v>1970.38</v>
      </c>
      <c r="Q61" s="37" t="n">
        <v>3.515</v>
      </c>
      <c r="R61" s="50" t="n">
        <f aca="false">P61/3600</f>
        <v>0.547327777777778</v>
      </c>
      <c r="S61" s="51"/>
      <c r="T61" s="52" t="n">
        <v>300.6792</v>
      </c>
      <c r="U61" s="52" t="n">
        <v>32.3469</v>
      </c>
      <c r="V61" s="52" t="n">
        <v>36.2798</v>
      </c>
      <c r="W61" s="52" t="n">
        <v>37.4948</v>
      </c>
      <c r="X61" s="52" t="n">
        <v>1980</v>
      </c>
      <c r="Y61" s="83" t="n">
        <v>3.515</v>
      </c>
      <c r="Z61" s="50" t="n">
        <f aca="false">X61/3600</f>
        <v>0.55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43.764</v>
      </c>
      <c r="E62" s="66" t="n">
        <f aca="false">N62</f>
        <v>34.3314</v>
      </c>
      <c r="F62" s="66" t="n">
        <f aca="false">L62</f>
        <v>143.764</v>
      </c>
      <c r="G62" s="66" t="n">
        <f aca="false">O62</f>
        <v>35.4244</v>
      </c>
      <c r="H62" s="66" t="n">
        <f aca="false">T62</f>
        <v>143.808</v>
      </c>
      <c r="I62" s="66" t="n">
        <f aca="false">V62</f>
        <v>34.3409</v>
      </c>
      <c r="J62" s="66" t="n">
        <f aca="false">T62</f>
        <v>143.808</v>
      </c>
      <c r="K62" s="66" t="n">
        <f aca="false">W62</f>
        <v>35.4556</v>
      </c>
      <c r="L62" s="37" t="n">
        <v>143.764</v>
      </c>
      <c r="M62" s="37" t="n">
        <v>29.4883</v>
      </c>
      <c r="N62" s="37" t="n">
        <v>34.3314</v>
      </c>
      <c r="O62" s="37" t="n">
        <v>35.4244</v>
      </c>
      <c r="P62" s="37" t="n">
        <v>1678.49</v>
      </c>
      <c r="Q62" s="37" t="n">
        <v>2.687</v>
      </c>
      <c r="R62" s="57" t="n">
        <f aca="false">P62/3600</f>
        <v>0.466247222222222</v>
      </c>
      <c r="S62" s="55"/>
      <c r="T62" s="58" t="n">
        <v>143.808</v>
      </c>
      <c r="U62" s="58" t="n">
        <v>29.4879</v>
      </c>
      <c r="V62" s="58" t="n">
        <v>34.3409</v>
      </c>
      <c r="W62" s="58" t="n">
        <v>35.4556</v>
      </c>
      <c r="X62" s="58" t="n">
        <v>1622.39</v>
      </c>
      <c r="Y62" s="58" t="n">
        <v>2.703</v>
      </c>
      <c r="Z62" s="57" t="n">
        <f aca="false">X62/3600</f>
        <v>0.450663888888889</v>
      </c>
      <c r="AA62" s="55"/>
      <c r="AB62" s="55"/>
      <c r="AC62" s="55"/>
    </row>
    <row r="63" customFormat="false" ht="11.25" hidden="false" customHeight="false" outlineLevel="0" collapsed="false">
      <c r="A63" s="84" t="s">
        <v>68</v>
      </c>
      <c r="B63" s="84" t="s">
        <v>69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1</v>
      </c>
      <c r="B64" s="89" t="s">
        <v>70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71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2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3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4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4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62)</f>
        <v>28.8580941483789</v>
      </c>
      <c r="R81" s="71" t="n">
        <f aca="false">GEOMEAN(R3:R62)</f>
        <v>4.07973728796843</v>
      </c>
      <c r="X81" s="71"/>
      <c r="Y81" s="71" t="n">
        <f aca="false">GEOMEAN(Y3:Y62)</f>
        <v>28.908335108981</v>
      </c>
      <c r="Z81" s="71" t="n">
        <f aca="false">GEOMEAN(Z3:Z62)</f>
        <v>3.86500881612483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174096599532</v>
      </c>
      <c r="Z82" s="81" t="n">
        <f aca="false">Z81/R81</f>
        <v>0.947367083543134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62)/3600</f>
        <v>0.905919166666667</v>
      </c>
      <c r="R83" s="70" t="n">
        <f aca="false">SUM(R3:R62)</f>
        <v>424.977116666667</v>
      </c>
      <c r="X83" s="70"/>
      <c r="Y83" s="70" t="n">
        <f aca="false">SUM(Y3:Y62)/3600</f>
        <v>0.908413333333333</v>
      </c>
      <c r="Z83" s="70" t="n">
        <f aca="false">SUM(Z3:Z62)</f>
        <v>403.731469444444</v>
      </c>
    </row>
    <row r="84" customFormat="false" ht="11.25" hidden="false" customHeight="false" outlineLevel="0" collapsed="false">
      <c r="R84" s="70" t="n">
        <f aca="false">MAX(R3:R74)</f>
        <v>29.5131444444444</v>
      </c>
      <c r="Z84" s="70" t="n">
        <f aca="false">MAX(Z3:Z74)</f>
        <v>27.58579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48" t="s">
        <v>7</v>
      </c>
      <c r="B3" s="48" t="s">
        <v>35</v>
      </c>
      <c r="C3" s="48" t="n">
        <v>22</v>
      </c>
      <c r="D3" s="49" t="n">
        <f aca="false">L3</f>
        <v>14385.7552</v>
      </c>
      <c r="E3" s="49" t="n">
        <f aca="false">N3</f>
        <v>41.3896</v>
      </c>
      <c r="F3" s="49" t="n">
        <f aca="false">L3</f>
        <v>14385.7552</v>
      </c>
      <c r="G3" s="49" t="n">
        <f aca="false">O3</f>
        <v>43.9948</v>
      </c>
      <c r="H3" s="49" t="n">
        <f aca="false">T3</f>
        <v>14418.0016</v>
      </c>
      <c r="I3" s="49" t="n">
        <f aca="false">V3</f>
        <v>41.3866</v>
      </c>
      <c r="J3" s="49" t="n">
        <f aca="false">T3</f>
        <v>14418.0016</v>
      </c>
      <c r="K3" s="49" t="n">
        <f aca="false">W3</f>
        <v>43.9937</v>
      </c>
      <c r="L3" s="37" t="n">
        <v>14385.7552</v>
      </c>
      <c r="M3" s="37" t="n">
        <v>41.406</v>
      </c>
      <c r="N3" s="37" t="n">
        <v>41.3896</v>
      </c>
      <c r="O3" s="37" t="n">
        <v>43.9948</v>
      </c>
      <c r="P3" s="37" t="n">
        <v>17312.47</v>
      </c>
      <c r="Q3" s="37" t="n">
        <v>28.327</v>
      </c>
      <c r="R3" s="50" t="n">
        <f aca="false">P3/3600</f>
        <v>4.80901944444445</v>
      </c>
      <c r="S3" s="51"/>
      <c r="T3" s="52" t="n">
        <v>14418.0016</v>
      </c>
      <c r="U3" s="52" t="n">
        <v>41.4127</v>
      </c>
      <c r="V3" s="52" t="n">
        <v>41.3866</v>
      </c>
      <c r="W3" s="52" t="n">
        <v>43.9937</v>
      </c>
      <c r="X3" s="52" t="n">
        <v>17227.08</v>
      </c>
      <c r="Y3" s="83" t="n">
        <v>28.281</v>
      </c>
      <c r="Z3" s="50" t="n">
        <f aca="false">X3/3600</f>
        <v>4.7853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49" t="n">
        <f aca="false">L4</f>
        <v>5993.6272</v>
      </c>
      <c r="E4" s="49" t="n">
        <f aca="false">N4</f>
        <v>39.7208</v>
      </c>
      <c r="F4" s="49" t="n">
        <f aca="false">L4</f>
        <v>5993.6272</v>
      </c>
      <c r="G4" s="49" t="n">
        <f aca="false">O4</f>
        <v>42.177</v>
      </c>
      <c r="H4" s="49" t="n">
        <f aca="false">T4</f>
        <v>6015.472</v>
      </c>
      <c r="I4" s="49" t="n">
        <f aca="false">V4</f>
        <v>39.719</v>
      </c>
      <c r="J4" s="49" t="n">
        <f aca="false">T4</f>
        <v>6015.472</v>
      </c>
      <c r="K4" s="49" t="n">
        <f aca="false">W4</f>
        <v>42.1791</v>
      </c>
      <c r="L4" s="37" t="n">
        <v>5993.6272</v>
      </c>
      <c r="M4" s="37" t="n">
        <v>38.9119</v>
      </c>
      <c r="N4" s="37" t="n">
        <v>39.7208</v>
      </c>
      <c r="O4" s="37" t="n">
        <v>42.177</v>
      </c>
      <c r="P4" s="37" t="n">
        <v>17180.49</v>
      </c>
      <c r="Q4" s="37" t="n">
        <v>22.484</v>
      </c>
      <c r="R4" s="50" t="n">
        <f aca="false">P4/3600</f>
        <v>4.77235833333333</v>
      </c>
      <c r="S4" s="51"/>
      <c r="T4" s="52" t="n">
        <v>6015.472</v>
      </c>
      <c r="U4" s="52" t="n">
        <v>38.9287</v>
      </c>
      <c r="V4" s="52" t="n">
        <v>39.719</v>
      </c>
      <c r="W4" s="52" t="n">
        <v>42.1791</v>
      </c>
      <c r="X4" s="52" t="n">
        <v>16017.83</v>
      </c>
      <c r="Y4" s="83" t="n">
        <v>22.468</v>
      </c>
      <c r="Z4" s="50" t="n">
        <f aca="false">X4/3600</f>
        <v>4.44939722222222</v>
      </c>
      <c r="AA4" s="51"/>
      <c r="AB4" s="51"/>
      <c r="AC4" s="51"/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906.2848</v>
      </c>
      <c r="E5" s="49" t="n">
        <f aca="false">N5</f>
        <v>38.3023</v>
      </c>
      <c r="F5" s="49" t="n">
        <f aca="false">L5</f>
        <v>2906.2848</v>
      </c>
      <c r="G5" s="49" t="n">
        <f aca="false">O5</f>
        <v>40.6572</v>
      </c>
      <c r="H5" s="49" t="n">
        <f aca="false">T5</f>
        <v>2917.1728</v>
      </c>
      <c r="I5" s="49" t="n">
        <f aca="false">V5</f>
        <v>38.2998</v>
      </c>
      <c r="J5" s="49" t="n">
        <f aca="false">T5</f>
        <v>2917.1728</v>
      </c>
      <c r="K5" s="49" t="n">
        <f aca="false">W5</f>
        <v>40.6615</v>
      </c>
      <c r="L5" s="37" t="n">
        <v>2906.2848</v>
      </c>
      <c r="M5" s="37" t="n">
        <v>36.39</v>
      </c>
      <c r="N5" s="37" t="n">
        <v>38.3023</v>
      </c>
      <c r="O5" s="37" t="n">
        <v>40.6572</v>
      </c>
      <c r="P5" s="37" t="n">
        <v>15561.7</v>
      </c>
      <c r="Q5" s="37" t="n">
        <v>19.906</v>
      </c>
      <c r="R5" s="50" t="n">
        <f aca="false">P5/3600</f>
        <v>4.32269444444445</v>
      </c>
      <c r="S5" s="51"/>
      <c r="T5" s="52" t="n">
        <v>2917.1728</v>
      </c>
      <c r="U5" s="52" t="n">
        <v>36.4138</v>
      </c>
      <c r="V5" s="52" t="n">
        <v>38.2998</v>
      </c>
      <c r="W5" s="52" t="n">
        <v>40.6615</v>
      </c>
      <c r="X5" s="52" t="n">
        <v>15132.62</v>
      </c>
      <c r="Y5" s="83" t="n">
        <v>19.843</v>
      </c>
      <c r="Z5" s="50" t="n">
        <f aca="false">X5/3600</f>
        <v>4.20350555555556</v>
      </c>
      <c r="AA5" s="51"/>
      <c r="AB5" s="51"/>
      <c r="AC5" s="51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9.936</v>
      </c>
      <c r="I6" s="56" t="n">
        <f aca="false">V6</f>
        <v>36.9195</v>
      </c>
      <c r="J6" s="56" t="n">
        <f aca="false">T6</f>
        <v>1529.936</v>
      </c>
      <c r="K6" s="56" t="n">
        <f aca="false">W6</f>
        <v>39.2921</v>
      </c>
      <c r="L6" s="37" t="n">
        <v>1522.8144</v>
      </c>
      <c r="M6" s="37" t="n">
        <v>33.8057</v>
      </c>
      <c r="N6" s="37" t="n">
        <v>36.9178</v>
      </c>
      <c r="O6" s="37" t="n">
        <v>39.3021</v>
      </c>
      <c r="P6" s="37" t="n">
        <v>15417.71</v>
      </c>
      <c r="Q6" s="37" t="n">
        <v>18.421</v>
      </c>
      <c r="R6" s="57" t="n">
        <f aca="false">P6/3600</f>
        <v>4.28269722222222</v>
      </c>
      <c r="S6" s="55"/>
      <c r="T6" s="58" t="n">
        <v>1529.936</v>
      </c>
      <c r="U6" s="58" t="n">
        <v>33.8383</v>
      </c>
      <c r="V6" s="58" t="n">
        <v>36.9195</v>
      </c>
      <c r="W6" s="58" t="n">
        <v>39.2921</v>
      </c>
      <c r="X6" s="58" t="n">
        <v>14824.6</v>
      </c>
      <c r="Y6" s="58" t="n">
        <v>18.437</v>
      </c>
      <c r="Z6" s="57" t="n">
        <f aca="false">X6/3600</f>
        <v>4.117944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8" t="n">
        <v>22</v>
      </c>
      <c r="D7" s="49" t="n">
        <f aca="false">L7</f>
        <v>35972.6288</v>
      </c>
      <c r="E7" s="49" t="n">
        <f aca="false">N7</f>
        <v>44.8687</v>
      </c>
      <c r="F7" s="49" t="n">
        <f aca="false">L7</f>
        <v>35972.6288</v>
      </c>
      <c r="G7" s="49" t="n">
        <f aca="false">O7</f>
        <v>44.6504</v>
      </c>
      <c r="H7" s="49" t="n">
        <f aca="false">T7</f>
        <v>36133.9696</v>
      </c>
      <c r="I7" s="49" t="n">
        <f aca="false">V7</f>
        <v>44.8743</v>
      </c>
      <c r="J7" s="49" t="n">
        <f aca="false">T7</f>
        <v>36133.9696</v>
      </c>
      <c r="K7" s="49" t="n">
        <f aca="false">W7</f>
        <v>44.6551</v>
      </c>
      <c r="L7" s="37" t="n">
        <v>35972.6288</v>
      </c>
      <c r="M7" s="37" t="n">
        <v>39.8146</v>
      </c>
      <c r="N7" s="37" t="n">
        <v>44.8687</v>
      </c>
      <c r="O7" s="37" t="n">
        <v>44.6504</v>
      </c>
      <c r="P7" s="37" t="n">
        <v>26576.25</v>
      </c>
      <c r="Q7" s="37" t="n">
        <v>43.28</v>
      </c>
      <c r="R7" s="50" t="n">
        <f aca="false">P7/3600</f>
        <v>7.38229166666667</v>
      </c>
      <c r="S7" s="51"/>
      <c r="T7" s="59" t="n">
        <v>36133.9696</v>
      </c>
      <c r="U7" s="59" t="n">
        <v>39.8276</v>
      </c>
      <c r="V7" s="59" t="n">
        <v>44.8743</v>
      </c>
      <c r="W7" s="59" t="n">
        <v>44.6551</v>
      </c>
      <c r="X7" s="52" t="n">
        <v>25686.85</v>
      </c>
      <c r="Y7" s="83" t="n">
        <v>43.093</v>
      </c>
      <c r="Z7" s="50" t="n">
        <f aca="false">X7/3600</f>
        <v>7.13523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49" t="n">
        <f aca="false">L8</f>
        <v>17705.456</v>
      </c>
      <c r="E8" s="49" t="n">
        <f aca="false">N8</f>
        <v>43.0396</v>
      </c>
      <c r="F8" s="49" t="n">
        <f aca="false">L8</f>
        <v>17705.456</v>
      </c>
      <c r="G8" s="49" t="n">
        <f aca="false">O8</f>
        <v>43.3409</v>
      </c>
      <c r="H8" s="49" t="n">
        <f aca="false">T8</f>
        <v>17781.9712</v>
      </c>
      <c r="I8" s="49" t="n">
        <f aca="false">V8</f>
        <v>43.039</v>
      </c>
      <c r="J8" s="49" t="n">
        <f aca="false">T8</f>
        <v>17781.9712</v>
      </c>
      <c r="K8" s="49" t="n">
        <f aca="false">W8</f>
        <v>43.3437</v>
      </c>
      <c r="L8" s="37" t="n">
        <v>17705.456</v>
      </c>
      <c r="M8" s="37" t="n">
        <v>36.8429</v>
      </c>
      <c r="N8" s="37" t="n">
        <v>43.0396</v>
      </c>
      <c r="O8" s="37" t="n">
        <v>43.3409</v>
      </c>
      <c r="P8" s="37" t="n">
        <v>24288.12</v>
      </c>
      <c r="Q8" s="37" t="n">
        <v>33.781</v>
      </c>
      <c r="R8" s="50" t="n">
        <f aca="false">P8/3600</f>
        <v>6.7467</v>
      </c>
      <c r="S8" s="51"/>
      <c r="T8" s="52" t="n">
        <v>17781.9712</v>
      </c>
      <c r="U8" s="52" t="n">
        <v>36.8605</v>
      </c>
      <c r="V8" s="52" t="n">
        <v>43.039</v>
      </c>
      <c r="W8" s="52" t="n">
        <v>43.3437</v>
      </c>
      <c r="X8" s="52" t="n">
        <v>23658.92</v>
      </c>
      <c r="Y8" s="83" t="n">
        <v>33.671</v>
      </c>
      <c r="Z8" s="50" t="n">
        <f aca="false">X8/3600</f>
        <v>6.57192222222222</v>
      </c>
      <c r="AA8" s="51"/>
      <c r="AB8" s="51"/>
      <c r="AC8" s="51"/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422.04</v>
      </c>
      <c r="E9" s="49" t="n">
        <f aca="false">N9</f>
        <v>41.2985</v>
      </c>
      <c r="F9" s="49" t="n">
        <f aca="false">L9</f>
        <v>9422.04</v>
      </c>
      <c r="G9" s="49" t="n">
        <f aca="false">O9</f>
        <v>41.9501</v>
      </c>
      <c r="H9" s="49" t="n">
        <f aca="false">T9</f>
        <v>9460.4992</v>
      </c>
      <c r="I9" s="49" t="n">
        <f aca="false">V9</f>
        <v>41.2947</v>
      </c>
      <c r="J9" s="49" t="n">
        <f aca="false">T9</f>
        <v>9460.4992</v>
      </c>
      <c r="K9" s="49" t="n">
        <f aca="false">W9</f>
        <v>41.9582</v>
      </c>
      <c r="L9" s="37" t="n">
        <v>9422.04</v>
      </c>
      <c r="M9" s="37" t="n">
        <v>33.8873</v>
      </c>
      <c r="N9" s="37" t="n">
        <v>41.2985</v>
      </c>
      <c r="O9" s="37" t="n">
        <v>41.9501</v>
      </c>
      <c r="P9" s="37" t="n">
        <v>22493.58</v>
      </c>
      <c r="Q9" s="37" t="n">
        <v>28.171</v>
      </c>
      <c r="R9" s="50" t="n">
        <f aca="false">P9/3600</f>
        <v>6.24821666666667</v>
      </c>
      <c r="S9" s="51"/>
      <c r="T9" s="52" t="n">
        <v>9460.4992</v>
      </c>
      <c r="U9" s="52" t="n">
        <v>33.9067</v>
      </c>
      <c r="V9" s="52" t="n">
        <v>41.2947</v>
      </c>
      <c r="W9" s="52" t="n">
        <v>41.9582</v>
      </c>
      <c r="X9" s="52" t="n">
        <v>22003.1</v>
      </c>
      <c r="Y9" s="83" t="n">
        <v>28.124</v>
      </c>
      <c r="Z9" s="50" t="n">
        <f aca="false">X9/3600</f>
        <v>6.11197222222222</v>
      </c>
      <c r="AA9" s="51"/>
      <c r="AB9" s="51"/>
      <c r="AC9" s="51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321.496</v>
      </c>
      <c r="I10" s="56" t="n">
        <f aca="false">V10</f>
        <v>39.608</v>
      </c>
      <c r="J10" s="56" t="n">
        <f aca="false">T10</f>
        <v>5321.496</v>
      </c>
      <c r="K10" s="56" t="n">
        <f aca="false">W10</f>
        <v>40.5553</v>
      </c>
      <c r="L10" s="37" t="n">
        <v>5299.1696</v>
      </c>
      <c r="M10" s="37" t="n">
        <v>31.1255</v>
      </c>
      <c r="N10" s="37" t="n">
        <v>39.6177</v>
      </c>
      <c r="O10" s="37" t="n">
        <v>40.5599</v>
      </c>
      <c r="P10" s="37" t="n">
        <v>18719.92</v>
      </c>
      <c r="Q10" s="37" t="n">
        <v>24.702</v>
      </c>
      <c r="R10" s="57" t="n">
        <f aca="false">P10/3600</f>
        <v>5.19997777777778</v>
      </c>
      <c r="S10" s="55"/>
      <c r="T10" s="58" t="n">
        <v>5321.496</v>
      </c>
      <c r="U10" s="58" t="n">
        <v>31.1453</v>
      </c>
      <c r="V10" s="58" t="n">
        <v>39.608</v>
      </c>
      <c r="W10" s="58" t="n">
        <v>40.5553</v>
      </c>
      <c r="X10" s="58" t="n">
        <v>20035.95</v>
      </c>
      <c r="Y10" s="58" t="n">
        <v>24.624</v>
      </c>
      <c r="Z10" s="57" t="n">
        <f aca="false">X10/3600</f>
        <v>5.56554166666667</v>
      </c>
      <c r="AA10" s="55"/>
      <c r="AB10" s="55"/>
      <c r="AC10" s="55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5221.5904</v>
      </c>
      <c r="E11" s="49" t="n">
        <f aca="false">N11</f>
        <v>43.326</v>
      </c>
      <c r="F11" s="49" t="n">
        <f aca="false">L11</f>
        <v>5221.5904</v>
      </c>
      <c r="G11" s="49" t="n">
        <f aca="false">O11</f>
        <v>44.9697</v>
      </c>
      <c r="H11" s="49" t="n">
        <f aca="false">T11</f>
        <v>5251.8656</v>
      </c>
      <c r="I11" s="49" t="n">
        <f aca="false">V11</f>
        <v>43.3346</v>
      </c>
      <c r="J11" s="49" t="n">
        <f aca="false">T11</f>
        <v>5251.8656</v>
      </c>
      <c r="K11" s="49" t="n">
        <f aca="false">W11</f>
        <v>44.9775</v>
      </c>
      <c r="L11" s="37" t="n">
        <v>5221.5904</v>
      </c>
      <c r="M11" s="37" t="n">
        <v>41.3903</v>
      </c>
      <c r="N11" s="37" t="n">
        <v>43.326</v>
      </c>
      <c r="O11" s="37" t="n">
        <v>44.9697</v>
      </c>
      <c r="P11" s="37" t="n">
        <v>18222.53</v>
      </c>
      <c r="Q11" s="37" t="n">
        <v>24.296</v>
      </c>
      <c r="R11" s="50" t="n">
        <f aca="false">P11/3600</f>
        <v>5.06181388888889</v>
      </c>
      <c r="S11" s="51"/>
      <c r="T11" s="52" t="n">
        <v>5251.8656</v>
      </c>
      <c r="U11" s="52" t="n">
        <v>41.4029</v>
      </c>
      <c r="V11" s="52" t="n">
        <v>43.3346</v>
      </c>
      <c r="W11" s="52" t="n">
        <v>44.9775</v>
      </c>
      <c r="X11" s="52" t="n">
        <v>17956.39</v>
      </c>
      <c r="Y11" s="83" t="n">
        <v>24.421</v>
      </c>
      <c r="Z11" s="50" t="n">
        <f aca="false">X11/3600</f>
        <v>4.987886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413.3848</v>
      </c>
      <c r="E12" s="49" t="n">
        <f aca="false">N12</f>
        <v>42.0146</v>
      </c>
      <c r="F12" s="49" t="n">
        <f aca="false">L12</f>
        <v>2413.3848</v>
      </c>
      <c r="G12" s="49" t="n">
        <f aca="false">O12</f>
        <v>43.2642</v>
      </c>
      <c r="H12" s="49" t="n">
        <f aca="false">T12</f>
        <v>2428.5336</v>
      </c>
      <c r="I12" s="49" t="n">
        <f aca="false">V12</f>
        <v>42.0321</v>
      </c>
      <c r="J12" s="49" t="n">
        <f aca="false">T12</f>
        <v>2428.5336</v>
      </c>
      <c r="K12" s="49" t="n">
        <f aca="false">W12</f>
        <v>43.2912</v>
      </c>
      <c r="L12" s="37" t="n">
        <v>2413.3848</v>
      </c>
      <c r="M12" s="37" t="n">
        <v>39.4712</v>
      </c>
      <c r="N12" s="37" t="n">
        <v>42.0146</v>
      </c>
      <c r="O12" s="37" t="n">
        <v>43.2642</v>
      </c>
      <c r="P12" s="37" t="n">
        <v>16962.13</v>
      </c>
      <c r="Q12" s="37" t="n">
        <v>20.468</v>
      </c>
      <c r="R12" s="50" t="n">
        <f aca="false">P12/3600</f>
        <v>4.71170277777778</v>
      </c>
      <c r="S12" s="51"/>
      <c r="T12" s="52" t="n">
        <v>2428.5336</v>
      </c>
      <c r="U12" s="52" t="n">
        <v>39.4932</v>
      </c>
      <c r="V12" s="52" t="n">
        <v>42.0321</v>
      </c>
      <c r="W12" s="52" t="n">
        <v>43.2912</v>
      </c>
      <c r="X12" s="52" t="n">
        <v>16206.08</v>
      </c>
      <c r="Y12" s="83" t="n">
        <v>20.624</v>
      </c>
      <c r="Z12" s="50" t="n">
        <f aca="false">X12/3600</f>
        <v>4.50168888888889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198.7144</v>
      </c>
      <c r="E13" s="49" t="n">
        <f aca="false">N13</f>
        <v>40.765</v>
      </c>
      <c r="F13" s="49" t="n">
        <f aca="false">L13</f>
        <v>1198.7144</v>
      </c>
      <c r="G13" s="49" t="n">
        <f aca="false">O13</f>
        <v>41.9248</v>
      </c>
      <c r="H13" s="49" t="n">
        <f aca="false">T13</f>
        <v>1207.0344</v>
      </c>
      <c r="I13" s="49" t="n">
        <f aca="false">V13</f>
        <v>40.7835</v>
      </c>
      <c r="J13" s="49" t="n">
        <f aca="false">T13</f>
        <v>1207.0344</v>
      </c>
      <c r="K13" s="49" t="n">
        <f aca="false">W13</f>
        <v>41.9475</v>
      </c>
      <c r="L13" s="37" t="n">
        <v>1198.7144</v>
      </c>
      <c r="M13" s="37" t="n">
        <v>37.1605</v>
      </c>
      <c r="N13" s="37" t="n">
        <v>40.765</v>
      </c>
      <c r="O13" s="37" t="n">
        <v>41.9248</v>
      </c>
      <c r="P13" s="37" t="n">
        <v>13949.75</v>
      </c>
      <c r="Q13" s="37" t="n">
        <v>18.406</v>
      </c>
      <c r="R13" s="50" t="n">
        <f aca="false">P13/3600</f>
        <v>3.87493055555556</v>
      </c>
      <c r="S13" s="51"/>
      <c r="T13" s="52" t="n">
        <v>1207.0344</v>
      </c>
      <c r="U13" s="52" t="n">
        <v>37.1863</v>
      </c>
      <c r="V13" s="52" t="n">
        <v>40.7835</v>
      </c>
      <c r="W13" s="52" t="n">
        <v>41.9475</v>
      </c>
      <c r="X13" s="52" t="n">
        <v>14918.95</v>
      </c>
      <c r="Y13" s="83" t="n">
        <v>18.593</v>
      </c>
      <c r="Z13" s="50" t="n">
        <f aca="false">X13/3600</f>
        <v>4.14415277777778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9.0648</v>
      </c>
      <c r="I14" s="56" t="n">
        <f aca="false">V14</f>
        <v>39.6566</v>
      </c>
      <c r="J14" s="56" t="n">
        <f aca="false">T14</f>
        <v>629.0648</v>
      </c>
      <c r="K14" s="56" t="n">
        <f aca="false">W14</f>
        <v>40.9284</v>
      </c>
      <c r="L14" s="37" t="n">
        <v>625.6912</v>
      </c>
      <c r="M14" s="37" t="n">
        <v>34.8436</v>
      </c>
      <c r="N14" s="37" t="n">
        <v>39.6365</v>
      </c>
      <c r="O14" s="37" t="n">
        <v>40.9261</v>
      </c>
      <c r="P14" s="37" t="n">
        <v>13089.57</v>
      </c>
      <c r="Q14" s="37" t="n">
        <v>17.203</v>
      </c>
      <c r="R14" s="57" t="n">
        <f aca="false">P14/3600</f>
        <v>3.63599166666667</v>
      </c>
      <c r="S14" s="55"/>
      <c r="T14" s="58" t="n">
        <v>629.0648</v>
      </c>
      <c r="U14" s="58" t="n">
        <v>34.8684</v>
      </c>
      <c r="V14" s="58" t="n">
        <v>39.6566</v>
      </c>
      <c r="W14" s="58" t="n">
        <v>40.9284</v>
      </c>
      <c r="X14" s="58" t="n">
        <v>13728.05</v>
      </c>
      <c r="Y14" s="58" t="n">
        <v>17.359</v>
      </c>
      <c r="Z14" s="57" t="n">
        <f aca="false">X14/3600</f>
        <v>3.81334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14.3</v>
      </c>
      <c r="I15" s="60" t="n">
        <f aca="false">V15</f>
        <v>42.057</v>
      </c>
      <c r="J15" s="60" t="n">
        <f aca="false">T15</f>
        <v>8614.3</v>
      </c>
      <c r="K15" s="60" t="n">
        <f aca="false">W15</f>
        <v>43.381</v>
      </c>
      <c r="L15" s="37" t="n">
        <v>8606.3368</v>
      </c>
      <c r="M15" s="37" t="n">
        <v>39.7279</v>
      </c>
      <c r="N15" s="37" t="n">
        <v>42.0575</v>
      </c>
      <c r="O15" s="37" t="n">
        <v>43.3793</v>
      </c>
      <c r="P15" s="37" t="n">
        <v>14321.55</v>
      </c>
      <c r="Q15" s="37" t="n">
        <v>26.671</v>
      </c>
      <c r="R15" s="61" t="n">
        <f aca="false">P15/3600</f>
        <v>3.97820833333333</v>
      </c>
      <c r="S15" s="62"/>
      <c r="T15" s="59" t="n">
        <v>8614.3</v>
      </c>
      <c r="U15" s="59" t="n">
        <v>39.7307</v>
      </c>
      <c r="V15" s="59" t="n">
        <v>42.057</v>
      </c>
      <c r="W15" s="59" t="n">
        <v>43.381</v>
      </c>
      <c r="X15" s="59" t="n">
        <v>16706.85</v>
      </c>
      <c r="Y15" s="83" t="n">
        <v>26.546</v>
      </c>
      <c r="Z15" s="61" t="n">
        <f aca="false">X15/3600</f>
        <v>4.640791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3782.488</v>
      </c>
      <c r="E16" s="49" t="n">
        <f aca="false">N16</f>
        <v>40.3035</v>
      </c>
      <c r="F16" s="49" t="n">
        <f aca="false">L16</f>
        <v>3782.488</v>
      </c>
      <c r="G16" s="49" t="n">
        <f aca="false">O16</f>
        <v>41.4045</v>
      </c>
      <c r="H16" s="49" t="n">
        <f aca="false">T16</f>
        <v>3790.416</v>
      </c>
      <c r="I16" s="49" t="n">
        <f aca="false">V16</f>
        <v>40.3008</v>
      </c>
      <c r="J16" s="49" t="n">
        <f aca="false">T16</f>
        <v>3790.416</v>
      </c>
      <c r="K16" s="49" t="n">
        <f aca="false">W16</f>
        <v>41.4016</v>
      </c>
      <c r="L16" s="37" t="n">
        <v>3782.488</v>
      </c>
      <c r="M16" s="37" t="n">
        <v>37.231</v>
      </c>
      <c r="N16" s="37" t="n">
        <v>40.3035</v>
      </c>
      <c r="O16" s="37" t="n">
        <v>41.4045</v>
      </c>
      <c r="P16" s="37" t="n">
        <v>16187.09</v>
      </c>
      <c r="Q16" s="37" t="n">
        <v>21.187</v>
      </c>
      <c r="R16" s="50" t="n">
        <f aca="false">P16/3600</f>
        <v>4.49641388888889</v>
      </c>
      <c r="S16" s="51"/>
      <c r="T16" s="52" t="n">
        <v>3790.416</v>
      </c>
      <c r="U16" s="52" t="n">
        <v>37.2395</v>
      </c>
      <c r="V16" s="52" t="n">
        <v>40.3008</v>
      </c>
      <c r="W16" s="52" t="n">
        <v>41.4016</v>
      </c>
      <c r="X16" s="52" t="n">
        <v>14750.63</v>
      </c>
      <c r="Y16" s="83" t="n">
        <v>21.124</v>
      </c>
      <c r="Z16" s="50" t="n">
        <f aca="false">X16/3600</f>
        <v>4.09739722222222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46.888</v>
      </c>
      <c r="E17" s="49" t="n">
        <f aca="false">N17</f>
        <v>38.6735</v>
      </c>
      <c r="F17" s="49" t="n">
        <f aca="false">L17</f>
        <v>1746.888</v>
      </c>
      <c r="G17" s="49" t="n">
        <f aca="false">O17</f>
        <v>39.899</v>
      </c>
      <c r="H17" s="49" t="n">
        <f aca="false">T17</f>
        <v>1752.9168</v>
      </c>
      <c r="I17" s="49" t="n">
        <f aca="false">V17</f>
        <v>38.6714</v>
      </c>
      <c r="J17" s="49" t="n">
        <f aca="false">T17</f>
        <v>1752.9168</v>
      </c>
      <c r="K17" s="49" t="n">
        <f aca="false">W17</f>
        <v>39.8935</v>
      </c>
      <c r="L17" s="37" t="n">
        <v>1746.888</v>
      </c>
      <c r="M17" s="37" t="n">
        <v>34.6812</v>
      </c>
      <c r="N17" s="37" t="n">
        <v>38.6735</v>
      </c>
      <c r="O17" s="37" t="n">
        <v>39.899</v>
      </c>
      <c r="P17" s="37" t="n">
        <v>14197.13</v>
      </c>
      <c r="Q17" s="37" t="n">
        <v>18.484</v>
      </c>
      <c r="R17" s="50" t="n">
        <f aca="false">P17/3600</f>
        <v>3.94364722222222</v>
      </c>
      <c r="S17" s="51"/>
      <c r="T17" s="52" t="n">
        <v>1752.9168</v>
      </c>
      <c r="U17" s="52" t="n">
        <v>34.6986</v>
      </c>
      <c r="V17" s="52" t="n">
        <v>38.6714</v>
      </c>
      <c r="W17" s="52" t="n">
        <v>39.8935</v>
      </c>
      <c r="X17" s="52" t="n">
        <v>13425.42</v>
      </c>
      <c r="Y17" s="83" t="n">
        <v>18.484</v>
      </c>
      <c r="Z17" s="50" t="n">
        <f aca="false">X17/3600</f>
        <v>3.72928333333333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7.36</v>
      </c>
      <c r="I18" s="56" t="n">
        <f aca="false">V18</f>
        <v>37.1815</v>
      </c>
      <c r="J18" s="56" t="n">
        <f aca="false">T18</f>
        <v>827.36</v>
      </c>
      <c r="K18" s="56" t="n">
        <f aca="false">W18</f>
        <v>38.8191</v>
      </c>
      <c r="L18" s="37" t="n">
        <v>823.6816</v>
      </c>
      <c r="M18" s="37" t="n">
        <v>32.2604</v>
      </c>
      <c r="N18" s="37" t="n">
        <v>37.1887</v>
      </c>
      <c r="O18" s="37" t="n">
        <v>38.8242</v>
      </c>
      <c r="P18" s="37" t="n">
        <v>13412.59</v>
      </c>
      <c r="Q18" s="37" t="n">
        <v>16.921</v>
      </c>
      <c r="R18" s="57" t="n">
        <f aca="false">P18/3600</f>
        <v>3.72571944444444</v>
      </c>
      <c r="S18" s="55"/>
      <c r="T18" s="58" t="n">
        <v>827.36</v>
      </c>
      <c r="U18" s="58" t="n">
        <v>32.2821</v>
      </c>
      <c r="V18" s="58" t="n">
        <v>37.1815</v>
      </c>
      <c r="W18" s="58" t="n">
        <v>38.8191</v>
      </c>
      <c r="X18" s="58" t="n">
        <v>12499.69</v>
      </c>
      <c r="Y18" s="58" t="n">
        <v>16.921</v>
      </c>
      <c r="Z18" s="57" t="n">
        <f aca="false">X18/3600</f>
        <v>3.47213611111111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410.3632</v>
      </c>
      <c r="I19" s="60" t="n">
        <f aca="false">V19</f>
        <v>39.907</v>
      </c>
      <c r="J19" s="60" t="n">
        <f aca="false">T19</f>
        <v>19410.3632</v>
      </c>
      <c r="K19" s="60" t="n">
        <f aca="false">W19</f>
        <v>43.3534</v>
      </c>
      <c r="L19" s="37" t="n">
        <v>19372.2696</v>
      </c>
      <c r="M19" s="37" t="n">
        <v>38.2399</v>
      </c>
      <c r="N19" s="37" t="n">
        <v>39.9056</v>
      </c>
      <c r="O19" s="37" t="n">
        <v>43.3551</v>
      </c>
      <c r="P19" s="37" t="n">
        <v>32744.14</v>
      </c>
      <c r="Q19" s="37" t="n">
        <v>53.812</v>
      </c>
      <c r="R19" s="61" t="n">
        <f aca="false">P19/3600</f>
        <v>9.09559444444444</v>
      </c>
      <c r="S19" s="62"/>
      <c r="T19" s="59" t="n">
        <v>19410.3632</v>
      </c>
      <c r="U19" s="59" t="n">
        <v>38.2437</v>
      </c>
      <c r="V19" s="59" t="n">
        <v>39.907</v>
      </c>
      <c r="W19" s="59" t="n">
        <v>43.3534</v>
      </c>
      <c r="X19" s="59" t="n">
        <v>34861.36</v>
      </c>
      <c r="Y19" s="83" t="n">
        <v>53.64</v>
      </c>
      <c r="Z19" s="61" t="n">
        <f aca="false">X19/3600</f>
        <v>9.68371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6507.6016</v>
      </c>
      <c r="E20" s="49" t="n">
        <f aca="false">N20</f>
        <v>39.0312</v>
      </c>
      <c r="F20" s="49" t="n">
        <f aca="false">L20</f>
        <v>6507.6016</v>
      </c>
      <c r="G20" s="49" t="n">
        <f aca="false">O20</f>
        <v>41.7092</v>
      </c>
      <c r="H20" s="49" t="n">
        <f aca="false">T20</f>
        <v>6528.2016</v>
      </c>
      <c r="I20" s="49" t="n">
        <f aca="false">V20</f>
        <v>39.034</v>
      </c>
      <c r="J20" s="49" t="n">
        <f aca="false">T20</f>
        <v>6528.2016</v>
      </c>
      <c r="K20" s="49" t="n">
        <f aca="false">W20</f>
        <v>41.7168</v>
      </c>
      <c r="L20" s="37" t="n">
        <v>6507.6016</v>
      </c>
      <c r="M20" s="37" t="n">
        <v>36.6834</v>
      </c>
      <c r="N20" s="37" t="n">
        <v>39.0312</v>
      </c>
      <c r="O20" s="37" t="n">
        <v>41.7092</v>
      </c>
      <c r="P20" s="37" t="n">
        <v>31224.71</v>
      </c>
      <c r="Q20" s="37" t="n">
        <v>37.265</v>
      </c>
      <c r="R20" s="50" t="n">
        <f aca="false">P20/3600</f>
        <v>8.67353055555556</v>
      </c>
      <c r="S20" s="51"/>
      <c r="T20" s="52" t="n">
        <v>6528.2016</v>
      </c>
      <c r="U20" s="52" t="n">
        <v>36.6933</v>
      </c>
      <c r="V20" s="52" t="n">
        <v>39.034</v>
      </c>
      <c r="W20" s="52" t="n">
        <v>41.7168</v>
      </c>
      <c r="X20" s="52" t="n">
        <v>26751.97</v>
      </c>
      <c r="Y20" s="83" t="n">
        <v>37.171</v>
      </c>
      <c r="Z20" s="50" t="n">
        <f aca="false">X20/3600</f>
        <v>7.43110277777778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096.2856</v>
      </c>
      <c r="E21" s="49" t="n">
        <f aca="false">N21</f>
        <v>38.1487</v>
      </c>
      <c r="F21" s="49" t="n">
        <f aca="false">L21</f>
        <v>3096.2856</v>
      </c>
      <c r="G21" s="49" t="n">
        <f aca="false">O21</f>
        <v>40.0774</v>
      </c>
      <c r="H21" s="49" t="n">
        <f aca="false">T21</f>
        <v>3109.5664</v>
      </c>
      <c r="I21" s="49" t="n">
        <f aca="false">V21</f>
        <v>38.1537</v>
      </c>
      <c r="J21" s="49" t="n">
        <f aca="false">T21</f>
        <v>3109.5664</v>
      </c>
      <c r="K21" s="49" t="n">
        <f aca="false">W21</f>
        <v>40.0703</v>
      </c>
      <c r="L21" s="37" t="n">
        <v>3096.2856</v>
      </c>
      <c r="M21" s="37" t="n">
        <v>34.7646</v>
      </c>
      <c r="N21" s="37" t="n">
        <v>38.1487</v>
      </c>
      <c r="O21" s="37" t="n">
        <v>40.0774</v>
      </c>
      <c r="P21" s="37" t="n">
        <v>29588.65</v>
      </c>
      <c r="Q21" s="37" t="n">
        <v>32.202</v>
      </c>
      <c r="R21" s="50" t="n">
        <f aca="false">P21/3600</f>
        <v>8.21906944444445</v>
      </c>
      <c r="S21" s="51"/>
      <c r="T21" s="52" t="n">
        <v>3109.5664</v>
      </c>
      <c r="U21" s="52" t="n">
        <v>34.7811</v>
      </c>
      <c r="V21" s="52" t="n">
        <v>38.1537</v>
      </c>
      <c r="W21" s="52" t="n">
        <v>40.0703</v>
      </c>
      <c r="X21" s="52" t="n">
        <v>27739.19</v>
      </c>
      <c r="Y21" s="83" t="n">
        <v>32.281</v>
      </c>
      <c r="Z21" s="50" t="n">
        <f aca="false">X21/3600</f>
        <v>7.70533055555556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85.7608</v>
      </c>
      <c r="I22" s="56" t="n">
        <f aca="false">V22</f>
        <v>37.1157</v>
      </c>
      <c r="J22" s="56" t="n">
        <f aca="false">T22</f>
        <v>1585.7608</v>
      </c>
      <c r="K22" s="56" t="n">
        <f aca="false">W22</f>
        <v>38.3805</v>
      </c>
      <c r="L22" s="37" t="n">
        <v>1578.7488</v>
      </c>
      <c r="M22" s="37" t="n">
        <v>32.594</v>
      </c>
      <c r="N22" s="37" t="n">
        <v>37.1154</v>
      </c>
      <c r="O22" s="37" t="n">
        <v>38.3658</v>
      </c>
      <c r="P22" s="37" t="n">
        <v>27896.49</v>
      </c>
      <c r="Q22" s="37" t="n">
        <v>29.593</v>
      </c>
      <c r="R22" s="57" t="n">
        <f aca="false">P22/3600</f>
        <v>7.749025</v>
      </c>
      <c r="S22" s="55"/>
      <c r="T22" s="58" t="n">
        <v>1585.7608</v>
      </c>
      <c r="U22" s="58" t="n">
        <v>32.6105</v>
      </c>
      <c r="V22" s="58" t="n">
        <v>37.1157</v>
      </c>
      <c r="W22" s="58" t="n">
        <v>38.3805</v>
      </c>
      <c r="X22" s="58" t="n">
        <v>23579.08</v>
      </c>
      <c r="Y22" s="58" t="n">
        <v>29.656</v>
      </c>
      <c r="Z22" s="57" t="n">
        <f aca="false">X22/3600</f>
        <v>6.54974444444445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18919.2904</v>
      </c>
      <c r="E23" s="63" t="n">
        <f aca="false">N23</f>
        <v>43.6173</v>
      </c>
      <c r="F23" s="63" t="n">
        <f aca="false">L23</f>
        <v>18919.2904</v>
      </c>
      <c r="G23" s="63" t="n">
        <f aca="false">O23</f>
        <v>44.689</v>
      </c>
      <c r="H23" s="63" t="n">
        <f aca="false">T23</f>
        <v>18961.2208</v>
      </c>
      <c r="I23" s="63" t="n">
        <f aca="false">V23</f>
        <v>43.6149</v>
      </c>
      <c r="J23" s="63" t="n">
        <f aca="false">T23</f>
        <v>18961.2208</v>
      </c>
      <c r="K23" s="63" t="n">
        <f aca="false">W23</f>
        <v>44.6923</v>
      </c>
      <c r="L23" s="37" t="n">
        <v>18919.2904</v>
      </c>
      <c r="M23" s="37" t="n">
        <v>38.9027</v>
      </c>
      <c r="N23" s="37" t="n">
        <v>43.6173</v>
      </c>
      <c r="O23" s="37" t="n">
        <v>44.689</v>
      </c>
      <c r="P23" s="37" t="n">
        <v>43819.58</v>
      </c>
      <c r="Q23" s="37" t="n">
        <v>57.109</v>
      </c>
      <c r="R23" s="61" t="n">
        <f aca="false">P23/3600</f>
        <v>12.1721055555556</v>
      </c>
      <c r="S23" s="62"/>
      <c r="T23" s="59" t="n">
        <v>18961.2208</v>
      </c>
      <c r="U23" s="59" t="n">
        <v>38.9071</v>
      </c>
      <c r="V23" s="59" t="n">
        <v>43.6149</v>
      </c>
      <c r="W23" s="59" t="n">
        <v>44.6923</v>
      </c>
      <c r="X23" s="59" t="n">
        <v>40253</v>
      </c>
      <c r="Y23" s="83" t="n">
        <v>56.952</v>
      </c>
      <c r="Z23" s="61" t="n">
        <f aca="false">X23/3600</f>
        <v>11.1813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6873.2872</v>
      </c>
      <c r="E24" s="64" t="n">
        <f aca="false">N24</f>
        <v>42.3432</v>
      </c>
      <c r="F24" s="64" t="n">
        <f aca="false">L24</f>
        <v>6873.2872</v>
      </c>
      <c r="G24" s="64" t="n">
        <f aca="false">O24</f>
        <v>42.6686</v>
      </c>
      <c r="H24" s="64" t="n">
        <f aca="false">T24</f>
        <v>6898.0048</v>
      </c>
      <c r="I24" s="64" t="n">
        <f aca="false">V24</f>
        <v>42.3477</v>
      </c>
      <c r="J24" s="64" t="n">
        <f aca="false">T24</f>
        <v>6898.0048</v>
      </c>
      <c r="K24" s="64" t="n">
        <f aca="false">W24</f>
        <v>42.6754</v>
      </c>
      <c r="L24" s="37" t="n">
        <v>6873.2872</v>
      </c>
      <c r="M24" s="37" t="n">
        <v>37.1882</v>
      </c>
      <c r="N24" s="37" t="n">
        <v>42.3432</v>
      </c>
      <c r="O24" s="37" t="n">
        <v>42.6686</v>
      </c>
      <c r="P24" s="37" t="n">
        <v>39247.28</v>
      </c>
      <c r="Q24" s="37" t="n">
        <v>44.171</v>
      </c>
      <c r="R24" s="50" t="n">
        <f aca="false">P24/3600</f>
        <v>10.9020222222222</v>
      </c>
      <c r="S24" s="51"/>
      <c r="T24" s="52" t="n">
        <v>6898.0048</v>
      </c>
      <c r="U24" s="52" t="n">
        <v>37.1973</v>
      </c>
      <c r="V24" s="52" t="n">
        <v>42.3477</v>
      </c>
      <c r="W24" s="52" t="n">
        <v>42.6754</v>
      </c>
      <c r="X24" s="52" t="n">
        <v>36925.56</v>
      </c>
      <c r="Y24" s="83" t="n">
        <v>44.249</v>
      </c>
      <c r="Z24" s="50" t="n">
        <f aca="false">X24/3600</f>
        <v>10.2571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3226.736</v>
      </c>
      <c r="E25" s="64" t="n">
        <f aca="false">N25</f>
        <v>40.9692</v>
      </c>
      <c r="F25" s="64" t="n">
        <f aca="false">L25</f>
        <v>3226.736</v>
      </c>
      <c r="G25" s="64" t="n">
        <f aca="false">O25</f>
        <v>40.5965</v>
      </c>
      <c r="H25" s="64" t="n">
        <f aca="false">T25</f>
        <v>3239.4624</v>
      </c>
      <c r="I25" s="64" t="n">
        <f aca="false">V25</f>
        <v>40.9638</v>
      </c>
      <c r="J25" s="64" t="n">
        <f aca="false">T25</f>
        <v>3239.4624</v>
      </c>
      <c r="K25" s="64" t="n">
        <f aca="false">W25</f>
        <v>40.6102</v>
      </c>
      <c r="L25" s="37" t="n">
        <v>3226.736</v>
      </c>
      <c r="M25" s="37" t="n">
        <v>35.3199</v>
      </c>
      <c r="N25" s="37" t="n">
        <v>40.9692</v>
      </c>
      <c r="O25" s="37" t="n">
        <v>40.5965</v>
      </c>
      <c r="P25" s="37" t="n">
        <v>37468.82</v>
      </c>
      <c r="Q25" s="37" t="n">
        <v>38.702</v>
      </c>
      <c r="R25" s="50" t="n">
        <f aca="false">P25/3600</f>
        <v>10.4080055555556</v>
      </c>
      <c r="S25" s="51"/>
      <c r="T25" s="52" t="n">
        <v>3239.4624</v>
      </c>
      <c r="U25" s="52" t="n">
        <v>35.3337</v>
      </c>
      <c r="V25" s="52" t="n">
        <v>40.9638</v>
      </c>
      <c r="W25" s="52" t="n">
        <v>40.6102</v>
      </c>
      <c r="X25" s="52" t="n">
        <v>33208.62</v>
      </c>
      <c r="Y25" s="83" t="n">
        <v>38.781</v>
      </c>
      <c r="Z25" s="50" t="n">
        <f aca="false">X25/3600</f>
        <v>9.22461666666667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1684.2896</v>
      </c>
      <c r="E26" s="65" t="n">
        <f aca="false">N26</f>
        <v>39.5739</v>
      </c>
      <c r="F26" s="65" t="n">
        <f aca="false">L26</f>
        <v>1684.2896</v>
      </c>
      <c r="G26" s="65" t="n">
        <f aca="false">O26</f>
        <v>38.6447</v>
      </c>
      <c r="H26" s="65" t="n">
        <f aca="false">T26</f>
        <v>1690.3576</v>
      </c>
      <c r="I26" s="65" t="n">
        <f aca="false">V26</f>
        <v>39.5779</v>
      </c>
      <c r="J26" s="65" t="n">
        <f aca="false">T26</f>
        <v>1690.3576</v>
      </c>
      <c r="K26" s="65" t="n">
        <f aca="false">W26</f>
        <v>38.6545</v>
      </c>
      <c r="L26" s="37" t="n">
        <v>1684.2896</v>
      </c>
      <c r="M26" s="37" t="n">
        <v>33.3409</v>
      </c>
      <c r="N26" s="37" t="n">
        <v>39.5739</v>
      </c>
      <c r="O26" s="37" t="n">
        <v>38.6447</v>
      </c>
      <c r="P26" s="37" t="n">
        <v>33521.29</v>
      </c>
      <c r="Q26" s="37" t="n">
        <v>35.89</v>
      </c>
      <c r="R26" s="57" t="n">
        <f aca="false">P26/3600</f>
        <v>9.31146944444445</v>
      </c>
      <c r="S26" s="55"/>
      <c r="T26" s="58" t="n">
        <v>1690.3576</v>
      </c>
      <c r="U26" s="58" t="n">
        <v>33.3562</v>
      </c>
      <c r="V26" s="58" t="n">
        <v>39.5779</v>
      </c>
      <c r="W26" s="58" t="n">
        <v>38.6545</v>
      </c>
      <c r="X26" s="58" t="n">
        <v>31781.08</v>
      </c>
      <c r="Y26" s="58" t="n">
        <v>36.031</v>
      </c>
      <c r="Z26" s="57" t="n">
        <f aca="false">X26/3600</f>
        <v>8.82807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39091.9832</v>
      </c>
      <c r="E27" s="63" t="n">
        <f aca="false">N27</f>
        <v>41.8812</v>
      </c>
      <c r="F27" s="63" t="n">
        <f aca="false">L27</f>
        <v>39091.9832</v>
      </c>
      <c r="G27" s="63" t="n">
        <f aca="false">O27</f>
        <v>44.0715</v>
      </c>
      <c r="H27" s="63" t="n">
        <f aca="false">T27</f>
        <v>39109.2712</v>
      </c>
      <c r="I27" s="63" t="n">
        <f aca="false">V27</f>
        <v>41.8819</v>
      </c>
      <c r="J27" s="63" t="n">
        <f aca="false">T27</f>
        <v>39109.2712</v>
      </c>
      <c r="K27" s="63" t="n">
        <f aca="false">W27</f>
        <v>44.0703</v>
      </c>
      <c r="L27" s="37" t="n">
        <v>39091.9832</v>
      </c>
      <c r="M27" s="37" t="n">
        <v>37.0504</v>
      </c>
      <c r="N27" s="37" t="n">
        <v>41.8812</v>
      </c>
      <c r="O27" s="37" t="n">
        <v>44.0715</v>
      </c>
      <c r="P27" s="37" t="n">
        <v>43325.54</v>
      </c>
      <c r="Q27" s="37" t="n">
        <v>79.405</v>
      </c>
      <c r="R27" s="61" t="n">
        <f aca="false">P27/3600</f>
        <v>12.0348722222222</v>
      </c>
      <c r="S27" s="62"/>
      <c r="T27" s="59" t="n">
        <v>39109.2712</v>
      </c>
      <c r="U27" s="59" t="n">
        <v>37.0515</v>
      </c>
      <c r="V27" s="59" t="n">
        <v>41.8819</v>
      </c>
      <c r="W27" s="59" t="n">
        <v>44.0703</v>
      </c>
      <c r="X27" s="59" t="n">
        <v>43416.77</v>
      </c>
      <c r="Y27" s="83" t="n">
        <v>78.843</v>
      </c>
      <c r="Z27" s="61" t="n">
        <f aca="false">X27/3600</f>
        <v>12.060213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8046.6936</v>
      </c>
      <c r="E28" s="64" t="n">
        <f aca="false">N28</f>
        <v>40.6435</v>
      </c>
      <c r="F28" s="64" t="n">
        <f aca="false">L28</f>
        <v>8046.6936</v>
      </c>
      <c r="G28" s="64" t="n">
        <f aca="false">O28</f>
        <v>43.0235</v>
      </c>
      <c r="H28" s="64" t="n">
        <f aca="false">T28</f>
        <v>8055.46</v>
      </c>
      <c r="I28" s="64" t="n">
        <f aca="false">V28</f>
        <v>40.6412</v>
      </c>
      <c r="J28" s="64" t="n">
        <f aca="false">T28</f>
        <v>8055.46</v>
      </c>
      <c r="K28" s="64" t="n">
        <f aca="false">W28</f>
        <v>43.0275</v>
      </c>
      <c r="L28" s="37" t="n">
        <v>8046.6936</v>
      </c>
      <c r="M28" s="37" t="n">
        <v>35.0211</v>
      </c>
      <c r="N28" s="37" t="n">
        <v>40.6435</v>
      </c>
      <c r="O28" s="37" t="n">
        <v>43.0235</v>
      </c>
      <c r="P28" s="37" t="n">
        <v>36111.27</v>
      </c>
      <c r="Q28" s="37" t="n">
        <v>48.327</v>
      </c>
      <c r="R28" s="50" t="n">
        <f aca="false">P28/3600</f>
        <v>10.0309083333333</v>
      </c>
      <c r="S28" s="51"/>
      <c r="T28" s="52" t="n">
        <v>8055.46</v>
      </c>
      <c r="U28" s="52" t="n">
        <v>35.0236</v>
      </c>
      <c r="V28" s="52" t="n">
        <v>40.6412</v>
      </c>
      <c r="W28" s="52" t="n">
        <v>43.0275</v>
      </c>
      <c r="X28" s="52" t="n">
        <v>34593</v>
      </c>
      <c r="Y28" s="83" t="n">
        <v>48.234</v>
      </c>
      <c r="Z28" s="50" t="n">
        <f aca="false">X28/3600</f>
        <v>9.60916666666667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85.8664</v>
      </c>
      <c r="E29" s="64" t="n">
        <f aca="false">N29</f>
        <v>39.4284</v>
      </c>
      <c r="F29" s="64" t="n">
        <f aca="false">L29</f>
        <v>2685.8664</v>
      </c>
      <c r="G29" s="64" t="n">
        <f aca="false">O29</f>
        <v>42.0034</v>
      </c>
      <c r="H29" s="64" t="n">
        <f aca="false">T29</f>
        <v>2690.8568</v>
      </c>
      <c r="I29" s="64" t="n">
        <f aca="false">V29</f>
        <v>39.4271</v>
      </c>
      <c r="J29" s="64" t="n">
        <f aca="false">T29</f>
        <v>2690.8568</v>
      </c>
      <c r="K29" s="64" t="n">
        <f aca="false">W29</f>
        <v>42.0122</v>
      </c>
      <c r="L29" s="37" t="n">
        <v>2685.8664</v>
      </c>
      <c r="M29" s="37" t="n">
        <v>33.5581</v>
      </c>
      <c r="N29" s="37" t="n">
        <v>39.4284</v>
      </c>
      <c r="O29" s="37" t="n">
        <v>42.0034</v>
      </c>
      <c r="P29" s="37" t="n">
        <v>32782.35</v>
      </c>
      <c r="Q29" s="37" t="n">
        <v>40.687</v>
      </c>
      <c r="R29" s="50" t="n">
        <f aca="false">P29/3600</f>
        <v>9.10620833333333</v>
      </c>
      <c r="S29" s="51"/>
      <c r="T29" s="52" t="n">
        <v>2690.8568</v>
      </c>
      <c r="U29" s="52" t="n">
        <v>33.5612</v>
      </c>
      <c r="V29" s="52" t="n">
        <v>39.4271</v>
      </c>
      <c r="W29" s="52" t="n">
        <v>42.0122</v>
      </c>
      <c r="X29" s="52" t="n">
        <v>31136.79</v>
      </c>
      <c r="Y29" s="83" t="n">
        <v>40.64</v>
      </c>
      <c r="Z29" s="50" t="n">
        <f aca="false">X29/3600</f>
        <v>8.64910833333333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214.936</v>
      </c>
      <c r="E30" s="65" t="n">
        <f aca="false">N30</f>
        <v>38.2928</v>
      </c>
      <c r="F30" s="65" t="n">
        <f aca="false">L30</f>
        <v>1214.936</v>
      </c>
      <c r="G30" s="65" t="n">
        <f aca="false">O30</f>
        <v>40.9709</v>
      </c>
      <c r="H30" s="65" t="n">
        <f aca="false">T30</f>
        <v>1218.1256</v>
      </c>
      <c r="I30" s="65" t="n">
        <f aca="false">V30</f>
        <v>38.2923</v>
      </c>
      <c r="J30" s="65" t="n">
        <f aca="false">T30</f>
        <v>1218.1256</v>
      </c>
      <c r="K30" s="65" t="n">
        <f aca="false">W30</f>
        <v>40.9786</v>
      </c>
      <c r="L30" s="37" t="n">
        <v>1214.936</v>
      </c>
      <c r="M30" s="37" t="n">
        <v>31.6813</v>
      </c>
      <c r="N30" s="37" t="n">
        <v>38.2928</v>
      </c>
      <c r="O30" s="37" t="n">
        <v>40.9709</v>
      </c>
      <c r="P30" s="37" t="n">
        <v>31699.38</v>
      </c>
      <c r="Q30" s="37" t="n">
        <v>37.859</v>
      </c>
      <c r="R30" s="57" t="n">
        <f aca="false">P30/3600</f>
        <v>8.80538333333333</v>
      </c>
      <c r="S30" s="55"/>
      <c r="T30" s="58" t="n">
        <v>1218.1256</v>
      </c>
      <c r="U30" s="58" t="n">
        <v>31.6852</v>
      </c>
      <c r="V30" s="58" t="n">
        <v>38.2923</v>
      </c>
      <c r="W30" s="58" t="n">
        <v>40.9786</v>
      </c>
      <c r="X30" s="58" t="n">
        <v>30900.56</v>
      </c>
      <c r="Y30" s="58" t="n">
        <v>37.89</v>
      </c>
      <c r="Z30" s="57" t="n">
        <f aca="false">X30/3600</f>
        <v>8.58348888888889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3979.5096</v>
      </c>
      <c r="E31" s="63" t="n">
        <f aca="false">N31</f>
        <v>42.6616</v>
      </c>
      <c r="F31" s="63" t="n">
        <f aca="false">L31</f>
        <v>3979.5096</v>
      </c>
      <c r="G31" s="63" t="n">
        <f aca="false">O31</f>
        <v>43.0185</v>
      </c>
      <c r="H31" s="63" t="n">
        <f aca="false">T31</f>
        <v>3988.0008</v>
      </c>
      <c r="I31" s="63" t="n">
        <f aca="false">V31</f>
        <v>42.6599</v>
      </c>
      <c r="J31" s="63" t="n">
        <f aca="false">T31</f>
        <v>3988.0008</v>
      </c>
      <c r="K31" s="63" t="n">
        <f aca="false">W31</f>
        <v>43.0226</v>
      </c>
      <c r="L31" s="37" t="n">
        <v>3979.5096</v>
      </c>
      <c r="M31" s="37" t="n">
        <v>39.9025</v>
      </c>
      <c r="N31" s="37" t="n">
        <v>42.6616</v>
      </c>
      <c r="O31" s="37" t="n">
        <v>43.0185</v>
      </c>
      <c r="P31" s="37" t="n">
        <v>7015.92</v>
      </c>
      <c r="Q31" s="37" t="n">
        <v>10.89</v>
      </c>
      <c r="R31" s="61" t="n">
        <f aca="false">P31/3600</f>
        <v>1.94886666666667</v>
      </c>
      <c r="S31" s="62"/>
      <c r="T31" s="59" t="n">
        <v>3988.0008</v>
      </c>
      <c r="U31" s="59" t="n">
        <v>39.9091</v>
      </c>
      <c r="V31" s="59" t="n">
        <v>42.6599</v>
      </c>
      <c r="W31" s="59" t="n">
        <v>43.0226</v>
      </c>
      <c r="X31" s="59" t="n">
        <v>6713.8</v>
      </c>
      <c r="Y31" s="83" t="n">
        <v>10.937</v>
      </c>
      <c r="Z31" s="61" t="n">
        <f aca="false">X31/3600</f>
        <v>1.86494444444444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1899.6</v>
      </c>
      <c r="E32" s="64" t="n">
        <f aca="false">N32</f>
        <v>40.2308</v>
      </c>
      <c r="F32" s="64" t="n">
        <f aca="false">L32</f>
        <v>1899.6</v>
      </c>
      <c r="G32" s="64" t="n">
        <f aca="false">O32</f>
        <v>40.1648</v>
      </c>
      <c r="H32" s="64" t="n">
        <f aca="false">T32</f>
        <v>1904.8392</v>
      </c>
      <c r="I32" s="64" t="n">
        <f aca="false">V32</f>
        <v>40.2261</v>
      </c>
      <c r="J32" s="64" t="n">
        <f aca="false">T32</f>
        <v>1904.8392</v>
      </c>
      <c r="K32" s="64" t="n">
        <f aca="false">W32</f>
        <v>40.1682</v>
      </c>
      <c r="L32" s="37" t="n">
        <v>1899.6</v>
      </c>
      <c r="M32" s="37" t="n">
        <v>36.8032</v>
      </c>
      <c r="N32" s="37" t="n">
        <v>40.2308</v>
      </c>
      <c r="O32" s="37" t="n">
        <v>40.1648</v>
      </c>
      <c r="P32" s="37" t="n">
        <v>6538.93</v>
      </c>
      <c r="Q32" s="37" t="n">
        <v>8.734</v>
      </c>
      <c r="R32" s="50" t="n">
        <f aca="false">P32/3600</f>
        <v>1.81636944444444</v>
      </c>
      <c r="S32" s="51"/>
      <c r="T32" s="52" t="n">
        <v>1904.8392</v>
      </c>
      <c r="U32" s="52" t="n">
        <v>36.814</v>
      </c>
      <c r="V32" s="52" t="n">
        <v>40.2261</v>
      </c>
      <c r="W32" s="52" t="n">
        <v>40.1682</v>
      </c>
      <c r="X32" s="52" t="n">
        <v>6148.65</v>
      </c>
      <c r="Y32" s="83" t="n">
        <v>8.749</v>
      </c>
      <c r="Z32" s="50" t="n">
        <f aca="false">X32/3600</f>
        <v>1.70795833333333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916.5088</v>
      </c>
      <c r="E33" s="64" t="n">
        <f aca="false">N33</f>
        <v>37.9898</v>
      </c>
      <c r="F33" s="64" t="n">
        <f aca="false">L33</f>
        <v>916.5088</v>
      </c>
      <c r="G33" s="64" t="n">
        <f aca="false">O33</f>
        <v>37.6535</v>
      </c>
      <c r="H33" s="64" t="n">
        <f aca="false">T33</f>
        <v>919.7664</v>
      </c>
      <c r="I33" s="64" t="n">
        <f aca="false">V33</f>
        <v>37.9947</v>
      </c>
      <c r="J33" s="64" t="n">
        <f aca="false">T33</f>
        <v>919.7664</v>
      </c>
      <c r="K33" s="64" t="n">
        <f aca="false">W33</f>
        <v>37.6443</v>
      </c>
      <c r="L33" s="37" t="n">
        <v>916.5088</v>
      </c>
      <c r="M33" s="37" t="n">
        <v>33.9863</v>
      </c>
      <c r="N33" s="37" t="n">
        <v>37.9898</v>
      </c>
      <c r="O33" s="37" t="n">
        <v>37.6535</v>
      </c>
      <c r="P33" s="37" t="n">
        <v>6119.23</v>
      </c>
      <c r="Q33" s="37" t="n">
        <v>7.203</v>
      </c>
      <c r="R33" s="50" t="n">
        <f aca="false">P33/3600</f>
        <v>1.69978611111111</v>
      </c>
      <c r="S33" s="51"/>
      <c r="T33" s="52" t="n">
        <v>919.7664</v>
      </c>
      <c r="U33" s="52" t="n">
        <v>33.996</v>
      </c>
      <c r="V33" s="52" t="n">
        <v>37.9947</v>
      </c>
      <c r="W33" s="52" t="n">
        <v>37.6443</v>
      </c>
      <c r="X33" s="52" t="n">
        <v>5879.66</v>
      </c>
      <c r="Y33" s="83" t="n">
        <v>7.234</v>
      </c>
      <c r="Z33" s="50" t="n">
        <f aca="false">X33/3600</f>
        <v>1.63323888888889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464.6128</v>
      </c>
      <c r="E34" s="65" t="n">
        <f aca="false">N34</f>
        <v>35.9695</v>
      </c>
      <c r="F34" s="65" t="n">
        <f aca="false">L34</f>
        <v>464.6128</v>
      </c>
      <c r="G34" s="65" t="n">
        <f aca="false">O34</f>
        <v>35.3688</v>
      </c>
      <c r="H34" s="65" t="n">
        <f aca="false">T34</f>
        <v>466.58</v>
      </c>
      <c r="I34" s="65" t="n">
        <f aca="false">V34</f>
        <v>35.964</v>
      </c>
      <c r="J34" s="65" t="n">
        <f aca="false">T34</f>
        <v>466.58</v>
      </c>
      <c r="K34" s="65" t="n">
        <f aca="false">W34</f>
        <v>35.3951</v>
      </c>
      <c r="L34" s="37" t="n">
        <v>464.6128</v>
      </c>
      <c r="M34" s="37" t="n">
        <v>31.5507</v>
      </c>
      <c r="N34" s="37" t="n">
        <v>35.9695</v>
      </c>
      <c r="O34" s="37" t="n">
        <v>35.3688</v>
      </c>
      <c r="P34" s="37" t="n">
        <v>6038.55</v>
      </c>
      <c r="Q34" s="37" t="n">
        <v>6.265</v>
      </c>
      <c r="R34" s="57" t="n">
        <f aca="false">P34/3600</f>
        <v>1.677375</v>
      </c>
      <c r="S34" s="55"/>
      <c r="T34" s="58" t="n">
        <v>466.58</v>
      </c>
      <c r="U34" s="58" t="n">
        <v>31.564</v>
      </c>
      <c r="V34" s="58" t="n">
        <v>35.964</v>
      </c>
      <c r="W34" s="58" t="n">
        <v>35.3951</v>
      </c>
      <c r="X34" s="58" t="n">
        <v>5471.73</v>
      </c>
      <c r="Y34" s="58" t="n">
        <v>6.296</v>
      </c>
      <c r="Z34" s="57" t="n">
        <f aca="false">X34/3600</f>
        <v>1.519925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4203.0208</v>
      </c>
      <c r="E35" s="63" t="n">
        <f aca="false">N35</f>
        <v>43.3052</v>
      </c>
      <c r="F35" s="63" t="n">
        <f aca="false">L35</f>
        <v>4203.0208</v>
      </c>
      <c r="G35" s="63" t="n">
        <f aca="false">O35</f>
        <v>44.6977</v>
      </c>
      <c r="H35" s="63" t="n">
        <f aca="false">T35</f>
        <v>4205.0416</v>
      </c>
      <c r="I35" s="63" t="n">
        <f aca="false">V35</f>
        <v>43.3037</v>
      </c>
      <c r="J35" s="63" t="n">
        <f aca="false">T35</f>
        <v>4205.0416</v>
      </c>
      <c r="K35" s="63" t="n">
        <f aca="false">W35</f>
        <v>44.6937</v>
      </c>
      <c r="L35" s="37" t="n">
        <v>4203.0208</v>
      </c>
      <c r="M35" s="37" t="n">
        <v>39.8614</v>
      </c>
      <c r="N35" s="37" t="n">
        <v>43.3052</v>
      </c>
      <c r="O35" s="37" t="n">
        <v>44.6977</v>
      </c>
      <c r="P35" s="37" t="n">
        <v>7983.03</v>
      </c>
      <c r="Q35" s="37" t="n">
        <v>12.515</v>
      </c>
      <c r="R35" s="61" t="n">
        <f aca="false">P35/3600</f>
        <v>2.21750833333333</v>
      </c>
      <c r="S35" s="62"/>
      <c r="T35" s="59" t="n">
        <v>4205.0416</v>
      </c>
      <c r="U35" s="59" t="n">
        <v>39.8647</v>
      </c>
      <c r="V35" s="59" t="n">
        <v>43.3037</v>
      </c>
      <c r="W35" s="59" t="n">
        <v>44.6937</v>
      </c>
      <c r="X35" s="59" t="n">
        <v>7790.63</v>
      </c>
      <c r="Y35" s="83" t="n">
        <v>12.468</v>
      </c>
      <c r="Z35" s="61" t="n">
        <f aca="false">X35/3600</f>
        <v>2.16406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1968.496</v>
      </c>
      <c r="E36" s="64" t="n">
        <f aca="false">N36</f>
        <v>41.466</v>
      </c>
      <c r="F36" s="64" t="n">
        <f aca="false">L36</f>
        <v>1968.496</v>
      </c>
      <c r="G36" s="64" t="n">
        <f aca="false">O36</f>
        <v>42.5513</v>
      </c>
      <c r="H36" s="64" t="n">
        <f aca="false">T36</f>
        <v>1971.2312</v>
      </c>
      <c r="I36" s="64" t="n">
        <f aca="false">V36</f>
        <v>41.4655</v>
      </c>
      <c r="J36" s="64" t="n">
        <f aca="false">T36</f>
        <v>1971.2312</v>
      </c>
      <c r="K36" s="64" t="n">
        <f aca="false">W36</f>
        <v>42.5557</v>
      </c>
      <c r="L36" s="37" t="n">
        <v>1968.496</v>
      </c>
      <c r="M36" s="37" t="n">
        <v>37.2768</v>
      </c>
      <c r="N36" s="37" t="n">
        <v>41.466</v>
      </c>
      <c r="O36" s="37" t="n">
        <v>42.5513</v>
      </c>
      <c r="P36" s="37" t="n">
        <v>7697.51</v>
      </c>
      <c r="Q36" s="37" t="n">
        <v>10.109</v>
      </c>
      <c r="R36" s="50" t="n">
        <f aca="false">P36/3600</f>
        <v>2.13819722222222</v>
      </c>
      <c r="S36" s="51"/>
      <c r="T36" s="52" t="n">
        <v>1971.2312</v>
      </c>
      <c r="U36" s="52" t="n">
        <v>37.2788</v>
      </c>
      <c r="V36" s="52" t="n">
        <v>41.4655</v>
      </c>
      <c r="W36" s="52" t="n">
        <v>42.5557</v>
      </c>
      <c r="X36" s="52" t="n">
        <v>7554.14</v>
      </c>
      <c r="Y36" s="83" t="n">
        <v>10.093</v>
      </c>
      <c r="Z36" s="50" t="n">
        <f aca="false">X36/3600</f>
        <v>2.09837222222222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985.6808</v>
      </c>
      <c r="E37" s="64" t="n">
        <f aca="false">N37</f>
        <v>39.661</v>
      </c>
      <c r="F37" s="64" t="n">
        <f aca="false">L37</f>
        <v>985.6808</v>
      </c>
      <c r="G37" s="64" t="n">
        <f aca="false">O37</f>
        <v>40.555</v>
      </c>
      <c r="H37" s="64" t="n">
        <f aca="false">T37</f>
        <v>987.3784</v>
      </c>
      <c r="I37" s="64" t="n">
        <f aca="false">V37</f>
        <v>39.6535</v>
      </c>
      <c r="J37" s="64" t="n">
        <f aca="false">T37</f>
        <v>987.3784</v>
      </c>
      <c r="K37" s="64" t="n">
        <f aca="false">W37</f>
        <v>40.5439</v>
      </c>
      <c r="L37" s="37" t="n">
        <v>985.6808</v>
      </c>
      <c r="M37" s="37" t="n">
        <v>34.5394</v>
      </c>
      <c r="N37" s="37" t="n">
        <v>39.661</v>
      </c>
      <c r="O37" s="37" t="n">
        <v>40.555</v>
      </c>
      <c r="P37" s="37" t="n">
        <v>7334.05</v>
      </c>
      <c r="Q37" s="37" t="n">
        <v>8.749</v>
      </c>
      <c r="R37" s="50" t="n">
        <f aca="false">P37/3600</f>
        <v>2.03723611111111</v>
      </c>
      <c r="S37" s="51"/>
      <c r="T37" s="52" t="n">
        <v>987.3784</v>
      </c>
      <c r="U37" s="52" t="n">
        <v>34.5488</v>
      </c>
      <c r="V37" s="52" t="n">
        <v>39.6535</v>
      </c>
      <c r="W37" s="52" t="n">
        <v>40.5439</v>
      </c>
      <c r="X37" s="52" t="n">
        <v>6702.99</v>
      </c>
      <c r="Y37" s="83" t="n">
        <v>8.749</v>
      </c>
      <c r="Z37" s="50" t="n">
        <f aca="false">X37/3600</f>
        <v>1.86194166666667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13.3864</v>
      </c>
      <c r="E38" s="65" t="n">
        <f aca="false">N38</f>
        <v>37.9065</v>
      </c>
      <c r="F38" s="65" t="n">
        <f aca="false">L38</f>
        <v>513.3864</v>
      </c>
      <c r="G38" s="65" t="n">
        <f aca="false">O38</f>
        <v>38.6363</v>
      </c>
      <c r="H38" s="65" t="n">
        <f aca="false">T38</f>
        <v>514.5112</v>
      </c>
      <c r="I38" s="65" t="n">
        <f aca="false">V38</f>
        <v>37.9111</v>
      </c>
      <c r="J38" s="65" t="n">
        <f aca="false">T38</f>
        <v>514.5112</v>
      </c>
      <c r="K38" s="65" t="n">
        <f aca="false">W38</f>
        <v>38.6523</v>
      </c>
      <c r="L38" s="37" t="n">
        <v>513.3864</v>
      </c>
      <c r="M38" s="37" t="n">
        <v>31.8332</v>
      </c>
      <c r="N38" s="37" t="n">
        <v>37.9065</v>
      </c>
      <c r="O38" s="37" t="n">
        <v>38.6363</v>
      </c>
      <c r="P38" s="37" t="n">
        <v>6851.59</v>
      </c>
      <c r="Q38" s="37" t="n">
        <v>7.921</v>
      </c>
      <c r="R38" s="57" t="n">
        <f aca="false">P38/3600</f>
        <v>1.90321944444444</v>
      </c>
      <c r="S38" s="55"/>
      <c r="T38" s="58" t="n">
        <v>514.5112</v>
      </c>
      <c r="U38" s="58" t="n">
        <v>31.8456</v>
      </c>
      <c r="V38" s="58" t="n">
        <v>37.9111</v>
      </c>
      <c r="W38" s="58" t="n">
        <v>38.6523</v>
      </c>
      <c r="X38" s="58" t="n">
        <v>6513.78</v>
      </c>
      <c r="Y38" s="58" t="n">
        <v>7.874</v>
      </c>
      <c r="Z38" s="57" t="n">
        <f aca="false">X38/3600</f>
        <v>1.80938333333333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8383.2168</v>
      </c>
      <c r="E39" s="63" t="n">
        <f aca="false">N39</f>
        <v>40.9262</v>
      </c>
      <c r="F39" s="63" t="n">
        <f aca="false">L39</f>
        <v>8383.2168</v>
      </c>
      <c r="G39" s="63" t="n">
        <f aca="false">O39</f>
        <v>41.8558</v>
      </c>
      <c r="H39" s="63" t="n">
        <f aca="false">T39</f>
        <v>8387.7232</v>
      </c>
      <c r="I39" s="63" t="n">
        <f aca="false">V39</f>
        <v>40.9254</v>
      </c>
      <c r="J39" s="63" t="n">
        <f aca="false">T39</f>
        <v>8387.7232</v>
      </c>
      <c r="K39" s="63" t="n">
        <f aca="false">W39</f>
        <v>41.8599</v>
      </c>
      <c r="L39" s="37" t="n">
        <v>8383.2168</v>
      </c>
      <c r="M39" s="37" t="n">
        <v>37.5603</v>
      </c>
      <c r="N39" s="37" t="n">
        <v>40.9262</v>
      </c>
      <c r="O39" s="37" t="n">
        <v>41.8558</v>
      </c>
      <c r="P39" s="37" t="n">
        <v>6956.22</v>
      </c>
      <c r="Q39" s="37" t="n">
        <v>14.328</v>
      </c>
      <c r="R39" s="61" t="n">
        <f aca="false">P39/3600</f>
        <v>1.93228333333333</v>
      </c>
      <c r="S39" s="62"/>
      <c r="T39" s="59" t="n">
        <v>8387.7232</v>
      </c>
      <c r="U39" s="59" t="n">
        <v>37.5616</v>
      </c>
      <c r="V39" s="59" t="n">
        <v>40.9254</v>
      </c>
      <c r="W39" s="59" t="n">
        <v>41.8599</v>
      </c>
      <c r="X39" s="59" t="n">
        <v>6613.17</v>
      </c>
      <c r="Y39" s="83" t="n">
        <v>14.249</v>
      </c>
      <c r="Z39" s="61" t="n">
        <f aca="false">X39/3600</f>
        <v>1.8369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3665.3816</v>
      </c>
      <c r="E40" s="64" t="n">
        <f aca="false">N40</f>
        <v>38.401</v>
      </c>
      <c r="F40" s="64" t="n">
        <f aca="false">L40</f>
        <v>3665.3816</v>
      </c>
      <c r="G40" s="64" t="n">
        <f aca="false">O40</f>
        <v>39.2735</v>
      </c>
      <c r="H40" s="64" t="n">
        <f aca="false">T40</f>
        <v>3668.5184</v>
      </c>
      <c r="I40" s="64" t="n">
        <f aca="false">V40</f>
        <v>38.3961</v>
      </c>
      <c r="J40" s="64" t="n">
        <f aca="false">T40</f>
        <v>3668.5184</v>
      </c>
      <c r="K40" s="64" t="n">
        <f aca="false">W40</f>
        <v>39.2732</v>
      </c>
      <c r="L40" s="37" t="n">
        <v>3665.3816</v>
      </c>
      <c r="M40" s="37" t="n">
        <v>33.9423</v>
      </c>
      <c r="N40" s="37" t="n">
        <v>38.401</v>
      </c>
      <c r="O40" s="37" t="n">
        <v>39.2735</v>
      </c>
      <c r="P40" s="37" t="n">
        <v>6403.61</v>
      </c>
      <c r="Q40" s="37" t="n">
        <v>10.609</v>
      </c>
      <c r="R40" s="50" t="n">
        <f aca="false">P40/3600</f>
        <v>1.77878055555556</v>
      </c>
      <c r="S40" s="51"/>
      <c r="T40" s="52" t="n">
        <v>3668.5184</v>
      </c>
      <c r="U40" s="52" t="n">
        <v>33.9453</v>
      </c>
      <c r="V40" s="52" t="n">
        <v>38.3961</v>
      </c>
      <c r="W40" s="52" t="n">
        <v>39.2732</v>
      </c>
      <c r="X40" s="52" t="n">
        <v>6108.6</v>
      </c>
      <c r="Y40" s="83" t="n">
        <v>10.609</v>
      </c>
      <c r="Z40" s="50" t="n">
        <f aca="false">X40/3600</f>
        <v>1.69683333333333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1660.0504</v>
      </c>
      <c r="E41" s="64" t="n">
        <f aca="false">N41</f>
        <v>36.4127</v>
      </c>
      <c r="F41" s="64" t="n">
        <f aca="false">L41</f>
        <v>1660.0504</v>
      </c>
      <c r="G41" s="64" t="n">
        <f aca="false">O41</f>
        <v>37.2109</v>
      </c>
      <c r="H41" s="64" t="n">
        <f aca="false">T41</f>
        <v>1661.4952</v>
      </c>
      <c r="I41" s="64" t="n">
        <f aca="false">V41</f>
        <v>36.4174</v>
      </c>
      <c r="J41" s="64" t="n">
        <f aca="false">T41</f>
        <v>1661.4952</v>
      </c>
      <c r="K41" s="64" t="n">
        <f aca="false">W41</f>
        <v>37.2108</v>
      </c>
      <c r="L41" s="37" t="n">
        <v>1660.0504</v>
      </c>
      <c r="M41" s="37" t="n">
        <v>30.8971</v>
      </c>
      <c r="N41" s="37" t="n">
        <v>36.4127</v>
      </c>
      <c r="O41" s="37" t="n">
        <v>37.2109</v>
      </c>
      <c r="P41" s="37" t="n">
        <v>5749.8</v>
      </c>
      <c r="Q41" s="37" t="n">
        <v>8.546</v>
      </c>
      <c r="R41" s="50" t="n">
        <f aca="false">P41/3600</f>
        <v>1.59716666666667</v>
      </c>
      <c r="S41" s="51"/>
      <c r="T41" s="52" t="n">
        <v>1661.4952</v>
      </c>
      <c r="U41" s="52" t="n">
        <v>30.9013</v>
      </c>
      <c r="V41" s="52" t="n">
        <v>36.4174</v>
      </c>
      <c r="W41" s="52" t="n">
        <v>37.2108</v>
      </c>
      <c r="X41" s="52" t="n">
        <v>5466.93</v>
      </c>
      <c r="Y41" s="83" t="n">
        <v>8.515</v>
      </c>
      <c r="Z41" s="50" t="n">
        <f aca="false">X41/3600</f>
        <v>1.51859166666667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749.3568</v>
      </c>
      <c r="E42" s="65" t="n">
        <f aca="false">N42</f>
        <v>34.7216</v>
      </c>
      <c r="F42" s="65" t="n">
        <f aca="false">L42</f>
        <v>749.3568</v>
      </c>
      <c r="G42" s="65" t="n">
        <f aca="false">O42</f>
        <v>35.4647</v>
      </c>
      <c r="H42" s="65" t="n">
        <f aca="false">T42</f>
        <v>751.676</v>
      </c>
      <c r="I42" s="65" t="n">
        <f aca="false">V42</f>
        <v>34.7002</v>
      </c>
      <c r="J42" s="65" t="n">
        <f aca="false">T42</f>
        <v>751.676</v>
      </c>
      <c r="K42" s="65" t="n">
        <f aca="false">W42</f>
        <v>35.4469</v>
      </c>
      <c r="L42" s="37" t="n">
        <v>749.3568</v>
      </c>
      <c r="M42" s="37" t="n">
        <v>28.1485</v>
      </c>
      <c r="N42" s="37" t="n">
        <v>34.7216</v>
      </c>
      <c r="O42" s="37" t="n">
        <v>35.4647</v>
      </c>
      <c r="P42" s="37" t="n">
        <v>4922.95</v>
      </c>
      <c r="Q42" s="37" t="n">
        <v>7.312</v>
      </c>
      <c r="R42" s="57" t="n">
        <f aca="false">P42/3600</f>
        <v>1.36748611111111</v>
      </c>
      <c r="S42" s="55"/>
      <c r="T42" s="58" t="n">
        <v>751.676</v>
      </c>
      <c r="U42" s="58" t="n">
        <v>28.1534</v>
      </c>
      <c r="V42" s="58" t="n">
        <v>34.7002</v>
      </c>
      <c r="W42" s="58" t="n">
        <v>35.4469</v>
      </c>
      <c r="X42" s="58" t="n">
        <v>5376.36</v>
      </c>
      <c r="Y42" s="58" t="n">
        <v>7.359</v>
      </c>
      <c r="Z42" s="57" t="n">
        <f aca="false">X42/3600</f>
        <v>1.49343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5209.2944</v>
      </c>
      <c r="E43" s="63" t="n">
        <f aca="false">N43</f>
        <v>41.0197</v>
      </c>
      <c r="F43" s="63" t="n">
        <f aca="false">L43</f>
        <v>5209.2944</v>
      </c>
      <c r="G43" s="63" t="n">
        <f aca="false">O43</f>
        <v>42.5068</v>
      </c>
      <c r="H43" s="63" t="n">
        <f aca="false">T43</f>
        <v>5214.9392</v>
      </c>
      <c r="I43" s="63" t="n">
        <f aca="false">V43</f>
        <v>41.0228</v>
      </c>
      <c r="J43" s="63" t="n">
        <f aca="false">T43</f>
        <v>5214.9392</v>
      </c>
      <c r="K43" s="63" t="n">
        <f aca="false">W43</f>
        <v>42.5118</v>
      </c>
      <c r="L43" s="37" t="n">
        <v>5209.2944</v>
      </c>
      <c r="M43" s="37" t="n">
        <v>38.6196</v>
      </c>
      <c r="N43" s="37" t="n">
        <v>41.0197</v>
      </c>
      <c r="O43" s="37" t="n">
        <v>42.5068</v>
      </c>
      <c r="P43" s="37" t="n">
        <v>5671.19</v>
      </c>
      <c r="Q43" s="37" t="n">
        <v>9.39</v>
      </c>
      <c r="R43" s="61" t="n">
        <f aca="false">P43/3600</f>
        <v>1.57533055555556</v>
      </c>
      <c r="S43" s="62"/>
      <c r="T43" s="59" t="n">
        <v>5214.9392</v>
      </c>
      <c r="U43" s="59" t="n">
        <v>38.6284</v>
      </c>
      <c r="V43" s="59" t="n">
        <v>41.0228</v>
      </c>
      <c r="W43" s="59" t="n">
        <v>42.5118</v>
      </c>
      <c r="X43" s="59" t="n">
        <v>5416.15</v>
      </c>
      <c r="Y43" s="83" t="n">
        <v>9.468</v>
      </c>
      <c r="Z43" s="61" t="n">
        <f aca="false">X43/3600</f>
        <v>1.504486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2238.516</v>
      </c>
      <c r="E44" s="64" t="n">
        <f aca="false">N44</f>
        <v>38.7221</v>
      </c>
      <c r="F44" s="64" t="n">
        <f aca="false">L44</f>
        <v>2238.516</v>
      </c>
      <c r="G44" s="64" t="n">
        <f aca="false">O44</f>
        <v>40.338</v>
      </c>
      <c r="H44" s="64" t="n">
        <f aca="false">T44</f>
        <v>2241.832</v>
      </c>
      <c r="I44" s="64" t="n">
        <f aca="false">V44</f>
        <v>38.7246</v>
      </c>
      <c r="J44" s="64" t="n">
        <f aca="false">T44</f>
        <v>2241.832</v>
      </c>
      <c r="K44" s="64" t="n">
        <f aca="false">W44</f>
        <v>40.3479</v>
      </c>
      <c r="L44" s="37" t="n">
        <v>2238.516</v>
      </c>
      <c r="M44" s="37" t="n">
        <v>35.4285</v>
      </c>
      <c r="N44" s="37" t="n">
        <v>38.7221</v>
      </c>
      <c r="O44" s="37" t="n">
        <v>40.338</v>
      </c>
      <c r="P44" s="37" t="n">
        <v>5118.76</v>
      </c>
      <c r="Q44" s="37" t="n">
        <v>7</v>
      </c>
      <c r="R44" s="50" t="n">
        <f aca="false">P44/3600</f>
        <v>1.42187777777778</v>
      </c>
      <c r="S44" s="51"/>
      <c r="T44" s="52" t="n">
        <v>2241.832</v>
      </c>
      <c r="U44" s="52" t="n">
        <v>35.4381</v>
      </c>
      <c r="V44" s="52" t="n">
        <v>38.7246</v>
      </c>
      <c r="W44" s="52" t="n">
        <v>40.3479</v>
      </c>
      <c r="X44" s="52" t="n">
        <v>4782.88</v>
      </c>
      <c r="Y44" s="83" t="n">
        <v>6.968</v>
      </c>
      <c r="Z44" s="50" t="n">
        <f aca="false">X44/3600</f>
        <v>1.32857777777778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045.3504</v>
      </c>
      <c r="E45" s="64" t="n">
        <f aca="false">N45</f>
        <v>36.7297</v>
      </c>
      <c r="F45" s="64" t="n">
        <f aca="false">L45</f>
        <v>1045.3504</v>
      </c>
      <c r="G45" s="64" t="n">
        <f aca="false">O45</f>
        <v>38.3971</v>
      </c>
      <c r="H45" s="64" t="n">
        <f aca="false">T45</f>
        <v>1046.5968</v>
      </c>
      <c r="I45" s="64" t="n">
        <f aca="false">V45</f>
        <v>36.7232</v>
      </c>
      <c r="J45" s="64" t="n">
        <f aca="false">T45</f>
        <v>1046.5968</v>
      </c>
      <c r="K45" s="64" t="n">
        <f aca="false">W45</f>
        <v>38.3978</v>
      </c>
      <c r="L45" s="37" t="n">
        <v>1045.3504</v>
      </c>
      <c r="M45" s="37" t="n">
        <v>32.5984</v>
      </c>
      <c r="N45" s="37" t="n">
        <v>36.7297</v>
      </c>
      <c r="O45" s="37" t="n">
        <v>38.3971</v>
      </c>
      <c r="P45" s="37" t="n">
        <v>4622.44</v>
      </c>
      <c r="Q45" s="37" t="n">
        <v>5.609</v>
      </c>
      <c r="R45" s="50" t="n">
        <f aca="false">P45/3600</f>
        <v>1.28401111111111</v>
      </c>
      <c r="S45" s="51"/>
      <c r="T45" s="52" t="n">
        <v>1046.5968</v>
      </c>
      <c r="U45" s="52" t="n">
        <v>32.6097</v>
      </c>
      <c r="V45" s="52" t="n">
        <v>36.7232</v>
      </c>
      <c r="W45" s="52" t="n">
        <v>38.3978</v>
      </c>
      <c r="X45" s="52" t="n">
        <v>4344.34</v>
      </c>
      <c r="Y45" s="83" t="n">
        <v>5.624</v>
      </c>
      <c r="Z45" s="50" t="n">
        <f aca="false">X45/3600</f>
        <v>1.20676111111111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494.3768</v>
      </c>
      <c r="E46" s="65" t="n">
        <f aca="false">N46</f>
        <v>34.9777</v>
      </c>
      <c r="F46" s="65" t="n">
        <f aca="false">L46</f>
        <v>494.3768</v>
      </c>
      <c r="G46" s="65" t="n">
        <f aca="false">O46</f>
        <v>36.5675</v>
      </c>
      <c r="H46" s="65" t="n">
        <f aca="false">T46</f>
        <v>496.7752</v>
      </c>
      <c r="I46" s="65" t="n">
        <f aca="false">V46</f>
        <v>34.9786</v>
      </c>
      <c r="J46" s="65" t="n">
        <f aca="false">T46</f>
        <v>496.7752</v>
      </c>
      <c r="K46" s="65" t="n">
        <f aca="false">W46</f>
        <v>36.5654</v>
      </c>
      <c r="L46" s="37" t="n">
        <v>494.3768</v>
      </c>
      <c r="M46" s="37" t="n">
        <v>30.0089</v>
      </c>
      <c r="N46" s="37" t="n">
        <v>34.9777</v>
      </c>
      <c r="O46" s="37" t="n">
        <v>36.5675</v>
      </c>
      <c r="P46" s="37" t="n">
        <v>4366.55</v>
      </c>
      <c r="Q46" s="37" t="n">
        <v>4.765</v>
      </c>
      <c r="R46" s="57" t="n">
        <f aca="false">P46/3600</f>
        <v>1.21293055555556</v>
      </c>
      <c r="S46" s="55"/>
      <c r="T46" s="58" t="n">
        <v>496.7752</v>
      </c>
      <c r="U46" s="58" t="n">
        <v>30.0216</v>
      </c>
      <c r="V46" s="58" t="n">
        <v>34.9786</v>
      </c>
      <c r="W46" s="58" t="n">
        <v>36.5654</v>
      </c>
      <c r="X46" s="58" t="n">
        <v>3984.31</v>
      </c>
      <c r="Y46" s="58" t="n">
        <v>4.796</v>
      </c>
      <c r="Z46" s="57" t="n">
        <f aca="false">X46/3600</f>
        <v>1.10675277777778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1690.4016</v>
      </c>
      <c r="E47" s="63" t="n">
        <f aca="false">N47</f>
        <v>43.561</v>
      </c>
      <c r="F47" s="63" t="n">
        <f aca="false">L47</f>
        <v>1690.4016</v>
      </c>
      <c r="G47" s="63" t="n">
        <f aca="false">O47</f>
        <v>42.5737</v>
      </c>
      <c r="H47" s="63" t="n">
        <f aca="false">T47</f>
        <v>1691.9968</v>
      </c>
      <c r="I47" s="63" t="n">
        <f aca="false">V47</f>
        <v>43.5521</v>
      </c>
      <c r="J47" s="63" t="n">
        <f aca="false">T47</f>
        <v>1691.9968</v>
      </c>
      <c r="K47" s="63" t="n">
        <f aca="false">W47</f>
        <v>42.5708</v>
      </c>
      <c r="L47" s="37" t="n">
        <v>1690.4016</v>
      </c>
      <c r="M47" s="37" t="n">
        <v>40.1628</v>
      </c>
      <c r="N47" s="37" t="n">
        <v>43.561</v>
      </c>
      <c r="O47" s="37" t="n">
        <v>42.5737</v>
      </c>
      <c r="P47" s="37" t="n">
        <v>1934.68</v>
      </c>
      <c r="Q47" s="37" t="n">
        <v>3.453</v>
      </c>
      <c r="R47" s="61" t="n">
        <f aca="false">P47/3600</f>
        <v>0.537411111111111</v>
      </c>
      <c r="S47" s="62"/>
      <c r="T47" s="59" t="n">
        <v>1691.9968</v>
      </c>
      <c r="U47" s="59" t="n">
        <v>40.1687</v>
      </c>
      <c r="V47" s="59" t="n">
        <v>43.5521</v>
      </c>
      <c r="W47" s="59" t="n">
        <v>42.5708</v>
      </c>
      <c r="X47" s="59" t="n">
        <v>1818.58</v>
      </c>
      <c r="Y47" s="83" t="n">
        <v>3.499</v>
      </c>
      <c r="Z47" s="61" t="n">
        <f aca="false">X47/3600</f>
        <v>0.50516111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838.3528</v>
      </c>
      <c r="E48" s="64" t="n">
        <f aca="false">N48</f>
        <v>41.034</v>
      </c>
      <c r="F48" s="64" t="n">
        <f aca="false">L48</f>
        <v>838.3528</v>
      </c>
      <c r="G48" s="64" t="n">
        <f aca="false">O48</f>
        <v>39.5492</v>
      </c>
      <c r="H48" s="64" t="n">
        <f aca="false">T48</f>
        <v>839.6232</v>
      </c>
      <c r="I48" s="64" t="n">
        <f aca="false">V48</f>
        <v>41.0294</v>
      </c>
      <c r="J48" s="64" t="n">
        <f aca="false">T48</f>
        <v>839.6232</v>
      </c>
      <c r="K48" s="64" t="n">
        <f aca="false">W48</f>
        <v>39.5452</v>
      </c>
      <c r="L48" s="37" t="n">
        <v>838.3528</v>
      </c>
      <c r="M48" s="37" t="n">
        <v>36.4537</v>
      </c>
      <c r="N48" s="37" t="n">
        <v>41.034</v>
      </c>
      <c r="O48" s="37" t="n">
        <v>39.5492</v>
      </c>
      <c r="P48" s="37" t="n">
        <v>1799.06</v>
      </c>
      <c r="Q48" s="37" t="n">
        <v>2.781</v>
      </c>
      <c r="R48" s="50" t="n">
        <f aca="false">P48/3600</f>
        <v>0.499738888888889</v>
      </c>
      <c r="S48" s="51"/>
      <c r="T48" s="52" t="n">
        <v>839.6232</v>
      </c>
      <c r="U48" s="52" t="n">
        <v>36.4612</v>
      </c>
      <c r="V48" s="52" t="n">
        <v>41.0294</v>
      </c>
      <c r="W48" s="52" t="n">
        <v>39.5452</v>
      </c>
      <c r="X48" s="52" t="n">
        <v>1727.15</v>
      </c>
      <c r="Y48" s="83" t="n">
        <v>2.812</v>
      </c>
      <c r="Z48" s="50" t="n">
        <f aca="false">X48/3600</f>
        <v>0.479763888888889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412.4832</v>
      </c>
      <c r="E49" s="64" t="n">
        <f aca="false">N49</f>
        <v>38.7998</v>
      </c>
      <c r="F49" s="64" t="n">
        <f aca="false">L49</f>
        <v>412.4832</v>
      </c>
      <c r="G49" s="64" t="n">
        <f aca="false">O49</f>
        <v>36.9719</v>
      </c>
      <c r="H49" s="64" t="n">
        <f aca="false">T49</f>
        <v>413.8728</v>
      </c>
      <c r="I49" s="64" t="n">
        <f aca="false">V49</f>
        <v>38.8262</v>
      </c>
      <c r="J49" s="64" t="n">
        <f aca="false">T49</f>
        <v>413.8728</v>
      </c>
      <c r="K49" s="64" t="n">
        <f aca="false">W49</f>
        <v>36.9846</v>
      </c>
      <c r="L49" s="37" t="n">
        <v>412.4832</v>
      </c>
      <c r="M49" s="37" t="n">
        <v>33.1839</v>
      </c>
      <c r="N49" s="37" t="n">
        <v>38.7998</v>
      </c>
      <c r="O49" s="37" t="n">
        <v>36.9719</v>
      </c>
      <c r="P49" s="37" t="n">
        <v>1642.61</v>
      </c>
      <c r="Q49" s="37" t="n">
        <v>2.296</v>
      </c>
      <c r="R49" s="50" t="n">
        <f aca="false">P49/3600</f>
        <v>0.456280555555556</v>
      </c>
      <c r="S49" s="51"/>
      <c r="T49" s="52" t="n">
        <v>413.8728</v>
      </c>
      <c r="U49" s="52" t="n">
        <v>33.1957</v>
      </c>
      <c r="V49" s="52" t="n">
        <v>38.8262</v>
      </c>
      <c r="W49" s="52" t="n">
        <v>36.9846</v>
      </c>
      <c r="X49" s="52" t="n">
        <v>1556.21</v>
      </c>
      <c r="Y49" s="83" t="n">
        <v>2.296</v>
      </c>
      <c r="Z49" s="50" t="n">
        <f aca="false">X49/3600</f>
        <v>0.432280555555556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09.8752</v>
      </c>
      <c r="E50" s="65" t="n">
        <f aca="false">N50</f>
        <v>36.7836</v>
      </c>
      <c r="F50" s="65" t="n">
        <f aca="false">L50</f>
        <v>209.8752</v>
      </c>
      <c r="G50" s="65" t="n">
        <f aca="false">O50</f>
        <v>34.7622</v>
      </c>
      <c r="H50" s="65" t="n">
        <f aca="false">T50</f>
        <v>210.3568</v>
      </c>
      <c r="I50" s="65" t="n">
        <f aca="false">V50</f>
        <v>36.8119</v>
      </c>
      <c r="J50" s="65" t="n">
        <f aca="false">T50</f>
        <v>210.3568</v>
      </c>
      <c r="K50" s="65" t="n">
        <f aca="false">W50</f>
        <v>34.7731</v>
      </c>
      <c r="L50" s="37" t="n">
        <v>209.8752</v>
      </c>
      <c r="M50" s="37" t="n">
        <v>30.4546</v>
      </c>
      <c r="N50" s="37" t="n">
        <v>36.7836</v>
      </c>
      <c r="O50" s="37" t="n">
        <v>34.7622</v>
      </c>
      <c r="P50" s="37" t="n">
        <v>1554.54</v>
      </c>
      <c r="Q50" s="37" t="n">
        <v>1.984</v>
      </c>
      <c r="R50" s="57" t="n">
        <f aca="false">P50/3600</f>
        <v>0.431816666666667</v>
      </c>
      <c r="S50" s="55"/>
      <c r="T50" s="58" t="n">
        <v>210.3568</v>
      </c>
      <c r="U50" s="58" t="n">
        <v>30.4739</v>
      </c>
      <c r="V50" s="58" t="n">
        <v>36.8119</v>
      </c>
      <c r="W50" s="58" t="n">
        <v>34.7731</v>
      </c>
      <c r="X50" s="58" t="n">
        <v>1448.43</v>
      </c>
      <c r="Y50" s="58" t="n">
        <v>1.984</v>
      </c>
      <c r="Z50" s="57" t="n">
        <f aca="false">X50/3600</f>
        <v>0.402341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35.796</v>
      </c>
      <c r="I51" s="60" t="n">
        <f aca="false">V51</f>
        <v>42.5895</v>
      </c>
      <c r="J51" s="60" t="n">
        <f aca="false">T51</f>
        <v>2235.796</v>
      </c>
      <c r="K51" s="60" t="n">
        <f aca="false">W51</f>
        <v>43.475</v>
      </c>
      <c r="L51" s="37" t="n">
        <v>2234.4896</v>
      </c>
      <c r="M51" s="37" t="n">
        <v>37.1614</v>
      </c>
      <c r="N51" s="37" t="n">
        <v>42.5979</v>
      </c>
      <c r="O51" s="37" t="n">
        <v>43.4829</v>
      </c>
      <c r="P51" s="37" t="n">
        <v>1813.68</v>
      </c>
      <c r="Q51" s="37" t="n">
        <v>4.281</v>
      </c>
      <c r="R51" s="61" t="n">
        <f aca="false">P51/3600</f>
        <v>0.5038</v>
      </c>
      <c r="S51" s="62"/>
      <c r="T51" s="59" t="n">
        <v>2235.796</v>
      </c>
      <c r="U51" s="59" t="n">
        <v>37.1661</v>
      </c>
      <c r="V51" s="59" t="n">
        <v>42.5895</v>
      </c>
      <c r="W51" s="59" t="n">
        <v>43.475</v>
      </c>
      <c r="X51" s="59" t="n">
        <v>1846.59</v>
      </c>
      <c r="Y51" s="83" t="n">
        <v>4.265</v>
      </c>
      <c r="Z51" s="61" t="n">
        <f aca="false">X51/3600</f>
        <v>0.512941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826.4696</v>
      </c>
      <c r="E52" s="49" t="n">
        <f aca="false">N52</f>
        <v>40.7166</v>
      </c>
      <c r="F52" s="49" t="n">
        <f aca="false">L52</f>
        <v>826.4696</v>
      </c>
      <c r="G52" s="49" t="n">
        <f aca="false">O52</f>
        <v>41.5421</v>
      </c>
      <c r="H52" s="49" t="n">
        <f aca="false">T52</f>
        <v>826.7104</v>
      </c>
      <c r="I52" s="49" t="n">
        <f aca="false">V52</f>
        <v>40.7232</v>
      </c>
      <c r="J52" s="49" t="n">
        <f aca="false">T52</f>
        <v>826.7104</v>
      </c>
      <c r="K52" s="49" t="n">
        <f aca="false">W52</f>
        <v>41.5325</v>
      </c>
      <c r="L52" s="37" t="n">
        <v>826.4696</v>
      </c>
      <c r="M52" s="37" t="n">
        <v>33.5144</v>
      </c>
      <c r="N52" s="37" t="n">
        <v>40.7166</v>
      </c>
      <c r="O52" s="37" t="n">
        <v>41.5421</v>
      </c>
      <c r="P52" s="37" t="n">
        <v>1617.36</v>
      </c>
      <c r="Q52" s="37" t="n">
        <v>2.968</v>
      </c>
      <c r="R52" s="50" t="n">
        <f aca="false">P52/3600</f>
        <v>0.449266666666667</v>
      </c>
      <c r="S52" s="51"/>
      <c r="T52" s="52" t="n">
        <v>826.7104</v>
      </c>
      <c r="U52" s="52" t="n">
        <v>33.5126</v>
      </c>
      <c r="V52" s="52" t="n">
        <v>40.7232</v>
      </c>
      <c r="W52" s="52" t="n">
        <v>41.5325</v>
      </c>
      <c r="X52" s="52" t="n">
        <v>1542.89</v>
      </c>
      <c r="Y52" s="83" t="n">
        <v>2.953</v>
      </c>
      <c r="Z52" s="50" t="n">
        <f aca="false">X52/3600</f>
        <v>0.428580555555556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52.1944</v>
      </c>
      <c r="E53" s="49" t="n">
        <f aca="false">N53</f>
        <v>39.2251</v>
      </c>
      <c r="F53" s="49" t="n">
        <f aca="false">L53</f>
        <v>352.1944</v>
      </c>
      <c r="G53" s="49" t="n">
        <f aca="false">O53</f>
        <v>39.8806</v>
      </c>
      <c r="H53" s="49" t="n">
        <f aca="false">T53</f>
        <v>352.1736</v>
      </c>
      <c r="I53" s="49" t="n">
        <f aca="false">V53</f>
        <v>39.2735</v>
      </c>
      <c r="J53" s="49" t="n">
        <f aca="false">T53</f>
        <v>352.1736</v>
      </c>
      <c r="K53" s="49" t="n">
        <f aca="false">W53</f>
        <v>39.8732</v>
      </c>
      <c r="L53" s="37" t="n">
        <v>352.1944</v>
      </c>
      <c r="M53" s="37" t="n">
        <v>30.7396</v>
      </c>
      <c r="N53" s="37" t="n">
        <v>39.2251</v>
      </c>
      <c r="O53" s="37" t="n">
        <v>39.8806</v>
      </c>
      <c r="P53" s="37" t="n">
        <v>1515.97</v>
      </c>
      <c r="Q53" s="37" t="n">
        <v>2.39</v>
      </c>
      <c r="R53" s="50" t="n">
        <f aca="false">P53/3600</f>
        <v>0.421102777777778</v>
      </c>
      <c r="S53" s="51"/>
      <c r="T53" s="52" t="n">
        <v>352.1736</v>
      </c>
      <c r="U53" s="52" t="n">
        <v>30.7402</v>
      </c>
      <c r="V53" s="52" t="n">
        <v>39.2735</v>
      </c>
      <c r="W53" s="52" t="n">
        <v>39.8732</v>
      </c>
      <c r="X53" s="52" t="n">
        <v>1450.1</v>
      </c>
      <c r="Y53" s="83" t="n">
        <v>2.39</v>
      </c>
      <c r="Z53" s="50" t="n">
        <f aca="false">X53/3600</f>
        <v>0.402805555555556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4256</v>
      </c>
      <c r="I54" s="56" t="n">
        <f aca="false">V54</f>
        <v>37.9068</v>
      </c>
      <c r="J54" s="56" t="n">
        <f aca="false">T54</f>
        <v>174.4256</v>
      </c>
      <c r="K54" s="56" t="n">
        <f aca="false">W54</f>
        <v>38.3621</v>
      </c>
      <c r="L54" s="37" t="n">
        <v>174.5304</v>
      </c>
      <c r="M54" s="37" t="n">
        <v>28.2673</v>
      </c>
      <c r="N54" s="37" t="n">
        <v>37.887</v>
      </c>
      <c r="O54" s="37" t="n">
        <v>38.4001</v>
      </c>
      <c r="P54" s="37" t="n">
        <v>1534.2</v>
      </c>
      <c r="Q54" s="37" t="n">
        <v>2.14</v>
      </c>
      <c r="R54" s="57" t="n">
        <f aca="false">P54/3600</f>
        <v>0.426166666666667</v>
      </c>
      <c r="S54" s="55"/>
      <c r="T54" s="58" t="n">
        <v>174.4256</v>
      </c>
      <c r="U54" s="58" t="n">
        <v>28.2735</v>
      </c>
      <c r="V54" s="58" t="n">
        <v>37.9068</v>
      </c>
      <c r="W54" s="58" t="n">
        <v>38.3621</v>
      </c>
      <c r="X54" s="58" t="n">
        <v>1377.57</v>
      </c>
      <c r="Y54" s="58" t="n">
        <v>2.187</v>
      </c>
      <c r="Z54" s="57" t="n">
        <f aca="false">X54/3600</f>
        <v>0.382658333333333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1908.288</v>
      </c>
      <c r="E55" s="63" t="n">
        <f aca="false">N55</f>
        <v>40.862</v>
      </c>
      <c r="F55" s="63" t="n">
        <f aca="false">L55</f>
        <v>1908.288</v>
      </c>
      <c r="G55" s="63" t="n">
        <f aca="false">O55</f>
        <v>41.6966</v>
      </c>
      <c r="H55" s="63" t="n">
        <f aca="false">T55</f>
        <v>1908.9472</v>
      </c>
      <c r="I55" s="63" t="n">
        <f aca="false">V55</f>
        <v>40.8616</v>
      </c>
      <c r="J55" s="63" t="n">
        <f aca="false">T55</f>
        <v>1908.9472</v>
      </c>
      <c r="K55" s="63" t="n">
        <f aca="false">W55</f>
        <v>41.7049</v>
      </c>
      <c r="L55" s="37" t="n">
        <v>1908.288</v>
      </c>
      <c r="M55" s="37" t="n">
        <v>37.7079</v>
      </c>
      <c r="N55" s="37" t="n">
        <v>40.862</v>
      </c>
      <c r="O55" s="37" t="n">
        <v>41.6966</v>
      </c>
      <c r="P55" s="37" t="n">
        <v>1567.64</v>
      </c>
      <c r="Q55" s="37" t="n">
        <v>3.421</v>
      </c>
      <c r="R55" s="61" t="n">
        <f aca="false">P55/3600</f>
        <v>0.435455555555556</v>
      </c>
      <c r="S55" s="62"/>
      <c r="T55" s="59" t="n">
        <v>1908.9472</v>
      </c>
      <c r="U55" s="59" t="n">
        <v>37.7089</v>
      </c>
      <c r="V55" s="59" t="n">
        <v>40.8616</v>
      </c>
      <c r="W55" s="59" t="n">
        <v>41.7049</v>
      </c>
      <c r="X55" s="59" t="n">
        <v>1525.89</v>
      </c>
      <c r="Y55" s="83" t="n">
        <v>3.406</v>
      </c>
      <c r="Z55" s="61" t="n">
        <f aca="false">X55/3600</f>
        <v>0.423858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856.4136</v>
      </c>
      <c r="E56" s="64" t="n">
        <f aca="false">N56</f>
        <v>38.3144</v>
      </c>
      <c r="F56" s="64" t="n">
        <f aca="false">L56</f>
        <v>856.4136</v>
      </c>
      <c r="G56" s="64" t="n">
        <f aca="false">O56</f>
        <v>39.0572</v>
      </c>
      <c r="H56" s="64" t="n">
        <f aca="false">T56</f>
        <v>855.0488</v>
      </c>
      <c r="I56" s="64" t="n">
        <f aca="false">V56</f>
        <v>38.3074</v>
      </c>
      <c r="J56" s="64" t="n">
        <f aca="false">T56</f>
        <v>855.0488</v>
      </c>
      <c r="K56" s="64" t="n">
        <f aca="false">W56</f>
        <v>39.0567</v>
      </c>
      <c r="L56" s="37" t="n">
        <v>856.4136</v>
      </c>
      <c r="M56" s="37" t="n">
        <v>34.2672</v>
      </c>
      <c r="N56" s="37" t="n">
        <v>38.3144</v>
      </c>
      <c r="O56" s="37" t="n">
        <v>39.0572</v>
      </c>
      <c r="P56" s="37" t="n">
        <v>1402.4</v>
      </c>
      <c r="Q56" s="37" t="n">
        <v>2.64</v>
      </c>
      <c r="R56" s="50" t="n">
        <f aca="false">P56/3600</f>
        <v>0.389555555555556</v>
      </c>
      <c r="S56" s="51"/>
      <c r="T56" s="52" t="n">
        <v>855.0488</v>
      </c>
      <c r="U56" s="52" t="n">
        <v>34.268</v>
      </c>
      <c r="V56" s="52" t="n">
        <v>38.3074</v>
      </c>
      <c r="W56" s="52" t="n">
        <v>39.0567</v>
      </c>
      <c r="X56" s="52" t="n">
        <v>1384.91</v>
      </c>
      <c r="Y56" s="83" t="n">
        <v>2.593</v>
      </c>
      <c r="Z56" s="50" t="n">
        <f aca="false">X56/3600</f>
        <v>0.384697222222222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391.6528</v>
      </c>
      <c r="E57" s="64" t="n">
        <f aca="false">N57</f>
        <v>36.1787</v>
      </c>
      <c r="F57" s="64" t="n">
        <f aca="false">L57</f>
        <v>391.6528</v>
      </c>
      <c r="G57" s="64" t="n">
        <f aca="false">O57</f>
        <v>36.8646</v>
      </c>
      <c r="H57" s="64" t="n">
        <f aca="false">T57</f>
        <v>393.1216</v>
      </c>
      <c r="I57" s="64" t="n">
        <f aca="false">V57</f>
        <v>36.1708</v>
      </c>
      <c r="J57" s="64" t="n">
        <f aca="false">T57</f>
        <v>393.1216</v>
      </c>
      <c r="K57" s="64" t="n">
        <f aca="false">W57</f>
        <v>36.8955</v>
      </c>
      <c r="L57" s="37" t="n">
        <v>391.6528</v>
      </c>
      <c r="M57" s="37" t="n">
        <v>31.1687</v>
      </c>
      <c r="N57" s="37" t="n">
        <v>36.1787</v>
      </c>
      <c r="O57" s="37" t="n">
        <v>36.8646</v>
      </c>
      <c r="P57" s="37" t="n">
        <v>1306.12</v>
      </c>
      <c r="Q57" s="37" t="n">
        <v>2.062</v>
      </c>
      <c r="R57" s="50" t="n">
        <f aca="false">P57/3600</f>
        <v>0.362811111111111</v>
      </c>
      <c r="S57" s="51"/>
      <c r="T57" s="52" t="n">
        <v>393.1216</v>
      </c>
      <c r="U57" s="52" t="n">
        <v>31.1804</v>
      </c>
      <c r="V57" s="52" t="n">
        <v>36.1708</v>
      </c>
      <c r="W57" s="52" t="n">
        <v>36.8955</v>
      </c>
      <c r="X57" s="52" t="n">
        <v>1268.78</v>
      </c>
      <c r="Y57" s="83" t="n">
        <v>2.093</v>
      </c>
      <c r="Z57" s="50" t="n">
        <f aca="false">X57/3600</f>
        <v>0.352438888888889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8.8272</v>
      </c>
      <c r="E58" s="65" t="n">
        <f aca="false">N58</f>
        <v>34.3092</v>
      </c>
      <c r="F58" s="65" t="n">
        <f aca="false">L58</f>
        <v>178.8272</v>
      </c>
      <c r="G58" s="65" t="n">
        <f aca="false">O58</f>
        <v>34.99</v>
      </c>
      <c r="H58" s="65" t="n">
        <f aca="false">T58</f>
        <v>179.2136</v>
      </c>
      <c r="I58" s="65" t="n">
        <f aca="false">V58</f>
        <v>34.2945</v>
      </c>
      <c r="J58" s="65" t="n">
        <f aca="false">T58</f>
        <v>179.2136</v>
      </c>
      <c r="K58" s="65" t="n">
        <f aca="false">W58</f>
        <v>34.9787</v>
      </c>
      <c r="L58" s="37" t="n">
        <v>178.8272</v>
      </c>
      <c r="M58" s="37" t="n">
        <v>28.4027</v>
      </c>
      <c r="N58" s="37" t="n">
        <v>34.3092</v>
      </c>
      <c r="O58" s="37" t="n">
        <v>34.99</v>
      </c>
      <c r="P58" s="37" t="n">
        <v>1244.15</v>
      </c>
      <c r="Q58" s="37" t="n">
        <v>1.781</v>
      </c>
      <c r="R58" s="57" t="n">
        <f aca="false">P58/3600</f>
        <v>0.345597222222222</v>
      </c>
      <c r="S58" s="55"/>
      <c r="T58" s="58" t="n">
        <v>179.2136</v>
      </c>
      <c r="U58" s="58" t="n">
        <v>28.4101</v>
      </c>
      <c r="V58" s="58" t="n">
        <v>34.2945</v>
      </c>
      <c r="W58" s="58" t="n">
        <v>34.9787</v>
      </c>
      <c r="X58" s="58" t="n">
        <v>1283.95</v>
      </c>
      <c r="Y58" s="58" t="n">
        <v>1.765</v>
      </c>
      <c r="Z58" s="57" t="n">
        <f aca="false">X58/3600</f>
        <v>0.356652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47.0904</v>
      </c>
      <c r="I59" s="60" t="n">
        <f aca="false">V59</f>
        <v>40.9997</v>
      </c>
      <c r="J59" s="60" t="n">
        <f aca="false">T59</f>
        <v>1347.0904</v>
      </c>
      <c r="K59" s="60" t="n">
        <f aca="false">W59</f>
        <v>42.1136</v>
      </c>
      <c r="L59" s="37" t="n">
        <v>1346.7736</v>
      </c>
      <c r="M59" s="37" t="n">
        <v>38.8942</v>
      </c>
      <c r="N59" s="37" t="n">
        <v>41.0054</v>
      </c>
      <c r="O59" s="37" t="n">
        <v>42.115</v>
      </c>
      <c r="P59" s="37" t="n">
        <v>1323.38</v>
      </c>
      <c r="Q59" s="37" t="n">
        <v>2.562</v>
      </c>
      <c r="R59" s="61" t="n">
        <f aca="false">P59/3600</f>
        <v>0.367605555555556</v>
      </c>
      <c r="S59" s="62"/>
      <c r="T59" s="59" t="n">
        <v>1347.0904</v>
      </c>
      <c r="U59" s="59" t="n">
        <v>38.9011</v>
      </c>
      <c r="V59" s="59" t="n">
        <v>40.9997</v>
      </c>
      <c r="W59" s="59" t="n">
        <v>42.1136</v>
      </c>
      <c r="X59" s="59" t="n">
        <v>1238.59</v>
      </c>
      <c r="Y59" s="83" t="n">
        <v>2.578</v>
      </c>
      <c r="Z59" s="61" t="n">
        <f aca="false">X59/3600</f>
        <v>0.34405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656.0856</v>
      </c>
      <c r="E60" s="49" t="n">
        <f aca="false">N60</f>
        <v>38.3749</v>
      </c>
      <c r="F60" s="49" t="n">
        <f aca="false">L60</f>
        <v>656.0856</v>
      </c>
      <c r="G60" s="49" t="n">
        <f aca="false">O60</f>
        <v>39.5487</v>
      </c>
      <c r="H60" s="49" t="n">
        <f aca="false">T60</f>
        <v>656.3848</v>
      </c>
      <c r="I60" s="49" t="n">
        <f aca="false">V60</f>
        <v>38.3609</v>
      </c>
      <c r="J60" s="49" t="n">
        <f aca="false">T60</f>
        <v>656.3848</v>
      </c>
      <c r="K60" s="49" t="n">
        <f aca="false">W60</f>
        <v>39.5414</v>
      </c>
      <c r="L60" s="37" t="n">
        <v>656.0856</v>
      </c>
      <c r="M60" s="37" t="n">
        <v>35.2349</v>
      </c>
      <c r="N60" s="37" t="n">
        <v>38.3749</v>
      </c>
      <c r="O60" s="37" t="n">
        <v>39.5487</v>
      </c>
      <c r="P60" s="37" t="n">
        <v>1211.17</v>
      </c>
      <c r="Q60" s="37" t="n">
        <v>2.031</v>
      </c>
      <c r="R60" s="50" t="n">
        <f aca="false">P60/3600</f>
        <v>0.336436111111111</v>
      </c>
      <c r="S60" s="51"/>
      <c r="T60" s="52" t="n">
        <v>656.3848</v>
      </c>
      <c r="U60" s="52" t="n">
        <v>35.2369</v>
      </c>
      <c r="V60" s="52" t="n">
        <v>38.3609</v>
      </c>
      <c r="W60" s="52" t="n">
        <v>39.5414</v>
      </c>
      <c r="X60" s="52" t="n">
        <v>1120.99</v>
      </c>
      <c r="Y60" s="83" t="n">
        <v>1.968</v>
      </c>
      <c r="Z60" s="50" t="n">
        <f aca="false">X60/3600</f>
        <v>0.311386111111111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15.3952</v>
      </c>
      <c r="E61" s="49" t="n">
        <f aca="false">N61</f>
        <v>36.2113</v>
      </c>
      <c r="F61" s="49" t="n">
        <f aca="false">L61</f>
        <v>315.3952</v>
      </c>
      <c r="G61" s="49" t="n">
        <f aca="false">O61</f>
        <v>37.3698</v>
      </c>
      <c r="H61" s="49" t="n">
        <f aca="false">T61</f>
        <v>315.1584</v>
      </c>
      <c r="I61" s="49" t="n">
        <f aca="false">V61</f>
        <v>36.2145</v>
      </c>
      <c r="J61" s="49" t="n">
        <f aca="false">T61</f>
        <v>315.1584</v>
      </c>
      <c r="K61" s="49" t="n">
        <f aca="false">W61</f>
        <v>37.3493</v>
      </c>
      <c r="L61" s="37" t="n">
        <v>315.3952</v>
      </c>
      <c r="M61" s="37" t="n">
        <v>31.9387</v>
      </c>
      <c r="N61" s="37" t="n">
        <v>36.2113</v>
      </c>
      <c r="O61" s="37" t="n">
        <v>37.3698</v>
      </c>
      <c r="P61" s="37" t="n">
        <v>1070.02</v>
      </c>
      <c r="Q61" s="37" t="n">
        <v>1.562</v>
      </c>
      <c r="R61" s="50" t="n">
        <f aca="false">P61/3600</f>
        <v>0.297227777777778</v>
      </c>
      <c r="S61" s="51"/>
      <c r="T61" s="52" t="n">
        <v>315.1584</v>
      </c>
      <c r="U61" s="52" t="n">
        <v>31.9415</v>
      </c>
      <c r="V61" s="52" t="n">
        <v>36.2145</v>
      </c>
      <c r="W61" s="52" t="n">
        <v>37.3493</v>
      </c>
      <c r="X61" s="52" t="n">
        <v>1043.57</v>
      </c>
      <c r="Y61" s="83" t="n">
        <v>1.593</v>
      </c>
      <c r="Z61" s="50" t="n">
        <f aca="false">X61/3600</f>
        <v>0.289880555555556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51.7712</v>
      </c>
      <c r="E62" s="66" t="n">
        <f aca="false">N62</f>
        <v>34.2895</v>
      </c>
      <c r="F62" s="66" t="n">
        <f aca="false">L62</f>
        <v>151.7712</v>
      </c>
      <c r="G62" s="66" t="n">
        <f aca="false">O62</f>
        <v>35.3485</v>
      </c>
      <c r="H62" s="66" t="n">
        <f aca="false">T62</f>
        <v>152.984</v>
      </c>
      <c r="I62" s="66" t="n">
        <f aca="false">V62</f>
        <v>34.3395</v>
      </c>
      <c r="J62" s="66" t="n">
        <f aca="false">T62</f>
        <v>152.984</v>
      </c>
      <c r="K62" s="66" t="n">
        <f aca="false">W62</f>
        <v>35.3226</v>
      </c>
      <c r="L62" s="37" t="n">
        <v>151.7712</v>
      </c>
      <c r="M62" s="37" t="n">
        <v>29.2397</v>
      </c>
      <c r="N62" s="37" t="n">
        <v>34.2895</v>
      </c>
      <c r="O62" s="37" t="n">
        <v>35.3485</v>
      </c>
      <c r="P62" s="37" t="n">
        <v>981.72</v>
      </c>
      <c r="Q62" s="37" t="n">
        <v>1.328</v>
      </c>
      <c r="R62" s="57" t="n">
        <f aca="false">P62/3600</f>
        <v>0.2727</v>
      </c>
      <c r="S62" s="55"/>
      <c r="T62" s="58" t="n">
        <v>152.984</v>
      </c>
      <c r="U62" s="58" t="n">
        <v>29.2637</v>
      </c>
      <c r="V62" s="58" t="n">
        <v>34.3395</v>
      </c>
      <c r="W62" s="58" t="n">
        <v>35.3226</v>
      </c>
      <c r="X62" s="58" t="n">
        <v>926.82</v>
      </c>
      <c r="Y62" s="58" t="n">
        <v>1.312</v>
      </c>
      <c r="Z62" s="57" t="n">
        <f aca="false">X62/3600</f>
        <v>0.25745</v>
      </c>
      <c r="AA62" s="55"/>
      <c r="AB62" s="55"/>
      <c r="AC62" s="55"/>
    </row>
    <row r="63" customFormat="false" ht="11.25" hidden="false" customHeight="false" outlineLevel="0" collapsed="false">
      <c r="A63" s="84" t="s">
        <v>68</v>
      </c>
      <c r="B63" s="84" t="s">
        <v>69</v>
      </c>
      <c r="C63" s="84" t="n">
        <v>22</v>
      </c>
      <c r="D63" s="85" t="n">
        <f aca="false">L63</f>
        <v>0</v>
      </c>
      <c r="E63" s="85" t="n">
        <f aca="false">N63</f>
        <v>0</v>
      </c>
      <c r="F63" s="85" t="n">
        <f aca="false">L63</f>
        <v>0</v>
      </c>
      <c r="G63" s="85" t="n">
        <f aca="false">O63</f>
        <v>0</v>
      </c>
      <c r="H63" s="85" t="n">
        <f aca="false">T63</f>
        <v>0</v>
      </c>
      <c r="I63" s="85" t="n">
        <f aca="false">V63</f>
        <v>0</v>
      </c>
      <c r="J63" s="85" t="n">
        <f aca="false">T63</f>
        <v>0</v>
      </c>
      <c r="K63" s="85" t="n">
        <f aca="false">W63</f>
        <v>0</v>
      </c>
      <c r="L63" s="86"/>
      <c r="M63" s="86"/>
      <c r="N63" s="86"/>
      <c r="O63" s="86"/>
      <c r="P63" s="86"/>
      <c r="Q63" s="86"/>
      <c r="R63" s="86"/>
      <c r="S63" s="87"/>
      <c r="T63" s="86"/>
      <c r="U63" s="86"/>
      <c r="V63" s="86"/>
      <c r="W63" s="86"/>
      <c r="X63" s="86"/>
      <c r="Y63" s="86"/>
      <c r="Z63" s="86"/>
      <c r="AA63" s="88"/>
      <c r="AB63" s="88"/>
      <c r="AC63" s="88"/>
    </row>
    <row r="64" customFormat="false" ht="11.25" hidden="false" customHeight="false" outlineLevel="0" collapsed="false">
      <c r="A64" s="89" t="s">
        <v>61</v>
      </c>
      <c r="B64" s="89" t="s">
        <v>70</v>
      </c>
      <c r="C64" s="89" t="n">
        <v>27</v>
      </c>
      <c r="D64" s="90" t="n">
        <f aca="false">L64</f>
        <v>0</v>
      </c>
      <c r="E64" s="90" t="n">
        <f aca="false">N64</f>
        <v>0</v>
      </c>
      <c r="F64" s="90" t="n">
        <f aca="false">L64</f>
        <v>0</v>
      </c>
      <c r="G64" s="90" t="n">
        <f aca="false">O64</f>
        <v>0</v>
      </c>
      <c r="H64" s="90" t="n">
        <f aca="false">T64</f>
        <v>0</v>
      </c>
      <c r="I64" s="90" t="n">
        <f aca="false">V64</f>
        <v>0</v>
      </c>
      <c r="J64" s="90" t="n">
        <f aca="false">T64</f>
        <v>0</v>
      </c>
      <c r="K64" s="90" t="n">
        <f aca="false">W64</f>
        <v>0</v>
      </c>
      <c r="L64" s="91"/>
      <c r="M64" s="91"/>
      <c r="N64" s="91"/>
      <c r="O64" s="91"/>
      <c r="P64" s="91"/>
      <c r="Q64" s="91"/>
      <c r="R64" s="91"/>
      <c r="S64" s="92"/>
      <c r="T64" s="91"/>
      <c r="U64" s="91"/>
      <c r="V64" s="91"/>
      <c r="W64" s="91"/>
      <c r="X64" s="91"/>
      <c r="Y64" s="91"/>
      <c r="Z64" s="91"/>
      <c r="AA64" s="92"/>
      <c r="AB64" s="92"/>
      <c r="AC64" s="92"/>
    </row>
    <row r="65" customFormat="false" ht="11.25" hidden="false" customHeight="false" outlineLevel="0" collapsed="false">
      <c r="A65" s="89"/>
      <c r="B65" s="89"/>
      <c r="C65" s="89" t="n">
        <v>32</v>
      </c>
      <c r="D65" s="90" t="n">
        <f aca="false">L65</f>
        <v>0</v>
      </c>
      <c r="E65" s="90" t="n">
        <f aca="false">N65</f>
        <v>0</v>
      </c>
      <c r="F65" s="90" t="n">
        <f aca="false">L65</f>
        <v>0</v>
      </c>
      <c r="G65" s="90" t="n">
        <f aca="false">O65</f>
        <v>0</v>
      </c>
      <c r="H65" s="90" t="n">
        <f aca="false">T65</f>
        <v>0</v>
      </c>
      <c r="I65" s="90" t="n">
        <f aca="false">V65</f>
        <v>0</v>
      </c>
      <c r="J65" s="90" t="n">
        <f aca="false">T65</f>
        <v>0</v>
      </c>
      <c r="K65" s="90" t="n">
        <f aca="false">W65</f>
        <v>0</v>
      </c>
      <c r="L65" s="91"/>
      <c r="M65" s="91"/>
      <c r="N65" s="91"/>
      <c r="O65" s="91"/>
      <c r="P65" s="91"/>
      <c r="Q65" s="91"/>
      <c r="R65" s="91"/>
      <c r="S65" s="92"/>
      <c r="T65" s="91"/>
      <c r="U65" s="91"/>
      <c r="V65" s="91"/>
      <c r="W65" s="91"/>
      <c r="X65" s="91"/>
      <c r="Y65" s="91"/>
      <c r="Z65" s="91"/>
      <c r="AA65" s="92"/>
      <c r="AB65" s="92"/>
      <c r="AC65" s="92"/>
    </row>
    <row r="66" customFormat="false" ht="12" hidden="false" customHeight="false" outlineLevel="0" collapsed="false">
      <c r="A66" s="89"/>
      <c r="B66" s="93"/>
      <c r="C66" s="93" t="n">
        <v>37</v>
      </c>
      <c r="D66" s="94" t="n">
        <f aca="false">L66</f>
        <v>0</v>
      </c>
      <c r="E66" s="94" t="n">
        <f aca="false">N66</f>
        <v>0</v>
      </c>
      <c r="F66" s="94" t="n">
        <f aca="false">L66</f>
        <v>0</v>
      </c>
      <c r="G66" s="94" t="n">
        <f aca="false">O66</f>
        <v>0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95"/>
      <c r="M66" s="95"/>
      <c r="N66" s="95"/>
      <c r="O66" s="95"/>
      <c r="P66" s="95"/>
      <c r="Q66" s="95"/>
      <c r="R66" s="95"/>
      <c r="S66" s="93"/>
      <c r="T66" s="95"/>
      <c r="U66" s="95"/>
      <c r="V66" s="95"/>
      <c r="W66" s="95"/>
      <c r="X66" s="95"/>
      <c r="Y66" s="95"/>
      <c r="Z66" s="95"/>
      <c r="AA66" s="93"/>
      <c r="AB66" s="93"/>
      <c r="AC66" s="93"/>
    </row>
    <row r="67" customFormat="false" ht="11.25" hidden="false" customHeight="false" outlineLevel="0" collapsed="false">
      <c r="A67" s="89"/>
      <c r="B67" s="84" t="s">
        <v>71</v>
      </c>
      <c r="C67" s="84" t="n">
        <v>22</v>
      </c>
      <c r="D67" s="96" t="n">
        <f aca="false">L67</f>
        <v>0</v>
      </c>
      <c r="E67" s="96" t="n">
        <f aca="false">N67</f>
        <v>0</v>
      </c>
      <c r="F67" s="96" t="n">
        <f aca="false">L67</f>
        <v>0</v>
      </c>
      <c r="G67" s="96" t="n">
        <f aca="false">O67</f>
        <v>0</v>
      </c>
      <c r="H67" s="96" t="n">
        <f aca="false">T67</f>
        <v>0</v>
      </c>
      <c r="I67" s="96" t="n">
        <f aca="false">V67</f>
        <v>0</v>
      </c>
      <c r="J67" s="96" t="n">
        <f aca="false">T67</f>
        <v>0</v>
      </c>
      <c r="K67" s="96" t="n">
        <f aca="false">W67</f>
        <v>0</v>
      </c>
      <c r="L67" s="86"/>
      <c r="M67" s="86"/>
      <c r="N67" s="86"/>
      <c r="O67" s="86"/>
      <c r="P67" s="86"/>
      <c r="Q67" s="86"/>
      <c r="R67" s="86"/>
      <c r="S67" s="87"/>
      <c r="T67" s="86"/>
      <c r="U67" s="86"/>
      <c r="V67" s="86"/>
      <c r="W67" s="86"/>
      <c r="X67" s="86"/>
      <c r="Y67" s="86"/>
      <c r="Z67" s="86"/>
      <c r="AA67" s="88"/>
      <c r="AB67" s="88"/>
      <c r="AC67" s="88"/>
    </row>
    <row r="68" customFormat="false" ht="11.25" hidden="false" customHeight="false" outlineLevel="0" collapsed="false">
      <c r="A68" s="89"/>
      <c r="B68" s="89" t="s">
        <v>72</v>
      </c>
      <c r="C68" s="89" t="n">
        <v>27</v>
      </c>
      <c r="D68" s="97" t="n">
        <f aca="false">L68</f>
        <v>0</v>
      </c>
      <c r="E68" s="97" t="n">
        <f aca="false">N68</f>
        <v>0</v>
      </c>
      <c r="F68" s="97" t="n">
        <f aca="false">L68</f>
        <v>0</v>
      </c>
      <c r="G68" s="97" t="n">
        <f aca="false">O68</f>
        <v>0</v>
      </c>
      <c r="H68" s="97" t="n">
        <f aca="false">T68</f>
        <v>0</v>
      </c>
      <c r="I68" s="97" t="n">
        <f aca="false">V68</f>
        <v>0</v>
      </c>
      <c r="J68" s="97" t="n">
        <f aca="false">T68</f>
        <v>0</v>
      </c>
      <c r="K68" s="97" t="n">
        <f aca="false">W68</f>
        <v>0</v>
      </c>
      <c r="L68" s="91"/>
      <c r="M68" s="91"/>
      <c r="N68" s="91"/>
      <c r="O68" s="91"/>
      <c r="P68" s="91"/>
      <c r="Q68" s="91"/>
      <c r="R68" s="91"/>
      <c r="S68" s="92"/>
      <c r="T68" s="91"/>
      <c r="U68" s="91"/>
      <c r="V68" s="91"/>
      <c r="W68" s="91"/>
      <c r="X68" s="91"/>
      <c r="Y68" s="91"/>
      <c r="Z68" s="91"/>
      <c r="AA68" s="92"/>
      <c r="AB68" s="92"/>
      <c r="AC68" s="92"/>
    </row>
    <row r="69" customFormat="false" ht="11.25" hidden="false" customHeight="false" outlineLevel="0" collapsed="false">
      <c r="A69" s="89"/>
      <c r="B69" s="89"/>
      <c r="C69" s="89" t="n">
        <v>32</v>
      </c>
      <c r="D69" s="97" t="n">
        <f aca="false">L69</f>
        <v>0</v>
      </c>
      <c r="E69" s="97" t="n">
        <f aca="false">N69</f>
        <v>0</v>
      </c>
      <c r="F69" s="97" t="n">
        <f aca="false">L69</f>
        <v>0</v>
      </c>
      <c r="G69" s="97" t="n">
        <f aca="false">O69</f>
        <v>0</v>
      </c>
      <c r="H69" s="97" t="n">
        <f aca="false">T69</f>
        <v>0</v>
      </c>
      <c r="I69" s="97" t="n">
        <f aca="false">V69</f>
        <v>0</v>
      </c>
      <c r="J69" s="97" t="n">
        <f aca="false">T69</f>
        <v>0</v>
      </c>
      <c r="K69" s="97" t="n">
        <f aca="false">W69</f>
        <v>0</v>
      </c>
      <c r="L69" s="91"/>
      <c r="M69" s="91"/>
      <c r="N69" s="91"/>
      <c r="O69" s="91"/>
      <c r="P69" s="91"/>
      <c r="Q69" s="91"/>
      <c r="R69" s="91"/>
      <c r="S69" s="92"/>
      <c r="T69" s="91"/>
      <c r="U69" s="91"/>
      <c r="V69" s="91"/>
      <c r="W69" s="91"/>
      <c r="X69" s="91"/>
      <c r="Y69" s="91"/>
      <c r="Z69" s="91"/>
      <c r="AA69" s="92"/>
      <c r="AB69" s="92"/>
      <c r="AC69" s="92"/>
    </row>
    <row r="70" customFormat="false" ht="12" hidden="false" customHeight="false" outlineLevel="0" collapsed="false">
      <c r="A70" s="89"/>
      <c r="B70" s="93"/>
      <c r="C70" s="93" t="n">
        <v>37</v>
      </c>
      <c r="D70" s="98" t="n">
        <f aca="false">L70</f>
        <v>0</v>
      </c>
      <c r="E70" s="98" t="n">
        <f aca="false">N70</f>
        <v>0</v>
      </c>
      <c r="F70" s="98" t="n">
        <f aca="false">L70</f>
        <v>0</v>
      </c>
      <c r="G70" s="98" t="n">
        <f aca="false">O70</f>
        <v>0</v>
      </c>
      <c r="H70" s="98" t="n">
        <f aca="false">T70</f>
        <v>0</v>
      </c>
      <c r="I70" s="98" t="n">
        <f aca="false">V70</f>
        <v>0</v>
      </c>
      <c r="J70" s="98" t="n">
        <f aca="false">T70</f>
        <v>0</v>
      </c>
      <c r="K70" s="98" t="n">
        <f aca="false">W70</f>
        <v>0</v>
      </c>
      <c r="L70" s="95"/>
      <c r="M70" s="95"/>
      <c r="N70" s="95"/>
      <c r="O70" s="95"/>
      <c r="P70" s="95"/>
      <c r="Q70" s="95"/>
      <c r="R70" s="95"/>
      <c r="S70" s="93"/>
      <c r="T70" s="95"/>
      <c r="U70" s="95"/>
      <c r="V70" s="95"/>
      <c r="W70" s="95"/>
      <c r="X70" s="95"/>
      <c r="Y70" s="95"/>
      <c r="Z70" s="95"/>
      <c r="AA70" s="93"/>
      <c r="AB70" s="93"/>
      <c r="AC70" s="93"/>
    </row>
    <row r="71" customFormat="false" ht="11.25" hidden="false" customHeight="false" outlineLevel="0" collapsed="false">
      <c r="A71" s="89"/>
      <c r="B71" s="84" t="s">
        <v>73</v>
      </c>
      <c r="C71" s="84" t="n">
        <v>22</v>
      </c>
      <c r="D71" s="96" t="n">
        <f aca="false">L71</f>
        <v>0</v>
      </c>
      <c r="E71" s="96" t="n">
        <f aca="false">N71</f>
        <v>0</v>
      </c>
      <c r="F71" s="96" t="n">
        <f aca="false">L71</f>
        <v>0</v>
      </c>
      <c r="G71" s="96" t="n">
        <f aca="false">O71</f>
        <v>0</v>
      </c>
      <c r="H71" s="96" t="n">
        <f aca="false">T71</f>
        <v>0</v>
      </c>
      <c r="I71" s="96" t="n">
        <f aca="false">V71</f>
        <v>0</v>
      </c>
      <c r="J71" s="96" t="n">
        <f aca="false">T71</f>
        <v>0</v>
      </c>
      <c r="K71" s="96" t="n">
        <f aca="false">W71</f>
        <v>0</v>
      </c>
      <c r="L71" s="86"/>
      <c r="M71" s="86"/>
      <c r="N71" s="86"/>
      <c r="O71" s="86"/>
      <c r="P71" s="86"/>
      <c r="Q71" s="86"/>
      <c r="R71" s="86"/>
      <c r="S71" s="87"/>
      <c r="T71" s="86"/>
      <c r="U71" s="86"/>
      <c r="V71" s="86"/>
      <c r="W71" s="86"/>
      <c r="X71" s="86"/>
      <c r="Y71" s="86"/>
      <c r="Z71" s="86"/>
      <c r="AA71" s="88"/>
      <c r="AB71" s="88"/>
      <c r="AC71" s="88"/>
    </row>
    <row r="72" customFormat="false" ht="11.25" hidden="false" customHeight="false" outlineLevel="0" collapsed="false">
      <c r="A72" s="89"/>
      <c r="B72" s="89" t="s">
        <v>74</v>
      </c>
      <c r="C72" s="89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1"/>
      <c r="M72" s="91"/>
      <c r="N72" s="91"/>
      <c r="O72" s="91"/>
      <c r="P72" s="91"/>
      <c r="Q72" s="91"/>
      <c r="R72" s="91"/>
      <c r="S72" s="92"/>
      <c r="T72" s="91"/>
      <c r="U72" s="91"/>
      <c r="V72" s="91"/>
      <c r="W72" s="91"/>
      <c r="X72" s="91"/>
      <c r="Y72" s="91"/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1"/>
      <c r="M73" s="91"/>
      <c r="N73" s="91"/>
      <c r="O73" s="91"/>
      <c r="P73" s="91"/>
      <c r="Q73" s="91"/>
      <c r="R73" s="91"/>
      <c r="S73" s="92"/>
      <c r="T73" s="91"/>
      <c r="U73" s="91"/>
      <c r="V73" s="91"/>
      <c r="W73" s="91"/>
      <c r="X73" s="91"/>
      <c r="Y73" s="91"/>
      <c r="Z73" s="91"/>
      <c r="AA73" s="92"/>
      <c r="AB73" s="92"/>
      <c r="AC73" s="92"/>
    </row>
    <row r="74" customFormat="false" ht="12" hidden="false" customHeight="false" outlineLevel="0" collapsed="false">
      <c r="A74" s="93"/>
      <c r="B74" s="93"/>
      <c r="C74" s="93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95"/>
      <c r="M74" s="95"/>
      <c r="N74" s="95"/>
      <c r="O74" s="95"/>
      <c r="P74" s="95"/>
      <c r="Q74" s="95"/>
      <c r="R74" s="95"/>
      <c r="S74" s="93"/>
      <c r="T74" s="95"/>
      <c r="U74" s="95"/>
      <c r="V74" s="95"/>
      <c r="W74" s="95"/>
      <c r="X74" s="95"/>
      <c r="Y74" s="95"/>
      <c r="Z74" s="95"/>
      <c r="AA74" s="93"/>
      <c r="AB74" s="93"/>
      <c r="AC74" s="93"/>
    </row>
    <row r="75" customFormat="false" ht="11.25" hidden="false" customHeight="false" outlineLevel="0" collapsed="false">
      <c r="B75" s="37" t="s">
        <v>7</v>
      </c>
      <c r="D75" s="67"/>
      <c r="E75" s="68"/>
      <c r="F75" s="68"/>
      <c r="G75" s="69"/>
      <c r="H75" s="69"/>
      <c r="I75" s="69"/>
      <c r="J75" s="69"/>
      <c r="K75" s="69"/>
      <c r="S75" s="70"/>
      <c r="AA75" s="71" t="e">
        <f aca="false">AVERAGE(AA3,AA7)</f>
        <v>#VALUE!</v>
      </c>
      <c r="AB75" s="71" t="e">
        <f aca="false">AVERAGE(AB3,AB7)</f>
        <v>#VALUE!</v>
      </c>
      <c r="AC75" s="71" t="e">
        <f aca="false">AVERAGE(AC3,AC7)</f>
        <v>#VALUE!</v>
      </c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A79" s="100"/>
      <c r="B79" s="100" t="s">
        <v>14</v>
      </c>
      <c r="C79" s="100"/>
      <c r="D79" s="101"/>
      <c r="E79" s="102"/>
      <c r="F79" s="102"/>
      <c r="G79" s="103"/>
      <c r="H79" s="103"/>
      <c r="I79" s="103"/>
      <c r="J79" s="103"/>
      <c r="K79" s="103"/>
      <c r="L79" s="100"/>
      <c r="M79" s="100"/>
      <c r="N79" s="100"/>
      <c r="O79" s="100"/>
      <c r="P79" s="100"/>
      <c r="Q79" s="100"/>
      <c r="R79" s="100"/>
      <c r="S79" s="104"/>
      <c r="T79" s="100"/>
      <c r="U79" s="100"/>
      <c r="V79" s="100"/>
      <c r="W79" s="100"/>
      <c r="X79" s="100"/>
      <c r="Y79" s="100"/>
      <c r="Z79" s="100"/>
      <c r="AA79" s="105"/>
      <c r="AB79" s="105"/>
      <c r="AC79" s="105"/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3,AA7,AA11,AA15,AA19,AA23,AA27,AA31,AA35,AA39,AA43,AA47,AA55,AA51,AA59)</f>
        <v>#VALUE!</v>
      </c>
      <c r="AB80" s="80" t="e">
        <f aca="false">AVERAGE(AB3,AB7,AB11,AB15,AB19,AB23,AB27,AB31,AB35,AB39,AB43,AB47,AB55,AB51,AB59)</f>
        <v>#VALUE!</v>
      </c>
      <c r="AC80" s="8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3:Q62)</f>
        <v>10.8907080883538</v>
      </c>
      <c r="R81" s="71" t="n">
        <f aca="false">GEOMEAN(R3:R62)</f>
        <v>2.14842820704025</v>
      </c>
      <c r="X81" s="71"/>
      <c r="Y81" s="71" t="n">
        <f aca="false">GEOMEAN(Y3:Y62)</f>
        <v>10.8940921244969</v>
      </c>
      <c r="Z81" s="71" t="n">
        <f aca="false">GEOMEAN(Z3:Z62)</f>
        <v>2.06566434872058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031072691653</v>
      </c>
      <c r="Z82" s="81" t="n">
        <f aca="false">Z81/R81</f>
        <v>0.96147701931651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3:Q62)/3600</f>
        <v>0.304820833333333</v>
      </c>
      <c r="R83" s="70" t="n">
        <f aca="false">SUM(R3:R62)</f>
        <v>227.841975</v>
      </c>
      <c r="X83" s="70"/>
      <c r="Y83" s="70" t="n">
        <f aca="false">SUM(Y3:Y62)/3600</f>
        <v>0.304628611111111</v>
      </c>
      <c r="Z83" s="70" t="n">
        <f aca="false">SUM(Z3:Z62)</f>
        <v>218.709758333333</v>
      </c>
    </row>
    <row r="84" customFormat="false" ht="11.25" hidden="false" customHeight="false" outlineLevel="0" collapsed="false">
      <c r="R84" s="70" t="n">
        <f aca="false">MAX(R3:R74)</f>
        <v>12.1721055555556</v>
      </c>
      <c r="Z84" s="70" t="n">
        <f aca="false">MAX(Z3:Z74)</f>
        <v>12.0602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84" t="s">
        <v>7</v>
      </c>
      <c r="B3" s="84" t="s">
        <v>3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6</v>
      </c>
      <c r="B4" s="89" t="s">
        <v>37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9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T11</f>
        <v>6040.0824</v>
      </c>
      <c r="I11" s="49" t="n">
        <f aca="false">V11</f>
        <v>43.4425</v>
      </c>
      <c r="J11" s="49" t="n">
        <f aca="false">T11</f>
        <v>6040.0824</v>
      </c>
      <c r="K11" s="49" t="n">
        <f aca="false">W11</f>
        <v>44.6403</v>
      </c>
      <c r="L11" s="37" t="n">
        <v>6031.3536</v>
      </c>
      <c r="M11" s="37" t="n">
        <v>41.9367</v>
      </c>
      <c r="N11" s="37" t="n">
        <v>43.4451</v>
      </c>
      <c r="O11" s="37" t="n">
        <v>44.6396</v>
      </c>
      <c r="P11" s="37" t="n">
        <v>39471.68</v>
      </c>
      <c r="Q11" s="37" t="n">
        <v>84.311</v>
      </c>
      <c r="R11" s="50" t="n">
        <f aca="false">P11/3600</f>
        <v>10.9643555555556</v>
      </c>
      <c r="S11" s="51"/>
      <c r="T11" s="52" t="n">
        <v>6040.0824</v>
      </c>
      <c r="U11" s="52" t="n">
        <v>41.9409</v>
      </c>
      <c r="V11" s="52" t="n">
        <v>43.4425</v>
      </c>
      <c r="W11" s="52" t="n">
        <v>44.6403</v>
      </c>
      <c r="X11" s="52" t="n">
        <v>37035.62</v>
      </c>
      <c r="Y11" s="83" t="n">
        <v>84.702</v>
      </c>
      <c r="Z11" s="50" t="n">
        <f aca="false">X11/3600</f>
        <v>10.28767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T12</f>
        <v>2995.4048</v>
      </c>
      <c r="I12" s="49" t="n">
        <f aca="false">V12</f>
        <v>41.7023</v>
      </c>
      <c r="J12" s="49" t="n">
        <f aca="false">T12</f>
        <v>2995.4048</v>
      </c>
      <c r="K12" s="49" t="n">
        <f aca="false">W12</f>
        <v>42.5756</v>
      </c>
      <c r="L12" s="37" t="n">
        <v>2997.3896</v>
      </c>
      <c r="M12" s="37" t="n">
        <v>40.1469</v>
      </c>
      <c r="N12" s="37" t="n">
        <v>41.6984</v>
      </c>
      <c r="O12" s="37" t="n">
        <v>42.5858</v>
      </c>
      <c r="P12" s="37" t="n">
        <v>30500.52</v>
      </c>
      <c r="Q12" s="37" t="n">
        <v>78.358</v>
      </c>
      <c r="R12" s="50" t="n">
        <f aca="false">P12/3600</f>
        <v>8.47236666666667</v>
      </c>
      <c r="S12" s="51"/>
      <c r="T12" s="52" t="n">
        <v>2995.4048</v>
      </c>
      <c r="U12" s="52" t="n">
        <v>40.1461</v>
      </c>
      <c r="V12" s="52" t="n">
        <v>41.7023</v>
      </c>
      <c r="W12" s="52" t="n">
        <v>42.5756</v>
      </c>
      <c r="X12" s="52" t="n">
        <v>33415.03</v>
      </c>
      <c r="Y12" s="83" t="n">
        <v>78.843</v>
      </c>
      <c r="Z12" s="50" t="n">
        <f aca="false">X12/3600</f>
        <v>9.28195277777778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T13</f>
        <v>1528.9256</v>
      </c>
      <c r="I13" s="49" t="n">
        <f aca="false">V13</f>
        <v>39.9913</v>
      </c>
      <c r="J13" s="49" t="n">
        <f aca="false">T13</f>
        <v>1528.9256</v>
      </c>
      <c r="K13" s="49" t="n">
        <f aca="false">W13</f>
        <v>41.0258</v>
      </c>
      <c r="L13" s="37" t="n">
        <v>1531.5248</v>
      </c>
      <c r="M13" s="37" t="n">
        <v>37.8786</v>
      </c>
      <c r="N13" s="37" t="n">
        <v>39.9866</v>
      </c>
      <c r="O13" s="37" t="n">
        <v>41.014</v>
      </c>
      <c r="P13" s="37" t="n">
        <v>36573.17</v>
      </c>
      <c r="Q13" s="37" t="n">
        <v>74.983</v>
      </c>
      <c r="R13" s="50" t="n">
        <f aca="false">P13/3600</f>
        <v>10.1592138888889</v>
      </c>
      <c r="S13" s="51"/>
      <c r="T13" s="52" t="n">
        <v>1528.9256</v>
      </c>
      <c r="U13" s="52" t="n">
        <v>37.8722</v>
      </c>
      <c r="V13" s="52" t="n">
        <v>39.9913</v>
      </c>
      <c r="W13" s="52" t="n">
        <v>41.0258</v>
      </c>
      <c r="X13" s="52" t="n">
        <v>31666.26</v>
      </c>
      <c r="Y13" s="83" t="n">
        <v>76.577</v>
      </c>
      <c r="Z13" s="50" t="n">
        <f aca="false">X13/3600</f>
        <v>8.79618333333333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0.612</v>
      </c>
      <c r="I14" s="56" t="n">
        <f aca="false">V14</f>
        <v>38.2309</v>
      </c>
      <c r="J14" s="56" t="n">
        <f aca="false">T14</f>
        <v>730.612</v>
      </c>
      <c r="K14" s="56" t="n">
        <f aca="false">W14</f>
        <v>39.677</v>
      </c>
      <c r="L14" s="37" t="n">
        <v>730.1264</v>
      </c>
      <c r="M14" s="37" t="n">
        <v>35.183</v>
      </c>
      <c r="N14" s="37" t="n">
        <v>38.2203</v>
      </c>
      <c r="O14" s="37" t="n">
        <v>39.6826</v>
      </c>
      <c r="P14" s="37" t="n">
        <v>29198.55</v>
      </c>
      <c r="Q14" s="37" t="n">
        <v>66.171</v>
      </c>
      <c r="R14" s="57" t="n">
        <f aca="false">P14/3600</f>
        <v>8.11070833333333</v>
      </c>
      <c r="S14" s="55"/>
      <c r="T14" s="58" t="n">
        <v>730.612</v>
      </c>
      <c r="U14" s="58" t="n">
        <v>35.1846</v>
      </c>
      <c r="V14" s="58" t="n">
        <v>38.2309</v>
      </c>
      <c r="W14" s="58" t="n">
        <v>39.677</v>
      </c>
      <c r="X14" s="58" t="n">
        <v>28838.86</v>
      </c>
      <c r="Y14" s="58" t="n">
        <v>65.437</v>
      </c>
      <c r="Z14" s="57" t="n">
        <f aca="false">X14/3600</f>
        <v>8.01079444444445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652.1216</v>
      </c>
      <c r="I15" s="60" t="n">
        <f aca="false">V15</f>
        <v>41.781</v>
      </c>
      <c r="J15" s="60" t="n">
        <f aca="false">T15</f>
        <v>9652.1216</v>
      </c>
      <c r="K15" s="60" t="n">
        <f aca="false">W15</f>
        <v>42.6166</v>
      </c>
      <c r="L15" s="37" t="n">
        <v>9648.0304</v>
      </c>
      <c r="M15" s="37" t="n">
        <v>40.0191</v>
      </c>
      <c r="N15" s="37" t="n">
        <v>41.7816</v>
      </c>
      <c r="O15" s="37" t="n">
        <v>42.6163</v>
      </c>
      <c r="P15" s="37" t="n">
        <v>41923.64</v>
      </c>
      <c r="Q15" s="37" t="n">
        <v>86.671</v>
      </c>
      <c r="R15" s="61" t="n">
        <f aca="false">P15/3600</f>
        <v>11.6454555555556</v>
      </c>
      <c r="S15" s="62"/>
      <c r="T15" s="59" t="n">
        <v>9652.1216</v>
      </c>
      <c r="U15" s="59" t="n">
        <v>40.0214</v>
      </c>
      <c r="V15" s="59" t="n">
        <v>41.781</v>
      </c>
      <c r="W15" s="59" t="n">
        <v>42.6166</v>
      </c>
      <c r="X15" s="59" t="n">
        <v>39507.19</v>
      </c>
      <c r="Y15" s="83" t="n">
        <v>86.983</v>
      </c>
      <c r="Z15" s="61" t="n">
        <f aca="false">X15/3600</f>
        <v>10.97421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T16</f>
        <v>4027.2672</v>
      </c>
      <c r="I16" s="49" t="n">
        <f aca="false">V16</f>
        <v>39.4226</v>
      </c>
      <c r="J16" s="49" t="n">
        <f aca="false">T16</f>
        <v>4027.2672</v>
      </c>
      <c r="K16" s="49" t="n">
        <f aca="false">W16</f>
        <v>40.3583</v>
      </c>
      <c r="L16" s="37" t="n">
        <v>4030.0432</v>
      </c>
      <c r="M16" s="37" t="n">
        <v>36.9992</v>
      </c>
      <c r="N16" s="37" t="n">
        <v>39.4315</v>
      </c>
      <c r="O16" s="37" t="n">
        <v>40.3549</v>
      </c>
      <c r="P16" s="37" t="n">
        <v>34318.25</v>
      </c>
      <c r="Q16" s="37" t="n">
        <v>74.687</v>
      </c>
      <c r="R16" s="50" t="n">
        <f aca="false">P16/3600</f>
        <v>9.53284722222222</v>
      </c>
      <c r="S16" s="51"/>
      <c r="T16" s="52" t="n">
        <v>4027.2672</v>
      </c>
      <c r="U16" s="52" t="n">
        <v>36.9946</v>
      </c>
      <c r="V16" s="52" t="n">
        <v>39.4226</v>
      </c>
      <c r="W16" s="52" t="n">
        <v>40.3583</v>
      </c>
      <c r="X16" s="52" t="n">
        <v>32037.6</v>
      </c>
      <c r="Y16" s="83" t="n">
        <v>74.468</v>
      </c>
      <c r="Z16" s="50" t="n">
        <f aca="false">X16/3600</f>
        <v>8.89933333333333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T17</f>
        <v>1695.1992</v>
      </c>
      <c r="I17" s="49" t="n">
        <f aca="false">V17</f>
        <v>37.3923</v>
      </c>
      <c r="J17" s="49" t="n">
        <f aca="false">T17</f>
        <v>1695.1992</v>
      </c>
      <c r="K17" s="49" t="n">
        <f aca="false">W17</f>
        <v>38.8147</v>
      </c>
      <c r="L17" s="37" t="n">
        <v>1698.0728</v>
      </c>
      <c r="M17" s="37" t="n">
        <v>34.0805</v>
      </c>
      <c r="N17" s="37" t="n">
        <v>37.393</v>
      </c>
      <c r="O17" s="37" t="n">
        <v>38.8173</v>
      </c>
      <c r="P17" s="37" t="n">
        <v>30465.1</v>
      </c>
      <c r="Q17" s="37" t="n">
        <v>65.64</v>
      </c>
      <c r="R17" s="50" t="n">
        <f aca="false">P17/3600</f>
        <v>8.46252777777778</v>
      </c>
      <c r="S17" s="51"/>
      <c r="T17" s="52" t="n">
        <v>1695.1992</v>
      </c>
      <c r="U17" s="52" t="n">
        <v>34.0785</v>
      </c>
      <c r="V17" s="52" t="n">
        <v>37.3923</v>
      </c>
      <c r="W17" s="52" t="n">
        <v>38.8147</v>
      </c>
      <c r="X17" s="52" t="n">
        <v>28286.89</v>
      </c>
      <c r="Y17" s="83" t="n">
        <v>66.124</v>
      </c>
      <c r="Z17" s="50" t="n">
        <f aca="false">X17/3600</f>
        <v>7.85746944444444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0.0792</v>
      </c>
      <c r="I18" s="56" t="n">
        <f aca="false">V18</f>
        <v>35.5235</v>
      </c>
      <c r="J18" s="56" t="n">
        <f aca="false">T18</f>
        <v>680.0792</v>
      </c>
      <c r="K18" s="56" t="n">
        <f aca="false">W18</f>
        <v>37.5919</v>
      </c>
      <c r="L18" s="37" t="n">
        <v>678.9096</v>
      </c>
      <c r="M18" s="37" t="n">
        <v>31.3914</v>
      </c>
      <c r="N18" s="37" t="n">
        <v>35.5469</v>
      </c>
      <c r="O18" s="37" t="n">
        <v>37.6562</v>
      </c>
      <c r="P18" s="37" t="n">
        <v>27945.1</v>
      </c>
      <c r="Q18" s="37" t="n">
        <v>67.999</v>
      </c>
      <c r="R18" s="57" t="n">
        <f aca="false">P18/3600</f>
        <v>7.76252777777778</v>
      </c>
      <c r="S18" s="55"/>
      <c r="T18" s="58" t="n">
        <v>680.0792</v>
      </c>
      <c r="U18" s="58" t="n">
        <v>31.3901</v>
      </c>
      <c r="V18" s="58" t="n">
        <v>35.5235</v>
      </c>
      <c r="W18" s="58" t="n">
        <v>37.5919</v>
      </c>
      <c r="X18" s="58" t="n">
        <v>26228.27</v>
      </c>
      <c r="Y18" s="58" t="n">
        <v>68.765</v>
      </c>
      <c r="Z18" s="57" t="n">
        <f aca="false">X18/3600</f>
        <v>7.28563055555556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59.0544</v>
      </c>
      <c r="I19" s="60" t="n">
        <f aca="false">V19</f>
        <v>40.3388</v>
      </c>
      <c r="J19" s="60" t="n">
        <f aca="false">T19</f>
        <v>26959.0544</v>
      </c>
      <c r="K19" s="60" t="n">
        <f aca="false">W19</f>
        <v>42.9711</v>
      </c>
      <c r="L19" s="37" t="n">
        <v>26941.3672</v>
      </c>
      <c r="M19" s="37" t="n">
        <v>39.0004</v>
      </c>
      <c r="N19" s="37" t="n">
        <v>40.338</v>
      </c>
      <c r="O19" s="37" t="n">
        <v>42.9722</v>
      </c>
      <c r="P19" s="37" t="n">
        <v>88757.51</v>
      </c>
      <c r="Q19" s="37" t="n">
        <v>162.936</v>
      </c>
      <c r="R19" s="61" t="n">
        <f aca="false">P19/3600</f>
        <v>24.6548638888889</v>
      </c>
      <c r="S19" s="62"/>
      <c r="T19" s="59" t="n">
        <v>26959.0544</v>
      </c>
      <c r="U19" s="59" t="n">
        <v>39.0015</v>
      </c>
      <c r="V19" s="59" t="n">
        <v>40.3388</v>
      </c>
      <c r="W19" s="59" t="n">
        <v>42.9711</v>
      </c>
      <c r="X19" s="59" t="n">
        <v>86266.75</v>
      </c>
      <c r="Y19" s="83" t="n">
        <v>163.139</v>
      </c>
      <c r="Z19" s="61" t="n">
        <f aca="false">X19/3600</f>
        <v>23.962986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T20</f>
        <v>7618.804</v>
      </c>
      <c r="I20" s="49" t="n">
        <f aca="false">V20</f>
        <v>38.6415</v>
      </c>
      <c r="J20" s="49" t="n">
        <f aca="false">T20</f>
        <v>7618.804</v>
      </c>
      <c r="K20" s="49" t="n">
        <f aca="false">W20</f>
        <v>40.8443</v>
      </c>
      <c r="L20" s="37" t="n">
        <v>7624.0696</v>
      </c>
      <c r="M20" s="37" t="n">
        <v>36.7697</v>
      </c>
      <c r="N20" s="37" t="n">
        <v>38.6527</v>
      </c>
      <c r="O20" s="37" t="n">
        <v>40.8417</v>
      </c>
      <c r="P20" s="37" t="n">
        <v>67780.84</v>
      </c>
      <c r="Q20" s="37" t="n">
        <v>115.546</v>
      </c>
      <c r="R20" s="50" t="n">
        <f aca="false">P20/3600</f>
        <v>18.8280111111111</v>
      </c>
      <c r="S20" s="51"/>
      <c r="T20" s="52" t="n">
        <v>7618.804</v>
      </c>
      <c r="U20" s="52" t="n">
        <v>36.7755</v>
      </c>
      <c r="V20" s="52" t="n">
        <v>38.6415</v>
      </c>
      <c r="W20" s="52" t="n">
        <v>40.8443</v>
      </c>
      <c r="X20" s="52" t="n">
        <v>61766.01</v>
      </c>
      <c r="Y20" s="83" t="n">
        <v>116.843</v>
      </c>
      <c r="Z20" s="50" t="n">
        <f aca="false">X20/3600</f>
        <v>17.157225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T21</f>
        <v>3476.9376</v>
      </c>
      <c r="I21" s="49" t="n">
        <f aca="false">V21</f>
        <v>37.3274</v>
      </c>
      <c r="J21" s="49" t="n">
        <f aca="false">T21</f>
        <v>3476.9376</v>
      </c>
      <c r="K21" s="49" t="n">
        <f aca="false">W21</f>
        <v>38.7156</v>
      </c>
      <c r="L21" s="37" t="n">
        <v>3478.9296</v>
      </c>
      <c r="M21" s="37" t="n">
        <v>34.6228</v>
      </c>
      <c r="N21" s="37" t="n">
        <v>37.3309</v>
      </c>
      <c r="O21" s="37" t="n">
        <v>38.7059</v>
      </c>
      <c r="P21" s="37" t="n">
        <v>59409.33</v>
      </c>
      <c r="Q21" s="37" t="n">
        <v>107.202</v>
      </c>
      <c r="R21" s="50" t="n">
        <f aca="false">P21/3600</f>
        <v>16.5025916666667</v>
      </c>
      <c r="S21" s="51"/>
      <c r="T21" s="52" t="n">
        <v>3476.9376</v>
      </c>
      <c r="U21" s="52" t="n">
        <v>34.619</v>
      </c>
      <c r="V21" s="52" t="n">
        <v>37.3274</v>
      </c>
      <c r="W21" s="52" t="n">
        <v>38.7156</v>
      </c>
      <c r="X21" s="52" t="n">
        <v>55285.17</v>
      </c>
      <c r="Y21" s="83" t="n">
        <v>107.608</v>
      </c>
      <c r="Z21" s="50" t="n">
        <f aca="false">X21/3600</f>
        <v>15.3569916666667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94.4128</v>
      </c>
      <c r="I22" s="56" t="n">
        <f aca="false">V22</f>
        <v>35.8871</v>
      </c>
      <c r="J22" s="56" t="n">
        <f aca="false">T22</f>
        <v>1594.4128</v>
      </c>
      <c r="K22" s="56" t="n">
        <f aca="false">W22</f>
        <v>36.4159</v>
      </c>
      <c r="L22" s="37" t="n">
        <v>1594.4672</v>
      </c>
      <c r="M22" s="37" t="n">
        <v>32.2237</v>
      </c>
      <c r="N22" s="37" t="n">
        <v>35.8942</v>
      </c>
      <c r="O22" s="37" t="n">
        <v>36.4254</v>
      </c>
      <c r="P22" s="37" t="n">
        <v>55972.47</v>
      </c>
      <c r="Q22" s="37" t="n">
        <v>107.53</v>
      </c>
      <c r="R22" s="57" t="n">
        <f aca="false">P22/3600</f>
        <v>15.5479083333333</v>
      </c>
      <c r="S22" s="55"/>
      <c r="T22" s="58" t="n">
        <v>1594.4128</v>
      </c>
      <c r="U22" s="58" t="n">
        <v>32.2199</v>
      </c>
      <c r="V22" s="58" t="n">
        <v>35.8871</v>
      </c>
      <c r="W22" s="58" t="n">
        <v>36.4159</v>
      </c>
      <c r="X22" s="58" t="n">
        <v>51519.66</v>
      </c>
      <c r="Y22" s="58" t="n">
        <v>109.468</v>
      </c>
      <c r="Z22" s="57" t="n">
        <f aca="false">X22/3600</f>
        <v>14.3110166666667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25257.8432</v>
      </c>
      <c r="E23" s="63" t="n">
        <f aca="false">N23</f>
        <v>43.6622</v>
      </c>
      <c r="F23" s="63" t="n">
        <f aca="false">L23</f>
        <v>25257.8432</v>
      </c>
      <c r="G23" s="63" t="n">
        <f aca="false">O23</f>
        <v>44.9092</v>
      </c>
      <c r="H23" s="63" t="n">
        <f aca="false">T23</f>
        <v>25277.5912</v>
      </c>
      <c r="I23" s="63" t="n">
        <f aca="false">V23</f>
        <v>43.665</v>
      </c>
      <c r="J23" s="63" t="n">
        <f aca="false">T23</f>
        <v>25277.5912</v>
      </c>
      <c r="K23" s="63" t="n">
        <f aca="false">W23</f>
        <v>44.9109</v>
      </c>
      <c r="L23" s="37" t="n">
        <v>25257.8432</v>
      </c>
      <c r="M23" s="37" t="n">
        <v>39.8053</v>
      </c>
      <c r="N23" s="37" t="n">
        <v>43.6622</v>
      </c>
      <c r="O23" s="37" t="n">
        <v>44.9092</v>
      </c>
      <c r="P23" s="37" t="n">
        <v>93983.99</v>
      </c>
      <c r="Q23" s="37" t="n">
        <v>196.608</v>
      </c>
      <c r="R23" s="61" t="n">
        <f aca="false">P23/3600</f>
        <v>26.1066638888889</v>
      </c>
      <c r="S23" s="62"/>
      <c r="T23" s="59" t="n">
        <v>25277.5912</v>
      </c>
      <c r="U23" s="59" t="n">
        <v>39.8082</v>
      </c>
      <c r="V23" s="59" t="n">
        <v>43.665</v>
      </c>
      <c r="W23" s="59" t="n">
        <v>44.9109</v>
      </c>
      <c r="X23" s="59" t="n">
        <v>79767.32</v>
      </c>
      <c r="Y23" s="83" t="n">
        <v>197.436</v>
      </c>
      <c r="Z23" s="61" t="n">
        <f aca="false">X23/3600</f>
        <v>22.157588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8761.9952</v>
      </c>
      <c r="E24" s="64" t="n">
        <f aca="false">N24</f>
        <v>42.0802</v>
      </c>
      <c r="F24" s="64" t="n">
        <f aca="false">L24</f>
        <v>8761.9952</v>
      </c>
      <c r="G24" s="64" t="n">
        <f aca="false">O24</f>
        <v>42.6291</v>
      </c>
      <c r="H24" s="64" t="n">
        <f aca="false">T24</f>
        <v>8754.2248</v>
      </c>
      <c r="I24" s="64" t="n">
        <f aca="false">V24</f>
        <v>42.0808</v>
      </c>
      <c r="J24" s="64" t="n">
        <f aca="false">T24</f>
        <v>8754.2248</v>
      </c>
      <c r="K24" s="64" t="n">
        <f aca="false">W24</f>
        <v>42.6336</v>
      </c>
      <c r="L24" s="37" t="n">
        <v>8761.9952</v>
      </c>
      <c r="M24" s="37" t="n">
        <v>37.863</v>
      </c>
      <c r="N24" s="37" t="n">
        <v>42.0802</v>
      </c>
      <c r="O24" s="37" t="n">
        <v>42.6291</v>
      </c>
      <c r="P24" s="37" t="n">
        <v>76802.1</v>
      </c>
      <c r="Q24" s="37" t="n">
        <v>166.061</v>
      </c>
      <c r="R24" s="50" t="n">
        <f aca="false">P24/3600</f>
        <v>21.3339166666667</v>
      </c>
      <c r="S24" s="51"/>
      <c r="T24" s="52" t="n">
        <v>8754.2248</v>
      </c>
      <c r="U24" s="52" t="n">
        <v>37.8611</v>
      </c>
      <c r="V24" s="52" t="n">
        <v>42.0808</v>
      </c>
      <c r="W24" s="52" t="n">
        <v>42.6336</v>
      </c>
      <c r="X24" s="52" t="n">
        <v>72680.58</v>
      </c>
      <c r="Y24" s="83" t="n">
        <v>166.218</v>
      </c>
      <c r="Z24" s="50" t="n">
        <f aca="false">X24/3600</f>
        <v>20.18905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232.4824</v>
      </c>
      <c r="E25" s="64" t="n">
        <f aca="false">N25</f>
        <v>40.2995</v>
      </c>
      <c r="F25" s="64" t="n">
        <f aca="false">L25</f>
        <v>4232.4824</v>
      </c>
      <c r="G25" s="64" t="n">
        <f aca="false">O25</f>
        <v>40.2636</v>
      </c>
      <c r="H25" s="64" t="n">
        <f aca="false">T25</f>
        <v>4228.7256</v>
      </c>
      <c r="I25" s="64" t="n">
        <f aca="false">V25</f>
        <v>40.2962</v>
      </c>
      <c r="J25" s="64" t="n">
        <f aca="false">T25</f>
        <v>4228.7256</v>
      </c>
      <c r="K25" s="64" t="n">
        <f aca="false">W25</f>
        <v>40.2513</v>
      </c>
      <c r="L25" s="37" t="n">
        <v>4232.4824</v>
      </c>
      <c r="M25" s="37" t="n">
        <v>36.068</v>
      </c>
      <c r="N25" s="37" t="n">
        <v>40.2995</v>
      </c>
      <c r="O25" s="37" t="n">
        <v>40.2636</v>
      </c>
      <c r="P25" s="37" t="n">
        <v>68968.99</v>
      </c>
      <c r="Q25" s="37" t="n">
        <v>153.499</v>
      </c>
      <c r="R25" s="50" t="n">
        <f aca="false">P25/3600</f>
        <v>19.1580527777778</v>
      </c>
      <c r="S25" s="51"/>
      <c r="T25" s="52" t="n">
        <v>4228.7256</v>
      </c>
      <c r="U25" s="52" t="n">
        <v>36.0671</v>
      </c>
      <c r="V25" s="52" t="n">
        <v>40.2962</v>
      </c>
      <c r="W25" s="52" t="n">
        <v>40.2513</v>
      </c>
      <c r="X25" s="52" t="n">
        <v>64129.4</v>
      </c>
      <c r="Y25" s="83" t="n">
        <v>153.577</v>
      </c>
      <c r="Z25" s="50" t="n">
        <f aca="false">X25/3600</f>
        <v>17.8137222222222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064.4576</v>
      </c>
      <c r="E26" s="65" t="n">
        <f aca="false">N26</f>
        <v>38.1135</v>
      </c>
      <c r="F26" s="65" t="n">
        <f aca="false">L26</f>
        <v>2064.4576</v>
      </c>
      <c r="G26" s="65" t="n">
        <f aca="false">O26</f>
        <v>37.5682</v>
      </c>
      <c r="H26" s="65" t="n">
        <f aca="false">T26</f>
        <v>2065.2448</v>
      </c>
      <c r="I26" s="65" t="n">
        <f aca="false">V26</f>
        <v>38.1143</v>
      </c>
      <c r="J26" s="65" t="n">
        <f aca="false">T26</f>
        <v>2065.2448</v>
      </c>
      <c r="K26" s="65" t="n">
        <f aca="false">W26</f>
        <v>37.5531</v>
      </c>
      <c r="L26" s="37" t="n">
        <v>2064.4576</v>
      </c>
      <c r="M26" s="37" t="n">
        <v>33.9376</v>
      </c>
      <c r="N26" s="37" t="n">
        <v>38.1135</v>
      </c>
      <c r="O26" s="37" t="n">
        <v>37.5682</v>
      </c>
      <c r="P26" s="37" t="n">
        <v>63175.97</v>
      </c>
      <c r="Q26" s="37" t="n">
        <v>149.186</v>
      </c>
      <c r="R26" s="57" t="n">
        <f aca="false">P26/3600</f>
        <v>17.5488805555556</v>
      </c>
      <c r="S26" s="55"/>
      <c r="T26" s="58" t="n">
        <v>2065.2448</v>
      </c>
      <c r="U26" s="58" t="n">
        <v>33.9423</v>
      </c>
      <c r="V26" s="58" t="n">
        <v>38.1143</v>
      </c>
      <c r="W26" s="58" t="n">
        <v>37.5531</v>
      </c>
      <c r="X26" s="58" t="n">
        <v>59813.62</v>
      </c>
      <c r="Y26" s="58" t="n">
        <v>149.061</v>
      </c>
      <c r="Z26" s="57" t="n">
        <f aca="false">X26/3600</f>
        <v>16.6148944444444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82036.196</v>
      </c>
      <c r="E27" s="63" t="n">
        <f aca="false">N27</f>
        <v>41.8043</v>
      </c>
      <c r="F27" s="63" t="n">
        <f aca="false">L27</f>
        <v>82036.196</v>
      </c>
      <c r="G27" s="63" t="n">
        <f aca="false">O27</f>
        <v>43.7263</v>
      </c>
      <c r="H27" s="63" t="n">
        <f aca="false">T27</f>
        <v>82036.0272</v>
      </c>
      <c r="I27" s="63" t="n">
        <f aca="false">V27</f>
        <v>41.8044</v>
      </c>
      <c r="J27" s="63" t="n">
        <f aca="false">T27</f>
        <v>82036.0272</v>
      </c>
      <c r="K27" s="63" t="n">
        <f aca="false">W27</f>
        <v>43.7272</v>
      </c>
      <c r="L27" s="37" t="n">
        <v>82036.196</v>
      </c>
      <c r="M27" s="37" t="n">
        <v>39.5651</v>
      </c>
      <c r="N27" s="37" t="n">
        <v>41.8043</v>
      </c>
      <c r="O27" s="37" t="n">
        <v>43.7263</v>
      </c>
      <c r="P27" s="37" t="n">
        <v>135543.82</v>
      </c>
      <c r="Q27" s="37" t="n">
        <v>324.06</v>
      </c>
      <c r="R27" s="61" t="n">
        <f aca="false">P27/3600</f>
        <v>37.6510611111111</v>
      </c>
      <c r="S27" s="62"/>
      <c r="T27" s="59" t="n">
        <v>82036.0272</v>
      </c>
      <c r="U27" s="59" t="n">
        <v>39.5654</v>
      </c>
      <c r="V27" s="59" t="n">
        <v>41.8044</v>
      </c>
      <c r="W27" s="59" t="n">
        <v>43.7272</v>
      </c>
      <c r="X27" s="59" t="n">
        <v>115078.22</v>
      </c>
      <c r="Y27" s="83" t="n">
        <v>325.701</v>
      </c>
      <c r="Z27" s="61" t="n">
        <f aca="false">X27/3600</f>
        <v>31.96617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11317.492</v>
      </c>
      <c r="E28" s="64" t="n">
        <f aca="false">N28</f>
        <v>40.0367</v>
      </c>
      <c r="F28" s="64" t="n">
        <f aca="false">L28</f>
        <v>11317.492</v>
      </c>
      <c r="G28" s="64" t="n">
        <f aca="false">O28</f>
        <v>42.4157</v>
      </c>
      <c r="H28" s="64" t="n">
        <f aca="false">T28</f>
        <v>11310.1432</v>
      </c>
      <c r="I28" s="64" t="n">
        <f aca="false">V28</f>
        <v>40.0362</v>
      </c>
      <c r="J28" s="64" t="n">
        <f aca="false">T28</f>
        <v>11310.1432</v>
      </c>
      <c r="K28" s="64" t="n">
        <f aca="false">W28</f>
        <v>42.4243</v>
      </c>
      <c r="L28" s="37" t="n">
        <v>11317.492</v>
      </c>
      <c r="M28" s="37" t="n">
        <v>35.5941</v>
      </c>
      <c r="N28" s="37" t="n">
        <v>40.0367</v>
      </c>
      <c r="O28" s="37" t="n">
        <v>42.4157</v>
      </c>
      <c r="P28" s="37" t="n">
        <v>84617.8</v>
      </c>
      <c r="Q28" s="37" t="n">
        <v>189.983</v>
      </c>
      <c r="R28" s="50" t="n">
        <f aca="false">P28/3600</f>
        <v>23.5049444444444</v>
      </c>
      <c r="S28" s="51"/>
      <c r="T28" s="52" t="n">
        <v>11310.1432</v>
      </c>
      <c r="U28" s="52" t="n">
        <v>35.5937</v>
      </c>
      <c r="V28" s="52" t="n">
        <v>40.0362</v>
      </c>
      <c r="W28" s="52" t="n">
        <v>42.4243</v>
      </c>
      <c r="X28" s="52" t="n">
        <v>70101.02</v>
      </c>
      <c r="Y28" s="83" t="n">
        <v>188.811</v>
      </c>
      <c r="Z28" s="50" t="n">
        <f aca="false">X28/3600</f>
        <v>19.4725055555556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2635.6152</v>
      </c>
      <c r="E29" s="64" t="n">
        <f aca="false">N29</f>
        <v>38.4652</v>
      </c>
      <c r="F29" s="64" t="n">
        <f aca="false">L29</f>
        <v>2635.6152</v>
      </c>
      <c r="G29" s="64" t="n">
        <f aca="false">O29</f>
        <v>41.0773</v>
      </c>
      <c r="H29" s="64" t="n">
        <f aca="false">T29</f>
        <v>2634.6816</v>
      </c>
      <c r="I29" s="64" t="n">
        <f aca="false">V29</f>
        <v>38.4542</v>
      </c>
      <c r="J29" s="64" t="n">
        <f aca="false">T29</f>
        <v>2634.6816</v>
      </c>
      <c r="K29" s="64" t="n">
        <f aca="false">W29</f>
        <v>41.1155</v>
      </c>
      <c r="L29" s="37" t="n">
        <v>2635.6152</v>
      </c>
      <c r="M29" s="37" t="n">
        <v>33.3173</v>
      </c>
      <c r="N29" s="37" t="n">
        <v>38.4652</v>
      </c>
      <c r="O29" s="37" t="n">
        <v>41.0773</v>
      </c>
      <c r="P29" s="37" t="n">
        <v>71010.79</v>
      </c>
      <c r="Q29" s="37" t="n">
        <v>157.952</v>
      </c>
      <c r="R29" s="50" t="n">
        <f aca="false">P29/3600</f>
        <v>19.7252194444444</v>
      </c>
      <c r="S29" s="51"/>
      <c r="T29" s="52" t="n">
        <v>2634.6816</v>
      </c>
      <c r="U29" s="52" t="n">
        <v>33.316</v>
      </c>
      <c r="V29" s="52" t="n">
        <v>38.4542</v>
      </c>
      <c r="W29" s="52" t="n">
        <v>41.1155</v>
      </c>
      <c r="X29" s="52" t="n">
        <v>65012.02</v>
      </c>
      <c r="Y29" s="83" t="n">
        <v>157.373</v>
      </c>
      <c r="Z29" s="50" t="n">
        <f aca="false">X29/3600</f>
        <v>18.0588944444444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917.4984</v>
      </c>
      <c r="E30" s="65" t="n">
        <f aca="false">N30</f>
        <v>37.0378</v>
      </c>
      <c r="F30" s="65" t="n">
        <f aca="false">L30</f>
        <v>917.4984</v>
      </c>
      <c r="G30" s="65" t="n">
        <f aca="false">O30</f>
        <v>39.7578</v>
      </c>
      <c r="H30" s="65" t="n">
        <f aca="false">T30</f>
        <v>916.8712</v>
      </c>
      <c r="I30" s="65" t="n">
        <f aca="false">V30</f>
        <v>37.0411</v>
      </c>
      <c r="J30" s="65" t="n">
        <f aca="false">T30</f>
        <v>916.8712</v>
      </c>
      <c r="K30" s="65" t="n">
        <f aca="false">W30</f>
        <v>39.8172</v>
      </c>
      <c r="L30" s="37" t="n">
        <v>917.4984</v>
      </c>
      <c r="M30" s="37" t="n">
        <v>31.011</v>
      </c>
      <c r="N30" s="37" t="n">
        <v>37.0378</v>
      </c>
      <c r="O30" s="37" t="n">
        <v>39.7578</v>
      </c>
      <c r="P30" s="37" t="n">
        <v>64625.52</v>
      </c>
      <c r="Q30" s="37" t="n">
        <v>161.295</v>
      </c>
      <c r="R30" s="57" t="n">
        <f aca="false">P30/3600</f>
        <v>17.9515333333333</v>
      </c>
      <c r="S30" s="55"/>
      <c r="T30" s="58" t="n">
        <v>916.8712</v>
      </c>
      <c r="U30" s="58" t="n">
        <v>31.0089</v>
      </c>
      <c r="V30" s="58" t="n">
        <v>37.0411</v>
      </c>
      <c r="W30" s="58" t="n">
        <v>39.8172</v>
      </c>
      <c r="X30" s="58" t="n">
        <v>53659.67</v>
      </c>
      <c r="Y30" s="58" t="n">
        <v>161.186</v>
      </c>
      <c r="Z30" s="57" t="n">
        <f aca="false">X30/3600</f>
        <v>14.9054638888889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4550.0392</v>
      </c>
      <c r="E31" s="63" t="n">
        <f aca="false">N31</f>
        <v>42.177</v>
      </c>
      <c r="F31" s="63" t="n">
        <f aca="false">L31</f>
        <v>4550.0392</v>
      </c>
      <c r="G31" s="63" t="n">
        <f aca="false">O31</f>
        <v>42.6961</v>
      </c>
      <c r="H31" s="63" t="n">
        <f aca="false">T31</f>
        <v>4553.1872</v>
      </c>
      <c r="I31" s="63" t="n">
        <f aca="false">V31</f>
        <v>42.184</v>
      </c>
      <c r="J31" s="63" t="n">
        <f aca="false">T31</f>
        <v>4553.1872</v>
      </c>
      <c r="K31" s="63" t="n">
        <f aca="false">W31</f>
        <v>42.7058</v>
      </c>
      <c r="L31" s="37" t="n">
        <v>4550.0392</v>
      </c>
      <c r="M31" s="37" t="n">
        <v>39.9283</v>
      </c>
      <c r="N31" s="37" t="n">
        <v>42.177</v>
      </c>
      <c r="O31" s="37" t="n">
        <v>42.6961</v>
      </c>
      <c r="P31" s="37" t="n">
        <v>17662.3</v>
      </c>
      <c r="Q31" s="37" t="n">
        <v>31.218</v>
      </c>
      <c r="R31" s="61" t="n">
        <f aca="false">P31/3600</f>
        <v>4.90619444444444</v>
      </c>
      <c r="S31" s="62"/>
      <c r="T31" s="59" t="n">
        <v>4553.1872</v>
      </c>
      <c r="U31" s="59" t="n">
        <v>39.9373</v>
      </c>
      <c r="V31" s="59" t="n">
        <v>42.184</v>
      </c>
      <c r="W31" s="59" t="n">
        <v>42.7058</v>
      </c>
      <c r="X31" s="59" t="n">
        <v>16863.06</v>
      </c>
      <c r="Y31" s="83" t="n">
        <v>31.265</v>
      </c>
      <c r="Z31" s="61" t="n">
        <f aca="false">X31/3600</f>
        <v>4.6841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2319.3672</v>
      </c>
      <c r="E32" s="64" t="n">
        <f aca="false">N32</f>
        <v>39.3454</v>
      </c>
      <c r="F32" s="64" t="n">
        <f aca="false">L32</f>
        <v>2319.3672</v>
      </c>
      <c r="G32" s="64" t="n">
        <f aca="false">O32</f>
        <v>39.584</v>
      </c>
      <c r="H32" s="64" t="n">
        <f aca="false">T32</f>
        <v>2316.2928</v>
      </c>
      <c r="I32" s="64" t="n">
        <f aca="false">V32</f>
        <v>39.3602</v>
      </c>
      <c r="J32" s="64" t="n">
        <f aca="false">T32</f>
        <v>2316.2928</v>
      </c>
      <c r="K32" s="64" t="n">
        <f aca="false">W32</f>
        <v>39.5857</v>
      </c>
      <c r="L32" s="37" t="n">
        <v>2319.3672</v>
      </c>
      <c r="M32" s="37" t="n">
        <v>36.9637</v>
      </c>
      <c r="N32" s="37" t="n">
        <v>39.3454</v>
      </c>
      <c r="O32" s="37" t="n">
        <v>39.584</v>
      </c>
      <c r="P32" s="37" t="n">
        <v>15013.27</v>
      </c>
      <c r="Q32" s="37" t="n">
        <v>27.219</v>
      </c>
      <c r="R32" s="50" t="n">
        <f aca="false">P32/3600</f>
        <v>4.17035277777778</v>
      </c>
      <c r="S32" s="51"/>
      <c r="T32" s="52" t="n">
        <v>2316.2928</v>
      </c>
      <c r="U32" s="52" t="n">
        <v>36.9583</v>
      </c>
      <c r="V32" s="52" t="n">
        <v>39.3602</v>
      </c>
      <c r="W32" s="52" t="n">
        <v>39.5857</v>
      </c>
      <c r="X32" s="52" t="n">
        <v>17527.19</v>
      </c>
      <c r="Y32" s="83" t="n">
        <v>27.484</v>
      </c>
      <c r="Z32" s="50" t="n">
        <f aca="false">X32/3600</f>
        <v>4.86866388888889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170.9496</v>
      </c>
      <c r="E33" s="64" t="n">
        <f aca="false">N33</f>
        <v>36.7364</v>
      </c>
      <c r="F33" s="64" t="n">
        <f aca="false">L33</f>
        <v>1170.9496</v>
      </c>
      <c r="G33" s="64" t="n">
        <f aca="false">O33</f>
        <v>36.6598</v>
      </c>
      <c r="H33" s="64" t="n">
        <f aca="false">T33</f>
        <v>1168.8704</v>
      </c>
      <c r="I33" s="64" t="n">
        <f aca="false">V33</f>
        <v>36.7289</v>
      </c>
      <c r="J33" s="64" t="n">
        <f aca="false">T33</f>
        <v>1168.8704</v>
      </c>
      <c r="K33" s="64" t="n">
        <f aca="false">W33</f>
        <v>36.653</v>
      </c>
      <c r="L33" s="37" t="n">
        <v>1170.9496</v>
      </c>
      <c r="M33" s="37" t="n">
        <v>34.3159</v>
      </c>
      <c r="N33" s="37" t="n">
        <v>36.7364</v>
      </c>
      <c r="O33" s="37" t="n">
        <v>36.6598</v>
      </c>
      <c r="P33" s="37" t="n">
        <v>13089.58</v>
      </c>
      <c r="Q33" s="37" t="n">
        <v>25.781</v>
      </c>
      <c r="R33" s="50" t="n">
        <f aca="false">P33/3600</f>
        <v>3.63599444444444</v>
      </c>
      <c r="S33" s="51"/>
      <c r="T33" s="52" t="n">
        <v>1168.8704</v>
      </c>
      <c r="U33" s="52" t="n">
        <v>34.3041</v>
      </c>
      <c r="V33" s="52" t="n">
        <v>36.7289</v>
      </c>
      <c r="W33" s="52" t="n">
        <v>36.653</v>
      </c>
      <c r="X33" s="52" t="n">
        <v>12068.56</v>
      </c>
      <c r="Y33" s="83" t="n">
        <v>25.624</v>
      </c>
      <c r="Z33" s="50" t="n">
        <f aca="false">X33/3600</f>
        <v>3.35237777777778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68.0048</v>
      </c>
      <c r="E34" s="65" t="n">
        <f aca="false">N34</f>
        <v>34.4912</v>
      </c>
      <c r="F34" s="65" t="n">
        <f aca="false">L34</f>
        <v>568.0048</v>
      </c>
      <c r="G34" s="65" t="n">
        <f aca="false">O34</f>
        <v>33.992</v>
      </c>
      <c r="H34" s="65" t="n">
        <f aca="false">T34</f>
        <v>568.4904</v>
      </c>
      <c r="I34" s="65" t="n">
        <f aca="false">V34</f>
        <v>34.5442</v>
      </c>
      <c r="J34" s="65" t="n">
        <f aca="false">T34</f>
        <v>568.4904</v>
      </c>
      <c r="K34" s="65" t="n">
        <f aca="false">W34</f>
        <v>34.0131</v>
      </c>
      <c r="L34" s="37" t="n">
        <v>568.0048</v>
      </c>
      <c r="M34" s="37" t="n">
        <v>31.7358</v>
      </c>
      <c r="N34" s="37" t="n">
        <v>34.4912</v>
      </c>
      <c r="O34" s="37" t="n">
        <v>33.992</v>
      </c>
      <c r="P34" s="37" t="n">
        <v>11758.43</v>
      </c>
      <c r="Q34" s="37" t="n">
        <v>20.343</v>
      </c>
      <c r="R34" s="57" t="n">
        <f aca="false">P34/3600</f>
        <v>3.26623055555556</v>
      </c>
      <c r="S34" s="55"/>
      <c r="T34" s="58" t="n">
        <v>568.4904</v>
      </c>
      <c r="U34" s="58" t="n">
        <v>31.7558</v>
      </c>
      <c r="V34" s="58" t="n">
        <v>34.5442</v>
      </c>
      <c r="W34" s="58" t="n">
        <v>34.0131</v>
      </c>
      <c r="X34" s="58" t="n">
        <v>12822.66</v>
      </c>
      <c r="Y34" s="58" t="n">
        <v>20.452</v>
      </c>
      <c r="Z34" s="57" t="n">
        <f aca="false">X34/3600</f>
        <v>3.56185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4871.4728</v>
      </c>
      <c r="E35" s="63" t="n">
        <f aca="false">N35</f>
        <v>42.7007</v>
      </c>
      <c r="F35" s="63" t="n">
        <f aca="false">L35</f>
        <v>4871.4728</v>
      </c>
      <c r="G35" s="63" t="n">
        <f aca="false">O35</f>
        <v>43.9947</v>
      </c>
      <c r="H35" s="63" t="n">
        <f aca="false">T35</f>
        <v>4872.9856</v>
      </c>
      <c r="I35" s="63" t="n">
        <f aca="false">V35</f>
        <v>42.6985</v>
      </c>
      <c r="J35" s="63" t="n">
        <f aca="false">T35</f>
        <v>4872.9856</v>
      </c>
      <c r="K35" s="63" t="n">
        <f aca="false">W35</f>
        <v>43.9929</v>
      </c>
      <c r="L35" s="37" t="n">
        <v>4871.4728</v>
      </c>
      <c r="M35" s="37" t="n">
        <v>40.2915</v>
      </c>
      <c r="N35" s="37" t="n">
        <v>42.7007</v>
      </c>
      <c r="O35" s="37" t="n">
        <v>43.9947</v>
      </c>
      <c r="P35" s="37" t="n">
        <v>20057.52</v>
      </c>
      <c r="Q35" s="37" t="n">
        <v>37.781</v>
      </c>
      <c r="R35" s="61" t="n">
        <f aca="false">P35/3600</f>
        <v>5.57153333333333</v>
      </c>
      <c r="S35" s="62"/>
      <c r="T35" s="59" t="n">
        <v>4872.9856</v>
      </c>
      <c r="U35" s="59" t="n">
        <v>40.2931</v>
      </c>
      <c r="V35" s="59" t="n">
        <v>42.6985</v>
      </c>
      <c r="W35" s="59" t="n">
        <v>43.9929</v>
      </c>
      <c r="X35" s="59" t="n">
        <v>19025.09</v>
      </c>
      <c r="Y35" s="83" t="n">
        <v>37.952</v>
      </c>
      <c r="Z35" s="61" t="n">
        <f aca="false">X35/3600</f>
        <v>5.284747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2274.764</v>
      </c>
      <c r="E36" s="64" t="n">
        <f aca="false">N36</f>
        <v>40.4905</v>
      </c>
      <c r="F36" s="64" t="n">
        <f aca="false">L36</f>
        <v>2274.764</v>
      </c>
      <c r="G36" s="64" t="n">
        <f aca="false">O36</f>
        <v>41.5114</v>
      </c>
      <c r="H36" s="64" t="n">
        <f aca="false">T36</f>
        <v>2272.3352</v>
      </c>
      <c r="I36" s="64" t="n">
        <f aca="false">V36</f>
        <v>40.4652</v>
      </c>
      <c r="J36" s="64" t="n">
        <f aca="false">T36</f>
        <v>2272.3352</v>
      </c>
      <c r="K36" s="64" t="n">
        <f aca="false">W36</f>
        <v>41.5</v>
      </c>
      <c r="L36" s="37" t="n">
        <v>2274.764</v>
      </c>
      <c r="M36" s="37" t="n">
        <v>37.3664</v>
      </c>
      <c r="N36" s="37" t="n">
        <v>40.4905</v>
      </c>
      <c r="O36" s="37" t="n">
        <v>41.5114</v>
      </c>
      <c r="P36" s="37" t="n">
        <v>17006.8</v>
      </c>
      <c r="Q36" s="37" t="n">
        <v>32.577</v>
      </c>
      <c r="R36" s="50" t="n">
        <f aca="false">P36/3600</f>
        <v>4.72411111111111</v>
      </c>
      <c r="S36" s="51"/>
      <c r="T36" s="52" t="n">
        <v>2272.3352</v>
      </c>
      <c r="U36" s="52" t="n">
        <v>37.3677</v>
      </c>
      <c r="V36" s="52" t="n">
        <v>40.4652</v>
      </c>
      <c r="W36" s="52" t="n">
        <v>41.5</v>
      </c>
      <c r="X36" s="52" t="n">
        <v>15738.79</v>
      </c>
      <c r="Y36" s="83" t="n">
        <v>32.687</v>
      </c>
      <c r="Z36" s="50" t="n">
        <f aca="false">X36/3600</f>
        <v>4.37188611111111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110.976</v>
      </c>
      <c r="E37" s="64" t="n">
        <f aca="false">N37</f>
        <v>38.1631</v>
      </c>
      <c r="F37" s="64" t="n">
        <f aca="false">L37</f>
        <v>1110.976</v>
      </c>
      <c r="G37" s="64" t="n">
        <f aca="false">O37</f>
        <v>39.0625</v>
      </c>
      <c r="H37" s="64" t="n">
        <f aca="false">T37</f>
        <v>1110.8832</v>
      </c>
      <c r="I37" s="64" t="n">
        <f aca="false">V37</f>
        <v>38.1324</v>
      </c>
      <c r="J37" s="64" t="n">
        <f aca="false">T37</f>
        <v>1110.8832</v>
      </c>
      <c r="K37" s="64" t="n">
        <f aca="false">W37</f>
        <v>39.0608</v>
      </c>
      <c r="L37" s="37" t="n">
        <v>1110.976</v>
      </c>
      <c r="M37" s="37" t="n">
        <v>34.3448</v>
      </c>
      <c r="N37" s="37" t="n">
        <v>38.1631</v>
      </c>
      <c r="O37" s="37" t="n">
        <v>39.0625</v>
      </c>
      <c r="P37" s="37" t="n">
        <v>15324.71</v>
      </c>
      <c r="Q37" s="37" t="n">
        <v>28.781</v>
      </c>
      <c r="R37" s="50" t="n">
        <f aca="false">P37/3600</f>
        <v>4.25686388888889</v>
      </c>
      <c r="S37" s="51"/>
      <c r="T37" s="52" t="n">
        <v>1110.8832</v>
      </c>
      <c r="U37" s="52" t="n">
        <v>34.3473</v>
      </c>
      <c r="V37" s="52" t="n">
        <v>38.1324</v>
      </c>
      <c r="W37" s="52" t="n">
        <v>39.0608</v>
      </c>
      <c r="X37" s="52" t="n">
        <v>14055.75</v>
      </c>
      <c r="Y37" s="83" t="n">
        <v>28.437</v>
      </c>
      <c r="Z37" s="50" t="n">
        <f aca="false">X37/3600</f>
        <v>3.904375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40.5112</v>
      </c>
      <c r="E38" s="65" t="n">
        <f aca="false">N38</f>
        <v>35.8933</v>
      </c>
      <c r="F38" s="65" t="n">
        <f aca="false">L38</f>
        <v>540.5112</v>
      </c>
      <c r="G38" s="65" t="n">
        <f aca="false">O38</f>
        <v>36.5505</v>
      </c>
      <c r="H38" s="65" t="n">
        <f aca="false">T38</f>
        <v>541.4152</v>
      </c>
      <c r="I38" s="65" t="n">
        <f aca="false">V38</f>
        <v>35.8741</v>
      </c>
      <c r="J38" s="65" t="n">
        <f aca="false">T38</f>
        <v>541.4152</v>
      </c>
      <c r="K38" s="65" t="n">
        <f aca="false">W38</f>
        <v>36.5207</v>
      </c>
      <c r="L38" s="37" t="n">
        <v>540.5112</v>
      </c>
      <c r="M38" s="37" t="n">
        <v>31.3116</v>
      </c>
      <c r="N38" s="37" t="n">
        <v>35.8933</v>
      </c>
      <c r="O38" s="37" t="n">
        <v>36.5505</v>
      </c>
      <c r="P38" s="37" t="n">
        <v>13844.75</v>
      </c>
      <c r="Q38" s="37" t="n">
        <v>24.374</v>
      </c>
      <c r="R38" s="57" t="n">
        <f aca="false">P38/3600</f>
        <v>3.84576388888889</v>
      </c>
      <c r="S38" s="55"/>
      <c r="T38" s="58" t="n">
        <v>541.4152</v>
      </c>
      <c r="U38" s="58" t="n">
        <v>31.3107</v>
      </c>
      <c r="V38" s="58" t="n">
        <v>35.8741</v>
      </c>
      <c r="W38" s="58" t="n">
        <v>36.5207</v>
      </c>
      <c r="X38" s="58" t="n">
        <v>12859.34</v>
      </c>
      <c r="Y38" s="58" t="n">
        <v>24.14</v>
      </c>
      <c r="Z38" s="57" t="n">
        <f aca="false">X38/3600</f>
        <v>3.57203888888889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10527.92</v>
      </c>
      <c r="E39" s="63" t="n">
        <f aca="false">N39</f>
        <v>40.5439</v>
      </c>
      <c r="F39" s="63" t="n">
        <f aca="false">L39</f>
        <v>10527.92</v>
      </c>
      <c r="G39" s="63" t="n">
        <f aca="false">O39</f>
        <v>41.299</v>
      </c>
      <c r="H39" s="63" t="n">
        <f aca="false">T39</f>
        <v>10531.0768</v>
      </c>
      <c r="I39" s="63" t="n">
        <f aca="false">V39</f>
        <v>40.5402</v>
      </c>
      <c r="J39" s="63" t="n">
        <f aca="false">T39</f>
        <v>10531.0768</v>
      </c>
      <c r="K39" s="63" t="n">
        <f aca="false">W39</f>
        <v>41.3</v>
      </c>
      <c r="L39" s="37" t="n">
        <v>10527.92</v>
      </c>
      <c r="M39" s="37" t="n">
        <v>38.6452</v>
      </c>
      <c r="N39" s="37" t="n">
        <v>40.5439</v>
      </c>
      <c r="O39" s="37" t="n">
        <v>41.299</v>
      </c>
      <c r="P39" s="37" t="n">
        <v>21407.33</v>
      </c>
      <c r="Q39" s="37" t="n">
        <v>42.671</v>
      </c>
      <c r="R39" s="61" t="n">
        <f aca="false">P39/3600</f>
        <v>5.94648055555556</v>
      </c>
      <c r="S39" s="62"/>
      <c r="T39" s="59" t="n">
        <v>10531.0768</v>
      </c>
      <c r="U39" s="59" t="n">
        <v>38.6467</v>
      </c>
      <c r="V39" s="59" t="n">
        <v>40.5402</v>
      </c>
      <c r="W39" s="59" t="n">
        <v>41.3</v>
      </c>
      <c r="X39" s="59" t="n">
        <v>23997.5</v>
      </c>
      <c r="Y39" s="83" t="n">
        <v>42.843</v>
      </c>
      <c r="Z39" s="61" t="n">
        <f aca="false">X39/3600</f>
        <v>6.6659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4774.4744</v>
      </c>
      <c r="E40" s="64" t="n">
        <f aca="false">N40</f>
        <v>37.6325</v>
      </c>
      <c r="F40" s="64" t="n">
        <f aca="false">L40</f>
        <v>4774.4744</v>
      </c>
      <c r="G40" s="64" t="n">
        <f aca="false">O40</f>
        <v>38.3323</v>
      </c>
      <c r="H40" s="64" t="n">
        <f aca="false">T40</f>
        <v>4771.3928</v>
      </c>
      <c r="I40" s="64" t="n">
        <f aca="false">V40</f>
        <v>37.637</v>
      </c>
      <c r="J40" s="64" t="n">
        <f aca="false">T40</f>
        <v>4771.3928</v>
      </c>
      <c r="K40" s="64" t="n">
        <f aca="false">W40</f>
        <v>38.3246</v>
      </c>
      <c r="L40" s="37" t="n">
        <v>4774.4744</v>
      </c>
      <c r="M40" s="37" t="n">
        <v>34.5487</v>
      </c>
      <c r="N40" s="37" t="n">
        <v>37.6325</v>
      </c>
      <c r="O40" s="37" t="n">
        <v>38.3323</v>
      </c>
      <c r="P40" s="37" t="n">
        <v>17560.94</v>
      </c>
      <c r="Q40" s="37" t="n">
        <v>34.765</v>
      </c>
      <c r="R40" s="50" t="n">
        <f aca="false">P40/3600</f>
        <v>4.87803888888889</v>
      </c>
      <c r="S40" s="51"/>
      <c r="T40" s="52" t="n">
        <v>4771.3928</v>
      </c>
      <c r="U40" s="52" t="n">
        <v>34.545</v>
      </c>
      <c r="V40" s="52" t="n">
        <v>37.637</v>
      </c>
      <c r="W40" s="52" t="n">
        <v>38.3246</v>
      </c>
      <c r="X40" s="52" t="n">
        <v>18668.43</v>
      </c>
      <c r="Y40" s="83" t="n">
        <v>34.968</v>
      </c>
      <c r="Z40" s="50" t="n">
        <f aca="false">X40/3600</f>
        <v>5.185675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066.3984</v>
      </c>
      <c r="E41" s="64" t="n">
        <f aca="false">N41</f>
        <v>35.2051</v>
      </c>
      <c r="F41" s="64" t="n">
        <f aca="false">L41</f>
        <v>2066.3984</v>
      </c>
      <c r="G41" s="64" t="n">
        <f aca="false">O41</f>
        <v>35.9141</v>
      </c>
      <c r="H41" s="64" t="n">
        <f aca="false">T41</f>
        <v>2066.5856</v>
      </c>
      <c r="I41" s="64" t="n">
        <f aca="false">V41</f>
        <v>35.202</v>
      </c>
      <c r="J41" s="64" t="n">
        <f aca="false">T41</f>
        <v>2066.5856</v>
      </c>
      <c r="K41" s="64" t="n">
        <f aca="false">W41</f>
        <v>35.9201</v>
      </c>
      <c r="L41" s="37" t="n">
        <v>2066.3984</v>
      </c>
      <c r="M41" s="37" t="n">
        <v>30.7003</v>
      </c>
      <c r="N41" s="37" t="n">
        <v>35.2051</v>
      </c>
      <c r="O41" s="37" t="n">
        <v>35.9141</v>
      </c>
      <c r="P41" s="37" t="n">
        <v>13955.35</v>
      </c>
      <c r="Q41" s="37" t="n">
        <v>28.359</v>
      </c>
      <c r="R41" s="50" t="n">
        <f aca="false">P41/3600</f>
        <v>3.87648611111111</v>
      </c>
      <c r="S41" s="51"/>
      <c r="T41" s="52" t="n">
        <v>2066.5856</v>
      </c>
      <c r="U41" s="52" t="n">
        <v>30.6994</v>
      </c>
      <c r="V41" s="52" t="n">
        <v>35.202</v>
      </c>
      <c r="W41" s="52" t="n">
        <v>35.9201</v>
      </c>
      <c r="X41" s="52" t="n">
        <v>13320.35</v>
      </c>
      <c r="Y41" s="83" t="n">
        <v>28.218</v>
      </c>
      <c r="Z41" s="50" t="n">
        <f aca="false">X41/3600</f>
        <v>3.70009722222222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845.9648</v>
      </c>
      <c r="E42" s="65" t="n">
        <f aca="false">N42</f>
        <v>33.0609</v>
      </c>
      <c r="F42" s="65" t="n">
        <f aca="false">L42</f>
        <v>845.9648</v>
      </c>
      <c r="G42" s="65" t="n">
        <f aca="false">O42</f>
        <v>33.7036</v>
      </c>
      <c r="H42" s="65" t="n">
        <f aca="false">T42</f>
        <v>846.5296</v>
      </c>
      <c r="I42" s="65" t="n">
        <f aca="false">V42</f>
        <v>33.0493</v>
      </c>
      <c r="J42" s="65" t="n">
        <f aca="false">T42</f>
        <v>846.5296</v>
      </c>
      <c r="K42" s="65" t="n">
        <f aca="false">W42</f>
        <v>33.7403</v>
      </c>
      <c r="L42" s="37" t="n">
        <v>845.9648</v>
      </c>
      <c r="M42" s="37" t="n">
        <v>27.2856</v>
      </c>
      <c r="N42" s="37" t="n">
        <v>33.0609</v>
      </c>
      <c r="O42" s="37" t="n">
        <v>33.7036</v>
      </c>
      <c r="P42" s="37" t="n">
        <v>12356.36</v>
      </c>
      <c r="Q42" s="37" t="n">
        <v>22.406</v>
      </c>
      <c r="R42" s="57" t="n">
        <f aca="false">P42/3600</f>
        <v>3.43232222222222</v>
      </c>
      <c r="S42" s="55"/>
      <c r="T42" s="58" t="n">
        <v>846.5296</v>
      </c>
      <c r="U42" s="58" t="n">
        <v>27.2918</v>
      </c>
      <c r="V42" s="58" t="n">
        <v>33.0493</v>
      </c>
      <c r="W42" s="58" t="n">
        <v>33.7403</v>
      </c>
      <c r="X42" s="58" t="n">
        <v>11432.69</v>
      </c>
      <c r="Y42" s="58" t="n">
        <v>22.281</v>
      </c>
      <c r="Z42" s="57" t="n">
        <f aca="false">X42/3600</f>
        <v>3.17574722222222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7205.6136</v>
      </c>
      <c r="E43" s="63" t="n">
        <f aca="false">N43</f>
        <v>41.6952</v>
      </c>
      <c r="F43" s="63" t="n">
        <f aca="false">L43</f>
        <v>7205.6136</v>
      </c>
      <c r="G43" s="63" t="n">
        <f aca="false">O43</f>
        <v>42.9239</v>
      </c>
      <c r="H43" s="63" t="n">
        <f aca="false">T43</f>
        <v>7204.7736</v>
      </c>
      <c r="I43" s="63" t="n">
        <f aca="false">V43</f>
        <v>41.6986</v>
      </c>
      <c r="J43" s="63" t="n">
        <f aca="false">T43</f>
        <v>7204.7736</v>
      </c>
      <c r="K43" s="63" t="n">
        <f aca="false">W43</f>
        <v>42.9207</v>
      </c>
      <c r="L43" s="37" t="n">
        <v>7205.6136</v>
      </c>
      <c r="M43" s="37" t="n">
        <v>40.8278</v>
      </c>
      <c r="N43" s="37" t="n">
        <v>41.6952</v>
      </c>
      <c r="O43" s="37" t="n">
        <v>42.9239</v>
      </c>
      <c r="P43" s="37" t="n">
        <v>14588.11</v>
      </c>
      <c r="Q43" s="37" t="n">
        <v>31.015</v>
      </c>
      <c r="R43" s="61" t="n">
        <f aca="false">P43/3600</f>
        <v>4.05225277777778</v>
      </c>
      <c r="S43" s="62"/>
      <c r="T43" s="59" t="n">
        <v>7204.7736</v>
      </c>
      <c r="U43" s="59" t="n">
        <v>40.8292</v>
      </c>
      <c r="V43" s="59" t="n">
        <v>41.6986</v>
      </c>
      <c r="W43" s="59" t="n">
        <v>42.9207</v>
      </c>
      <c r="X43" s="59" t="n">
        <v>14131.31</v>
      </c>
      <c r="Y43" s="83" t="n">
        <v>30.874</v>
      </c>
      <c r="Z43" s="61" t="n">
        <f aca="false">X43/3600</f>
        <v>3.92536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3257.8088</v>
      </c>
      <c r="E44" s="64" t="n">
        <f aca="false">N44</f>
        <v>38.8688</v>
      </c>
      <c r="F44" s="64" t="n">
        <f aca="false">L44</f>
        <v>3257.8088</v>
      </c>
      <c r="G44" s="64" t="n">
        <f aca="false">O44</f>
        <v>40.506</v>
      </c>
      <c r="H44" s="64" t="n">
        <f aca="false">T44</f>
        <v>3255.5008</v>
      </c>
      <c r="I44" s="64" t="n">
        <f aca="false">V44</f>
        <v>38.8756</v>
      </c>
      <c r="J44" s="64" t="n">
        <f aca="false">T44</f>
        <v>3255.5008</v>
      </c>
      <c r="K44" s="64" t="n">
        <f aca="false">W44</f>
        <v>40.4971</v>
      </c>
      <c r="L44" s="37" t="n">
        <v>3257.8088</v>
      </c>
      <c r="M44" s="37" t="n">
        <v>37.3543</v>
      </c>
      <c r="N44" s="37" t="n">
        <v>38.8688</v>
      </c>
      <c r="O44" s="37" t="n">
        <v>40.506</v>
      </c>
      <c r="P44" s="37" t="n">
        <v>12154.08</v>
      </c>
      <c r="Q44" s="37" t="n">
        <v>25.359</v>
      </c>
      <c r="R44" s="50" t="n">
        <f aca="false">P44/3600</f>
        <v>3.37613333333333</v>
      </c>
      <c r="S44" s="51"/>
      <c r="T44" s="52" t="n">
        <v>3255.5008</v>
      </c>
      <c r="U44" s="52" t="n">
        <v>37.3546</v>
      </c>
      <c r="V44" s="52" t="n">
        <v>38.8756</v>
      </c>
      <c r="W44" s="52" t="n">
        <v>40.4971</v>
      </c>
      <c r="X44" s="52" t="n">
        <v>11328</v>
      </c>
      <c r="Y44" s="83" t="n">
        <v>25.359</v>
      </c>
      <c r="Z44" s="50" t="n">
        <f aca="false">X44/3600</f>
        <v>3.14666666666667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391.4512</v>
      </c>
      <c r="E45" s="64" t="n">
        <f aca="false">N45</f>
        <v>36.4906</v>
      </c>
      <c r="F45" s="64" t="n">
        <f aca="false">L45</f>
        <v>1391.4512</v>
      </c>
      <c r="G45" s="64" t="n">
        <f aca="false">O45</f>
        <v>38.1304</v>
      </c>
      <c r="H45" s="64" t="n">
        <f aca="false">T45</f>
        <v>1389.9536</v>
      </c>
      <c r="I45" s="64" t="n">
        <f aca="false">V45</f>
        <v>36.4935</v>
      </c>
      <c r="J45" s="64" t="n">
        <f aca="false">T45</f>
        <v>1389.9536</v>
      </c>
      <c r="K45" s="64" t="n">
        <f aca="false">W45</f>
        <v>38.1389</v>
      </c>
      <c r="L45" s="37" t="n">
        <v>1391.4512</v>
      </c>
      <c r="M45" s="37" t="n">
        <v>33.9638</v>
      </c>
      <c r="N45" s="37" t="n">
        <v>36.4906</v>
      </c>
      <c r="O45" s="37" t="n">
        <v>38.1304</v>
      </c>
      <c r="P45" s="37" t="n">
        <v>9814.97</v>
      </c>
      <c r="Q45" s="37" t="n">
        <v>21.624</v>
      </c>
      <c r="R45" s="50" t="n">
        <f aca="false">P45/3600</f>
        <v>2.72638055555556</v>
      </c>
      <c r="S45" s="51"/>
      <c r="T45" s="52" t="n">
        <v>1389.9536</v>
      </c>
      <c r="U45" s="52" t="n">
        <v>33.9598</v>
      </c>
      <c r="V45" s="52" t="n">
        <v>36.4935</v>
      </c>
      <c r="W45" s="52" t="n">
        <v>38.1389</v>
      </c>
      <c r="X45" s="52" t="n">
        <v>9636.36</v>
      </c>
      <c r="Y45" s="83" t="n">
        <v>21.531</v>
      </c>
      <c r="Z45" s="50" t="n">
        <f aca="false">X45/3600</f>
        <v>2.67676666666667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589.1448</v>
      </c>
      <c r="E46" s="65" t="n">
        <f aca="false">N46</f>
        <v>34.1307</v>
      </c>
      <c r="F46" s="65" t="n">
        <f aca="false">L46</f>
        <v>589.1448</v>
      </c>
      <c r="G46" s="65" t="n">
        <f aca="false">O46</f>
        <v>35.5483</v>
      </c>
      <c r="H46" s="65" t="n">
        <f aca="false">T46</f>
        <v>589.1096</v>
      </c>
      <c r="I46" s="65" t="n">
        <f aca="false">V46</f>
        <v>34.1327</v>
      </c>
      <c r="J46" s="65" t="n">
        <f aca="false">T46</f>
        <v>589.1096</v>
      </c>
      <c r="K46" s="65" t="n">
        <f aca="false">W46</f>
        <v>35.5541</v>
      </c>
      <c r="L46" s="37" t="n">
        <v>589.1448</v>
      </c>
      <c r="M46" s="37" t="n">
        <v>30.6883</v>
      </c>
      <c r="N46" s="37" t="n">
        <v>34.1307</v>
      </c>
      <c r="O46" s="37" t="n">
        <v>35.5483</v>
      </c>
      <c r="P46" s="37" t="n">
        <v>8669.33</v>
      </c>
      <c r="Q46" s="37" t="n">
        <v>18.265</v>
      </c>
      <c r="R46" s="57" t="n">
        <f aca="false">P46/3600</f>
        <v>2.40814722222222</v>
      </c>
      <c r="S46" s="55"/>
      <c r="T46" s="58" t="n">
        <v>589.1096</v>
      </c>
      <c r="U46" s="58" t="n">
        <v>30.6939</v>
      </c>
      <c r="V46" s="58" t="n">
        <v>34.1327</v>
      </c>
      <c r="W46" s="58" t="n">
        <v>35.5541</v>
      </c>
      <c r="X46" s="58" t="n">
        <v>8253.53</v>
      </c>
      <c r="Y46" s="58" t="n">
        <v>18.156</v>
      </c>
      <c r="Z46" s="57" t="n">
        <f aca="false">X46/3600</f>
        <v>2.29264722222222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2063.2536</v>
      </c>
      <c r="E47" s="63" t="n">
        <f aca="false">N47</f>
        <v>43.268</v>
      </c>
      <c r="F47" s="63" t="n">
        <f aca="false">L47</f>
        <v>2063.2536</v>
      </c>
      <c r="G47" s="63" t="n">
        <f aca="false">O47</f>
        <v>43.0071</v>
      </c>
      <c r="H47" s="63" t="n">
        <f aca="false">T47</f>
        <v>2063.2136</v>
      </c>
      <c r="I47" s="63" t="n">
        <f aca="false">V47</f>
        <v>43.2754</v>
      </c>
      <c r="J47" s="63" t="n">
        <f aca="false">T47</f>
        <v>2063.2136</v>
      </c>
      <c r="K47" s="63" t="n">
        <f aca="false">W47</f>
        <v>42.9999</v>
      </c>
      <c r="L47" s="37" t="n">
        <v>2063.2536</v>
      </c>
      <c r="M47" s="37" t="n">
        <v>41.2476</v>
      </c>
      <c r="N47" s="37" t="n">
        <v>43.268</v>
      </c>
      <c r="O47" s="37" t="n">
        <v>43.0071</v>
      </c>
      <c r="P47" s="37" t="n">
        <v>4742.39</v>
      </c>
      <c r="Q47" s="37" t="n">
        <v>9.343</v>
      </c>
      <c r="R47" s="61" t="n">
        <f aca="false">P47/3600</f>
        <v>1.31733055555556</v>
      </c>
      <c r="S47" s="62"/>
      <c r="T47" s="59" t="n">
        <v>2063.2136</v>
      </c>
      <c r="U47" s="59" t="n">
        <v>41.2522</v>
      </c>
      <c r="V47" s="59" t="n">
        <v>43.2754</v>
      </c>
      <c r="W47" s="59" t="n">
        <v>42.9999</v>
      </c>
      <c r="X47" s="59" t="n">
        <v>4026.75</v>
      </c>
      <c r="Y47" s="83" t="n">
        <v>9.328</v>
      </c>
      <c r="Z47" s="61" t="n">
        <f aca="false">X47/3600</f>
        <v>1.11854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1120.896</v>
      </c>
      <c r="E48" s="64" t="n">
        <f aca="false">N48</f>
        <v>40.3475</v>
      </c>
      <c r="F48" s="64" t="n">
        <f aca="false">L48</f>
        <v>1120.896</v>
      </c>
      <c r="G48" s="64" t="n">
        <f aca="false">O48</f>
        <v>39.7498</v>
      </c>
      <c r="H48" s="64" t="n">
        <f aca="false">T48</f>
        <v>1120.5208</v>
      </c>
      <c r="I48" s="64" t="n">
        <f aca="false">V48</f>
        <v>40.3282</v>
      </c>
      <c r="J48" s="64" t="n">
        <f aca="false">T48</f>
        <v>1120.5208</v>
      </c>
      <c r="K48" s="64" t="n">
        <f aca="false">W48</f>
        <v>39.753</v>
      </c>
      <c r="L48" s="37" t="n">
        <v>1120.896</v>
      </c>
      <c r="M48" s="37" t="n">
        <v>37.7068</v>
      </c>
      <c r="N48" s="37" t="n">
        <v>40.3475</v>
      </c>
      <c r="O48" s="37" t="n">
        <v>39.7498</v>
      </c>
      <c r="P48" s="37" t="n">
        <v>4162.2</v>
      </c>
      <c r="Q48" s="37" t="n">
        <v>8.218</v>
      </c>
      <c r="R48" s="50" t="n">
        <f aca="false">P48/3600</f>
        <v>1.15616666666667</v>
      </c>
      <c r="S48" s="51"/>
      <c r="T48" s="52" t="n">
        <v>1120.5208</v>
      </c>
      <c r="U48" s="52" t="n">
        <v>37.703</v>
      </c>
      <c r="V48" s="52" t="n">
        <v>40.3282</v>
      </c>
      <c r="W48" s="52" t="n">
        <v>39.753</v>
      </c>
      <c r="X48" s="52" t="n">
        <v>4797.3</v>
      </c>
      <c r="Y48" s="83" t="n">
        <v>8.249</v>
      </c>
      <c r="Z48" s="50" t="n">
        <f aca="false">X48/3600</f>
        <v>1.33258333333333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69.8032</v>
      </c>
      <c r="E49" s="64" t="n">
        <f aca="false">N49</f>
        <v>37.6413</v>
      </c>
      <c r="F49" s="64" t="n">
        <f aca="false">L49</f>
        <v>569.8032</v>
      </c>
      <c r="G49" s="64" t="n">
        <f aca="false">O49</f>
        <v>36.6843</v>
      </c>
      <c r="H49" s="64" t="n">
        <f aca="false">T49</f>
        <v>570.4736</v>
      </c>
      <c r="I49" s="64" t="n">
        <f aca="false">V49</f>
        <v>37.6088</v>
      </c>
      <c r="J49" s="64" t="n">
        <f aca="false">T49</f>
        <v>570.4736</v>
      </c>
      <c r="K49" s="64" t="n">
        <f aca="false">W49</f>
        <v>36.7055</v>
      </c>
      <c r="L49" s="37" t="n">
        <v>569.8032</v>
      </c>
      <c r="M49" s="37" t="n">
        <v>34.3138</v>
      </c>
      <c r="N49" s="37" t="n">
        <v>37.6413</v>
      </c>
      <c r="O49" s="37" t="n">
        <v>36.6843</v>
      </c>
      <c r="P49" s="37" t="n">
        <v>3597.69</v>
      </c>
      <c r="Q49" s="37" t="n">
        <v>6.765</v>
      </c>
      <c r="R49" s="50" t="n">
        <f aca="false">P49/3600</f>
        <v>0.999358333333333</v>
      </c>
      <c r="S49" s="51"/>
      <c r="T49" s="52" t="n">
        <v>570.4736</v>
      </c>
      <c r="U49" s="52" t="n">
        <v>34.3067</v>
      </c>
      <c r="V49" s="52" t="n">
        <v>37.6088</v>
      </c>
      <c r="W49" s="52" t="n">
        <v>36.7055</v>
      </c>
      <c r="X49" s="52" t="n">
        <v>2932.96</v>
      </c>
      <c r="Y49" s="83" t="n">
        <v>6.749</v>
      </c>
      <c r="Z49" s="50" t="n">
        <f aca="false">X49/3600</f>
        <v>0.814711111111111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68.4232</v>
      </c>
      <c r="E50" s="65" t="n">
        <f aca="false">N50</f>
        <v>35.1672</v>
      </c>
      <c r="F50" s="65" t="n">
        <f aca="false">L50</f>
        <v>268.4232</v>
      </c>
      <c r="G50" s="65" t="n">
        <f aca="false">O50</f>
        <v>33.7833</v>
      </c>
      <c r="H50" s="65" t="n">
        <f aca="false">T50</f>
        <v>268.6776</v>
      </c>
      <c r="I50" s="65" t="n">
        <f aca="false">V50</f>
        <v>35.1556</v>
      </c>
      <c r="J50" s="65" t="n">
        <f aca="false">T50</f>
        <v>268.6776</v>
      </c>
      <c r="K50" s="65" t="n">
        <f aca="false">W50</f>
        <v>33.7791</v>
      </c>
      <c r="L50" s="37" t="n">
        <v>268.4232</v>
      </c>
      <c r="M50" s="37" t="n">
        <v>31.1601</v>
      </c>
      <c r="N50" s="37" t="n">
        <v>35.1672</v>
      </c>
      <c r="O50" s="37" t="n">
        <v>33.7833</v>
      </c>
      <c r="P50" s="37" t="n">
        <v>3159.98</v>
      </c>
      <c r="Q50" s="37" t="n">
        <v>4.921</v>
      </c>
      <c r="R50" s="57" t="n">
        <f aca="false">P50/3600</f>
        <v>0.877772222222222</v>
      </c>
      <c r="S50" s="55"/>
      <c r="T50" s="58" t="n">
        <v>268.6776</v>
      </c>
      <c r="U50" s="58" t="n">
        <v>31.1569</v>
      </c>
      <c r="V50" s="58" t="n">
        <v>35.1556</v>
      </c>
      <c r="W50" s="58" t="n">
        <v>33.7791</v>
      </c>
      <c r="X50" s="58" t="n">
        <v>2661.72</v>
      </c>
      <c r="Y50" s="58" t="n">
        <v>4.89</v>
      </c>
      <c r="Z50" s="57" t="n">
        <f aca="false">X50/3600</f>
        <v>0.739366666666667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17.2856</v>
      </c>
      <c r="I51" s="60" t="n">
        <f aca="false">V51</f>
        <v>41.7872</v>
      </c>
      <c r="J51" s="60" t="n">
        <f aca="false">T51</f>
        <v>3017.2856</v>
      </c>
      <c r="K51" s="60" t="n">
        <f aca="false">W51</f>
        <v>42.6865</v>
      </c>
      <c r="L51" s="37" t="n">
        <v>3018.1336</v>
      </c>
      <c r="M51" s="37" t="n">
        <v>38.6573</v>
      </c>
      <c r="N51" s="37" t="n">
        <v>41.7869</v>
      </c>
      <c r="O51" s="37" t="n">
        <v>42.6897</v>
      </c>
      <c r="P51" s="37" t="n">
        <v>5815.04</v>
      </c>
      <c r="Q51" s="37" t="n">
        <v>11.687</v>
      </c>
      <c r="R51" s="61" t="n">
        <f aca="false">P51/3600</f>
        <v>1.61528888888889</v>
      </c>
      <c r="S51" s="62"/>
      <c r="T51" s="59" t="n">
        <v>3017.2856</v>
      </c>
      <c r="U51" s="59" t="n">
        <v>38.656</v>
      </c>
      <c r="V51" s="59" t="n">
        <v>41.7872</v>
      </c>
      <c r="W51" s="59" t="n">
        <v>42.6865</v>
      </c>
      <c r="X51" s="59" t="n">
        <v>4870.56</v>
      </c>
      <c r="Y51" s="83" t="n">
        <v>11.687</v>
      </c>
      <c r="Z51" s="61" t="n">
        <f aca="false">X51/3600</f>
        <v>1.35293333333333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T52</f>
        <v>1176.0552</v>
      </c>
      <c r="I52" s="49" t="n">
        <f aca="false">V52</f>
        <v>39.743</v>
      </c>
      <c r="J52" s="49" t="n">
        <f aca="false">T52</f>
        <v>1176.0552</v>
      </c>
      <c r="K52" s="49" t="n">
        <f aca="false">W52</f>
        <v>40.5176</v>
      </c>
      <c r="L52" s="37" t="n">
        <v>1176.1672</v>
      </c>
      <c r="M52" s="37" t="n">
        <v>34.4373</v>
      </c>
      <c r="N52" s="37" t="n">
        <v>39.7508</v>
      </c>
      <c r="O52" s="37" t="n">
        <v>40.5072</v>
      </c>
      <c r="P52" s="37" t="n">
        <v>4628.14</v>
      </c>
      <c r="Q52" s="37" t="n">
        <v>9.437</v>
      </c>
      <c r="R52" s="50" t="n">
        <f aca="false">P52/3600</f>
        <v>1.28559444444444</v>
      </c>
      <c r="S52" s="51"/>
      <c r="T52" s="52" t="n">
        <v>1176.0552</v>
      </c>
      <c r="U52" s="52" t="n">
        <v>34.4309</v>
      </c>
      <c r="V52" s="52" t="n">
        <v>39.743</v>
      </c>
      <c r="W52" s="52" t="n">
        <v>40.5176</v>
      </c>
      <c r="X52" s="52" t="n">
        <v>4309.56</v>
      </c>
      <c r="Y52" s="83" t="n">
        <v>9.453</v>
      </c>
      <c r="Z52" s="50" t="n">
        <f aca="false">X52/3600</f>
        <v>1.1971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T53</f>
        <v>391.7088</v>
      </c>
      <c r="I53" s="49" t="n">
        <f aca="false">V53</f>
        <v>38.1342</v>
      </c>
      <c r="J53" s="49" t="n">
        <f aca="false">T53</f>
        <v>391.7088</v>
      </c>
      <c r="K53" s="49" t="n">
        <f aca="false">W53</f>
        <v>38.5668</v>
      </c>
      <c r="L53" s="37" t="n">
        <v>391.452</v>
      </c>
      <c r="M53" s="37" t="n">
        <v>30.5598</v>
      </c>
      <c r="N53" s="37" t="n">
        <v>38.1108</v>
      </c>
      <c r="O53" s="37" t="n">
        <v>38.545</v>
      </c>
      <c r="P53" s="37" t="n">
        <v>3702.51</v>
      </c>
      <c r="Q53" s="37" t="n">
        <v>7.203</v>
      </c>
      <c r="R53" s="50" t="n">
        <f aca="false">P53/3600</f>
        <v>1.028475</v>
      </c>
      <c r="S53" s="51"/>
      <c r="T53" s="52" t="n">
        <v>391.7088</v>
      </c>
      <c r="U53" s="52" t="n">
        <v>30.5566</v>
      </c>
      <c r="V53" s="52" t="n">
        <v>38.1342</v>
      </c>
      <c r="W53" s="52" t="n">
        <v>38.5668</v>
      </c>
      <c r="X53" s="52" t="n">
        <v>3138.56</v>
      </c>
      <c r="Y53" s="83" t="n">
        <v>7.187</v>
      </c>
      <c r="Z53" s="50" t="n">
        <f aca="false">X53/3600</f>
        <v>0.871822222222222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1416</v>
      </c>
      <c r="I54" s="56" t="n">
        <f aca="false">V54</f>
        <v>36.7157</v>
      </c>
      <c r="J54" s="56" t="n">
        <f aca="false">T54</f>
        <v>138.1416</v>
      </c>
      <c r="K54" s="56" t="n">
        <f aca="false">W54</f>
        <v>36.6004</v>
      </c>
      <c r="L54" s="37" t="n">
        <v>138.4352</v>
      </c>
      <c r="M54" s="37" t="n">
        <v>27.0583</v>
      </c>
      <c r="N54" s="37" t="n">
        <v>36.6508</v>
      </c>
      <c r="O54" s="37" t="n">
        <v>36.5963</v>
      </c>
      <c r="P54" s="37" t="n">
        <v>3185.36</v>
      </c>
      <c r="Q54" s="37" t="n">
        <v>5.812</v>
      </c>
      <c r="R54" s="57" t="n">
        <f aca="false">P54/3600</f>
        <v>0.884822222222222</v>
      </c>
      <c r="S54" s="55"/>
      <c r="T54" s="58" t="n">
        <v>138.1416</v>
      </c>
      <c r="U54" s="58" t="n">
        <v>27.0444</v>
      </c>
      <c r="V54" s="58" t="n">
        <v>36.7157</v>
      </c>
      <c r="W54" s="58" t="n">
        <v>36.6004</v>
      </c>
      <c r="X54" s="58" t="n">
        <v>2682.05</v>
      </c>
      <c r="Y54" s="58" t="n">
        <v>5.843</v>
      </c>
      <c r="Z54" s="57" t="n">
        <f aca="false">X54/3600</f>
        <v>0.745013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2374.76</v>
      </c>
      <c r="E55" s="63" t="n">
        <f aca="false">N55</f>
        <v>40.1472</v>
      </c>
      <c r="F55" s="63" t="n">
        <f aca="false">L55</f>
        <v>2374.76</v>
      </c>
      <c r="G55" s="63" t="n">
        <f aca="false">O55</f>
        <v>40.7332</v>
      </c>
      <c r="H55" s="63" t="n">
        <f aca="false">T55</f>
        <v>2371.4856</v>
      </c>
      <c r="I55" s="63" t="n">
        <f aca="false">V55</f>
        <v>40.1603</v>
      </c>
      <c r="J55" s="63" t="n">
        <f aca="false">T55</f>
        <v>2371.4856</v>
      </c>
      <c r="K55" s="63" t="n">
        <f aca="false">W55</f>
        <v>40.7196</v>
      </c>
      <c r="L55" s="37" t="n">
        <v>2374.76</v>
      </c>
      <c r="M55" s="37" t="n">
        <v>38.3187</v>
      </c>
      <c r="N55" s="37" t="n">
        <v>40.1472</v>
      </c>
      <c r="O55" s="37" t="n">
        <v>40.7332</v>
      </c>
      <c r="P55" s="37" t="n">
        <v>4949.15</v>
      </c>
      <c r="Q55" s="37" t="n">
        <v>9.171</v>
      </c>
      <c r="R55" s="61" t="n">
        <f aca="false">P55/3600</f>
        <v>1.37476388888889</v>
      </c>
      <c r="S55" s="62"/>
      <c r="T55" s="59" t="n">
        <v>2371.4856</v>
      </c>
      <c r="U55" s="59" t="n">
        <v>38.3171</v>
      </c>
      <c r="V55" s="59" t="n">
        <v>40.1603</v>
      </c>
      <c r="W55" s="59" t="n">
        <v>40.7196</v>
      </c>
      <c r="X55" s="59" t="n">
        <v>4700.77</v>
      </c>
      <c r="Y55" s="83" t="n">
        <v>9.124</v>
      </c>
      <c r="Z55" s="61" t="n">
        <f aca="false">X55/3600</f>
        <v>1.30576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1035.8024</v>
      </c>
      <c r="E56" s="64" t="n">
        <f aca="false">N56</f>
        <v>37.1974</v>
      </c>
      <c r="F56" s="64" t="n">
        <f aca="false">L56</f>
        <v>1035.8024</v>
      </c>
      <c r="G56" s="64" t="n">
        <f aca="false">O56</f>
        <v>37.6663</v>
      </c>
      <c r="H56" s="64" t="n">
        <f aca="false">T56</f>
        <v>1035.3888</v>
      </c>
      <c r="I56" s="64" t="n">
        <f aca="false">V56</f>
        <v>37.2022</v>
      </c>
      <c r="J56" s="64" t="n">
        <f aca="false">T56</f>
        <v>1035.3888</v>
      </c>
      <c r="K56" s="64" t="n">
        <f aca="false">W56</f>
        <v>37.67</v>
      </c>
      <c r="L56" s="37" t="n">
        <v>1035.8024</v>
      </c>
      <c r="M56" s="37" t="n">
        <v>34.1798</v>
      </c>
      <c r="N56" s="37" t="n">
        <v>37.1974</v>
      </c>
      <c r="O56" s="37" t="n">
        <v>37.6663</v>
      </c>
      <c r="P56" s="37" t="n">
        <v>3928.94</v>
      </c>
      <c r="Q56" s="37" t="n">
        <v>7.124</v>
      </c>
      <c r="R56" s="50" t="n">
        <f aca="false">P56/3600</f>
        <v>1.09137222222222</v>
      </c>
      <c r="S56" s="51"/>
      <c r="T56" s="52" t="n">
        <v>1035.3888</v>
      </c>
      <c r="U56" s="52" t="n">
        <v>34.1799</v>
      </c>
      <c r="V56" s="52" t="n">
        <v>37.2022</v>
      </c>
      <c r="W56" s="52" t="n">
        <v>37.67</v>
      </c>
      <c r="X56" s="52" t="n">
        <v>3376.57</v>
      </c>
      <c r="Y56" s="83" t="n">
        <v>7.062</v>
      </c>
      <c r="Z56" s="50" t="n">
        <f aca="false">X56/3600</f>
        <v>0.937936111111111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451.964</v>
      </c>
      <c r="E57" s="64" t="n">
        <f aca="false">N57</f>
        <v>34.6983</v>
      </c>
      <c r="F57" s="64" t="n">
        <f aca="false">L57</f>
        <v>451.964</v>
      </c>
      <c r="G57" s="64" t="n">
        <f aca="false">O57</f>
        <v>35.1553</v>
      </c>
      <c r="H57" s="64" t="n">
        <f aca="false">T57</f>
        <v>451.5168</v>
      </c>
      <c r="I57" s="64" t="n">
        <f aca="false">V57</f>
        <v>34.727</v>
      </c>
      <c r="J57" s="64" t="n">
        <f aca="false">T57</f>
        <v>451.5168</v>
      </c>
      <c r="K57" s="64" t="n">
        <f aca="false">W57</f>
        <v>35.1471</v>
      </c>
      <c r="L57" s="37" t="n">
        <v>451.964</v>
      </c>
      <c r="M57" s="37" t="n">
        <v>30.469</v>
      </c>
      <c r="N57" s="37" t="n">
        <v>34.6983</v>
      </c>
      <c r="O57" s="37" t="n">
        <v>35.1553</v>
      </c>
      <c r="P57" s="37" t="n">
        <v>3285.07</v>
      </c>
      <c r="Q57" s="37" t="n">
        <v>5.187</v>
      </c>
      <c r="R57" s="50" t="n">
        <f aca="false">P57/3600</f>
        <v>0.912519444444444</v>
      </c>
      <c r="S57" s="51"/>
      <c r="T57" s="52" t="n">
        <v>451.5168</v>
      </c>
      <c r="U57" s="52" t="n">
        <v>30.4736</v>
      </c>
      <c r="V57" s="52" t="n">
        <v>34.727</v>
      </c>
      <c r="W57" s="52" t="n">
        <v>35.1471</v>
      </c>
      <c r="X57" s="52" t="n">
        <v>2752.88</v>
      </c>
      <c r="Y57" s="83" t="n">
        <v>5.219</v>
      </c>
      <c r="Z57" s="50" t="n">
        <f aca="false">X57/3600</f>
        <v>0.764688888888889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79.1776</v>
      </c>
      <c r="E58" s="65" t="n">
        <f aca="false">N58</f>
        <v>32.3736</v>
      </c>
      <c r="F58" s="65" t="n">
        <f aca="false">L58</f>
        <v>179.1776</v>
      </c>
      <c r="G58" s="65" t="n">
        <f aca="false">O58</f>
        <v>32.8286</v>
      </c>
      <c r="H58" s="65" t="n">
        <f aca="false">T58</f>
        <v>179.2576</v>
      </c>
      <c r="I58" s="65" t="n">
        <f aca="false">V58</f>
        <v>32.4394</v>
      </c>
      <c r="J58" s="65" t="n">
        <f aca="false">T58</f>
        <v>179.2576</v>
      </c>
      <c r="K58" s="65" t="n">
        <f aca="false">W58</f>
        <v>32.8467</v>
      </c>
      <c r="L58" s="37" t="n">
        <v>179.1776</v>
      </c>
      <c r="M58" s="37" t="n">
        <v>27.2337</v>
      </c>
      <c r="N58" s="37" t="n">
        <v>32.3736</v>
      </c>
      <c r="O58" s="37" t="n">
        <v>32.8286</v>
      </c>
      <c r="P58" s="37" t="n">
        <v>2933.74</v>
      </c>
      <c r="Q58" s="37" t="n">
        <v>3.718</v>
      </c>
      <c r="R58" s="57" t="n">
        <f aca="false">P58/3600</f>
        <v>0.814927777777778</v>
      </c>
      <c r="S58" s="55"/>
      <c r="T58" s="58" t="n">
        <v>179.2576</v>
      </c>
      <c r="U58" s="58" t="n">
        <v>27.2334</v>
      </c>
      <c r="V58" s="58" t="n">
        <v>32.4394</v>
      </c>
      <c r="W58" s="58" t="n">
        <v>32.8467</v>
      </c>
      <c r="X58" s="58" t="n">
        <v>2360.16</v>
      </c>
      <c r="Y58" s="58" t="n">
        <v>3.749</v>
      </c>
      <c r="Z58" s="57" t="n">
        <f aca="false">X58/3600</f>
        <v>0.6556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28.6112</v>
      </c>
      <c r="I59" s="60" t="n">
        <f aca="false">V59</f>
        <v>41.334</v>
      </c>
      <c r="J59" s="60" t="n">
        <f aca="false">T59</f>
        <v>1628.6112</v>
      </c>
      <c r="K59" s="60" t="n">
        <f aca="false">W59</f>
        <v>42.4031</v>
      </c>
      <c r="L59" s="37" t="n">
        <v>1628.7216</v>
      </c>
      <c r="M59" s="37" t="n">
        <v>40.5248</v>
      </c>
      <c r="N59" s="37" t="n">
        <v>41.3382</v>
      </c>
      <c r="O59" s="37" t="n">
        <v>42.3966</v>
      </c>
      <c r="P59" s="37" t="n">
        <v>3596.73</v>
      </c>
      <c r="Q59" s="37" t="n">
        <v>7.546</v>
      </c>
      <c r="R59" s="61" t="n">
        <f aca="false">P59/3600</f>
        <v>0.999091666666667</v>
      </c>
      <c r="S59" s="62"/>
      <c r="T59" s="59" t="n">
        <v>1628.6112</v>
      </c>
      <c r="U59" s="59" t="n">
        <v>40.5226</v>
      </c>
      <c r="V59" s="59" t="n">
        <v>41.334</v>
      </c>
      <c r="W59" s="59" t="n">
        <v>42.4031</v>
      </c>
      <c r="X59" s="59" t="n">
        <v>4170.92</v>
      </c>
      <c r="Y59" s="83" t="n">
        <v>7.546</v>
      </c>
      <c r="Z59" s="61" t="n">
        <f aca="false">X59/3600</f>
        <v>1.1585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T60</f>
        <v>837.4176</v>
      </c>
      <c r="I60" s="49" t="n">
        <f aca="false">V60</f>
        <v>38.3803</v>
      </c>
      <c r="J60" s="49" t="n">
        <f aca="false">T60</f>
        <v>837.4176</v>
      </c>
      <c r="K60" s="49" t="n">
        <f aca="false">W60</f>
        <v>39.5004</v>
      </c>
      <c r="L60" s="37" t="n">
        <v>837.668</v>
      </c>
      <c r="M60" s="37" t="n">
        <v>36.6229</v>
      </c>
      <c r="N60" s="37" t="n">
        <v>38.3585</v>
      </c>
      <c r="O60" s="37" t="n">
        <v>39.4832</v>
      </c>
      <c r="P60" s="37" t="n">
        <v>2884.39</v>
      </c>
      <c r="Q60" s="37" t="n">
        <v>6.593</v>
      </c>
      <c r="R60" s="50" t="n">
        <f aca="false">P60/3600</f>
        <v>0.801219444444444</v>
      </c>
      <c r="S60" s="51"/>
      <c r="T60" s="52" t="n">
        <v>837.4176</v>
      </c>
      <c r="U60" s="52" t="n">
        <v>36.6202</v>
      </c>
      <c r="V60" s="52" t="n">
        <v>38.3803</v>
      </c>
      <c r="W60" s="52" t="n">
        <v>39.5004</v>
      </c>
      <c r="X60" s="52" t="n">
        <v>2462.66</v>
      </c>
      <c r="Y60" s="83" t="n">
        <v>6.624</v>
      </c>
      <c r="Z60" s="50" t="n">
        <f aca="false">X60/3600</f>
        <v>0.684072222222222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T61</f>
        <v>403.7376</v>
      </c>
      <c r="I61" s="49" t="n">
        <f aca="false">V61</f>
        <v>35.6319</v>
      </c>
      <c r="J61" s="49" t="n">
        <f aca="false">T61</f>
        <v>403.7376</v>
      </c>
      <c r="K61" s="49" t="n">
        <f aca="false">W61</f>
        <v>36.625</v>
      </c>
      <c r="L61" s="37" t="n">
        <v>403.5248</v>
      </c>
      <c r="M61" s="37" t="n">
        <v>32.9324</v>
      </c>
      <c r="N61" s="37" t="n">
        <v>35.6422</v>
      </c>
      <c r="O61" s="37" t="n">
        <v>36.6672</v>
      </c>
      <c r="P61" s="37" t="n">
        <v>2456.06</v>
      </c>
      <c r="Q61" s="37" t="n">
        <v>5.609</v>
      </c>
      <c r="R61" s="50" t="n">
        <f aca="false">P61/3600</f>
        <v>0.682238888888889</v>
      </c>
      <c r="S61" s="51"/>
      <c r="T61" s="52" t="n">
        <v>403.7376</v>
      </c>
      <c r="U61" s="52" t="n">
        <v>32.9296</v>
      </c>
      <c r="V61" s="52" t="n">
        <v>35.6319</v>
      </c>
      <c r="W61" s="52" t="n">
        <v>36.625</v>
      </c>
      <c r="X61" s="52" t="n">
        <v>2274.46</v>
      </c>
      <c r="Y61" s="83" t="n">
        <v>5.624</v>
      </c>
      <c r="Z61" s="50" t="n">
        <f aca="false">X61/3600</f>
        <v>0.631794444444444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79.3024</v>
      </c>
      <c r="E62" s="66" t="n">
        <f aca="false">N62</f>
        <v>32.9317</v>
      </c>
      <c r="F62" s="66" t="n">
        <f aca="false">L62</f>
        <v>179.3024</v>
      </c>
      <c r="G62" s="66" t="n">
        <f aca="false">O62</f>
        <v>33.8861</v>
      </c>
      <c r="H62" s="66" t="n">
        <f aca="false">T62</f>
        <v>179.4416</v>
      </c>
      <c r="I62" s="66" t="n">
        <f aca="false">V62</f>
        <v>32.9532</v>
      </c>
      <c r="J62" s="66" t="n">
        <f aca="false">T62</f>
        <v>179.4416</v>
      </c>
      <c r="K62" s="66" t="n">
        <f aca="false">W62</f>
        <v>33.8474</v>
      </c>
      <c r="L62" s="37" t="n">
        <v>179.3024</v>
      </c>
      <c r="M62" s="37" t="n">
        <v>29.8489</v>
      </c>
      <c r="N62" s="37" t="n">
        <v>32.9317</v>
      </c>
      <c r="O62" s="37" t="n">
        <v>33.8861</v>
      </c>
      <c r="P62" s="37" t="n">
        <v>2069.98</v>
      </c>
      <c r="Q62" s="37" t="n">
        <v>3.749</v>
      </c>
      <c r="R62" s="57" t="n">
        <f aca="false">P62/3600</f>
        <v>0.574994444444445</v>
      </c>
      <c r="S62" s="55"/>
      <c r="T62" s="58" t="n">
        <v>179.4416</v>
      </c>
      <c r="U62" s="58" t="n">
        <v>29.8503</v>
      </c>
      <c r="V62" s="58" t="n">
        <v>32.9532</v>
      </c>
      <c r="W62" s="58" t="n">
        <v>33.8474</v>
      </c>
      <c r="X62" s="58" t="n">
        <v>1726.64</v>
      </c>
      <c r="Y62" s="58" t="n">
        <v>3.781</v>
      </c>
      <c r="Z62" s="57" t="n">
        <f aca="false">X62/3600</f>
        <v>0.479622222222222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515.3088</v>
      </c>
      <c r="E63" s="63" t="n">
        <f aca="false">N63</f>
        <v>46.402</v>
      </c>
      <c r="F63" s="63" t="n">
        <f aca="false">L63</f>
        <v>2515.3088</v>
      </c>
      <c r="G63" s="63" t="n">
        <f aca="false">O63</f>
        <v>47.2548</v>
      </c>
      <c r="H63" s="63" t="n">
        <f aca="false">T63</f>
        <v>2515.6704</v>
      </c>
      <c r="I63" s="63" t="n">
        <f aca="false">V63</f>
        <v>46.4138</v>
      </c>
      <c r="J63" s="63" t="n">
        <f aca="false">T63</f>
        <v>2515.6704</v>
      </c>
      <c r="K63" s="63" t="n">
        <f aca="false">W63</f>
        <v>47.2582</v>
      </c>
      <c r="L63" s="37" t="n">
        <v>2515.3088</v>
      </c>
      <c r="M63" s="37" t="n">
        <v>43.4296</v>
      </c>
      <c r="N63" s="37" t="n">
        <v>46.402</v>
      </c>
      <c r="O63" s="37" t="n">
        <v>47.2548</v>
      </c>
      <c r="P63" s="37" t="n">
        <v>30967.11</v>
      </c>
      <c r="Q63" s="37" t="n">
        <v>56.077</v>
      </c>
      <c r="R63" s="61" t="n">
        <f aca="false">P63/3600</f>
        <v>8.601975</v>
      </c>
      <c r="S63" s="62"/>
      <c r="T63" s="59" t="n">
        <v>2515.6704</v>
      </c>
      <c r="U63" s="59" t="n">
        <v>43.433</v>
      </c>
      <c r="V63" s="59" t="n">
        <v>46.4138</v>
      </c>
      <c r="W63" s="59" t="n">
        <v>47.2582</v>
      </c>
      <c r="X63" s="59" t="n">
        <v>29230.15</v>
      </c>
      <c r="Y63" s="83" t="n">
        <v>55.999</v>
      </c>
      <c r="Z63" s="61" t="n">
        <f aca="false">X63/3600</f>
        <v>8.119486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888.104</v>
      </c>
      <c r="E64" s="64" t="n">
        <f aca="false">N64</f>
        <v>44.8837</v>
      </c>
      <c r="F64" s="64" t="n">
        <f aca="false">L64</f>
        <v>888.104</v>
      </c>
      <c r="G64" s="64" t="n">
        <f aca="false">O64</f>
        <v>45.414</v>
      </c>
      <c r="H64" s="64" t="n">
        <f aca="false">T64</f>
        <v>887.2744</v>
      </c>
      <c r="I64" s="64" t="n">
        <f aca="false">V64</f>
        <v>44.8721</v>
      </c>
      <c r="J64" s="64" t="n">
        <f aca="false">T64</f>
        <v>887.2744</v>
      </c>
      <c r="K64" s="64" t="n">
        <f aca="false">W64</f>
        <v>45.4538</v>
      </c>
      <c r="L64" s="37" t="n">
        <v>888.104</v>
      </c>
      <c r="M64" s="37" t="n">
        <v>41.0621</v>
      </c>
      <c r="N64" s="37" t="n">
        <v>44.8837</v>
      </c>
      <c r="O64" s="37" t="n">
        <v>45.414</v>
      </c>
      <c r="P64" s="37" t="n">
        <v>27839.74</v>
      </c>
      <c r="Q64" s="37" t="n">
        <v>47.484</v>
      </c>
      <c r="R64" s="50" t="n">
        <f aca="false">P64/3600</f>
        <v>7.73326111111111</v>
      </c>
      <c r="S64" s="51"/>
      <c r="T64" s="52" t="n">
        <v>887.2744</v>
      </c>
      <c r="U64" s="52" t="n">
        <v>41.0659</v>
      </c>
      <c r="V64" s="52" t="n">
        <v>44.8721</v>
      </c>
      <c r="W64" s="52" t="n">
        <v>45.4538</v>
      </c>
      <c r="X64" s="52" t="n">
        <v>25739.05</v>
      </c>
      <c r="Y64" s="83" t="n">
        <v>47.077</v>
      </c>
      <c r="Z64" s="50" t="n">
        <f aca="false">X64/3600</f>
        <v>7.14973611111111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15.1432</v>
      </c>
      <c r="E65" s="64" t="n">
        <f aca="false">N65</f>
        <v>43.1044</v>
      </c>
      <c r="F65" s="64" t="n">
        <f aca="false">L65</f>
        <v>415.1432</v>
      </c>
      <c r="G65" s="64" t="n">
        <f aca="false">O65</f>
        <v>43.3607</v>
      </c>
      <c r="H65" s="64" t="n">
        <f aca="false">T65</f>
        <v>414.9944</v>
      </c>
      <c r="I65" s="64" t="n">
        <f aca="false">V65</f>
        <v>43.1204</v>
      </c>
      <c r="J65" s="64" t="n">
        <f aca="false">T65</f>
        <v>414.9944</v>
      </c>
      <c r="K65" s="64" t="n">
        <f aca="false">W65</f>
        <v>43.4029</v>
      </c>
      <c r="L65" s="37" t="n">
        <v>415.1432</v>
      </c>
      <c r="M65" s="37" t="n">
        <v>38.4038</v>
      </c>
      <c r="N65" s="37" t="n">
        <v>43.1044</v>
      </c>
      <c r="O65" s="37" t="n">
        <v>43.3607</v>
      </c>
      <c r="P65" s="37" t="n">
        <v>26761.05</v>
      </c>
      <c r="Q65" s="37" t="n">
        <v>35.952</v>
      </c>
      <c r="R65" s="50" t="n">
        <f aca="false">P65/3600</f>
        <v>7.433625</v>
      </c>
      <c r="S65" s="51"/>
      <c r="T65" s="52" t="n">
        <v>414.9944</v>
      </c>
      <c r="U65" s="52" t="n">
        <v>38.4147</v>
      </c>
      <c r="V65" s="52" t="n">
        <v>43.1204</v>
      </c>
      <c r="W65" s="52" t="n">
        <v>43.4029</v>
      </c>
      <c r="X65" s="52" t="n">
        <v>24677.91</v>
      </c>
      <c r="Y65" s="83" t="n">
        <v>35.718</v>
      </c>
      <c r="Z65" s="50" t="n">
        <f aca="false">X65/3600</f>
        <v>6.854975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09.7608</v>
      </c>
      <c r="E66" s="65" t="n">
        <f aca="false">N66</f>
        <v>41.555</v>
      </c>
      <c r="F66" s="65" t="n">
        <f aca="false">L66</f>
        <v>209.7608</v>
      </c>
      <c r="G66" s="65" t="n">
        <f aca="false">O66</f>
        <v>41.2675</v>
      </c>
      <c r="H66" s="65" t="n">
        <f aca="false">T66</f>
        <v>209.6896</v>
      </c>
      <c r="I66" s="65" t="n">
        <f aca="false">V66</f>
        <v>41.4995</v>
      </c>
      <c r="J66" s="65" t="n">
        <f aca="false">T66</f>
        <v>209.6896</v>
      </c>
      <c r="K66" s="65" t="n">
        <f aca="false">W66</f>
        <v>41.3393</v>
      </c>
      <c r="L66" s="37" t="n">
        <v>209.7608</v>
      </c>
      <c r="M66" s="37" t="n">
        <v>35.5332</v>
      </c>
      <c r="N66" s="37" t="n">
        <v>41.555</v>
      </c>
      <c r="O66" s="37" t="n">
        <v>41.2675</v>
      </c>
      <c r="P66" s="37" t="n">
        <v>26229.3</v>
      </c>
      <c r="Q66" s="37" t="n">
        <v>25.296</v>
      </c>
      <c r="R66" s="57" t="n">
        <f aca="false">P66/3600</f>
        <v>7.28591666666667</v>
      </c>
      <c r="S66" s="55"/>
      <c r="T66" s="58" t="n">
        <v>209.6896</v>
      </c>
      <c r="U66" s="58" t="n">
        <v>35.5237</v>
      </c>
      <c r="V66" s="58" t="n">
        <v>41.4995</v>
      </c>
      <c r="W66" s="58" t="n">
        <v>41.3393</v>
      </c>
      <c r="X66" s="58" t="n">
        <v>24458.38</v>
      </c>
      <c r="Y66" s="58" t="n">
        <v>25.093</v>
      </c>
      <c r="Z66" s="57" t="n">
        <f aca="false">X66/3600</f>
        <v>6.79399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617.0272</v>
      </c>
      <c r="I67" s="60" t="n">
        <f aca="false">V67</f>
        <v>47.7211</v>
      </c>
      <c r="J67" s="60" t="n">
        <f aca="false">T67</f>
        <v>3617.0272</v>
      </c>
      <c r="K67" s="60" t="n">
        <f aca="false">W67</f>
        <v>47.1247</v>
      </c>
      <c r="L67" s="37" t="n">
        <v>3612.7176</v>
      </c>
      <c r="M67" s="37" t="n">
        <v>43.3933</v>
      </c>
      <c r="N67" s="37" t="n">
        <v>47.7003</v>
      </c>
      <c r="O67" s="37" t="n">
        <v>47.118</v>
      </c>
      <c r="P67" s="37" t="n">
        <v>31585.47</v>
      </c>
      <c r="Q67" s="37" t="n">
        <v>57.921</v>
      </c>
      <c r="R67" s="61" t="n">
        <f aca="false">P67/3600</f>
        <v>8.77374166666667</v>
      </c>
      <c r="S67" s="62"/>
      <c r="T67" s="59" t="n">
        <v>3617.0272</v>
      </c>
      <c r="U67" s="59" t="n">
        <v>43.3953</v>
      </c>
      <c r="V67" s="59" t="n">
        <v>47.7211</v>
      </c>
      <c r="W67" s="59" t="n">
        <v>47.1247</v>
      </c>
      <c r="X67" s="59" t="n">
        <v>29553.3</v>
      </c>
      <c r="Y67" s="83" t="n">
        <v>58.265</v>
      </c>
      <c r="Z67" s="61" t="n">
        <f aca="false">X67/3600</f>
        <v>8.2092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T68</f>
        <v>1158.2336</v>
      </c>
      <c r="I68" s="49" t="n">
        <f aca="false">V68</f>
        <v>46.2502</v>
      </c>
      <c r="J68" s="49" t="n">
        <f aca="false">T68</f>
        <v>1158.2336</v>
      </c>
      <c r="K68" s="49" t="n">
        <f aca="false">W68</f>
        <v>44.9993</v>
      </c>
      <c r="L68" s="37" t="n">
        <v>1158.8064</v>
      </c>
      <c r="M68" s="37" t="n">
        <v>40.8802</v>
      </c>
      <c r="N68" s="37" t="n">
        <v>46.2404</v>
      </c>
      <c r="O68" s="37" t="n">
        <v>44.974</v>
      </c>
      <c r="P68" s="37" t="n">
        <v>28035.87</v>
      </c>
      <c r="Q68" s="37" t="n">
        <v>48.796</v>
      </c>
      <c r="R68" s="50" t="n">
        <f aca="false">P68/3600</f>
        <v>7.78774166666667</v>
      </c>
      <c r="S68" s="51"/>
      <c r="T68" s="52" t="n">
        <v>1158.2336</v>
      </c>
      <c r="U68" s="52" t="n">
        <v>40.8829</v>
      </c>
      <c r="V68" s="52" t="n">
        <v>46.2502</v>
      </c>
      <c r="W68" s="52" t="n">
        <v>44.9993</v>
      </c>
      <c r="X68" s="52" t="n">
        <v>26518.51</v>
      </c>
      <c r="Y68" s="83" t="n">
        <v>48.546</v>
      </c>
      <c r="Z68" s="50" t="n">
        <f aca="false">X68/3600</f>
        <v>7.36625277777778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T69</f>
        <v>503.712</v>
      </c>
      <c r="I69" s="49" t="n">
        <f aca="false">V69</f>
        <v>44.7279</v>
      </c>
      <c r="J69" s="49" t="n">
        <f aca="false">T69</f>
        <v>503.712</v>
      </c>
      <c r="K69" s="49" t="n">
        <f aca="false">W69</f>
        <v>42.8482</v>
      </c>
      <c r="L69" s="37" t="n">
        <v>503.8296</v>
      </c>
      <c r="M69" s="37" t="n">
        <v>38.0526</v>
      </c>
      <c r="N69" s="37" t="n">
        <v>44.7435</v>
      </c>
      <c r="O69" s="37" t="n">
        <v>42.8092</v>
      </c>
      <c r="P69" s="37" t="n">
        <v>23576.23</v>
      </c>
      <c r="Q69" s="37" t="n">
        <v>41.421</v>
      </c>
      <c r="R69" s="50" t="n">
        <f aca="false">P69/3600</f>
        <v>6.54895277777778</v>
      </c>
      <c r="S69" s="51"/>
      <c r="T69" s="52" t="n">
        <v>503.712</v>
      </c>
      <c r="U69" s="52" t="n">
        <v>38.047</v>
      </c>
      <c r="V69" s="52" t="n">
        <v>44.7279</v>
      </c>
      <c r="W69" s="52" t="n">
        <v>42.8482</v>
      </c>
      <c r="X69" s="52" t="n">
        <v>24953.99</v>
      </c>
      <c r="Y69" s="83" t="n">
        <v>42.187</v>
      </c>
      <c r="Z69" s="50" t="n">
        <f aca="false">X69/3600</f>
        <v>6.93166388888889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5.0936</v>
      </c>
      <c r="I70" s="56" t="n">
        <f aca="false">V70</f>
        <v>43.1898</v>
      </c>
      <c r="J70" s="56" t="n">
        <f aca="false">T70</f>
        <v>255.0936</v>
      </c>
      <c r="K70" s="56" t="n">
        <f aca="false">W70</f>
        <v>41.0473</v>
      </c>
      <c r="L70" s="37" t="n">
        <v>254.6712</v>
      </c>
      <c r="M70" s="37" t="n">
        <v>34.9054</v>
      </c>
      <c r="N70" s="37" t="n">
        <v>43.075</v>
      </c>
      <c r="O70" s="37" t="n">
        <v>41.1084</v>
      </c>
      <c r="P70" s="37" t="n">
        <v>25845.37</v>
      </c>
      <c r="Q70" s="37" t="n">
        <v>33.734</v>
      </c>
      <c r="R70" s="57" t="n">
        <f aca="false">P70/3600</f>
        <v>7.17926944444444</v>
      </c>
      <c r="S70" s="55"/>
      <c r="T70" s="58" t="n">
        <v>255.0936</v>
      </c>
      <c r="U70" s="58" t="n">
        <v>34.9396</v>
      </c>
      <c r="V70" s="58" t="n">
        <v>43.1898</v>
      </c>
      <c r="W70" s="58" t="n">
        <v>41.0473</v>
      </c>
      <c r="X70" s="58" t="n">
        <v>24455.07</v>
      </c>
      <c r="Y70" s="58" t="n">
        <v>33.671</v>
      </c>
      <c r="Z70" s="57" t="n">
        <f aca="false">X70/3600</f>
        <v>6.793075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25.0864</v>
      </c>
      <c r="I71" s="60" t="n">
        <f aca="false">V71</f>
        <v>47.5971</v>
      </c>
      <c r="J71" s="60" t="n">
        <f aca="false">T71</f>
        <v>3125.0864</v>
      </c>
      <c r="K71" s="60" t="n">
        <f aca="false">W71</f>
        <v>47.7242</v>
      </c>
      <c r="L71" s="37" t="n">
        <v>3118.948</v>
      </c>
      <c r="M71" s="37" t="n">
        <v>43.272</v>
      </c>
      <c r="N71" s="37" t="n">
        <v>47.6381</v>
      </c>
      <c r="O71" s="37" t="n">
        <v>47.7332</v>
      </c>
      <c r="P71" s="37" t="n">
        <v>30890.64</v>
      </c>
      <c r="Q71" s="37" t="n">
        <v>57.03</v>
      </c>
      <c r="R71" s="61" t="n">
        <f aca="false">P71/3600</f>
        <v>8.58073333333333</v>
      </c>
      <c r="S71" s="62"/>
      <c r="T71" s="59" t="n">
        <v>3125.0864</v>
      </c>
      <c r="U71" s="59" t="n">
        <v>43.2811</v>
      </c>
      <c r="V71" s="59" t="n">
        <v>47.5971</v>
      </c>
      <c r="W71" s="59" t="n">
        <v>47.7242</v>
      </c>
      <c r="X71" s="59" t="n">
        <v>28546.03</v>
      </c>
      <c r="Y71" s="83" t="n">
        <v>57.109</v>
      </c>
      <c r="Z71" s="61" t="n">
        <f aca="false">X71/3600</f>
        <v>7.92945277777778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T72</f>
        <v>895.3448</v>
      </c>
      <c r="I72" s="49" t="n">
        <f aca="false">V72</f>
        <v>45.7518</v>
      </c>
      <c r="J72" s="49" t="n">
        <f aca="false">T72</f>
        <v>895.3448</v>
      </c>
      <c r="K72" s="49" t="n">
        <f aca="false">W72</f>
        <v>45.7028</v>
      </c>
      <c r="L72" s="37" t="n">
        <v>896.4376</v>
      </c>
      <c r="M72" s="37" t="n">
        <v>40.6776</v>
      </c>
      <c r="N72" s="37" t="n">
        <v>45.729</v>
      </c>
      <c r="O72" s="37" t="n">
        <v>45.7364</v>
      </c>
      <c r="P72" s="37" t="n">
        <v>27307.85</v>
      </c>
      <c r="Q72" s="37" t="n">
        <v>47.53</v>
      </c>
      <c r="R72" s="50" t="n">
        <f aca="false">P72/3600</f>
        <v>7.58551388888889</v>
      </c>
      <c r="S72" s="51"/>
      <c r="T72" s="52" t="n">
        <v>895.3448</v>
      </c>
      <c r="U72" s="52" t="n">
        <v>40.6712</v>
      </c>
      <c r="V72" s="52" t="n">
        <v>45.7518</v>
      </c>
      <c r="W72" s="52" t="n">
        <v>45.7028</v>
      </c>
      <c r="X72" s="52" t="n">
        <v>25985.9</v>
      </c>
      <c r="Y72" s="83" t="n">
        <v>47.905</v>
      </c>
      <c r="Z72" s="50" t="n">
        <f aca="false">X72/3600</f>
        <v>7.21830555555556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T73</f>
        <v>387.3224</v>
      </c>
      <c r="I73" s="49" t="n">
        <f aca="false">V73</f>
        <v>43.733</v>
      </c>
      <c r="J73" s="49" t="n">
        <f aca="false">T73</f>
        <v>387.3224</v>
      </c>
      <c r="K73" s="49" t="n">
        <f aca="false">W73</f>
        <v>43.447</v>
      </c>
      <c r="L73" s="37" t="n">
        <v>388.256</v>
      </c>
      <c r="M73" s="37" t="n">
        <v>37.9509</v>
      </c>
      <c r="N73" s="37" t="n">
        <v>43.7649</v>
      </c>
      <c r="O73" s="37" t="n">
        <v>43.4567</v>
      </c>
      <c r="P73" s="37" t="n">
        <v>28314.4</v>
      </c>
      <c r="Q73" s="37" t="n">
        <v>40.562</v>
      </c>
      <c r="R73" s="50" t="n">
        <f aca="false">P73/3600</f>
        <v>7.86511111111111</v>
      </c>
      <c r="S73" s="51"/>
      <c r="T73" s="52" t="n">
        <v>387.3224</v>
      </c>
      <c r="U73" s="52" t="n">
        <v>37.9611</v>
      </c>
      <c r="V73" s="52" t="n">
        <v>43.733</v>
      </c>
      <c r="W73" s="52" t="n">
        <v>43.447</v>
      </c>
      <c r="X73" s="52" t="n">
        <v>24295.06</v>
      </c>
      <c r="Y73" s="83" t="n">
        <v>40.812</v>
      </c>
      <c r="Z73" s="50" t="n">
        <f aca="false">X73/3600</f>
        <v>6.74862777777778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193.7096</v>
      </c>
      <c r="E74" s="66" t="n">
        <f aca="false">N74</f>
        <v>41.6663</v>
      </c>
      <c r="F74" s="66" t="n">
        <f aca="false">L74</f>
        <v>193.7096</v>
      </c>
      <c r="G74" s="66" t="n">
        <f aca="false">O74</f>
        <v>40.8704</v>
      </c>
      <c r="H74" s="66" t="n">
        <f aca="false">T74</f>
        <v>193.8728</v>
      </c>
      <c r="I74" s="66" t="n">
        <f aca="false">V74</f>
        <v>41.6743</v>
      </c>
      <c r="J74" s="66" t="n">
        <f aca="false">T74</f>
        <v>193.8728</v>
      </c>
      <c r="K74" s="66" t="n">
        <f aca="false">W74</f>
        <v>40.8951</v>
      </c>
      <c r="L74" s="37" t="n">
        <v>193.7096</v>
      </c>
      <c r="M74" s="37" t="n">
        <v>35.1776</v>
      </c>
      <c r="N74" s="37" t="n">
        <v>41.6663</v>
      </c>
      <c r="O74" s="37" t="n">
        <v>40.8704</v>
      </c>
      <c r="P74" s="37" t="n">
        <v>26137.15</v>
      </c>
      <c r="Q74" s="37" t="n">
        <v>30.093</v>
      </c>
      <c r="R74" s="57" t="n">
        <f aca="false">P74/3600</f>
        <v>7.26031944444445</v>
      </c>
      <c r="S74" s="55"/>
      <c r="T74" s="58" t="n">
        <v>193.8728</v>
      </c>
      <c r="U74" s="58" t="n">
        <v>35.2166</v>
      </c>
      <c r="V74" s="58" t="n">
        <v>41.6743</v>
      </c>
      <c r="W74" s="58" t="n">
        <v>40.8951</v>
      </c>
      <c r="X74" s="58" t="n">
        <v>23981.4</v>
      </c>
      <c r="Y74" s="58" t="n">
        <v>30.531</v>
      </c>
      <c r="Z74" s="57" t="n">
        <f aca="false">X74/3600</f>
        <v>6.6615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7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11:Q74)</f>
        <v>32.9302344787197</v>
      </c>
      <c r="R81" s="71" t="n">
        <f aca="false">GEOMEAN(R11:R74)</f>
        <v>4.82285697980515</v>
      </c>
      <c r="X81" s="71"/>
      <c r="Y81" s="71" t="n">
        <f aca="false">GEOMEAN(Y11:Y74)</f>
        <v>32.9773531837929</v>
      </c>
      <c r="Z81" s="71" t="n">
        <f aca="false">GEOMEAN(Z11:Z74)</f>
        <v>4.49097481654009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1.00143086454801</v>
      </c>
      <c r="Z82" s="81" t="n">
        <f aca="false">Z81/R81</f>
        <v>0.931185568086558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11:Q74)/3600</f>
        <v>1.02144305555556</v>
      </c>
      <c r="R83" s="70" t="n">
        <f aca="false">SUM(R11:R74)</f>
        <v>507.749033333333</v>
      </c>
      <c r="X83" s="70"/>
      <c r="Y83" s="70" t="n">
        <f aca="false">SUM(Y11:Y74)/3600</f>
        <v>1.02378305555556</v>
      </c>
      <c r="Z83" s="70" t="n">
        <f aca="false">SUM(Z11:Z74)</f>
        <v>469.295288888889</v>
      </c>
    </row>
    <row r="84" customFormat="false" ht="11.25" hidden="false" customHeight="false" outlineLevel="0" collapsed="false">
      <c r="R84" s="70" t="n">
        <f aca="false">MAX(R3:R74)</f>
        <v>37.6510611111111</v>
      </c>
      <c r="Z84" s="70" t="n">
        <f aca="false">MAX(Z3:Z74)</f>
        <v>31.96617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32</v>
      </c>
      <c r="AB2" s="47" t="s">
        <v>33</v>
      </c>
      <c r="AC2" s="47" t="s">
        <v>34</v>
      </c>
    </row>
    <row r="3" customFormat="false" ht="11.25" hidden="false" customHeight="false" outlineLevel="0" collapsed="false">
      <c r="A3" s="84" t="s">
        <v>7</v>
      </c>
      <c r="B3" s="84" t="s">
        <v>35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6</v>
      </c>
      <c r="B4" s="89" t="s">
        <v>37</v>
      </c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8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 t="s">
        <v>39</v>
      </c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93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</row>
    <row r="11" customFormat="false" ht="11.25" hidden="false" customHeight="false" outlineLevel="0" collapsed="false">
      <c r="A11" s="48" t="s">
        <v>9</v>
      </c>
      <c r="B11" s="48" t="s">
        <v>40</v>
      </c>
      <c r="C11" s="48" t="n">
        <v>22</v>
      </c>
      <c r="D11" s="49" t="n">
        <f aca="false">L11</f>
        <v>6273.0336</v>
      </c>
      <c r="E11" s="49" t="n">
        <f aca="false">N11</f>
        <v>43.1805</v>
      </c>
      <c r="F11" s="49" t="n">
        <f aca="false">L11</f>
        <v>6273.0336</v>
      </c>
      <c r="G11" s="49" t="n">
        <f aca="false">O11</f>
        <v>44.487</v>
      </c>
      <c r="H11" s="49" t="n">
        <f aca="false">T11</f>
        <v>6314.6944</v>
      </c>
      <c r="I11" s="49" t="n">
        <f aca="false">V11</f>
        <v>43.1918</v>
      </c>
      <c r="J11" s="49" t="n">
        <f aca="false">T11</f>
        <v>6314.6944</v>
      </c>
      <c r="K11" s="49" t="n">
        <f aca="false">W11</f>
        <v>44.4977</v>
      </c>
      <c r="L11" s="37" t="n">
        <v>6273.0336</v>
      </c>
      <c r="M11" s="37" t="n">
        <v>41.5942</v>
      </c>
      <c r="N11" s="37" t="n">
        <v>43.1805</v>
      </c>
      <c r="O11" s="37" t="n">
        <v>44.487</v>
      </c>
      <c r="P11" s="37" t="n">
        <v>21927.68</v>
      </c>
      <c r="Q11" s="37" t="n">
        <v>26.843</v>
      </c>
      <c r="R11" s="50" t="n">
        <f aca="false">P11/3600</f>
        <v>6.09102222222222</v>
      </c>
      <c r="S11" s="51"/>
      <c r="T11" s="52" t="n">
        <v>6314.6944</v>
      </c>
      <c r="U11" s="52" t="n">
        <v>41.609</v>
      </c>
      <c r="V11" s="52" t="n">
        <v>43.1918</v>
      </c>
      <c r="W11" s="52" t="n">
        <v>44.4977</v>
      </c>
      <c r="X11" s="52" t="n">
        <v>22150.53</v>
      </c>
      <c r="Y11" s="83" t="n">
        <v>26.984</v>
      </c>
      <c r="Z11" s="50" t="n">
        <f aca="false">X11/3600</f>
        <v>6.15292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1</v>
      </c>
      <c r="B12" s="54" t="s">
        <v>42</v>
      </c>
      <c r="C12" s="54" t="n">
        <v>27</v>
      </c>
      <c r="D12" s="49" t="n">
        <f aca="false">L12</f>
        <v>3118.6832</v>
      </c>
      <c r="E12" s="49" t="n">
        <f aca="false">N12</f>
        <v>41.5782</v>
      </c>
      <c r="F12" s="49" t="n">
        <f aca="false">L12</f>
        <v>3118.6832</v>
      </c>
      <c r="G12" s="49" t="n">
        <f aca="false">O12</f>
        <v>42.6458</v>
      </c>
      <c r="H12" s="49" t="n">
        <f aca="false">T12</f>
        <v>3136.424</v>
      </c>
      <c r="I12" s="49" t="n">
        <f aca="false">V12</f>
        <v>41.5888</v>
      </c>
      <c r="J12" s="49" t="n">
        <f aca="false">T12</f>
        <v>3136.424</v>
      </c>
      <c r="K12" s="49" t="n">
        <f aca="false">W12</f>
        <v>42.6565</v>
      </c>
      <c r="L12" s="37" t="n">
        <v>3118.6832</v>
      </c>
      <c r="M12" s="37" t="n">
        <v>39.7303</v>
      </c>
      <c r="N12" s="37" t="n">
        <v>41.5782</v>
      </c>
      <c r="O12" s="37" t="n">
        <v>42.6458</v>
      </c>
      <c r="P12" s="37" t="n">
        <v>18402.48</v>
      </c>
      <c r="Q12" s="37" t="n">
        <v>22.687</v>
      </c>
      <c r="R12" s="50" t="n">
        <f aca="false">P12/3600</f>
        <v>5.1118</v>
      </c>
      <c r="S12" s="51"/>
      <c r="T12" s="52" t="n">
        <v>3136.424</v>
      </c>
      <c r="U12" s="52" t="n">
        <v>39.7514</v>
      </c>
      <c r="V12" s="52" t="n">
        <v>41.5888</v>
      </c>
      <c r="W12" s="52" t="n">
        <v>42.6565</v>
      </c>
      <c r="X12" s="52" t="n">
        <v>19350.47</v>
      </c>
      <c r="Y12" s="83" t="n">
        <v>23.437</v>
      </c>
      <c r="Z12" s="50" t="n">
        <f aca="false">X12/3600</f>
        <v>5.37513055555556</v>
      </c>
      <c r="AA12" s="51"/>
      <c r="AB12" s="51"/>
      <c r="AC12" s="51"/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97.5552</v>
      </c>
      <c r="E13" s="49" t="n">
        <f aca="false">N13</f>
        <v>40.0702</v>
      </c>
      <c r="F13" s="49" t="n">
        <f aca="false">L13</f>
        <v>1597.5552</v>
      </c>
      <c r="G13" s="49" t="n">
        <f aca="false">O13</f>
        <v>41.2037</v>
      </c>
      <c r="H13" s="49" t="n">
        <f aca="false">T13</f>
        <v>1606.6408</v>
      </c>
      <c r="I13" s="49" t="n">
        <f aca="false">V13</f>
        <v>40.0799</v>
      </c>
      <c r="J13" s="49" t="n">
        <f aca="false">T13</f>
        <v>1606.6408</v>
      </c>
      <c r="K13" s="49" t="n">
        <f aca="false">W13</f>
        <v>41.2121</v>
      </c>
      <c r="L13" s="37" t="n">
        <v>1597.5552</v>
      </c>
      <c r="M13" s="37" t="n">
        <v>37.4525</v>
      </c>
      <c r="N13" s="37" t="n">
        <v>40.0702</v>
      </c>
      <c r="O13" s="37" t="n">
        <v>41.2037</v>
      </c>
      <c r="P13" s="37" t="n">
        <v>19627.13</v>
      </c>
      <c r="Q13" s="37" t="n">
        <v>20.312</v>
      </c>
      <c r="R13" s="50" t="n">
        <f aca="false">P13/3600</f>
        <v>5.45198055555556</v>
      </c>
      <c r="S13" s="51"/>
      <c r="T13" s="52" t="n">
        <v>1606.6408</v>
      </c>
      <c r="U13" s="52" t="n">
        <v>37.4763</v>
      </c>
      <c r="V13" s="52" t="n">
        <v>40.0799</v>
      </c>
      <c r="W13" s="52" t="n">
        <v>41.2121</v>
      </c>
      <c r="X13" s="52" t="n">
        <v>18659.49</v>
      </c>
      <c r="Y13" s="83" t="n">
        <v>21.249</v>
      </c>
      <c r="Z13" s="50" t="n">
        <f aca="false">X13/3600</f>
        <v>5.18319166666667</v>
      </c>
      <c r="AA13" s="51"/>
      <c r="AB13" s="51"/>
      <c r="AC13" s="51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6.244</v>
      </c>
      <c r="I14" s="56" t="n">
        <f aca="false">V14</f>
        <v>38.7468</v>
      </c>
      <c r="J14" s="56" t="n">
        <f aca="false">T14</f>
        <v>786.244</v>
      </c>
      <c r="K14" s="56" t="n">
        <f aca="false">W14</f>
        <v>40.2125</v>
      </c>
      <c r="L14" s="37" t="n">
        <v>782.6072</v>
      </c>
      <c r="M14" s="37" t="n">
        <v>34.8355</v>
      </c>
      <c r="N14" s="37" t="n">
        <v>38.7502</v>
      </c>
      <c r="O14" s="37" t="n">
        <v>40.1852</v>
      </c>
      <c r="P14" s="37" t="n">
        <v>18568.36</v>
      </c>
      <c r="Q14" s="37" t="n">
        <v>18.734</v>
      </c>
      <c r="R14" s="57" t="n">
        <f aca="false">P14/3600</f>
        <v>5.15787777777778</v>
      </c>
      <c r="S14" s="55"/>
      <c r="T14" s="58" t="n">
        <v>786.244</v>
      </c>
      <c r="U14" s="58" t="n">
        <v>34.8577</v>
      </c>
      <c r="V14" s="58" t="n">
        <v>38.7468</v>
      </c>
      <c r="W14" s="58" t="n">
        <v>40.2125</v>
      </c>
      <c r="X14" s="58" t="n">
        <v>17476.81</v>
      </c>
      <c r="Y14" s="58" t="n">
        <v>19.015</v>
      </c>
      <c r="Z14" s="57" t="n">
        <f aca="false">X14/3600</f>
        <v>4.85466944444445</v>
      </c>
      <c r="AA14" s="55"/>
      <c r="AB14" s="55"/>
      <c r="AC14" s="55"/>
    </row>
    <row r="15" customFormat="false" ht="11.25" hidden="false" customHeight="false" outlineLevel="0" collapsed="false">
      <c r="A15" s="54"/>
      <c r="B15" s="48" t="s">
        <v>43</v>
      </c>
      <c r="C15" s="48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673.424</v>
      </c>
      <c r="I15" s="60" t="n">
        <f aca="false">V15</f>
        <v>41.6769</v>
      </c>
      <c r="J15" s="60" t="n">
        <f aca="false">T15</f>
        <v>10673.424</v>
      </c>
      <c r="K15" s="60" t="n">
        <f aca="false">W15</f>
        <v>42.554</v>
      </c>
      <c r="L15" s="37" t="n">
        <v>10655.64</v>
      </c>
      <c r="M15" s="37" t="n">
        <v>39.6342</v>
      </c>
      <c r="N15" s="37" t="n">
        <v>41.6791</v>
      </c>
      <c r="O15" s="37" t="n">
        <v>42.5529</v>
      </c>
      <c r="P15" s="37" t="n">
        <v>20671.47</v>
      </c>
      <c r="Q15" s="37" t="n">
        <v>32.406</v>
      </c>
      <c r="R15" s="61" t="n">
        <f aca="false">P15/3600</f>
        <v>5.742075</v>
      </c>
      <c r="S15" s="62"/>
      <c r="T15" s="59" t="n">
        <v>10673.424</v>
      </c>
      <c r="U15" s="59" t="n">
        <v>39.6404</v>
      </c>
      <c r="V15" s="59" t="n">
        <v>41.6769</v>
      </c>
      <c r="W15" s="59" t="n">
        <v>42.554</v>
      </c>
      <c r="X15" s="59" t="n">
        <v>19471.72</v>
      </c>
      <c r="Y15" s="83" t="n">
        <v>32.296</v>
      </c>
      <c r="Z15" s="61" t="n">
        <f aca="false">X15/3600</f>
        <v>5.4088111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4</v>
      </c>
      <c r="C16" s="54" t="n">
        <v>27</v>
      </c>
      <c r="D16" s="49" t="n">
        <f aca="false">L16</f>
        <v>4315.2168</v>
      </c>
      <c r="E16" s="49" t="n">
        <f aca="false">N16</f>
        <v>39.3693</v>
      </c>
      <c r="F16" s="49" t="n">
        <f aca="false">L16</f>
        <v>4315.2168</v>
      </c>
      <c r="G16" s="49" t="n">
        <f aca="false">O16</f>
        <v>40.4</v>
      </c>
      <c r="H16" s="49" t="n">
        <f aca="false">T16</f>
        <v>4322.8528</v>
      </c>
      <c r="I16" s="49" t="n">
        <f aca="false">V16</f>
        <v>39.3662</v>
      </c>
      <c r="J16" s="49" t="n">
        <f aca="false">T16</f>
        <v>4322.8528</v>
      </c>
      <c r="K16" s="49" t="n">
        <f aca="false">W16</f>
        <v>40.3951</v>
      </c>
      <c r="L16" s="37" t="n">
        <v>4315.2168</v>
      </c>
      <c r="M16" s="37" t="n">
        <v>36.5911</v>
      </c>
      <c r="N16" s="37" t="n">
        <v>39.3693</v>
      </c>
      <c r="O16" s="37" t="n">
        <v>40.4</v>
      </c>
      <c r="P16" s="37" t="n">
        <v>18895.1</v>
      </c>
      <c r="Q16" s="37" t="n">
        <v>24.749</v>
      </c>
      <c r="R16" s="50" t="n">
        <f aca="false">P16/3600</f>
        <v>5.24863888888889</v>
      </c>
      <c r="S16" s="51"/>
      <c r="T16" s="52" t="n">
        <v>4322.8528</v>
      </c>
      <c r="U16" s="52" t="n">
        <v>36.6004</v>
      </c>
      <c r="V16" s="52" t="n">
        <v>39.3662</v>
      </c>
      <c r="W16" s="52" t="n">
        <v>40.3951</v>
      </c>
      <c r="X16" s="52" t="n">
        <v>18098.8</v>
      </c>
      <c r="Y16" s="83" t="n">
        <v>24.702</v>
      </c>
      <c r="Z16" s="50" t="n">
        <f aca="false">X16/3600</f>
        <v>5.02744444444444</v>
      </c>
      <c r="AA16" s="51"/>
      <c r="AB16" s="51"/>
      <c r="AC16" s="51"/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1770.48</v>
      </c>
      <c r="E17" s="49" t="n">
        <f aca="false">N17</f>
        <v>37.4528</v>
      </c>
      <c r="F17" s="49" t="n">
        <f aca="false">L17</f>
        <v>1770.48</v>
      </c>
      <c r="G17" s="49" t="n">
        <f aca="false">O17</f>
        <v>38.9823</v>
      </c>
      <c r="H17" s="49" t="n">
        <f aca="false">T17</f>
        <v>1777.6904</v>
      </c>
      <c r="I17" s="49" t="n">
        <f aca="false">V17</f>
        <v>37.4476</v>
      </c>
      <c r="J17" s="49" t="n">
        <f aca="false">T17</f>
        <v>1777.6904</v>
      </c>
      <c r="K17" s="49" t="n">
        <f aca="false">W17</f>
        <v>38.9737</v>
      </c>
      <c r="L17" s="37" t="n">
        <v>1770.48</v>
      </c>
      <c r="M17" s="37" t="n">
        <v>33.729</v>
      </c>
      <c r="N17" s="37" t="n">
        <v>37.4528</v>
      </c>
      <c r="O17" s="37" t="n">
        <v>38.9823</v>
      </c>
      <c r="P17" s="37" t="n">
        <v>18659.25</v>
      </c>
      <c r="Q17" s="37" t="n">
        <v>20.062</v>
      </c>
      <c r="R17" s="50" t="n">
        <f aca="false">P17/3600</f>
        <v>5.183125</v>
      </c>
      <c r="S17" s="51"/>
      <c r="T17" s="52" t="n">
        <v>1777.6904</v>
      </c>
      <c r="U17" s="52" t="n">
        <v>33.7472</v>
      </c>
      <c r="V17" s="52" t="n">
        <v>37.4476</v>
      </c>
      <c r="W17" s="52" t="n">
        <v>38.9737</v>
      </c>
      <c r="X17" s="52" t="n">
        <v>15399.7</v>
      </c>
      <c r="Y17" s="83" t="n">
        <v>20.093</v>
      </c>
      <c r="Z17" s="50" t="n">
        <f aca="false">X17/3600</f>
        <v>4.27769444444444</v>
      </c>
      <c r="AA17" s="51"/>
      <c r="AB17" s="51"/>
      <c r="AC17" s="51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2.7416</v>
      </c>
      <c r="I18" s="56" t="n">
        <f aca="false">V18</f>
        <v>35.956</v>
      </c>
      <c r="J18" s="56" t="n">
        <f aca="false">T18</f>
        <v>732.7416</v>
      </c>
      <c r="K18" s="56" t="n">
        <f aca="false">W18</f>
        <v>38.0325</v>
      </c>
      <c r="L18" s="37" t="n">
        <v>730.6192</v>
      </c>
      <c r="M18" s="37" t="n">
        <v>31.1081</v>
      </c>
      <c r="N18" s="37" t="n">
        <v>35.9497</v>
      </c>
      <c r="O18" s="37" t="n">
        <v>38.0201</v>
      </c>
      <c r="P18" s="37" t="n">
        <v>17509.91</v>
      </c>
      <c r="Q18" s="37" t="n">
        <v>17.437</v>
      </c>
      <c r="R18" s="57" t="n">
        <f aca="false">P18/3600</f>
        <v>4.86386388888889</v>
      </c>
      <c r="S18" s="55"/>
      <c r="T18" s="58" t="n">
        <v>732.7416</v>
      </c>
      <c r="U18" s="58" t="n">
        <v>31.1292</v>
      </c>
      <c r="V18" s="58" t="n">
        <v>35.956</v>
      </c>
      <c r="W18" s="58" t="n">
        <v>38.0325</v>
      </c>
      <c r="X18" s="58" t="n">
        <v>16318.06</v>
      </c>
      <c r="Y18" s="58" t="n">
        <v>17.562</v>
      </c>
      <c r="Z18" s="57" t="n">
        <f aca="false">X18/3600</f>
        <v>4.53279444444444</v>
      </c>
      <c r="AA18" s="55"/>
      <c r="AB18" s="55"/>
      <c r="AC18" s="55"/>
    </row>
    <row r="19" customFormat="false" ht="11.25" hidden="false" customHeight="false" outlineLevel="0" collapsed="false">
      <c r="A19" s="54"/>
      <c r="B19" s="48" t="s">
        <v>45</v>
      </c>
      <c r="C19" s="48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337.0336</v>
      </c>
      <c r="I19" s="60" t="n">
        <f aca="false">V19</f>
        <v>40.2132</v>
      </c>
      <c r="J19" s="60" t="n">
        <f aca="false">T19</f>
        <v>25337.0336</v>
      </c>
      <c r="K19" s="60" t="n">
        <f aca="false">W19</f>
        <v>43.0426</v>
      </c>
      <c r="L19" s="37" t="n">
        <v>25286.1432</v>
      </c>
      <c r="M19" s="37" t="n">
        <v>38.6677</v>
      </c>
      <c r="N19" s="37" t="n">
        <v>40.2137</v>
      </c>
      <c r="O19" s="37" t="n">
        <v>43.0467</v>
      </c>
      <c r="P19" s="37" t="n">
        <v>42875.17</v>
      </c>
      <c r="Q19" s="37" t="n">
        <v>62.515</v>
      </c>
      <c r="R19" s="61" t="n">
        <f aca="false">P19/3600</f>
        <v>11.9097694444444</v>
      </c>
      <c r="S19" s="62"/>
      <c r="T19" s="59" t="n">
        <v>25337.0336</v>
      </c>
      <c r="U19" s="59" t="n">
        <v>38.6714</v>
      </c>
      <c r="V19" s="59" t="n">
        <v>40.2132</v>
      </c>
      <c r="W19" s="59" t="n">
        <v>43.0426</v>
      </c>
      <c r="X19" s="59" t="n">
        <v>41607.4</v>
      </c>
      <c r="Y19" s="83" t="n">
        <v>62.39</v>
      </c>
      <c r="Z19" s="61" t="n">
        <f aca="false">X19/3600</f>
        <v>11.5576111111111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6</v>
      </c>
      <c r="C20" s="54" t="n">
        <v>27</v>
      </c>
      <c r="D20" s="49" t="n">
        <f aca="false">L20</f>
        <v>8083.4352</v>
      </c>
      <c r="E20" s="49" t="n">
        <f aca="false">N20</f>
        <v>38.7332</v>
      </c>
      <c r="F20" s="49" t="n">
        <f aca="false">L20</f>
        <v>8083.4352</v>
      </c>
      <c r="G20" s="49" t="n">
        <f aca="false">O20</f>
        <v>40.9349</v>
      </c>
      <c r="H20" s="49" t="n">
        <f aca="false">T20</f>
        <v>8109.7264</v>
      </c>
      <c r="I20" s="49" t="n">
        <f aca="false">V20</f>
        <v>38.731</v>
      </c>
      <c r="J20" s="49" t="n">
        <f aca="false">T20</f>
        <v>8109.7264</v>
      </c>
      <c r="K20" s="49" t="n">
        <f aca="false">W20</f>
        <v>40.9486</v>
      </c>
      <c r="L20" s="37" t="n">
        <v>8083.4352</v>
      </c>
      <c r="M20" s="37" t="n">
        <v>36.5129</v>
      </c>
      <c r="N20" s="37" t="n">
        <v>38.7332</v>
      </c>
      <c r="O20" s="37" t="n">
        <v>40.9349</v>
      </c>
      <c r="P20" s="37" t="n">
        <v>39266.2</v>
      </c>
      <c r="Q20" s="37" t="n">
        <v>43.312</v>
      </c>
      <c r="R20" s="50" t="n">
        <f aca="false">P20/3600</f>
        <v>10.9072777777778</v>
      </c>
      <c r="S20" s="51"/>
      <c r="T20" s="52" t="n">
        <v>8109.7264</v>
      </c>
      <c r="U20" s="52" t="n">
        <v>36.5208</v>
      </c>
      <c r="V20" s="52" t="n">
        <v>38.731</v>
      </c>
      <c r="W20" s="52" t="n">
        <v>40.9486</v>
      </c>
      <c r="X20" s="52" t="n">
        <v>36500.72</v>
      </c>
      <c r="Y20" s="83" t="n">
        <v>43.405</v>
      </c>
      <c r="Z20" s="50" t="n">
        <f aca="false">X20/3600</f>
        <v>10.1390888888889</v>
      </c>
      <c r="AA20" s="51"/>
      <c r="AB20" s="51"/>
      <c r="AC20" s="51"/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3693.596</v>
      </c>
      <c r="E21" s="49" t="n">
        <f aca="false">N21</f>
        <v>37.5464</v>
      </c>
      <c r="F21" s="49" t="n">
        <f aca="false">L21</f>
        <v>3693.596</v>
      </c>
      <c r="G21" s="49" t="n">
        <f aca="false">O21</f>
        <v>38.9605</v>
      </c>
      <c r="H21" s="49" t="n">
        <f aca="false">T21</f>
        <v>3709.572</v>
      </c>
      <c r="I21" s="49" t="n">
        <f aca="false">V21</f>
        <v>37.5429</v>
      </c>
      <c r="J21" s="49" t="n">
        <f aca="false">T21</f>
        <v>3709.572</v>
      </c>
      <c r="K21" s="49" t="n">
        <f aca="false">W21</f>
        <v>38.982</v>
      </c>
      <c r="L21" s="37" t="n">
        <v>3693.596</v>
      </c>
      <c r="M21" s="37" t="n">
        <v>34.2997</v>
      </c>
      <c r="N21" s="37" t="n">
        <v>37.5464</v>
      </c>
      <c r="O21" s="37" t="n">
        <v>38.9605</v>
      </c>
      <c r="P21" s="37" t="n">
        <v>36641.65</v>
      </c>
      <c r="Q21" s="37" t="n">
        <v>36.827</v>
      </c>
      <c r="R21" s="50" t="n">
        <f aca="false">P21/3600</f>
        <v>10.1782361111111</v>
      </c>
      <c r="S21" s="51"/>
      <c r="T21" s="52" t="n">
        <v>3709.572</v>
      </c>
      <c r="U21" s="52" t="n">
        <v>34.3176</v>
      </c>
      <c r="V21" s="52" t="n">
        <v>37.5429</v>
      </c>
      <c r="W21" s="52" t="n">
        <v>38.982</v>
      </c>
      <c r="X21" s="52" t="n">
        <v>35108.56</v>
      </c>
      <c r="Y21" s="83" t="n">
        <v>37.249</v>
      </c>
      <c r="Z21" s="50" t="n">
        <f aca="false">X21/3600</f>
        <v>9.75237777777778</v>
      </c>
      <c r="AA21" s="51"/>
      <c r="AB21" s="51"/>
      <c r="AC21" s="51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40.7824</v>
      </c>
      <c r="I22" s="56" t="n">
        <f aca="false">V22</f>
        <v>36.2916</v>
      </c>
      <c r="J22" s="56" t="n">
        <f aca="false">T22</f>
        <v>1740.7824</v>
      </c>
      <c r="K22" s="56" t="n">
        <f aca="false">W22</f>
        <v>36.9408</v>
      </c>
      <c r="L22" s="37" t="n">
        <v>1734.9752</v>
      </c>
      <c r="M22" s="37" t="n">
        <v>31.9203</v>
      </c>
      <c r="N22" s="37" t="n">
        <v>36.3008</v>
      </c>
      <c r="O22" s="37" t="n">
        <v>36.9079</v>
      </c>
      <c r="P22" s="37" t="n">
        <v>35532.6</v>
      </c>
      <c r="Q22" s="37" t="n">
        <v>32.624</v>
      </c>
      <c r="R22" s="57" t="n">
        <f aca="false">P22/3600</f>
        <v>9.87016666666667</v>
      </c>
      <c r="S22" s="55"/>
      <c r="T22" s="58" t="n">
        <v>1740.7824</v>
      </c>
      <c r="U22" s="58" t="n">
        <v>31.9277</v>
      </c>
      <c r="V22" s="58" t="n">
        <v>36.2916</v>
      </c>
      <c r="W22" s="58" t="n">
        <v>36.9408</v>
      </c>
      <c r="X22" s="58" t="n">
        <v>39568.72</v>
      </c>
      <c r="Y22" s="58" t="n">
        <v>33.312</v>
      </c>
      <c r="Z22" s="57" t="n">
        <f aca="false">X22/3600</f>
        <v>10.9913111111111</v>
      </c>
      <c r="AA22" s="55"/>
      <c r="AB22" s="55"/>
      <c r="AC22" s="55"/>
    </row>
    <row r="23" customFormat="false" ht="11.25" hidden="false" customHeight="false" outlineLevel="0" collapsed="false">
      <c r="A23" s="54"/>
      <c r="B23" s="48" t="s">
        <v>47</v>
      </c>
      <c r="C23" s="48" t="n">
        <v>22</v>
      </c>
      <c r="D23" s="63" t="n">
        <f aca="false">L23</f>
        <v>25152.9664</v>
      </c>
      <c r="E23" s="63" t="n">
        <f aca="false">N23</f>
        <v>43.5063</v>
      </c>
      <c r="F23" s="63" t="n">
        <f aca="false">L23</f>
        <v>25152.9664</v>
      </c>
      <c r="G23" s="63" t="n">
        <f aca="false">O23</f>
        <v>44.6723</v>
      </c>
      <c r="H23" s="63" t="n">
        <f aca="false">T23</f>
        <v>25195.8888</v>
      </c>
      <c r="I23" s="63" t="n">
        <f aca="false">V23</f>
        <v>43.5084</v>
      </c>
      <c r="J23" s="63" t="n">
        <f aca="false">T23</f>
        <v>25195.8888</v>
      </c>
      <c r="K23" s="63" t="n">
        <f aca="false">W23</f>
        <v>44.6723</v>
      </c>
      <c r="L23" s="37" t="n">
        <v>25152.9664</v>
      </c>
      <c r="M23" s="37" t="n">
        <v>39.4139</v>
      </c>
      <c r="N23" s="37" t="n">
        <v>43.5063</v>
      </c>
      <c r="O23" s="37" t="n">
        <v>44.6723</v>
      </c>
      <c r="P23" s="37" t="n">
        <v>48835.47</v>
      </c>
      <c r="Q23" s="37" t="n">
        <v>67.655</v>
      </c>
      <c r="R23" s="61" t="n">
        <f aca="false">P23/3600</f>
        <v>13.5654083333333</v>
      </c>
      <c r="S23" s="62"/>
      <c r="T23" s="59" t="n">
        <v>25195.8888</v>
      </c>
      <c r="U23" s="59" t="n">
        <v>39.4192</v>
      </c>
      <c r="V23" s="59" t="n">
        <v>43.5084</v>
      </c>
      <c r="W23" s="59" t="n">
        <v>44.6723</v>
      </c>
      <c r="X23" s="59" t="n">
        <v>46386.31</v>
      </c>
      <c r="Y23" s="83" t="n">
        <v>67.608</v>
      </c>
      <c r="Z23" s="61" t="n">
        <f aca="false">X23/3600</f>
        <v>12.88508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8</v>
      </c>
      <c r="C24" s="54" t="n">
        <v>27</v>
      </c>
      <c r="D24" s="64" t="n">
        <f aca="false">L24</f>
        <v>9465.2136</v>
      </c>
      <c r="E24" s="64" t="n">
        <f aca="false">N24</f>
        <v>41.9482</v>
      </c>
      <c r="F24" s="64" t="n">
        <f aca="false">L24</f>
        <v>9465.2136</v>
      </c>
      <c r="G24" s="64" t="n">
        <f aca="false">O24</f>
        <v>42.4622</v>
      </c>
      <c r="H24" s="64" t="n">
        <f aca="false">T24</f>
        <v>9490.228</v>
      </c>
      <c r="I24" s="64" t="n">
        <f aca="false">V24</f>
        <v>41.9545</v>
      </c>
      <c r="J24" s="64" t="n">
        <f aca="false">T24</f>
        <v>9490.228</v>
      </c>
      <c r="K24" s="64" t="n">
        <f aca="false">W24</f>
        <v>42.4622</v>
      </c>
      <c r="L24" s="37" t="n">
        <v>9465.2136</v>
      </c>
      <c r="M24" s="37" t="n">
        <v>37.5161</v>
      </c>
      <c r="N24" s="37" t="n">
        <v>41.9482</v>
      </c>
      <c r="O24" s="37" t="n">
        <v>42.4622</v>
      </c>
      <c r="P24" s="37" t="n">
        <v>45559.68</v>
      </c>
      <c r="Q24" s="37" t="n">
        <v>51.89</v>
      </c>
      <c r="R24" s="50" t="n">
        <f aca="false">P24/3600</f>
        <v>12.6554666666667</v>
      </c>
      <c r="S24" s="51"/>
      <c r="T24" s="52" t="n">
        <v>9490.228</v>
      </c>
      <c r="U24" s="52" t="n">
        <v>37.5255</v>
      </c>
      <c r="V24" s="52" t="n">
        <v>41.9545</v>
      </c>
      <c r="W24" s="52" t="n">
        <v>42.4622</v>
      </c>
      <c r="X24" s="52" t="n">
        <v>42143.76</v>
      </c>
      <c r="Y24" s="83" t="n">
        <v>52.202</v>
      </c>
      <c r="Z24" s="50" t="n">
        <f aca="false">X24/3600</f>
        <v>11.7066</v>
      </c>
      <c r="AA24" s="51"/>
      <c r="AB24" s="51"/>
      <c r="AC24" s="51"/>
    </row>
    <row r="25" customFormat="false" ht="11.25" hidden="false" customHeight="false" outlineLevel="0" collapsed="false">
      <c r="A25" s="54"/>
      <c r="B25" s="54"/>
      <c r="C25" s="54" t="n">
        <v>32</v>
      </c>
      <c r="D25" s="64" t="n">
        <f aca="false">L25</f>
        <v>4556.4728</v>
      </c>
      <c r="E25" s="64" t="n">
        <f aca="false">N25</f>
        <v>40.2201</v>
      </c>
      <c r="F25" s="64" t="n">
        <f aca="false">L25</f>
        <v>4556.4728</v>
      </c>
      <c r="G25" s="64" t="n">
        <f aca="false">O25</f>
        <v>40.1383</v>
      </c>
      <c r="H25" s="64" t="n">
        <f aca="false">T25</f>
        <v>4573.328</v>
      </c>
      <c r="I25" s="64" t="n">
        <f aca="false">V25</f>
        <v>40.227</v>
      </c>
      <c r="J25" s="64" t="n">
        <f aca="false">T25</f>
        <v>4573.328</v>
      </c>
      <c r="K25" s="64" t="n">
        <f aca="false">W25</f>
        <v>40.1477</v>
      </c>
      <c r="L25" s="37" t="n">
        <v>4556.4728</v>
      </c>
      <c r="M25" s="37" t="n">
        <v>35.6281</v>
      </c>
      <c r="N25" s="37" t="n">
        <v>40.2201</v>
      </c>
      <c r="O25" s="37" t="n">
        <v>40.1383</v>
      </c>
      <c r="P25" s="37" t="n">
        <v>43324.12</v>
      </c>
      <c r="Q25" s="37" t="n">
        <v>44.327</v>
      </c>
      <c r="R25" s="50" t="n">
        <f aca="false">P25/3600</f>
        <v>12.0344777777778</v>
      </c>
      <c r="S25" s="51"/>
      <c r="T25" s="52" t="n">
        <v>4573.328</v>
      </c>
      <c r="U25" s="52" t="n">
        <v>35.6423</v>
      </c>
      <c r="V25" s="52" t="n">
        <v>40.227</v>
      </c>
      <c r="W25" s="52" t="n">
        <v>40.1477</v>
      </c>
      <c r="X25" s="52" t="n">
        <v>45755.85</v>
      </c>
      <c r="Y25" s="83" t="n">
        <v>44.905</v>
      </c>
      <c r="Z25" s="50" t="n">
        <f aca="false">X25/3600</f>
        <v>12.7099583333333</v>
      </c>
      <c r="AA25" s="51"/>
      <c r="AB25" s="51"/>
      <c r="AC25" s="51"/>
    </row>
    <row r="26" customFormat="false" ht="12" hidden="false" customHeight="false" outlineLevel="0" collapsed="false">
      <c r="A26" s="54"/>
      <c r="B26" s="55"/>
      <c r="C26" s="55" t="n">
        <v>37</v>
      </c>
      <c r="D26" s="65" t="n">
        <f aca="false">L26</f>
        <v>2241.9008</v>
      </c>
      <c r="E26" s="65" t="n">
        <f aca="false">N26</f>
        <v>38.4935</v>
      </c>
      <c r="F26" s="65" t="n">
        <f aca="false">L26</f>
        <v>2241.9008</v>
      </c>
      <c r="G26" s="65" t="n">
        <f aca="false">O26</f>
        <v>37.8501</v>
      </c>
      <c r="H26" s="65" t="n">
        <f aca="false">T26</f>
        <v>2251.3712</v>
      </c>
      <c r="I26" s="65" t="n">
        <f aca="false">V26</f>
        <v>38.5056</v>
      </c>
      <c r="J26" s="65" t="n">
        <f aca="false">T26</f>
        <v>2251.3712</v>
      </c>
      <c r="K26" s="65" t="n">
        <f aca="false">W26</f>
        <v>37.8763</v>
      </c>
      <c r="L26" s="37" t="n">
        <v>2241.9008</v>
      </c>
      <c r="M26" s="37" t="n">
        <v>33.4167</v>
      </c>
      <c r="N26" s="37" t="n">
        <v>38.4935</v>
      </c>
      <c r="O26" s="37" t="n">
        <v>37.8501</v>
      </c>
      <c r="P26" s="37" t="n">
        <v>41043.5</v>
      </c>
      <c r="Q26" s="37" t="n">
        <v>39.655</v>
      </c>
      <c r="R26" s="57" t="n">
        <f aca="false">P26/3600</f>
        <v>11.4009722222222</v>
      </c>
      <c r="S26" s="55"/>
      <c r="T26" s="58" t="n">
        <v>2251.3712</v>
      </c>
      <c r="U26" s="58" t="n">
        <v>33.4308</v>
      </c>
      <c r="V26" s="58" t="n">
        <v>38.5056</v>
      </c>
      <c r="W26" s="58" t="n">
        <v>37.8763</v>
      </c>
      <c r="X26" s="58" t="n">
        <v>37878.44</v>
      </c>
      <c r="Y26" s="58" t="n">
        <v>40.062</v>
      </c>
      <c r="Z26" s="57" t="n">
        <f aca="false">X26/3600</f>
        <v>10.5217888888889</v>
      </c>
      <c r="AA26" s="55"/>
      <c r="AB26" s="55"/>
      <c r="AC26" s="55"/>
    </row>
    <row r="27" customFormat="false" ht="11.25" hidden="false" customHeight="false" outlineLevel="0" collapsed="false">
      <c r="A27" s="54"/>
      <c r="B27" s="48" t="s">
        <v>49</v>
      </c>
      <c r="C27" s="48" t="n">
        <v>22</v>
      </c>
      <c r="D27" s="63" t="n">
        <f aca="false">L27</f>
        <v>72474.22</v>
      </c>
      <c r="E27" s="63" t="n">
        <f aca="false">N27</f>
        <v>41.786</v>
      </c>
      <c r="F27" s="63" t="n">
        <f aca="false">L27</f>
        <v>72474.22</v>
      </c>
      <c r="G27" s="63" t="n">
        <f aca="false">O27</f>
        <v>43.7157</v>
      </c>
      <c r="H27" s="63" t="n">
        <f aca="false">T27</f>
        <v>72456.0624</v>
      </c>
      <c r="I27" s="63" t="n">
        <f aca="false">V27</f>
        <v>41.7859</v>
      </c>
      <c r="J27" s="63" t="n">
        <f aca="false">T27</f>
        <v>72456.0624</v>
      </c>
      <c r="K27" s="63" t="n">
        <f aca="false">W27</f>
        <v>43.7168</v>
      </c>
      <c r="L27" s="37" t="n">
        <v>72474.22</v>
      </c>
      <c r="M27" s="37" t="n">
        <v>38.6616</v>
      </c>
      <c r="N27" s="37" t="n">
        <v>41.786</v>
      </c>
      <c r="O27" s="37" t="n">
        <v>43.7157</v>
      </c>
      <c r="P27" s="37" t="n">
        <v>55458.65</v>
      </c>
      <c r="Q27" s="37" t="n">
        <v>108.374</v>
      </c>
      <c r="R27" s="61" t="n">
        <f aca="false">P27/3600</f>
        <v>15.4051805555556</v>
      </c>
      <c r="S27" s="62"/>
      <c r="T27" s="59" t="n">
        <v>72456.0624</v>
      </c>
      <c r="U27" s="59" t="n">
        <v>38.6624</v>
      </c>
      <c r="V27" s="59" t="n">
        <v>41.7859</v>
      </c>
      <c r="W27" s="59" t="n">
        <v>43.7168</v>
      </c>
      <c r="X27" s="59" t="n">
        <v>53484.13</v>
      </c>
      <c r="Y27" s="83" t="n">
        <v>107.724</v>
      </c>
      <c r="Z27" s="61" t="n">
        <f aca="false">X27/3600</f>
        <v>14.85670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0</v>
      </c>
      <c r="C28" s="54" t="n">
        <v>27</v>
      </c>
      <c r="D28" s="64" t="n">
        <f aca="false">L28</f>
        <v>11447.2424</v>
      </c>
      <c r="E28" s="64" t="n">
        <f aca="false">N28</f>
        <v>39.8561</v>
      </c>
      <c r="F28" s="64" t="n">
        <f aca="false">L28</f>
        <v>11447.2424</v>
      </c>
      <c r="G28" s="64" t="n">
        <f aca="false">O28</f>
        <v>42.263</v>
      </c>
      <c r="H28" s="64" t="n">
        <f aca="false">T28</f>
        <v>11463.6984</v>
      </c>
      <c r="I28" s="64" t="n">
        <f aca="false">V28</f>
        <v>39.8563</v>
      </c>
      <c r="J28" s="64" t="n">
        <f aca="false">T28</f>
        <v>11463.6984</v>
      </c>
      <c r="K28" s="64" t="n">
        <f aca="false">W28</f>
        <v>42.2697</v>
      </c>
      <c r="L28" s="37" t="n">
        <v>11447.2424</v>
      </c>
      <c r="M28" s="37" t="n">
        <v>35.2196</v>
      </c>
      <c r="N28" s="37" t="n">
        <v>39.8561</v>
      </c>
      <c r="O28" s="37" t="n">
        <v>42.263</v>
      </c>
      <c r="P28" s="37" t="n">
        <v>48694.58</v>
      </c>
      <c r="Q28" s="37" t="n">
        <v>59.874</v>
      </c>
      <c r="R28" s="50" t="n">
        <f aca="false">P28/3600</f>
        <v>13.5262722222222</v>
      </c>
      <c r="S28" s="51"/>
      <c r="T28" s="52" t="n">
        <v>11463.6984</v>
      </c>
      <c r="U28" s="52" t="n">
        <v>35.2242</v>
      </c>
      <c r="V28" s="52" t="n">
        <v>39.8563</v>
      </c>
      <c r="W28" s="52" t="n">
        <v>42.2697</v>
      </c>
      <c r="X28" s="52" t="n">
        <v>45182.25</v>
      </c>
      <c r="Y28" s="83" t="n">
        <v>59.928</v>
      </c>
      <c r="Z28" s="50" t="n">
        <f aca="false">X28/3600</f>
        <v>12.550625</v>
      </c>
      <c r="AA28" s="51"/>
      <c r="AB28" s="51"/>
      <c r="AC28" s="51"/>
    </row>
    <row r="29" customFormat="false" ht="11.25" hidden="false" customHeight="false" outlineLevel="0" collapsed="false">
      <c r="A29" s="54"/>
      <c r="B29" s="54"/>
      <c r="C29" s="54" t="n">
        <v>32</v>
      </c>
      <c r="D29" s="64" t="n">
        <f aca="false">L29</f>
        <v>3204.564</v>
      </c>
      <c r="E29" s="64" t="n">
        <f aca="false">N29</f>
        <v>38.2994</v>
      </c>
      <c r="F29" s="64" t="n">
        <f aca="false">L29</f>
        <v>3204.564</v>
      </c>
      <c r="G29" s="64" t="n">
        <f aca="false">O29</f>
        <v>41.0054</v>
      </c>
      <c r="H29" s="64" t="n">
        <f aca="false">T29</f>
        <v>3207.8224</v>
      </c>
      <c r="I29" s="64" t="n">
        <f aca="false">V29</f>
        <v>38.3091</v>
      </c>
      <c r="J29" s="64" t="n">
        <f aca="false">T29</f>
        <v>3207.8224</v>
      </c>
      <c r="K29" s="64" t="n">
        <f aca="false">W29</f>
        <v>41.0032</v>
      </c>
      <c r="L29" s="37" t="n">
        <v>3204.564</v>
      </c>
      <c r="M29" s="37" t="n">
        <v>32.8328</v>
      </c>
      <c r="N29" s="37" t="n">
        <v>38.2994</v>
      </c>
      <c r="O29" s="37" t="n">
        <v>41.0054</v>
      </c>
      <c r="P29" s="37" t="n">
        <v>40764.69</v>
      </c>
      <c r="Q29" s="37" t="n">
        <v>45.077</v>
      </c>
      <c r="R29" s="50" t="n">
        <f aca="false">P29/3600</f>
        <v>11.323525</v>
      </c>
      <c r="S29" s="51"/>
      <c r="T29" s="52" t="n">
        <v>3207.8224</v>
      </c>
      <c r="U29" s="52" t="n">
        <v>32.8389</v>
      </c>
      <c r="V29" s="52" t="n">
        <v>38.3091</v>
      </c>
      <c r="W29" s="52" t="n">
        <v>41.0032</v>
      </c>
      <c r="X29" s="52" t="n">
        <v>39511.71</v>
      </c>
      <c r="Y29" s="83" t="n">
        <v>45.094</v>
      </c>
      <c r="Z29" s="50" t="n">
        <f aca="false">X29/3600</f>
        <v>10.975475</v>
      </c>
      <c r="AA29" s="51"/>
      <c r="AB29" s="51"/>
      <c r="AC29" s="51"/>
    </row>
    <row r="30" customFormat="false" ht="12" hidden="false" customHeight="false" outlineLevel="0" collapsed="false">
      <c r="A30" s="55"/>
      <c r="B30" s="55"/>
      <c r="C30" s="55" t="n">
        <v>37</v>
      </c>
      <c r="D30" s="65" t="n">
        <f aca="false">L30</f>
        <v>1137.4608</v>
      </c>
      <c r="E30" s="65" t="n">
        <f aca="false">N30</f>
        <v>37.01</v>
      </c>
      <c r="F30" s="65" t="n">
        <f aca="false">L30</f>
        <v>1137.4608</v>
      </c>
      <c r="G30" s="65" t="n">
        <f aca="false">O30</f>
        <v>39.8997</v>
      </c>
      <c r="H30" s="65" t="n">
        <f aca="false">T30</f>
        <v>1141.0128</v>
      </c>
      <c r="I30" s="65" t="n">
        <f aca="false">V30</f>
        <v>37.0045</v>
      </c>
      <c r="J30" s="65" t="n">
        <f aca="false">T30</f>
        <v>1141.0128</v>
      </c>
      <c r="K30" s="65" t="n">
        <f aca="false">W30</f>
        <v>39.8781</v>
      </c>
      <c r="L30" s="37" t="n">
        <v>1137.4608</v>
      </c>
      <c r="M30" s="37" t="n">
        <v>30.2637</v>
      </c>
      <c r="N30" s="37" t="n">
        <v>37.01</v>
      </c>
      <c r="O30" s="37" t="n">
        <v>39.8997</v>
      </c>
      <c r="P30" s="37" t="n">
        <v>41759.08</v>
      </c>
      <c r="Q30" s="37" t="n">
        <v>39.062</v>
      </c>
      <c r="R30" s="57" t="n">
        <f aca="false">P30/3600</f>
        <v>11.5997444444444</v>
      </c>
      <c r="S30" s="55"/>
      <c r="T30" s="58" t="n">
        <v>1141.0128</v>
      </c>
      <c r="U30" s="58" t="n">
        <v>30.2724</v>
      </c>
      <c r="V30" s="58" t="n">
        <v>37.0045</v>
      </c>
      <c r="W30" s="58" t="n">
        <v>39.8781</v>
      </c>
      <c r="X30" s="58" t="n">
        <v>38477.02</v>
      </c>
      <c r="Y30" s="58" t="n">
        <v>39.077</v>
      </c>
      <c r="Z30" s="57" t="n">
        <f aca="false">X30/3600</f>
        <v>10.6880611111111</v>
      </c>
      <c r="AA30" s="55"/>
      <c r="AB30" s="55"/>
      <c r="AC30" s="55"/>
    </row>
    <row r="31" customFormat="false" ht="11.25" hidden="false" customHeight="false" outlineLevel="0" collapsed="false">
      <c r="A31" s="48" t="s">
        <v>11</v>
      </c>
      <c r="B31" s="48" t="s">
        <v>51</v>
      </c>
      <c r="C31" s="48" t="n">
        <v>22</v>
      </c>
      <c r="D31" s="63" t="n">
        <f aca="false">L31</f>
        <v>4924.4864</v>
      </c>
      <c r="E31" s="63" t="n">
        <f aca="false">N31</f>
        <v>41.8801</v>
      </c>
      <c r="F31" s="63" t="n">
        <f aca="false">L31</f>
        <v>4924.4864</v>
      </c>
      <c r="G31" s="63" t="n">
        <f aca="false">O31</f>
        <v>42.2109</v>
      </c>
      <c r="H31" s="63" t="n">
        <f aca="false">T31</f>
        <v>4933.7976</v>
      </c>
      <c r="I31" s="63" t="n">
        <f aca="false">V31</f>
        <v>41.8856</v>
      </c>
      <c r="J31" s="63" t="n">
        <f aca="false">T31</f>
        <v>4933.7976</v>
      </c>
      <c r="K31" s="63" t="n">
        <f aca="false">W31</f>
        <v>42.2024</v>
      </c>
      <c r="L31" s="37" t="n">
        <v>4924.4864</v>
      </c>
      <c r="M31" s="37" t="n">
        <v>39.3673</v>
      </c>
      <c r="N31" s="37" t="n">
        <v>41.8801</v>
      </c>
      <c r="O31" s="37" t="n">
        <v>42.2109</v>
      </c>
      <c r="P31" s="37" t="n">
        <v>8724.55</v>
      </c>
      <c r="Q31" s="37" t="n">
        <v>12.859</v>
      </c>
      <c r="R31" s="61" t="n">
        <f aca="false">P31/3600</f>
        <v>2.42348611111111</v>
      </c>
      <c r="S31" s="62"/>
      <c r="T31" s="59" t="n">
        <v>4933.7976</v>
      </c>
      <c r="U31" s="59" t="n">
        <v>39.3755</v>
      </c>
      <c r="V31" s="59" t="n">
        <v>41.8856</v>
      </c>
      <c r="W31" s="59" t="n">
        <v>42.2024</v>
      </c>
      <c r="X31" s="59" t="n">
        <v>8381.46</v>
      </c>
      <c r="Y31" s="83" t="n">
        <v>12.93</v>
      </c>
      <c r="Z31" s="61" t="n">
        <f aca="false">X31/3600</f>
        <v>2.328183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2</v>
      </c>
      <c r="B32" s="54" t="s">
        <v>53</v>
      </c>
      <c r="C32" s="54" t="n">
        <v>27</v>
      </c>
      <c r="D32" s="64" t="n">
        <f aca="false">L32</f>
        <v>2458.6496</v>
      </c>
      <c r="E32" s="64" t="n">
        <f aca="false">N32</f>
        <v>39.1376</v>
      </c>
      <c r="F32" s="64" t="n">
        <f aca="false">L32</f>
        <v>2458.6496</v>
      </c>
      <c r="G32" s="64" t="n">
        <f aca="false">O32</f>
        <v>39.1709</v>
      </c>
      <c r="H32" s="64" t="n">
        <f aca="false">T32</f>
        <v>2464.8808</v>
      </c>
      <c r="I32" s="64" t="n">
        <f aca="false">V32</f>
        <v>39.1404</v>
      </c>
      <c r="J32" s="64" t="n">
        <f aca="false">T32</f>
        <v>2464.8808</v>
      </c>
      <c r="K32" s="64" t="n">
        <f aca="false">W32</f>
        <v>39.1586</v>
      </c>
      <c r="L32" s="37" t="n">
        <v>2458.6496</v>
      </c>
      <c r="M32" s="37" t="n">
        <v>36.3656</v>
      </c>
      <c r="N32" s="37" t="n">
        <v>39.1376</v>
      </c>
      <c r="O32" s="37" t="n">
        <v>39.1709</v>
      </c>
      <c r="P32" s="37" t="n">
        <v>7978.93</v>
      </c>
      <c r="Q32" s="37" t="n">
        <v>10.562</v>
      </c>
      <c r="R32" s="50" t="n">
        <f aca="false">P32/3600</f>
        <v>2.21636944444444</v>
      </c>
      <c r="S32" s="51"/>
      <c r="T32" s="52" t="n">
        <v>2464.8808</v>
      </c>
      <c r="U32" s="52" t="n">
        <v>36.3817</v>
      </c>
      <c r="V32" s="52" t="n">
        <v>39.1404</v>
      </c>
      <c r="W32" s="52" t="n">
        <v>39.1586</v>
      </c>
      <c r="X32" s="52" t="n">
        <v>7667.43</v>
      </c>
      <c r="Y32" s="83" t="n">
        <v>10.678</v>
      </c>
      <c r="Z32" s="50" t="n">
        <f aca="false">X32/3600</f>
        <v>2.12984166666667</v>
      </c>
      <c r="AA32" s="51"/>
      <c r="AB32" s="51"/>
      <c r="AC32" s="51"/>
    </row>
    <row r="33" customFormat="false" ht="11.25" hidden="false" customHeight="false" outlineLevel="0" collapsed="false">
      <c r="A33" s="54"/>
      <c r="B33" s="54"/>
      <c r="C33" s="54" t="n">
        <v>32</v>
      </c>
      <c r="D33" s="64" t="n">
        <f aca="false">L33</f>
        <v>1212.0304</v>
      </c>
      <c r="E33" s="64" t="n">
        <f aca="false">N33</f>
        <v>36.7008</v>
      </c>
      <c r="F33" s="64" t="n">
        <f aca="false">L33</f>
        <v>1212.0304</v>
      </c>
      <c r="G33" s="64" t="n">
        <f aca="false">O33</f>
        <v>36.4321</v>
      </c>
      <c r="H33" s="64" t="n">
        <f aca="false">T33</f>
        <v>1217.5288</v>
      </c>
      <c r="I33" s="64" t="n">
        <f aca="false">V33</f>
        <v>36.7166</v>
      </c>
      <c r="J33" s="64" t="n">
        <f aca="false">T33</f>
        <v>1217.5288</v>
      </c>
      <c r="K33" s="64" t="n">
        <f aca="false">W33</f>
        <v>36.4485</v>
      </c>
      <c r="L33" s="37" t="n">
        <v>1212.0304</v>
      </c>
      <c r="M33" s="37" t="n">
        <v>33.6826</v>
      </c>
      <c r="N33" s="37" t="n">
        <v>36.7008</v>
      </c>
      <c r="O33" s="37" t="n">
        <v>36.4321</v>
      </c>
      <c r="P33" s="37" t="n">
        <v>7068.49</v>
      </c>
      <c r="Q33" s="37" t="n">
        <v>8.906</v>
      </c>
      <c r="R33" s="50" t="n">
        <f aca="false">P33/3600</f>
        <v>1.96346944444444</v>
      </c>
      <c r="S33" s="51"/>
      <c r="T33" s="52" t="n">
        <v>1217.5288</v>
      </c>
      <c r="U33" s="52" t="n">
        <v>33.6818</v>
      </c>
      <c r="V33" s="52" t="n">
        <v>36.7166</v>
      </c>
      <c r="W33" s="52" t="n">
        <v>36.4485</v>
      </c>
      <c r="X33" s="52" t="n">
        <v>7121.96</v>
      </c>
      <c r="Y33" s="83" t="n">
        <v>9.005</v>
      </c>
      <c r="Z33" s="50" t="n">
        <f aca="false">X33/3600</f>
        <v>1.97832222222222</v>
      </c>
      <c r="AA33" s="51"/>
      <c r="AB33" s="51"/>
      <c r="AC33" s="51"/>
    </row>
    <row r="34" customFormat="false" ht="12" hidden="false" customHeight="false" outlineLevel="0" collapsed="false">
      <c r="A34" s="54"/>
      <c r="B34" s="55"/>
      <c r="C34" s="55" t="n">
        <v>37</v>
      </c>
      <c r="D34" s="65" t="n">
        <f aca="false">L34</f>
        <v>585.6456</v>
      </c>
      <c r="E34" s="65" t="n">
        <f aca="false">N34</f>
        <v>34.516</v>
      </c>
      <c r="F34" s="65" t="n">
        <f aca="false">L34</f>
        <v>585.6456</v>
      </c>
      <c r="G34" s="65" t="n">
        <f aca="false">O34</f>
        <v>33.9668</v>
      </c>
      <c r="H34" s="65" t="n">
        <f aca="false">T34</f>
        <v>587.3544</v>
      </c>
      <c r="I34" s="65" t="n">
        <f aca="false">V34</f>
        <v>34.5564</v>
      </c>
      <c r="J34" s="65" t="n">
        <f aca="false">T34</f>
        <v>587.3544</v>
      </c>
      <c r="K34" s="65" t="n">
        <f aca="false">W34</f>
        <v>33.9987</v>
      </c>
      <c r="L34" s="37" t="n">
        <v>585.6456</v>
      </c>
      <c r="M34" s="37" t="n">
        <v>31.1007</v>
      </c>
      <c r="N34" s="37" t="n">
        <v>34.516</v>
      </c>
      <c r="O34" s="37" t="n">
        <v>33.9668</v>
      </c>
      <c r="P34" s="37" t="n">
        <v>7335.21</v>
      </c>
      <c r="Q34" s="37" t="n">
        <v>7.437</v>
      </c>
      <c r="R34" s="57" t="n">
        <f aca="false">P34/3600</f>
        <v>2.03755833333333</v>
      </c>
      <c r="S34" s="55"/>
      <c r="T34" s="58" t="n">
        <v>587.3544</v>
      </c>
      <c r="U34" s="58" t="n">
        <v>31.0975</v>
      </c>
      <c r="V34" s="58" t="n">
        <v>34.5564</v>
      </c>
      <c r="W34" s="58" t="n">
        <v>33.9987</v>
      </c>
      <c r="X34" s="58" t="n">
        <v>6867.04</v>
      </c>
      <c r="Y34" s="58" t="n">
        <v>7.536</v>
      </c>
      <c r="Z34" s="57" t="n">
        <f aca="false">X34/3600</f>
        <v>1.90751111111111</v>
      </c>
      <c r="AA34" s="55"/>
      <c r="AB34" s="55"/>
      <c r="AC34" s="55"/>
    </row>
    <row r="35" customFormat="false" ht="11.25" hidden="false" customHeight="false" outlineLevel="0" collapsed="false">
      <c r="A35" s="54"/>
      <c r="B35" s="48" t="s">
        <v>54</v>
      </c>
      <c r="C35" s="48" t="n">
        <v>22</v>
      </c>
      <c r="D35" s="63" t="n">
        <f aca="false">L35</f>
        <v>5461.2968</v>
      </c>
      <c r="E35" s="63" t="n">
        <f aca="false">N35</f>
        <v>42.6568</v>
      </c>
      <c r="F35" s="63" t="n">
        <f aca="false">L35</f>
        <v>5461.2968</v>
      </c>
      <c r="G35" s="63" t="n">
        <f aca="false">O35</f>
        <v>43.8614</v>
      </c>
      <c r="H35" s="63" t="n">
        <f aca="false">T35</f>
        <v>5463.2336</v>
      </c>
      <c r="I35" s="63" t="n">
        <f aca="false">V35</f>
        <v>42.6588</v>
      </c>
      <c r="J35" s="63" t="n">
        <f aca="false">T35</f>
        <v>5463.2336</v>
      </c>
      <c r="K35" s="63" t="n">
        <f aca="false">W35</f>
        <v>43.8622</v>
      </c>
      <c r="L35" s="37" t="n">
        <v>5461.2968</v>
      </c>
      <c r="M35" s="37" t="n">
        <v>39.9461</v>
      </c>
      <c r="N35" s="37" t="n">
        <v>42.6568</v>
      </c>
      <c r="O35" s="37" t="n">
        <v>43.8614</v>
      </c>
      <c r="P35" s="37" t="n">
        <v>8694.29</v>
      </c>
      <c r="Q35" s="37" t="n">
        <v>15.781</v>
      </c>
      <c r="R35" s="61" t="n">
        <f aca="false">P35/3600</f>
        <v>2.41508055555556</v>
      </c>
      <c r="S35" s="62"/>
      <c r="T35" s="59" t="n">
        <v>5463.2336</v>
      </c>
      <c r="U35" s="59" t="n">
        <v>39.949</v>
      </c>
      <c r="V35" s="59" t="n">
        <v>42.6588</v>
      </c>
      <c r="W35" s="59" t="n">
        <v>43.8622</v>
      </c>
      <c r="X35" s="59" t="n">
        <v>9379.7</v>
      </c>
      <c r="Y35" s="83" t="n">
        <v>15.744</v>
      </c>
      <c r="Z35" s="61" t="n">
        <f aca="false">X35/3600</f>
        <v>2.60547222222222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5</v>
      </c>
      <c r="C36" s="54" t="n">
        <v>27</v>
      </c>
      <c r="D36" s="64" t="n">
        <f aca="false">L36</f>
        <v>2533.4664</v>
      </c>
      <c r="E36" s="64" t="n">
        <f aca="false">N36</f>
        <v>40.4184</v>
      </c>
      <c r="F36" s="64" t="n">
        <f aca="false">L36</f>
        <v>2533.4664</v>
      </c>
      <c r="G36" s="64" t="n">
        <f aca="false">O36</f>
        <v>41.4315</v>
      </c>
      <c r="H36" s="64" t="n">
        <f aca="false">T36</f>
        <v>2535.4592</v>
      </c>
      <c r="I36" s="64" t="n">
        <f aca="false">V36</f>
        <v>40.423</v>
      </c>
      <c r="J36" s="64" t="n">
        <f aca="false">T36</f>
        <v>2535.4592</v>
      </c>
      <c r="K36" s="64" t="n">
        <f aca="false">W36</f>
        <v>41.4231</v>
      </c>
      <c r="L36" s="37" t="n">
        <v>2533.4664</v>
      </c>
      <c r="M36" s="37" t="n">
        <v>36.9716</v>
      </c>
      <c r="N36" s="37" t="n">
        <v>40.4184</v>
      </c>
      <c r="O36" s="37" t="n">
        <v>41.4315</v>
      </c>
      <c r="P36" s="37" t="n">
        <v>9354.61</v>
      </c>
      <c r="Q36" s="37" t="n">
        <v>12.656</v>
      </c>
      <c r="R36" s="50" t="n">
        <f aca="false">P36/3600</f>
        <v>2.59850277777778</v>
      </c>
      <c r="S36" s="51"/>
      <c r="T36" s="52" t="n">
        <v>2535.4592</v>
      </c>
      <c r="U36" s="52" t="n">
        <v>36.981</v>
      </c>
      <c r="V36" s="52" t="n">
        <v>40.423</v>
      </c>
      <c r="W36" s="52" t="n">
        <v>41.4231</v>
      </c>
      <c r="X36" s="52" t="n">
        <v>8762.17</v>
      </c>
      <c r="Y36" s="83" t="n">
        <v>12.664</v>
      </c>
      <c r="Z36" s="50" t="n">
        <f aca="false">X36/3600</f>
        <v>2.43393611111111</v>
      </c>
      <c r="AA36" s="51"/>
      <c r="AB36" s="51"/>
      <c r="AC36" s="51"/>
    </row>
    <row r="37" customFormat="false" ht="11.25" hidden="false" customHeight="false" outlineLevel="0" collapsed="false">
      <c r="A37" s="54"/>
      <c r="B37" s="54"/>
      <c r="C37" s="54" t="n">
        <v>32</v>
      </c>
      <c r="D37" s="64" t="n">
        <f aca="false">L37</f>
        <v>1210.696</v>
      </c>
      <c r="E37" s="64" t="n">
        <f aca="false">N37</f>
        <v>38.2855</v>
      </c>
      <c r="F37" s="64" t="n">
        <f aca="false">L37</f>
        <v>1210.696</v>
      </c>
      <c r="G37" s="64" t="n">
        <f aca="false">O37</f>
        <v>39.1312</v>
      </c>
      <c r="H37" s="64" t="n">
        <f aca="false">T37</f>
        <v>1210.816</v>
      </c>
      <c r="I37" s="64" t="n">
        <f aca="false">V37</f>
        <v>38.3025</v>
      </c>
      <c r="J37" s="64" t="n">
        <f aca="false">T37</f>
        <v>1210.816</v>
      </c>
      <c r="K37" s="64" t="n">
        <f aca="false">W37</f>
        <v>39.1229</v>
      </c>
      <c r="L37" s="37" t="n">
        <v>1210.696</v>
      </c>
      <c r="M37" s="37" t="n">
        <v>33.9344</v>
      </c>
      <c r="N37" s="37" t="n">
        <v>38.2855</v>
      </c>
      <c r="O37" s="37" t="n">
        <v>39.1312</v>
      </c>
      <c r="P37" s="37" t="n">
        <v>8956.91</v>
      </c>
      <c r="Q37" s="37" t="n">
        <v>10.656</v>
      </c>
      <c r="R37" s="50" t="n">
        <f aca="false">P37/3600</f>
        <v>2.48803055555556</v>
      </c>
      <c r="S37" s="51"/>
      <c r="T37" s="52" t="n">
        <v>1210.816</v>
      </c>
      <c r="U37" s="52" t="n">
        <v>33.933</v>
      </c>
      <c r="V37" s="52" t="n">
        <v>38.3025</v>
      </c>
      <c r="W37" s="52" t="n">
        <v>39.1229</v>
      </c>
      <c r="X37" s="52" t="n">
        <v>8344.02</v>
      </c>
      <c r="Y37" s="83" t="n">
        <v>10.663</v>
      </c>
      <c r="Z37" s="50" t="n">
        <f aca="false">X37/3600</f>
        <v>2.31778333333333</v>
      </c>
      <c r="AA37" s="51"/>
      <c r="AB37" s="51"/>
      <c r="AC37" s="51"/>
    </row>
    <row r="38" customFormat="false" ht="12" hidden="false" customHeight="false" outlineLevel="0" collapsed="false">
      <c r="A38" s="54"/>
      <c r="B38" s="55"/>
      <c r="C38" s="55" t="n">
        <v>37</v>
      </c>
      <c r="D38" s="65" t="n">
        <f aca="false">L38</f>
        <v>583.108</v>
      </c>
      <c r="E38" s="65" t="n">
        <f aca="false">N38</f>
        <v>36.2565</v>
      </c>
      <c r="F38" s="65" t="n">
        <f aca="false">L38</f>
        <v>583.108</v>
      </c>
      <c r="G38" s="65" t="n">
        <f aca="false">O38</f>
        <v>36.9581</v>
      </c>
      <c r="H38" s="65" t="n">
        <f aca="false">T38</f>
        <v>585.1576</v>
      </c>
      <c r="I38" s="65" t="n">
        <f aca="false">V38</f>
        <v>36.272</v>
      </c>
      <c r="J38" s="65" t="n">
        <f aca="false">T38</f>
        <v>585.1576</v>
      </c>
      <c r="K38" s="65" t="n">
        <f aca="false">W38</f>
        <v>36.9754</v>
      </c>
      <c r="L38" s="37" t="n">
        <v>583.108</v>
      </c>
      <c r="M38" s="37" t="n">
        <v>30.9277</v>
      </c>
      <c r="N38" s="37" t="n">
        <v>36.2565</v>
      </c>
      <c r="O38" s="37" t="n">
        <v>36.9581</v>
      </c>
      <c r="P38" s="37" t="n">
        <v>7821.5</v>
      </c>
      <c r="Q38" s="37" t="n">
        <v>9.078</v>
      </c>
      <c r="R38" s="57" t="n">
        <f aca="false">P38/3600</f>
        <v>2.17263888888889</v>
      </c>
      <c r="S38" s="55"/>
      <c r="T38" s="58" t="n">
        <v>585.1576</v>
      </c>
      <c r="U38" s="58" t="n">
        <v>30.937</v>
      </c>
      <c r="V38" s="58" t="n">
        <v>36.272</v>
      </c>
      <c r="W38" s="58" t="n">
        <v>36.9754</v>
      </c>
      <c r="X38" s="58" t="n">
        <v>7970.22</v>
      </c>
      <c r="Y38" s="58" t="n">
        <v>9.115</v>
      </c>
      <c r="Z38" s="57" t="n">
        <f aca="false">X38/3600</f>
        <v>2.21395</v>
      </c>
      <c r="AA38" s="55"/>
      <c r="AB38" s="55"/>
      <c r="AC38" s="55"/>
    </row>
    <row r="39" customFormat="false" ht="11.25" hidden="false" customHeight="false" outlineLevel="0" collapsed="false">
      <c r="A39" s="54"/>
      <c r="B39" s="48" t="s">
        <v>56</v>
      </c>
      <c r="C39" s="48" t="n">
        <v>22</v>
      </c>
      <c r="D39" s="63" t="n">
        <f aca="false">L39</f>
        <v>13404.7664</v>
      </c>
      <c r="E39" s="63" t="n">
        <f aca="false">N39</f>
        <v>40.3791</v>
      </c>
      <c r="F39" s="63" t="n">
        <f aca="false">L39</f>
        <v>13404.7664</v>
      </c>
      <c r="G39" s="63" t="n">
        <f aca="false">O39</f>
        <v>41.0384</v>
      </c>
      <c r="H39" s="63" t="n">
        <f aca="false">T39</f>
        <v>13409.996</v>
      </c>
      <c r="I39" s="63" t="n">
        <f aca="false">V39</f>
        <v>40.3848</v>
      </c>
      <c r="J39" s="63" t="n">
        <f aca="false">T39</f>
        <v>13409.996</v>
      </c>
      <c r="K39" s="63" t="n">
        <f aca="false">W39</f>
        <v>41.0393</v>
      </c>
      <c r="L39" s="37" t="n">
        <v>13404.7664</v>
      </c>
      <c r="M39" s="37" t="n">
        <v>38.2029</v>
      </c>
      <c r="N39" s="37" t="n">
        <v>40.3791</v>
      </c>
      <c r="O39" s="37" t="n">
        <v>41.0384</v>
      </c>
      <c r="P39" s="37" t="n">
        <v>9011.21</v>
      </c>
      <c r="Q39" s="37" t="n">
        <v>19.952</v>
      </c>
      <c r="R39" s="61" t="n">
        <f aca="false">P39/3600</f>
        <v>2.50311388888889</v>
      </c>
      <c r="S39" s="62"/>
      <c r="T39" s="59" t="n">
        <v>13409.996</v>
      </c>
      <c r="U39" s="59" t="n">
        <v>38.206</v>
      </c>
      <c r="V39" s="59" t="n">
        <v>40.3848</v>
      </c>
      <c r="W39" s="59" t="n">
        <v>41.0393</v>
      </c>
      <c r="X39" s="59" t="n">
        <v>8528.73</v>
      </c>
      <c r="Y39" s="83" t="n">
        <v>19.788</v>
      </c>
      <c r="Z39" s="61" t="n">
        <f aca="false">X39/3600</f>
        <v>2.36909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7</v>
      </c>
      <c r="C40" s="54" t="n">
        <v>27</v>
      </c>
      <c r="D40" s="64" t="n">
        <f aca="false">L40</f>
        <v>6226.4568</v>
      </c>
      <c r="E40" s="64" t="n">
        <f aca="false">N40</f>
        <v>37.4946</v>
      </c>
      <c r="F40" s="64" t="n">
        <f aca="false">L40</f>
        <v>6226.4568</v>
      </c>
      <c r="G40" s="64" t="n">
        <f aca="false">O40</f>
        <v>38.1733</v>
      </c>
      <c r="H40" s="64" t="n">
        <f aca="false">T40</f>
        <v>6226.9696</v>
      </c>
      <c r="I40" s="64" t="n">
        <f aca="false">V40</f>
        <v>37.4924</v>
      </c>
      <c r="J40" s="64" t="n">
        <f aca="false">T40</f>
        <v>6226.9696</v>
      </c>
      <c r="K40" s="64" t="n">
        <f aca="false">W40</f>
        <v>38.1741</v>
      </c>
      <c r="L40" s="37" t="n">
        <v>6226.4568</v>
      </c>
      <c r="M40" s="37" t="n">
        <v>34.1708</v>
      </c>
      <c r="N40" s="37" t="n">
        <v>37.4946</v>
      </c>
      <c r="O40" s="37" t="n">
        <v>38.1733</v>
      </c>
      <c r="P40" s="37" t="n">
        <v>7241.51</v>
      </c>
      <c r="Q40" s="37" t="n">
        <v>15.328</v>
      </c>
      <c r="R40" s="50" t="n">
        <f aca="false">P40/3600</f>
        <v>2.01153055555556</v>
      </c>
      <c r="S40" s="51"/>
      <c r="T40" s="52" t="n">
        <v>6226.9696</v>
      </c>
      <c r="U40" s="52" t="n">
        <v>34.1731</v>
      </c>
      <c r="V40" s="52" t="n">
        <v>37.4924</v>
      </c>
      <c r="W40" s="52" t="n">
        <v>38.1741</v>
      </c>
      <c r="X40" s="52" t="n">
        <v>7447.88</v>
      </c>
      <c r="Y40" s="83" t="n">
        <v>15.259</v>
      </c>
      <c r="Z40" s="50" t="n">
        <f aca="false">X40/3600</f>
        <v>2.06885555555556</v>
      </c>
      <c r="AA40" s="51"/>
      <c r="AB40" s="51"/>
      <c r="AC40" s="51"/>
    </row>
    <row r="41" customFormat="false" ht="11.25" hidden="false" customHeight="false" outlineLevel="0" collapsed="false">
      <c r="A41" s="54"/>
      <c r="B41" s="54"/>
      <c r="C41" s="54" t="n">
        <v>32</v>
      </c>
      <c r="D41" s="64" t="n">
        <f aca="false">L41</f>
        <v>2561.6464</v>
      </c>
      <c r="E41" s="64" t="n">
        <f aca="false">N41</f>
        <v>35.119</v>
      </c>
      <c r="F41" s="64" t="n">
        <f aca="false">L41</f>
        <v>2561.6464</v>
      </c>
      <c r="G41" s="64" t="n">
        <f aca="false">O41</f>
        <v>35.8225</v>
      </c>
      <c r="H41" s="64" t="n">
        <f aca="false">T41</f>
        <v>2565.8776</v>
      </c>
      <c r="I41" s="64" t="n">
        <f aca="false">V41</f>
        <v>35.1107</v>
      </c>
      <c r="J41" s="64" t="n">
        <f aca="false">T41</f>
        <v>2565.8776</v>
      </c>
      <c r="K41" s="64" t="n">
        <f aca="false">W41</f>
        <v>35.8232</v>
      </c>
      <c r="L41" s="37" t="n">
        <v>2561.6464</v>
      </c>
      <c r="M41" s="37" t="n">
        <v>30.3501</v>
      </c>
      <c r="N41" s="37" t="n">
        <v>35.119</v>
      </c>
      <c r="O41" s="37" t="n">
        <v>35.8225</v>
      </c>
      <c r="P41" s="37" t="n">
        <v>6772.21</v>
      </c>
      <c r="Q41" s="37" t="n">
        <v>11.515</v>
      </c>
      <c r="R41" s="50" t="n">
        <f aca="false">P41/3600</f>
        <v>1.88116944444444</v>
      </c>
      <c r="S41" s="51"/>
      <c r="T41" s="52" t="n">
        <v>2565.8776</v>
      </c>
      <c r="U41" s="52" t="n">
        <v>30.3553</v>
      </c>
      <c r="V41" s="52" t="n">
        <v>35.1107</v>
      </c>
      <c r="W41" s="52" t="n">
        <v>35.8232</v>
      </c>
      <c r="X41" s="52" t="n">
        <v>7269.02</v>
      </c>
      <c r="Y41" s="83" t="n">
        <v>11.491</v>
      </c>
      <c r="Z41" s="50" t="n">
        <f aca="false">X41/3600</f>
        <v>2.01917222222222</v>
      </c>
      <c r="AA41" s="51"/>
      <c r="AB41" s="51"/>
      <c r="AC41" s="51"/>
    </row>
    <row r="42" customFormat="false" ht="12" hidden="false" customHeight="false" outlineLevel="0" collapsed="false">
      <c r="A42" s="54"/>
      <c r="B42" s="55"/>
      <c r="C42" s="55" t="n">
        <v>37</v>
      </c>
      <c r="D42" s="65" t="n">
        <f aca="false">L42</f>
        <v>927.7768</v>
      </c>
      <c r="E42" s="65" t="n">
        <f aca="false">N42</f>
        <v>33.045</v>
      </c>
      <c r="F42" s="65" t="n">
        <f aca="false">L42</f>
        <v>927.7768</v>
      </c>
      <c r="G42" s="65" t="n">
        <f aca="false">O42</f>
        <v>33.7181</v>
      </c>
      <c r="H42" s="65" t="n">
        <f aca="false">T42</f>
        <v>929.7128</v>
      </c>
      <c r="I42" s="65" t="n">
        <f aca="false">V42</f>
        <v>33.0342</v>
      </c>
      <c r="J42" s="65" t="n">
        <f aca="false">T42</f>
        <v>929.7128</v>
      </c>
      <c r="K42" s="65" t="n">
        <f aca="false">W42</f>
        <v>33.7248</v>
      </c>
      <c r="L42" s="37" t="n">
        <v>927.7768</v>
      </c>
      <c r="M42" s="37" t="n">
        <v>26.9238</v>
      </c>
      <c r="N42" s="37" t="n">
        <v>33.045</v>
      </c>
      <c r="O42" s="37" t="n">
        <v>33.7181</v>
      </c>
      <c r="P42" s="37" t="n">
        <v>6483.89</v>
      </c>
      <c r="Q42" s="37" t="n">
        <v>8.781</v>
      </c>
      <c r="R42" s="57" t="n">
        <f aca="false">P42/3600</f>
        <v>1.80108055555556</v>
      </c>
      <c r="S42" s="55"/>
      <c r="T42" s="58" t="n">
        <v>929.7128</v>
      </c>
      <c r="U42" s="58" t="n">
        <v>26.923</v>
      </c>
      <c r="V42" s="58" t="n">
        <v>33.0342</v>
      </c>
      <c r="W42" s="58" t="n">
        <v>33.7248</v>
      </c>
      <c r="X42" s="58" t="n">
        <v>6756.69</v>
      </c>
      <c r="Y42" s="58" t="n">
        <v>8.818</v>
      </c>
      <c r="Z42" s="57" t="n">
        <f aca="false">X42/3600</f>
        <v>1.876858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8" t="s">
        <v>58</v>
      </c>
      <c r="C43" s="48" t="n">
        <v>22</v>
      </c>
      <c r="D43" s="63" t="n">
        <f aca="false">L43</f>
        <v>7379.1968</v>
      </c>
      <c r="E43" s="63" t="n">
        <f aca="false">N43</f>
        <v>41.4716</v>
      </c>
      <c r="F43" s="63" t="n">
        <f aca="false">L43</f>
        <v>7379.1968</v>
      </c>
      <c r="G43" s="63" t="n">
        <f aca="false">O43</f>
        <v>42.7574</v>
      </c>
      <c r="H43" s="63" t="n">
        <f aca="false">T43</f>
        <v>7385.8592</v>
      </c>
      <c r="I43" s="63" t="n">
        <f aca="false">V43</f>
        <v>41.4715</v>
      </c>
      <c r="J43" s="63" t="n">
        <f aca="false">T43</f>
        <v>7385.8592</v>
      </c>
      <c r="K43" s="63" t="n">
        <f aca="false">W43</f>
        <v>42.7624</v>
      </c>
      <c r="L43" s="37" t="n">
        <v>7379.1968</v>
      </c>
      <c r="M43" s="37" t="n">
        <v>40.1639</v>
      </c>
      <c r="N43" s="37" t="n">
        <v>41.4716</v>
      </c>
      <c r="O43" s="37" t="n">
        <v>42.7574</v>
      </c>
      <c r="P43" s="37" t="n">
        <v>6456.6</v>
      </c>
      <c r="Q43" s="37" t="n">
        <v>11.343</v>
      </c>
      <c r="R43" s="61" t="n">
        <f aca="false">P43/3600</f>
        <v>1.7935</v>
      </c>
      <c r="S43" s="62"/>
      <c r="T43" s="59" t="n">
        <v>7385.8592</v>
      </c>
      <c r="U43" s="59" t="n">
        <v>40.1733</v>
      </c>
      <c r="V43" s="59" t="n">
        <v>41.4715</v>
      </c>
      <c r="W43" s="59" t="n">
        <v>42.7624</v>
      </c>
      <c r="X43" s="59" t="n">
        <v>6352.48</v>
      </c>
      <c r="Y43" s="83" t="n">
        <v>11.283</v>
      </c>
      <c r="Z43" s="61" t="n">
        <f aca="false">X43/3600</f>
        <v>1.76457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9</v>
      </c>
      <c r="C44" s="54" t="n">
        <v>27</v>
      </c>
      <c r="D44" s="64" t="n">
        <f aca="false">L44</f>
        <v>3347.068</v>
      </c>
      <c r="E44" s="64" t="n">
        <f aca="false">N44</f>
        <v>38.6967</v>
      </c>
      <c r="F44" s="64" t="n">
        <f aca="false">L44</f>
        <v>3347.068</v>
      </c>
      <c r="G44" s="64" t="n">
        <f aca="false">O44</f>
        <v>40.3494</v>
      </c>
      <c r="H44" s="64" t="n">
        <f aca="false">T44</f>
        <v>3352.3712</v>
      </c>
      <c r="I44" s="64" t="n">
        <f aca="false">V44</f>
        <v>38.6937</v>
      </c>
      <c r="J44" s="64" t="n">
        <f aca="false">T44</f>
        <v>3352.3712</v>
      </c>
      <c r="K44" s="64" t="n">
        <f aca="false">W44</f>
        <v>40.3503</v>
      </c>
      <c r="L44" s="37" t="n">
        <v>3347.068</v>
      </c>
      <c r="M44" s="37" t="n">
        <v>36.831</v>
      </c>
      <c r="N44" s="37" t="n">
        <v>38.6967</v>
      </c>
      <c r="O44" s="37" t="n">
        <v>40.3494</v>
      </c>
      <c r="P44" s="37" t="n">
        <v>6061.9</v>
      </c>
      <c r="Q44" s="37" t="n">
        <v>8.781</v>
      </c>
      <c r="R44" s="50" t="n">
        <f aca="false">P44/3600</f>
        <v>1.68386111111111</v>
      </c>
      <c r="S44" s="51"/>
      <c r="T44" s="52" t="n">
        <v>3352.3712</v>
      </c>
      <c r="U44" s="52" t="n">
        <v>36.8413</v>
      </c>
      <c r="V44" s="52" t="n">
        <v>38.6937</v>
      </c>
      <c r="W44" s="52" t="n">
        <v>40.3503</v>
      </c>
      <c r="X44" s="52" t="n">
        <v>5836.89</v>
      </c>
      <c r="Y44" s="83" t="n">
        <v>8.783</v>
      </c>
      <c r="Z44" s="50" t="n">
        <f aca="false">X44/3600</f>
        <v>1.62135833333333</v>
      </c>
      <c r="AA44" s="51"/>
      <c r="AB44" s="51"/>
      <c r="AC44" s="51"/>
    </row>
    <row r="45" customFormat="false" ht="11.25" hidden="false" customHeight="false" outlineLevel="0" collapsed="false">
      <c r="A45" s="54"/>
      <c r="B45" s="54"/>
      <c r="C45" s="54" t="n">
        <v>32</v>
      </c>
      <c r="D45" s="64" t="n">
        <f aca="false">L45</f>
        <v>1448.1968</v>
      </c>
      <c r="E45" s="64" t="n">
        <f aca="false">N45</f>
        <v>36.3572</v>
      </c>
      <c r="F45" s="64" t="n">
        <f aca="false">L45</f>
        <v>1448.1968</v>
      </c>
      <c r="G45" s="64" t="n">
        <f aca="false">O45</f>
        <v>38.0389</v>
      </c>
      <c r="H45" s="64" t="n">
        <f aca="false">T45</f>
        <v>1451.0504</v>
      </c>
      <c r="I45" s="64" t="n">
        <f aca="false">V45</f>
        <v>36.3517</v>
      </c>
      <c r="J45" s="64" t="n">
        <f aca="false">T45</f>
        <v>1451.0504</v>
      </c>
      <c r="K45" s="64" t="n">
        <f aca="false">W45</f>
        <v>38.0402</v>
      </c>
      <c r="L45" s="37" t="n">
        <v>1448.1968</v>
      </c>
      <c r="M45" s="37" t="n">
        <v>33.5509</v>
      </c>
      <c r="N45" s="37" t="n">
        <v>36.3572</v>
      </c>
      <c r="O45" s="37" t="n">
        <v>38.0389</v>
      </c>
      <c r="P45" s="37" t="n">
        <v>5493.91</v>
      </c>
      <c r="Q45" s="37" t="n">
        <v>6.953</v>
      </c>
      <c r="R45" s="50" t="n">
        <f aca="false">P45/3600</f>
        <v>1.52608611111111</v>
      </c>
      <c r="S45" s="51"/>
      <c r="T45" s="52" t="n">
        <v>1451.0504</v>
      </c>
      <c r="U45" s="52" t="n">
        <v>33.5623</v>
      </c>
      <c r="V45" s="52" t="n">
        <v>36.3517</v>
      </c>
      <c r="W45" s="52" t="n">
        <v>38.0402</v>
      </c>
      <c r="X45" s="52" t="n">
        <v>5235.64</v>
      </c>
      <c r="Y45" s="83" t="n">
        <v>7.001</v>
      </c>
      <c r="Z45" s="50" t="n">
        <f aca="false">X45/3600</f>
        <v>1.45434444444444</v>
      </c>
      <c r="AA45" s="51"/>
      <c r="AB45" s="51"/>
      <c r="AC45" s="51"/>
    </row>
    <row r="46" customFormat="false" ht="12" hidden="false" customHeight="false" outlineLevel="0" collapsed="false">
      <c r="A46" s="55"/>
      <c r="B46" s="55"/>
      <c r="C46" s="55" t="n">
        <v>37</v>
      </c>
      <c r="D46" s="65" t="n">
        <f aca="false">L46</f>
        <v>607.66</v>
      </c>
      <c r="E46" s="65" t="n">
        <f aca="false">N46</f>
        <v>34.2882</v>
      </c>
      <c r="F46" s="65" t="n">
        <f aca="false">L46</f>
        <v>607.66</v>
      </c>
      <c r="G46" s="65" t="n">
        <f aca="false">O46</f>
        <v>35.7737</v>
      </c>
      <c r="H46" s="65" t="n">
        <f aca="false">T46</f>
        <v>610.364</v>
      </c>
      <c r="I46" s="65" t="n">
        <f aca="false">V46</f>
        <v>34.2968</v>
      </c>
      <c r="J46" s="65" t="n">
        <f aca="false">T46</f>
        <v>610.364</v>
      </c>
      <c r="K46" s="65" t="n">
        <f aca="false">W46</f>
        <v>35.7591</v>
      </c>
      <c r="L46" s="37" t="n">
        <v>607.66</v>
      </c>
      <c r="M46" s="37" t="n">
        <v>30.3734</v>
      </c>
      <c r="N46" s="37" t="n">
        <v>34.2882</v>
      </c>
      <c r="O46" s="37" t="n">
        <v>35.7737</v>
      </c>
      <c r="P46" s="37" t="n">
        <v>5182.84</v>
      </c>
      <c r="Q46" s="37" t="n">
        <v>5.687</v>
      </c>
      <c r="R46" s="57" t="n">
        <f aca="false">P46/3600</f>
        <v>1.43967777777778</v>
      </c>
      <c r="S46" s="55"/>
      <c r="T46" s="58" t="n">
        <v>610.364</v>
      </c>
      <c r="U46" s="58" t="n">
        <v>30.3862</v>
      </c>
      <c r="V46" s="58" t="n">
        <v>34.2968</v>
      </c>
      <c r="W46" s="58" t="n">
        <v>35.7591</v>
      </c>
      <c r="X46" s="58" t="n">
        <v>4835.7</v>
      </c>
      <c r="Y46" s="58" t="n">
        <v>5.72</v>
      </c>
      <c r="Z46" s="57" t="n">
        <f aca="false">X46/3600</f>
        <v>1.34325</v>
      </c>
      <c r="AA46" s="55"/>
      <c r="AB46" s="55"/>
      <c r="AC46" s="55"/>
    </row>
    <row r="47" customFormat="false" ht="11.25" hidden="false" customHeight="false" outlineLevel="0" collapsed="false">
      <c r="A47" s="48" t="s">
        <v>12</v>
      </c>
      <c r="B47" s="48" t="s">
        <v>60</v>
      </c>
      <c r="C47" s="48" t="n">
        <v>22</v>
      </c>
      <c r="D47" s="63" t="n">
        <f aca="false">L47</f>
        <v>2170.7912</v>
      </c>
      <c r="E47" s="63" t="n">
        <f aca="false">N47</f>
        <v>43.2668</v>
      </c>
      <c r="F47" s="63" t="n">
        <f aca="false">L47</f>
        <v>2170.7912</v>
      </c>
      <c r="G47" s="63" t="n">
        <f aca="false">O47</f>
        <v>42.9362</v>
      </c>
      <c r="H47" s="63" t="n">
        <f aca="false">T47</f>
        <v>2173.3296</v>
      </c>
      <c r="I47" s="63" t="n">
        <f aca="false">V47</f>
        <v>43.2737</v>
      </c>
      <c r="J47" s="63" t="n">
        <f aca="false">T47</f>
        <v>2173.3296</v>
      </c>
      <c r="K47" s="63" t="n">
        <f aca="false">W47</f>
        <v>42.9391</v>
      </c>
      <c r="L47" s="37" t="n">
        <v>2170.7912</v>
      </c>
      <c r="M47" s="37" t="n">
        <v>40.6583</v>
      </c>
      <c r="N47" s="37" t="n">
        <v>43.2668</v>
      </c>
      <c r="O47" s="37" t="n">
        <v>42.9362</v>
      </c>
      <c r="P47" s="37" t="n">
        <v>2212.72</v>
      </c>
      <c r="Q47" s="37" t="n">
        <v>4.171</v>
      </c>
      <c r="R47" s="61" t="n">
        <f aca="false">P47/3600</f>
        <v>0.614644444444444</v>
      </c>
      <c r="S47" s="62"/>
      <c r="T47" s="59" t="n">
        <v>2173.3296</v>
      </c>
      <c r="U47" s="59" t="n">
        <v>40.6637</v>
      </c>
      <c r="V47" s="59" t="n">
        <v>43.2737</v>
      </c>
      <c r="W47" s="59" t="n">
        <v>42.9391</v>
      </c>
      <c r="X47" s="59" t="n">
        <v>2114.91</v>
      </c>
      <c r="Y47" s="83" t="n">
        <v>4.157</v>
      </c>
      <c r="Z47" s="61" t="n">
        <f aca="false">X47/3600</f>
        <v>0.58747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1</v>
      </c>
      <c r="B48" s="54" t="s">
        <v>62</v>
      </c>
      <c r="C48" s="54" t="n">
        <v>27</v>
      </c>
      <c r="D48" s="64" t="n">
        <f aca="false">L48</f>
        <v>1161.4528</v>
      </c>
      <c r="E48" s="64" t="n">
        <f aca="false">N48</f>
        <v>40.5046</v>
      </c>
      <c r="F48" s="64" t="n">
        <f aca="false">L48</f>
        <v>1161.4528</v>
      </c>
      <c r="G48" s="64" t="n">
        <f aca="false">O48</f>
        <v>39.8457</v>
      </c>
      <c r="H48" s="64" t="n">
        <f aca="false">T48</f>
        <v>1162.588</v>
      </c>
      <c r="I48" s="64" t="n">
        <f aca="false">V48</f>
        <v>40.4938</v>
      </c>
      <c r="J48" s="64" t="n">
        <f aca="false">T48</f>
        <v>1162.588</v>
      </c>
      <c r="K48" s="64" t="n">
        <f aca="false">W48</f>
        <v>39.834</v>
      </c>
      <c r="L48" s="37" t="n">
        <v>1161.4528</v>
      </c>
      <c r="M48" s="37" t="n">
        <v>37.1765</v>
      </c>
      <c r="N48" s="37" t="n">
        <v>40.5046</v>
      </c>
      <c r="O48" s="37" t="n">
        <v>39.8457</v>
      </c>
      <c r="P48" s="37" t="n">
        <v>2074.07</v>
      </c>
      <c r="Q48" s="37" t="n">
        <v>3.624</v>
      </c>
      <c r="R48" s="50" t="n">
        <f aca="false">P48/3600</f>
        <v>0.576130555555556</v>
      </c>
      <c r="S48" s="51"/>
      <c r="T48" s="52" t="n">
        <v>1162.588</v>
      </c>
      <c r="U48" s="52" t="n">
        <v>37.1884</v>
      </c>
      <c r="V48" s="52" t="n">
        <v>40.4938</v>
      </c>
      <c r="W48" s="52" t="n">
        <v>39.834</v>
      </c>
      <c r="X48" s="52" t="n">
        <v>2001.27</v>
      </c>
      <c r="Y48" s="83" t="n">
        <v>3.594</v>
      </c>
      <c r="Z48" s="50" t="n">
        <f aca="false">X48/3600</f>
        <v>0.555908333333333</v>
      </c>
      <c r="AA48" s="51"/>
      <c r="AB48" s="51"/>
      <c r="AC48" s="51"/>
    </row>
    <row r="49" customFormat="false" ht="11.25" hidden="false" customHeight="false" outlineLevel="0" collapsed="false">
      <c r="A49" s="54"/>
      <c r="B49" s="54"/>
      <c r="C49" s="54" t="n">
        <v>32</v>
      </c>
      <c r="D49" s="64" t="n">
        <f aca="false">L49</f>
        <v>584.3888</v>
      </c>
      <c r="E49" s="64" t="n">
        <f aca="false">N49</f>
        <v>37.958</v>
      </c>
      <c r="F49" s="64" t="n">
        <f aca="false">L49</f>
        <v>584.3888</v>
      </c>
      <c r="G49" s="64" t="n">
        <f aca="false">O49</f>
        <v>36.9671</v>
      </c>
      <c r="H49" s="64" t="n">
        <f aca="false">T49</f>
        <v>585.0968</v>
      </c>
      <c r="I49" s="64" t="n">
        <f aca="false">V49</f>
        <v>37.9411</v>
      </c>
      <c r="J49" s="64" t="n">
        <f aca="false">T49</f>
        <v>585.0968</v>
      </c>
      <c r="K49" s="64" t="n">
        <f aca="false">W49</f>
        <v>36.9539</v>
      </c>
      <c r="L49" s="37" t="n">
        <v>584.3888</v>
      </c>
      <c r="M49" s="37" t="n">
        <v>33.9307</v>
      </c>
      <c r="N49" s="37" t="n">
        <v>37.958</v>
      </c>
      <c r="O49" s="37" t="n">
        <v>36.9671</v>
      </c>
      <c r="P49" s="37" t="n">
        <v>1954.57</v>
      </c>
      <c r="Q49" s="37" t="n">
        <v>2.999</v>
      </c>
      <c r="R49" s="50" t="n">
        <f aca="false">P49/3600</f>
        <v>0.542936111111111</v>
      </c>
      <c r="S49" s="51"/>
      <c r="T49" s="52" t="n">
        <v>585.0968</v>
      </c>
      <c r="U49" s="52" t="n">
        <v>33.9381</v>
      </c>
      <c r="V49" s="52" t="n">
        <v>37.9411</v>
      </c>
      <c r="W49" s="52" t="n">
        <v>36.9539</v>
      </c>
      <c r="X49" s="52" t="n">
        <v>1853.27</v>
      </c>
      <c r="Y49" s="83" t="n">
        <v>2.985</v>
      </c>
      <c r="Z49" s="50" t="n">
        <f aca="false">X49/3600</f>
        <v>0.514797222222222</v>
      </c>
      <c r="AA49" s="51"/>
      <c r="AB49" s="51"/>
      <c r="AC49" s="51"/>
    </row>
    <row r="50" customFormat="false" ht="12" hidden="false" customHeight="false" outlineLevel="0" collapsed="false">
      <c r="A50" s="54"/>
      <c r="B50" s="55"/>
      <c r="C50" s="55" t="n">
        <v>37</v>
      </c>
      <c r="D50" s="65" t="n">
        <f aca="false">L50</f>
        <v>279.0936</v>
      </c>
      <c r="E50" s="65" t="n">
        <f aca="false">N50</f>
        <v>35.7041</v>
      </c>
      <c r="F50" s="65" t="n">
        <f aca="false">L50</f>
        <v>279.0936</v>
      </c>
      <c r="G50" s="65" t="n">
        <f aca="false">O50</f>
        <v>34.2068</v>
      </c>
      <c r="H50" s="65" t="n">
        <f aca="false">T50</f>
        <v>279.468</v>
      </c>
      <c r="I50" s="65" t="n">
        <f aca="false">V50</f>
        <v>35.7156</v>
      </c>
      <c r="J50" s="65" t="n">
        <f aca="false">T50</f>
        <v>279.468</v>
      </c>
      <c r="K50" s="65" t="n">
        <f aca="false">W50</f>
        <v>34.2034</v>
      </c>
      <c r="L50" s="37" t="n">
        <v>279.0936</v>
      </c>
      <c r="M50" s="37" t="n">
        <v>30.9548</v>
      </c>
      <c r="N50" s="37" t="n">
        <v>35.7041</v>
      </c>
      <c r="O50" s="37" t="n">
        <v>34.2068</v>
      </c>
      <c r="P50" s="37" t="n">
        <v>1894.22</v>
      </c>
      <c r="Q50" s="37" t="n">
        <v>2.499</v>
      </c>
      <c r="R50" s="57" t="n">
        <f aca="false">P50/3600</f>
        <v>0.526172222222222</v>
      </c>
      <c r="S50" s="55"/>
      <c r="T50" s="58" t="n">
        <v>279.468</v>
      </c>
      <c r="U50" s="58" t="n">
        <v>30.9692</v>
      </c>
      <c r="V50" s="58" t="n">
        <v>35.7156</v>
      </c>
      <c r="W50" s="58" t="n">
        <v>34.2034</v>
      </c>
      <c r="X50" s="58" t="n">
        <v>1761.8</v>
      </c>
      <c r="Y50" s="58" t="n">
        <v>2.484</v>
      </c>
      <c r="Z50" s="57" t="n">
        <f aca="false">X50/3600</f>
        <v>0.489388888888889</v>
      </c>
      <c r="AA50" s="55"/>
      <c r="AB50" s="55"/>
      <c r="AC50" s="55"/>
    </row>
    <row r="51" customFormat="false" ht="11.25" hidden="false" customHeight="false" outlineLevel="0" collapsed="false">
      <c r="A51" s="54"/>
      <c r="B51" s="48" t="s">
        <v>63</v>
      </c>
      <c r="C51" s="48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110.6136</v>
      </c>
      <c r="I51" s="60" t="n">
        <f aca="false">V51</f>
        <v>41.6034</v>
      </c>
      <c r="J51" s="60" t="n">
        <f aca="false">T51</f>
        <v>4110.6136</v>
      </c>
      <c r="K51" s="60" t="n">
        <f aca="false">W51</f>
        <v>42.3439</v>
      </c>
      <c r="L51" s="37" t="n">
        <v>4111.9776</v>
      </c>
      <c r="M51" s="37" t="n">
        <v>38.2716</v>
      </c>
      <c r="N51" s="37" t="n">
        <v>41.6137</v>
      </c>
      <c r="O51" s="37" t="n">
        <v>42.3385</v>
      </c>
      <c r="P51" s="37" t="n">
        <v>2392.28</v>
      </c>
      <c r="Q51" s="37" t="n">
        <v>6.14</v>
      </c>
      <c r="R51" s="61" t="n">
        <f aca="false">P51/3600</f>
        <v>0.664522222222222</v>
      </c>
      <c r="S51" s="62"/>
      <c r="T51" s="59" t="n">
        <v>4110.6136</v>
      </c>
      <c r="U51" s="59" t="n">
        <v>38.2722</v>
      </c>
      <c r="V51" s="59" t="n">
        <v>41.6034</v>
      </c>
      <c r="W51" s="59" t="n">
        <v>42.3439</v>
      </c>
      <c r="X51" s="59" t="n">
        <v>2401.31</v>
      </c>
      <c r="Y51" s="83" t="n">
        <v>6.142</v>
      </c>
      <c r="Z51" s="61" t="n">
        <f aca="false">X51/3600</f>
        <v>0.66703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4</v>
      </c>
      <c r="C52" s="54" t="n">
        <v>27</v>
      </c>
      <c r="D52" s="49" t="n">
        <f aca="false">L52</f>
        <v>1881.1592</v>
      </c>
      <c r="E52" s="49" t="n">
        <f aca="false">N52</f>
        <v>39.5259</v>
      </c>
      <c r="F52" s="49" t="n">
        <f aca="false">L52</f>
        <v>1881.1592</v>
      </c>
      <c r="G52" s="49" t="n">
        <f aca="false">O52</f>
        <v>40.1341</v>
      </c>
      <c r="H52" s="49" t="n">
        <f aca="false">T52</f>
        <v>1881.0456</v>
      </c>
      <c r="I52" s="49" t="n">
        <f aca="false">V52</f>
        <v>39.5263</v>
      </c>
      <c r="J52" s="49" t="n">
        <f aca="false">T52</f>
        <v>1881.0456</v>
      </c>
      <c r="K52" s="49" t="n">
        <f aca="false">W52</f>
        <v>40.1486</v>
      </c>
      <c r="L52" s="37" t="n">
        <v>1881.1592</v>
      </c>
      <c r="M52" s="37" t="n">
        <v>34.1359</v>
      </c>
      <c r="N52" s="37" t="n">
        <v>39.5259</v>
      </c>
      <c r="O52" s="37" t="n">
        <v>40.1341</v>
      </c>
      <c r="P52" s="37" t="n">
        <v>2235.81</v>
      </c>
      <c r="Q52" s="37" t="n">
        <v>4.859</v>
      </c>
      <c r="R52" s="50" t="n">
        <f aca="false">P52/3600</f>
        <v>0.621058333333333</v>
      </c>
      <c r="S52" s="51"/>
      <c r="T52" s="52" t="n">
        <v>1881.0456</v>
      </c>
      <c r="U52" s="52" t="n">
        <v>34.1361</v>
      </c>
      <c r="V52" s="52" t="n">
        <v>39.5263</v>
      </c>
      <c r="W52" s="52" t="n">
        <v>40.1486</v>
      </c>
      <c r="X52" s="52" t="n">
        <v>2089.18</v>
      </c>
      <c r="Y52" s="83" t="n">
        <v>4.813</v>
      </c>
      <c r="Z52" s="50" t="n">
        <f aca="false">X52/3600</f>
        <v>0.580327777777778</v>
      </c>
      <c r="AA52" s="51"/>
      <c r="AB52" s="51"/>
      <c r="AC52" s="51"/>
    </row>
    <row r="53" customFormat="false" ht="11.25" hidden="false" customHeight="false" outlineLevel="0" collapsed="false">
      <c r="A53" s="54"/>
      <c r="B53" s="54"/>
      <c r="C53" s="54" t="n">
        <v>32</v>
      </c>
      <c r="D53" s="49" t="n">
        <f aca="false">L53</f>
        <v>739.7816</v>
      </c>
      <c r="E53" s="49" t="n">
        <f aca="false">N53</f>
        <v>37.8753</v>
      </c>
      <c r="F53" s="49" t="n">
        <f aca="false">L53</f>
        <v>739.7816</v>
      </c>
      <c r="G53" s="49" t="n">
        <f aca="false">O53</f>
        <v>38.2806</v>
      </c>
      <c r="H53" s="49" t="n">
        <f aca="false">T53</f>
        <v>739.3296</v>
      </c>
      <c r="I53" s="49" t="n">
        <f aca="false">V53</f>
        <v>37.8496</v>
      </c>
      <c r="J53" s="49" t="n">
        <f aca="false">T53</f>
        <v>739.3296</v>
      </c>
      <c r="K53" s="49" t="n">
        <f aca="false">W53</f>
        <v>38.3145</v>
      </c>
      <c r="L53" s="37" t="n">
        <v>739.7816</v>
      </c>
      <c r="M53" s="37" t="n">
        <v>30.351</v>
      </c>
      <c r="N53" s="37" t="n">
        <v>37.8753</v>
      </c>
      <c r="O53" s="37" t="n">
        <v>38.2806</v>
      </c>
      <c r="P53" s="37" t="n">
        <v>2133.85</v>
      </c>
      <c r="Q53" s="37" t="n">
        <v>3.656</v>
      </c>
      <c r="R53" s="50" t="n">
        <f aca="false">P53/3600</f>
        <v>0.592736111111111</v>
      </c>
      <c r="S53" s="51"/>
      <c r="T53" s="52" t="n">
        <v>739.3296</v>
      </c>
      <c r="U53" s="52" t="n">
        <v>30.3548</v>
      </c>
      <c r="V53" s="52" t="n">
        <v>37.8496</v>
      </c>
      <c r="W53" s="52" t="n">
        <v>38.3145</v>
      </c>
      <c r="X53" s="52" t="n">
        <v>1943.9</v>
      </c>
      <c r="Y53" s="83" t="n">
        <v>3.657</v>
      </c>
      <c r="Z53" s="50" t="n">
        <f aca="false">X53/3600</f>
        <v>0.539972222222222</v>
      </c>
      <c r="AA53" s="51"/>
      <c r="AB53" s="51"/>
      <c r="AC53" s="51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1768</v>
      </c>
      <c r="I54" s="56" t="n">
        <f aca="false">V54</f>
        <v>36.4764</v>
      </c>
      <c r="J54" s="56" t="n">
        <f aca="false">T54</f>
        <v>223.1768</v>
      </c>
      <c r="K54" s="56" t="n">
        <f aca="false">W54</f>
        <v>36.306</v>
      </c>
      <c r="L54" s="37" t="n">
        <v>223.732</v>
      </c>
      <c r="M54" s="37" t="n">
        <v>26.6752</v>
      </c>
      <c r="N54" s="37" t="n">
        <v>36.4246</v>
      </c>
      <c r="O54" s="37" t="n">
        <v>36.3091</v>
      </c>
      <c r="P54" s="37" t="n">
        <v>1907.39</v>
      </c>
      <c r="Q54" s="37" t="n">
        <v>2.703</v>
      </c>
      <c r="R54" s="57" t="n">
        <f aca="false">P54/3600</f>
        <v>0.529830555555556</v>
      </c>
      <c r="S54" s="55"/>
      <c r="T54" s="58" t="n">
        <v>223.1768</v>
      </c>
      <c r="U54" s="58" t="n">
        <v>26.6799</v>
      </c>
      <c r="V54" s="58" t="n">
        <v>36.4764</v>
      </c>
      <c r="W54" s="58" t="n">
        <v>36.306</v>
      </c>
      <c r="X54" s="58" t="n">
        <v>1786.28</v>
      </c>
      <c r="Y54" s="58" t="n">
        <v>2.688</v>
      </c>
      <c r="Z54" s="57" t="n">
        <f aca="false">X54/3600</f>
        <v>0.496188888888889</v>
      </c>
      <c r="AA54" s="55"/>
      <c r="AB54" s="55"/>
      <c r="AC54" s="55"/>
    </row>
    <row r="55" customFormat="false" ht="11.25" hidden="false" customHeight="false" outlineLevel="0" collapsed="false">
      <c r="A55" s="54"/>
      <c r="B55" s="48" t="s">
        <v>65</v>
      </c>
      <c r="C55" s="48" t="n">
        <v>22</v>
      </c>
      <c r="D55" s="63" t="n">
        <f aca="false">L55</f>
        <v>2801.7672</v>
      </c>
      <c r="E55" s="63" t="n">
        <f aca="false">N55</f>
        <v>40.0504</v>
      </c>
      <c r="F55" s="63" t="n">
        <f aca="false">L55</f>
        <v>2801.7672</v>
      </c>
      <c r="G55" s="63" t="n">
        <f aca="false">O55</f>
        <v>40.5246</v>
      </c>
      <c r="H55" s="63" t="n">
        <f aca="false">T55</f>
        <v>2801.3688</v>
      </c>
      <c r="I55" s="63" t="n">
        <f aca="false">V55</f>
        <v>40.0481</v>
      </c>
      <c r="J55" s="63" t="n">
        <f aca="false">T55</f>
        <v>2801.3688</v>
      </c>
      <c r="K55" s="63" t="n">
        <f aca="false">W55</f>
        <v>40.5389</v>
      </c>
      <c r="L55" s="37" t="n">
        <v>2801.7672</v>
      </c>
      <c r="M55" s="37" t="n">
        <v>37.9288</v>
      </c>
      <c r="N55" s="37" t="n">
        <v>40.0504</v>
      </c>
      <c r="O55" s="37" t="n">
        <v>40.5246</v>
      </c>
      <c r="P55" s="37" t="n">
        <v>2009.18</v>
      </c>
      <c r="Q55" s="37" t="n">
        <v>4.921</v>
      </c>
      <c r="R55" s="61" t="n">
        <f aca="false">P55/3600</f>
        <v>0.558105555555556</v>
      </c>
      <c r="S55" s="62"/>
      <c r="T55" s="59" t="n">
        <v>2801.3688</v>
      </c>
      <c r="U55" s="59" t="n">
        <v>37.9289</v>
      </c>
      <c r="V55" s="59" t="n">
        <v>40.0481</v>
      </c>
      <c r="W55" s="59" t="n">
        <v>40.5389</v>
      </c>
      <c r="X55" s="59" t="n">
        <v>1942.45</v>
      </c>
      <c r="Y55" s="83" t="n">
        <v>4.876</v>
      </c>
      <c r="Z55" s="61" t="n">
        <f aca="false">X55/3600</f>
        <v>0.53956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6</v>
      </c>
      <c r="C56" s="54" t="n">
        <v>27</v>
      </c>
      <c r="D56" s="64" t="n">
        <f aca="false">L56</f>
        <v>1239.1824</v>
      </c>
      <c r="E56" s="64" t="n">
        <f aca="false">N56</f>
        <v>37.1582</v>
      </c>
      <c r="F56" s="64" t="n">
        <f aca="false">L56</f>
        <v>1239.1824</v>
      </c>
      <c r="G56" s="64" t="n">
        <f aca="false">O56</f>
        <v>37.6082</v>
      </c>
      <c r="H56" s="64" t="n">
        <f aca="false">T56</f>
        <v>1238.276</v>
      </c>
      <c r="I56" s="64" t="n">
        <f aca="false">V56</f>
        <v>37.1626</v>
      </c>
      <c r="J56" s="64" t="n">
        <f aca="false">T56</f>
        <v>1238.276</v>
      </c>
      <c r="K56" s="64" t="n">
        <f aca="false">W56</f>
        <v>37.5987</v>
      </c>
      <c r="L56" s="37" t="n">
        <v>1239.1824</v>
      </c>
      <c r="M56" s="37" t="n">
        <v>33.8473</v>
      </c>
      <c r="N56" s="37" t="n">
        <v>37.1582</v>
      </c>
      <c r="O56" s="37" t="n">
        <v>37.6082</v>
      </c>
      <c r="P56" s="37" t="n">
        <v>1881.31</v>
      </c>
      <c r="Q56" s="37" t="n">
        <v>3.843</v>
      </c>
      <c r="R56" s="50" t="n">
        <f aca="false">P56/3600</f>
        <v>0.522586111111111</v>
      </c>
      <c r="S56" s="51"/>
      <c r="T56" s="52" t="n">
        <v>1238.276</v>
      </c>
      <c r="U56" s="52" t="n">
        <v>33.851</v>
      </c>
      <c r="V56" s="52" t="n">
        <v>37.1626</v>
      </c>
      <c r="W56" s="52" t="n">
        <v>37.5987</v>
      </c>
      <c r="X56" s="52" t="n">
        <v>1768.6</v>
      </c>
      <c r="Y56" s="83" t="n">
        <v>3.828</v>
      </c>
      <c r="Z56" s="50" t="n">
        <f aca="false">X56/3600</f>
        <v>0.491277777777778</v>
      </c>
      <c r="AA56" s="51"/>
      <c r="AB56" s="51"/>
      <c r="AC56" s="51"/>
    </row>
    <row r="57" customFormat="false" ht="11.25" hidden="false" customHeight="false" outlineLevel="0" collapsed="false">
      <c r="A57" s="54"/>
      <c r="B57" s="54"/>
      <c r="C57" s="54" t="n">
        <v>32</v>
      </c>
      <c r="D57" s="64" t="n">
        <f aca="false">L57</f>
        <v>505.6008</v>
      </c>
      <c r="E57" s="64" t="n">
        <f aca="false">N57</f>
        <v>34.7101</v>
      </c>
      <c r="F57" s="64" t="n">
        <f aca="false">L57</f>
        <v>505.6008</v>
      </c>
      <c r="G57" s="64" t="n">
        <f aca="false">O57</f>
        <v>35.1756</v>
      </c>
      <c r="H57" s="64" t="n">
        <f aca="false">T57</f>
        <v>505.1992</v>
      </c>
      <c r="I57" s="64" t="n">
        <f aca="false">V57</f>
        <v>34.7236</v>
      </c>
      <c r="J57" s="64" t="n">
        <f aca="false">T57</f>
        <v>505.1992</v>
      </c>
      <c r="K57" s="64" t="n">
        <f aca="false">W57</f>
        <v>35.1823</v>
      </c>
      <c r="L57" s="37" t="n">
        <v>505.6008</v>
      </c>
      <c r="M57" s="37" t="n">
        <v>30.1853</v>
      </c>
      <c r="N57" s="37" t="n">
        <v>34.7101</v>
      </c>
      <c r="O57" s="37" t="n">
        <v>35.1756</v>
      </c>
      <c r="P57" s="37" t="n">
        <v>1703.8</v>
      </c>
      <c r="Q57" s="37" t="n">
        <v>3.687</v>
      </c>
      <c r="R57" s="50" t="n">
        <f aca="false">P57/3600</f>
        <v>0.473277777777778</v>
      </c>
      <c r="S57" s="51"/>
      <c r="T57" s="52" t="n">
        <v>505.1992</v>
      </c>
      <c r="U57" s="52" t="n">
        <v>30.196</v>
      </c>
      <c r="V57" s="52" t="n">
        <v>34.7236</v>
      </c>
      <c r="W57" s="52" t="n">
        <v>35.1823</v>
      </c>
      <c r="X57" s="52" t="n">
        <v>1692.83</v>
      </c>
      <c r="Y57" s="83" t="n">
        <v>2.875</v>
      </c>
      <c r="Z57" s="50" t="n">
        <f aca="false">X57/3600</f>
        <v>0.470230555555556</v>
      </c>
      <c r="AA57" s="51"/>
      <c r="AB57" s="51"/>
      <c r="AC57" s="51"/>
    </row>
    <row r="58" customFormat="false" ht="12" hidden="false" customHeight="false" outlineLevel="0" collapsed="false">
      <c r="A58" s="54"/>
      <c r="B58" s="55"/>
      <c r="C58" s="55" t="n">
        <v>37</v>
      </c>
      <c r="D58" s="65" t="n">
        <f aca="false">L58</f>
        <v>189.9272</v>
      </c>
      <c r="E58" s="65" t="n">
        <f aca="false">N58</f>
        <v>32.5456</v>
      </c>
      <c r="F58" s="65" t="n">
        <f aca="false">L58</f>
        <v>189.9272</v>
      </c>
      <c r="G58" s="65" t="n">
        <f aca="false">O58</f>
        <v>33.0668</v>
      </c>
      <c r="H58" s="65" t="n">
        <f aca="false">T58</f>
        <v>189.496</v>
      </c>
      <c r="I58" s="65" t="n">
        <f aca="false">V58</f>
        <v>32.5195</v>
      </c>
      <c r="J58" s="65" t="n">
        <f aca="false">T58</f>
        <v>189.496</v>
      </c>
      <c r="K58" s="65" t="n">
        <f aca="false">W58</f>
        <v>33.0598</v>
      </c>
      <c r="L58" s="37" t="n">
        <v>189.9272</v>
      </c>
      <c r="M58" s="37" t="n">
        <v>27.0618</v>
      </c>
      <c r="N58" s="37" t="n">
        <v>32.5456</v>
      </c>
      <c r="O58" s="37" t="n">
        <v>33.0668</v>
      </c>
      <c r="P58" s="37" t="n">
        <v>1629.83</v>
      </c>
      <c r="Q58" s="37" t="n">
        <v>2.234</v>
      </c>
      <c r="R58" s="57" t="n">
        <f aca="false">P58/3600</f>
        <v>0.452730555555556</v>
      </c>
      <c r="S58" s="55"/>
      <c r="T58" s="58" t="n">
        <v>189.496</v>
      </c>
      <c r="U58" s="58" t="n">
        <v>27.0672</v>
      </c>
      <c r="V58" s="58" t="n">
        <v>32.5195</v>
      </c>
      <c r="W58" s="58" t="n">
        <v>33.0598</v>
      </c>
      <c r="X58" s="58" t="n">
        <v>1559.77</v>
      </c>
      <c r="Y58" s="58" t="n">
        <v>2.203</v>
      </c>
      <c r="Z58" s="57" t="n">
        <f aca="false">X58/3600</f>
        <v>0.433269444444444</v>
      </c>
      <c r="AA58" s="55"/>
      <c r="AB58" s="55"/>
      <c r="AC58" s="55"/>
    </row>
    <row r="59" customFormat="false" ht="11.25" hidden="false" customHeight="false" outlineLevel="0" collapsed="false">
      <c r="A59" s="54"/>
      <c r="B59" s="48" t="s">
        <v>67</v>
      </c>
      <c r="C59" s="48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55.5552</v>
      </c>
      <c r="I59" s="60" t="n">
        <f aca="false">V59</f>
        <v>41.1497</v>
      </c>
      <c r="J59" s="60" t="n">
        <f aca="false">T59</f>
        <v>1755.5552</v>
      </c>
      <c r="K59" s="60" t="n">
        <f aca="false">W59</f>
        <v>42.2821</v>
      </c>
      <c r="L59" s="37" t="n">
        <v>1754.6448</v>
      </c>
      <c r="M59" s="37" t="n">
        <v>39.8698</v>
      </c>
      <c r="N59" s="37" t="n">
        <v>41.1449</v>
      </c>
      <c r="O59" s="37" t="n">
        <v>42.2807</v>
      </c>
      <c r="P59" s="37" t="n">
        <v>1504.98</v>
      </c>
      <c r="Q59" s="37" t="n">
        <v>3.109</v>
      </c>
      <c r="R59" s="61" t="n">
        <f aca="false">P59/3600</f>
        <v>0.41805</v>
      </c>
      <c r="S59" s="62"/>
      <c r="T59" s="59" t="n">
        <v>1755.5552</v>
      </c>
      <c r="U59" s="59" t="n">
        <v>39.8749</v>
      </c>
      <c r="V59" s="59" t="n">
        <v>41.1497</v>
      </c>
      <c r="W59" s="59" t="n">
        <v>42.2821</v>
      </c>
      <c r="X59" s="59" t="n">
        <v>1428.77</v>
      </c>
      <c r="Y59" s="83" t="n">
        <v>3.063</v>
      </c>
      <c r="Z59" s="61" t="n">
        <f aca="false">X59/3600</f>
        <v>0.3968805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9</v>
      </c>
      <c r="C60" s="54" t="n">
        <v>27</v>
      </c>
      <c r="D60" s="49" t="n">
        <f aca="false">L60</f>
        <v>883.1</v>
      </c>
      <c r="E60" s="49" t="n">
        <f aca="false">N60</f>
        <v>38.2486</v>
      </c>
      <c r="F60" s="49" t="n">
        <f aca="false">L60</f>
        <v>883.1</v>
      </c>
      <c r="G60" s="49" t="n">
        <f aca="false">O60</f>
        <v>39.4542</v>
      </c>
      <c r="H60" s="49" t="n">
        <f aca="false">T60</f>
        <v>883.216</v>
      </c>
      <c r="I60" s="49" t="n">
        <f aca="false">V60</f>
        <v>38.2378</v>
      </c>
      <c r="J60" s="49" t="n">
        <f aca="false">T60</f>
        <v>883.216</v>
      </c>
      <c r="K60" s="49" t="n">
        <f aca="false">W60</f>
        <v>39.4632</v>
      </c>
      <c r="L60" s="37" t="n">
        <v>883.1</v>
      </c>
      <c r="M60" s="37" t="n">
        <v>36.061</v>
      </c>
      <c r="N60" s="37" t="n">
        <v>38.2486</v>
      </c>
      <c r="O60" s="37" t="n">
        <v>39.4542</v>
      </c>
      <c r="P60" s="37" t="n">
        <v>1355.59</v>
      </c>
      <c r="Q60" s="37" t="n">
        <v>2.562</v>
      </c>
      <c r="R60" s="50" t="n">
        <f aca="false">P60/3600</f>
        <v>0.376552777777778</v>
      </c>
      <c r="S60" s="51"/>
      <c r="T60" s="52" t="n">
        <v>883.216</v>
      </c>
      <c r="U60" s="52" t="n">
        <v>36.0709</v>
      </c>
      <c r="V60" s="52" t="n">
        <v>38.2378</v>
      </c>
      <c r="W60" s="52" t="n">
        <v>39.4632</v>
      </c>
      <c r="X60" s="52" t="n">
        <v>1324.99</v>
      </c>
      <c r="Y60" s="83" t="n">
        <v>2.547</v>
      </c>
      <c r="Z60" s="50" t="n">
        <f aca="false">X60/3600</f>
        <v>0.368052777777778</v>
      </c>
      <c r="AA60" s="51"/>
      <c r="AB60" s="51"/>
      <c r="AC60" s="51"/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417.2632</v>
      </c>
      <c r="E61" s="49" t="n">
        <f aca="false">N61</f>
        <v>35.6747</v>
      </c>
      <c r="F61" s="49" t="n">
        <f aca="false">L61</f>
        <v>417.2632</v>
      </c>
      <c r="G61" s="49" t="n">
        <f aca="false">O61</f>
        <v>36.7574</v>
      </c>
      <c r="H61" s="49" t="n">
        <f aca="false">T61</f>
        <v>417.908</v>
      </c>
      <c r="I61" s="49" t="n">
        <f aca="false">V61</f>
        <v>35.6589</v>
      </c>
      <c r="J61" s="49" t="n">
        <f aca="false">T61</f>
        <v>417.908</v>
      </c>
      <c r="K61" s="49" t="n">
        <f aca="false">W61</f>
        <v>36.7327</v>
      </c>
      <c r="L61" s="37" t="n">
        <v>417.2632</v>
      </c>
      <c r="M61" s="37" t="n">
        <v>32.5625</v>
      </c>
      <c r="N61" s="37" t="n">
        <v>35.6747</v>
      </c>
      <c r="O61" s="37" t="n">
        <v>36.7574</v>
      </c>
      <c r="P61" s="37" t="n">
        <v>1312.1</v>
      </c>
      <c r="Q61" s="37" t="n">
        <v>2.046</v>
      </c>
      <c r="R61" s="50" t="n">
        <f aca="false">P61/3600</f>
        <v>0.364472222222222</v>
      </c>
      <c r="S61" s="51"/>
      <c r="T61" s="52" t="n">
        <v>417.908</v>
      </c>
      <c r="U61" s="52" t="n">
        <v>32.5779</v>
      </c>
      <c r="V61" s="52" t="n">
        <v>35.6589</v>
      </c>
      <c r="W61" s="52" t="n">
        <v>36.7327</v>
      </c>
      <c r="X61" s="52" t="n">
        <v>1237.73</v>
      </c>
      <c r="Y61" s="83" t="n">
        <v>2.047</v>
      </c>
      <c r="Z61" s="50" t="n">
        <f aca="false">X61/3600</f>
        <v>0.343813888888889</v>
      </c>
      <c r="AA61" s="51"/>
      <c r="AB61" s="51"/>
      <c r="AC61" s="51"/>
    </row>
    <row r="62" customFormat="false" ht="12" hidden="false" customHeight="false" outlineLevel="0" collapsed="false">
      <c r="A62" s="55"/>
      <c r="B62" s="55"/>
      <c r="C62" s="55" t="n">
        <v>37</v>
      </c>
      <c r="D62" s="66" t="n">
        <f aca="false">L62</f>
        <v>186.7896</v>
      </c>
      <c r="E62" s="66" t="n">
        <f aca="false">N62</f>
        <v>33.2543</v>
      </c>
      <c r="F62" s="66" t="n">
        <f aca="false">L62</f>
        <v>186.7896</v>
      </c>
      <c r="G62" s="66" t="n">
        <f aca="false">O62</f>
        <v>34.2122</v>
      </c>
      <c r="H62" s="66" t="n">
        <f aca="false">T62</f>
        <v>187.308</v>
      </c>
      <c r="I62" s="66" t="n">
        <f aca="false">V62</f>
        <v>33.2744</v>
      </c>
      <c r="J62" s="66" t="n">
        <f aca="false">T62</f>
        <v>187.308</v>
      </c>
      <c r="K62" s="66" t="n">
        <f aca="false">W62</f>
        <v>34.2291</v>
      </c>
      <c r="L62" s="37" t="n">
        <v>186.7896</v>
      </c>
      <c r="M62" s="37" t="n">
        <v>29.6545</v>
      </c>
      <c r="N62" s="37" t="n">
        <v>33.2543</v>
      </c>
      <c r="O62" s="37" t="n">
        <v>34.2122</v>
      </c>
      <c r="P62" s="37" t="n">
        <v>1187.85</v>
      </c>
      <c r="Q62" s="37" t="n">
        <v>1.64</v>
      </c>
      <c r="R62" s="57" t="n">
        <f aca="false">P62/3600</f>
        <v>0.329958333333333</v>
      </c>
      <c r="S62" s="55"/>
      <c r="T62" s="58" t="n">
        <v>187.308</v>
      </c>
      <c r="U62" s="58" t="n">
        <v>29.6613</v>
      </c>
      <c r="V62" s="58" t="n">
        <v>33.2744</v>
      </c>
      <c r="W62" s="58" t="n">
        <v>34.2291</v>
      </c>
      <c r="X62" s="58" t="n">
        <v>1160.69</v>
      </c>
      <c r="Y62" s="58" t="n">
        <v>1.64</v>
      </c>
      <c r="Z62" s="57" t="n">
        <f aca="false">X62/3600</f>
        <v>0.322413888888889</v>
      </c>
      <c r="AA62" s="55"/>
      <c r="AB62" s="55"/>
      <c r="AC62" s="55"/>
    </row>
    <row r="63" customFormat="false" ht="11.25" hidden="false" customHeight="false" outlineLevel="0" collapsed="false">
      <c r="A63" s="48" t="s">
        <v>68</v>
      </c>
      <c r="B63" s="48" t="s">
        <v>69</v>
      </c>
      <c r="C63" s="48" t="n">
        <v>22</v>
      </c>
      <c r="D63" s="63" t="n">
        <f aca="false">L63</f>
        <v>2517.9432</v>
      </c>
      <c r="E63" s="63" t="n">
        <f aca="false">N63</f>
        <v>46.405</v>
      </c>
      <c r="F63" s="63" t="n">
        <f aca="false">L63</f>
        <v>2517.9432</v>
      </c>
      <c r="G63" s="63" t="n">
        <f aca="false">O63</f>
        <v>47.3465</v>
      </c>
      <c r="H63" s="63" t="n">
        <f aca="false">T63</f>
        <v>2522.8416</v>
      </c>
      <c r="I63" s="63" t="n">
        <f aca="false">V63</f>
        <v>46.3985</v>
      </c>
      <c r="J63" s="63" t="n">
        <f aca="false">T63</f>
        <v>2522.8416</v>
      </c>
      <c r="K63" s="63" t="n">
        <f aca="false">W63</f>
        <v>47.3324</v>
      </c>
      <c r="L63" s="37" t="n">
        <v>2517.9432</v>
      </c>
      <c r="M63" s="37" t="n">
        <v>43.1337</v>
      </c>
      <c r="N63" s="37" t="n">
        <v>46.405</v>
      </c>
      <c r="O63" s="37" t="n">
        <v>47.3465</v>
      </c>
      <c r="P63" s="37" t="n">
        <v>18225.57</v>
      </c>
      <c r="Q63" s="37" t="n">
        <v>19.812</v>
      </c>
      <c r="R63" s="61" t="n">
        <f aca="false">P63/3600</f>
        <v>5.06265833333333</v>
      </c>
      <c r="S63" s="62"/>
      <c r="T63" s="59" t="n">
        <v>2522.8416</v>
      </c>
      <c r="U63" s="59" t="n">
        <v>43.1432</v>
      </c>
      <c r="V63" s="59" t="n">
        <v>46.3985</v>
      </c>
      <c r="W63" s="59" t="n">
        <v>47.3324</v>
      </c>
      <c r="X63" s="59" t="n">
        <v>17347.11</v>
      </c>
      <c r="Y63" s="83" t="n">
        <v>19.832</v>
      </c>
      <c r="Z63" s="61" t="n">
        <f aca="false">X63/3600</f>
        <v>4.8186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1</v>
      </c>
      <c r="B64" s="54" t="s">
        <v>70</v>
      </c>
      <c r="C64" s="54" t="n">
        <v>27</v>
      </c>
      <c r="D64" s="64" t="n">
        <f aca="false">L64</f>
        <v>963.432</v>
      </c>
      <c r="E64" s="64" t="n">
        <f aca="false">N64</f>
        <v>45.0399</v>
      </c>
      <c r="F64" s="64" t="n">
        <f aca="false">L64</f>
        <v>963.432</v>
      </c>
      <c r="G64" s="64" t="n">
        <f aca="false">O64</f>
        <v>45.7171</v>
      </c>
      <c r="H64" s="64" t="n">
        <f aca="false">T64</f>
        <v>963.1712</v>
      </c>
      <c r="I64" s="64" t="n">
        <f aca="false">V64</f>
        <v>45.0529</v>
      </c>
      <c r="J64" s="64" t="n">
        <f aca="false">T64</f>
        <v>963.1712</v>
      </c>
      <c r="K64" s="64" t="n">
        <f aca="false">W64</f>
        <v>45.7237</v>
      </c>
      <c r="L64" s="37" t="n">
        <v>963.432</v>
      </c>
      <c r="M64" s="37" t="n">
        <v>40.6799</v>
      </c>
      <c r="N64" s="37" t="n">
        <v>45.0399</v>
      </c>
      <c r="O64" s="37" t="n">
        <v>45.7171</v>
      </c>
      <c r="P64" s="37" t="n">
        <v>18241.15</v>
      </c>
      <c r="Q64" s="37" t="n">
        <v>16.374</v>
      </c>
      <c r="R64" s="50" t="n">
        <f aca="false">P64/3600</f>
        <v>5.06698611111111</v>
      </c>
      <c r="S64" s="51"/>
      <c r="T64" s="52" t="n">
        <v>963.1712</v>
      </c>
      <c r="U64" s="52" t="n">
        <v>40.6964</v>
      </c>
      <c r="V64" s="52" t="n">
        <v>45.0529</v>
      </c>
      <c r="W64" s="52" t="n">
        <v>45.7237</v>
      </c>
      <c r="X64" s="52" t="n">
        <v>16620.87</v>
      </c>
      <c r="Y64" s="83" t="n">
        <v>16.394</v>
      </c>
      <c r="Z64" s="50" t="n">
        <f aca="false">X64/3600</f>
        <v>4.61690833333333</v>
      </c>
      <c r="AA64" s="51"/>
      <c r="AB64" s="51"/>
      <c r="AC64" s="51"/>
    </row>
    <row r="65" customFormat="false" ht="11.25" hidden="false" customHeight="false" outlineLevel="0" collapsed="false">
      <c r="A65" s="54"/>
      <c r="B65" s="54"/>
      <c r="C65" s="54" t="n">
        <v>32</v>
      </c>
      <c r="D65" s="64" t="n">
        <f aca="false">L65</f>
        <v>459.4272</v>
      </c>
      <c r="E65" s="64" t="n">
        <f aca="false">N65</f>
        <v>43.4529</v>
      </c>
      <c r="F65" s="64" t="n">
        <f aca="false">L65</f>
        <v>459.4272</v>
      </c>
      <c r="G65" s="64" t="n">
        <f aca="false">O65</f>
        <v>43.8852</v>
      </c>
      <c r="H65" s="64" t="n">
        <f aca="false">T65</f>
        <v>459.6456</v>
      </c>
      <c r="I65" s="64" t="n">
        <f aca="false">V65</f>
        <v>43.4782</v>
      </c>
      <c r="J65" s="64" t="n">
        <f aca="false">T65</f>
        <v>459.6456</v>
      </c>
      <c r="K65" s="64" t="n">
        <f aca="false">W65</f>
        <v>43.8568</v>
      </c>
      <c r="L65" s="37" t="n">
        <v>459.4272</v>
      </c>
      <c r="M65" s="37" t="n">
        <v>37.9408</v>
      </c>
      <c r="N65" s="37" t="n">
        <v>43.4529</v>
      </c>
      <c r="O65" s="37" t="n">
        <v>43.8852</v>
      </c>
      <c r="P65" s="37" t="n">
        <v>15273.22</v>
      </c>
      <c r="Q65" s="37" t="n">
        <v>14.499</v>
      </c>
      <c r="R65" s="50" t="n">
        <f aca="false">P65/3600</f>
        <v>4.24256111111111</v>
      </c>
      <c r="S65" s="51"/>
      <c r="T65" s="52" t="n">
        <v>459.6456</v>
      </c>
      <c r="U65" s="52" t="n">
        <v>37.959</v>
      </c>
      <c r="V65" s="52" t="n">
        <v>43.4782</v>
      </c>
      <c r="W65" s="52" t="n">
        <v>43.8568</v>
      </c>
      <c r="X65" s="52" t="n">
        <v>16235.17</v>
      </c>
      <c r="Y65" s="83" t="n">
        <v>14.597</v>
      </c>
      <c r="Z65" s="50" t="n">
        <f aca="false">X65/3600</f>
        <v>4.50976944444444</v>
      </c>
      <c r="AA65" s="51"/>
      <c r="AB65" s="51"/>
      <c r="AC65" s="51"/>
    </row>
    <row r="66" customFormat="false" ht="12" hidden="false" customHeight="false" outlineLevel="0" collapsed="false">
      <c r="A66" s="54"/>
      <c r="B66" s="55"/>
      <c r="C66" s="55" t="n">
        <v>37</v>
      </c>
      <c r="D66" s="65" t="n">
        <f aca="false">L66</f>
        <v>242.936</v>
      </c>
      <c r="E66" s="65" t="n">
        <f aca="false">N66</f>
        <v>41.966</v>
      </c>
      <c r="F66" s="65" t="n">
        <f aca="false">L66</f>
        <v>242.936</v>
      </c>
      <c r="G66" s="65" t="n">
        <f aca="false">O66</f>
        <v>42.0497</v>
      </c>
      <c r="H66" s="65" t="n">
        <f aca="false">T66</f>
        <v>243.2536</v>
      </c>
      <c r="I66" s="65" t="n">
        <f aca="false">V66</f>
        <v>42.0023</v>
      </c>
      <c r="J66" s="65" t="n">
        <f aca="false">T66</f>
        <v>243.2536</v>
      </c>
      <c r="K66" s="65" t="n">
        <f aca="false">W66</f>
        <v>42.0763</v>
      </c>
      <c r="L66" s="37" t="n">
        <v>242.936</v>
      </c>
      <c r="M66" s="37" t="n">
        <v>35.0646</v>
      </c>
      <c r="N66" s="37" t="n">
        <v>41.966</v>
      </c>
      <c r="O66" s="37" t="n">
        <v>42.0497</v>
      </c>
      <c r="P66" s="37" t="n">
        <v>17492.66</v>
      </c>
      <c r="Q66" s="37" t="n">
        <v>13.421</v>
      </c>
      <c r="R66" s="57" t="n">
        <f aca="false">P66/3600</f>
        <v>4.85907222222222</v>
      </c>
      <c r="S66" s="55"/>
      <c r="T66" s="58" t="n">
        <v>243.2536</v>
      </c>
      <c r="U66" s="58" t="n">
        <v>35.0782</v>
      </c>
      <c r="V66" s="58" t="n">
        <v>42.0023</v>
      </c>
      <c r="W66" s="58" t="n">
        <v>42.0763</v>
      </c>
      <c r="X66" s="58" t="n">
        <v>15952.34</v>
      </c>
      <c r="Y66" s="58" t="n">
        <v>13.471</v>
      </c>
      <c r="Z66" s="57" t="n">
        <f aca="false">X66/3600</f>
        <v>4.431205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8" t="s">
        <v>71</v>
      </c>
      <c r="C67" s="48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6.2928</v>
      </c>
      <c r="I67" s="60" t="n">
        <f aca="false">V67</f>
        <v>48.0165</v>
      </c>
      <c r="J67" s="60" t="n">
        <f aca="false">T67</f>
        <v>3606.2928</v>
      </c>
      <c r="K67" s="60" t="n">
        <f aca="false">W67</f>
        <v>47.306</v>
      </c>
      <c r="L67" s="37" t="n">
        <v>3602.9344</v>
      </c>
      <c r="M67" s="37" t="n">
        <v>42.9746</v>
      </c>
      <c r="N67" s="37" t="n">
        <v>48.0197</v>
      </c>
      <c r="O67" s="37" t="n">
        <v>47.3096</v>
      </c>
      <c r="P67" s="37" t="n">
        <v>18427.04</v>
      </c>
      <c r="Q67" s="37" t="n">
        <v>20.515</v>
      </c>
      <c r="R67" s="61" t="n">
        <f aca="false">P67/3600</f>
        <v>5.11862222222222</v>
      </c>
      <c r="S67" s="62"/>
      <c r="T67" s="59" t="n">
        <v>3606.2928</v>
      </c>
      <c r="U67" s="59" t="n">
        <v>42.9793</v>
      </c>
      <c r="V67" s="59" t="n">
        <v>48.0165</v>
      </c>
      <c r="W67" s="59" t="n">
        <v>47.306</v>
      </c>
      <c r="X67" s="59" t="n">
        <v>17210.62</v>
      </c>
      <c r="Y67" s="83" t="n">
        <v>20.442</v>
      </c>
      <c r="Z67" s="61" t="n">
        <f aca="false">X67/3600</f>
        <v>4.78072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2</v>
      </c>
      <c r="C68" s="54" t="n">
        <v>27</v>
      </c>
      <c r="D68" s="49" t="n">
        <f aca="false">L68</f>
        <v>1225.9544</v>
      </c>
      <c r="E68" s="49" t="n">
        <f aca="false">N68</f>
        <v>46.6674</v>
      </c>
      <c r="F68" s="49" t="n">
        <f aca="false">L68</f>
        <v>1225.9544</v>
      </c>
      <c r="G68" s="49" t="n">
        <f aca="false">O68</f>
        <v>45.3808</v>
      </c>
      <c r="H68" s="49" t="n">
        <f aca="false">T68</f>
        <v>1228.9824</v>
      </c>
      <c r="I68" s="49" t="n">
        <f aca="false">V68</f>
        <v>46.6861</v>
      </c>
      <c r="J68" s="49" t="n">
        <f aca="false">T68</f>
        <v>1228.9824</v>
      </c>
      <c r="K68" s="49" t="n">
        <f aca="false">W68</f>
        <v>45.3943</v>
      </c>
      <c r="L68" s="37" t="n">
        <v>1225.9544</v>
      </c>
      <c r="M68" s="37" t="n">
        <v>40.2881</v>
      </c>
      <c r="N68" s="37" t="n">
        <v>46.6674</v>
      </c>
      <c r="O68" s="37" t="n">
        <v>45.3808</v>
      </c>
      <c r="P68" s="37" t="n">
        <v>17516.29</v>
      </c>
      <c r="Q68" s="37" t="n">
        <v>16.656</v>
      </c>
      <c r="R68" s="50" t="n">
        <f aca="false">P68/3600</f>
        <v>4.86563611111111</v>
      </c>
      <c r="S68" s="51"/>
      <c r="T68" s="52" t="n">
        <v>1228.9824</v>
      </c>
      <c r="U68" s="52" t="n">
        <v>40.297</v>
      </c>
      <c r="V68" s="52" t="n">
        <v>46.6861</v>
      </c>
      <c r="W68" s="52" t="n">
        <v>45.3943</v>
      </c>
      <c r="X68" s="52" t="n">
        <v>14601.06</v>
      </c>
      <c r="Y68" s="83" t="n">
        <v>16.675</v>
      </c>
      <c r="Z68" s="50" t="n">
        <f aca="false">X68/3600</f>
        <v>4.05585</v>
      </c>
      <c r="AA68" s="51"/>
      <c r="AB68" s="51"/>
      <c r="AC68" s="51"/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564.1952</v>
      </c>
      <c r="E69" s="49" t="n">
        <f aca="false">N69</f>
        <v>45.3678</v>
      </c>
      <c r="F69" s="49" t="n">
        <f aca="false">L69</f>
        <v>564.1952</v>
      </c>
      <c r="G69" s="49" t="n">
        <f aca="false">O69</f>
        <v>43.5395</v>
      </c>
      <c r="H69" s="49" t="n">
        <f aca="false">T69</f>
        <v>564.5232</v>
      </c>
      <c r="I69" s="49" t="n">
        <f aca="false">V69</f>
        <v>45.3466</v>
      </c>
      <c r="J69" s="49" t="n">
        <f aca="false">T69</f>
        <v>564.5232</v>
      </c>
      <c r="K69" s="49" t="n">
        <f aca="false">W69</f>
        <v>43.5116</v>
      </c>
      <c r="L69" s="37" t="n">
        <v>564.1952</v>
      </c>
      <c r="M69" s="37" t="n">
        <v>37.293</v>
      </c>
      <c r="N69" s="37" t="n">
        <v>45.3678</v>
      </c>
      <c r="O69" s="37" t="n">
        <v>43.5395</v>
      </c>
      <c r="P69" s="37" t="n">
        <v>17200.76</v>
      </c>
      <c r="Q69" s="37" t="n">
        <v>14.656</v>
      </c>
      <c r="R69" s="50" t="n">
        <f aca="false">P69/3600</f>
        <v>4.77798888888889</v>
      </c>
      <c r="S69" s="51"/>
      <c r="T69" s="52" t="n">
        <v>564.5232</v>
      </c>
      <c r="U69" s="52" t="n">
        <v>37.3186</v>
      </c>
      <c r="V69" s="52" t="n">
        <v>45.3466</v>
      </c>
      <c r="W69" s="52" t="n">
        <v>43.5116</v>
      </c>
      <c r="X69" s="52" t="n">
        <v>16467.6</v>
      </c>
      <c r="Y69" s="83" t="n">
        <v>14.69</v>
      </c>
      <c r="Z69" s="50" t="n">
        <f aca="false">X69/3600</f>
        <v>4.57433333333333</v>
      </c>
      <c r="AA69" s="51"/>
      <c r="AB69" s="51"/>
      <c r="AC69" s="51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298.0504</v>
      </c>
      <c r="I70" s="56" t="n">
        <f aca="false">V70</f>
        <v>43.9906</v>
      </c>
      <c r="J70" s="56" t="n">
        <f aca="false">T70</f>
        <v>298.0504</v>
      </c>
      <c r="K70" s="56" t="n">
        <f aca="false">W70</f>
        <v>41.9228</v>
      </c>
      <c r="L70" s="37" t="n">
        <v>297.976</v>
      </c>
      <c r="M70" s="37" t="n">
        <v>34.1453</v>
      </c>
      <c r="N70" s="37" t="n">
        <v>44.0071</v>
      </c>
      <c r="O70" s="37" t="n">
        <v>41.8668</v>
      </c>
      <c r="P70" s="37" t="n">
        <v>17076.64</v>
      </c>
      <c r="Q70" s="37" t="n">
        <v>13.374</v>
      </c>
      <c r="R70" s="57" t="n">
        <f aca="false">P70/3600</f>
        <v>4.74351111111111</v>
      </c>
      <c r="S70" s="55"/>
      <c r="T70" s="58" t="n">
        <v>298.0504</v>
      </c>
      <c r="U70" s="58" t="n">
        <v>34.1516</v>
      </c>
      <c r="V70" s="58" t="n">
        <v>43.9906</v>
      </c>
      <c r="W70" s="58" t="n">
        <v>41.9228</v>
      </c>
      <c r="X70" s="58" t="n">
        <v>15070.14</v>
      </c>
      <c r="Y70" s="58" t="n">
        <v>13.393</v>
      </c>
      <c r="Z70" s="57" t="n">
        <f aca="false">X70/3600</f>
        <v>4.18615</v>
      </c>
      <c r="AA70" s="55"/>
      <c r="AB70" s="55"/>
      <c r="AC70" s="55"/>
    </row>
    <row r="71" customFormat="false" ht="11.25" hidden="false" customHeight="false" outlineLevel="0" collapsed="false">
      <c r="A71" s="54"/>
      <c r="B71" s="48" t="s">
        <v>73</v>
      </c>
      <c r="C71" s="48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50.8568</v>
      </c>
      <c r="I71" s="60" t="n">
        <f aca="false">V71</f>
        <v>47.7266</v>
      </c>
      <c r="J71" s="60" t="n">
        <f aca="false">T71</f>
        <v>3050.8568</v>
      </c>
      <c r="K71" s="60" t="n">
        <f aca="false">W71</f>
        <v>47.8898</v>
      </c>
      <c r="L71" s="37" t="n">
        <v>3044.5088</v>
      </c>
      <c r="M71" s="37" t="n">
        <v>42.9164</v>
      </c>
      <c r="N71" s="37" t="n">
        <v>47.7238</v>
      </c>
      <c r="O71" s="37" t="n">
        <v>47.8928</v>
      </c>
      <c r="P71" s="37" t="n">
        <v>17792.4</v>
      </c>
      <c r="Q71" s="37" t="n">
        <v>19.874</v>
      </c>
      <c r="R71" s="61" t="n">
        <f aca="false">P71/3600</f>
        <v>4.94233333333333</v>
      </c>
      <c r="S71" s="62"/>
      <c r="T71" s="59" t="n">
        <v>3050.8568</v>
      </c>
      <c r="U71" s="59" t="n">
        <v>42.9244</v>
      </c>
      <c r="V71" s="59" t="n">
        <v>47.7266</v>
      </c>
      <c r="W71" s="59" t="n">
        <v>47.8898</v>
      </c>
      <c r="X71" s="59" t="n">
        <v>17021.45</v>
      </c>
      <c r="Y71" s="83" t="n">
        <v>19.848</v>
      </c>
      <c r="Z71" s="61" t="n">
        <f aca="false">X71/3600</f>
        <v>4.7281805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4</v>
      </c>
      <c r="C72" s="54" t="n">
        <v>27</v>
      </c>
      <c r="D72" s="49" t="n">
        <f aca="false">L72</f>
        <v>974.528</v>
      </c>
      <c r="E72" s="49" t="n">
        <f aca="false">N72</f>
        <v>45.9938</v>
      </c>
      <c r="F72" s="49" t="n">
        <f aca="false">L72</f>
        <v>974.528</v>
      </c>
      <c r="G72" s="49" t="n">
        <f aca="false">O72</f>
        <v>45.9955</v>
      </c>
      <c r="H72" s="49" t="n">
        <f aca="false">T72</f>
        <v>975.1976</v>
      </c>
      <c r="I72" s="49" t="n">
        <f aca="false">V72</f>
        <v>46.0509</v>
      </c>
      <c r="J72" s="49" t="n">
        <f aca="false">T72</f>
        <v>975.1976</v>
      </c>
      <c r="K72" s="49" t="n">
        <f aca="false">W72</f>
        <v>45.9922</v>
      </c>
      <c r="L72" s="37" t="n">
        <v>974.528</v>
      </c>
      <c r="M72" s="37" t="n">
        <v>40.2677</v>
      </c>
      <c r="N72" s="37" t="n">
        <v>45.9938</v>
      </c>
      <c r="O72" s="37" t="n">
        <v>45.9955</v>
      </c>
      <c r="P72" s="37" t="n">
        <v>17323.91</v>
      </c>
      <c r="Q72" s="37" t="n">
        <v>15.953</v>
      </c>
      <c r="R72" s="50" t="n">
        <f aca="false">P72/3600</f>
        <v>4.81219722222222</v>
      </c>
      <c r="S72" s="51"/>
      <c r="T72" s="52" t="n">
        <v>975.1976</v>
      </c>
      <c r="U72" s="52" t="n">
        <v>40.2758</v>
      </c>
      <c r="V72" s="52" t="n">
        <v>46.0509</v>
      </c>
      <c r="W72" s="52" t="n">
        <v>45.9922</v>
      </c>
      <c r="X72" s="52" t="n">
        <v>16241.29</v>
      </c>
      <c r="Y72" s="83" t="n">
        <v>16.003</v>
      </c>
      <c r="Z72" s="50" t="n">
        <f aca="false">X72/3600</f>
        <v>4.51146944444445</v>
      </c>
      <c r="AA72" s="51"/>
      <c r="AB72" s="51"/>
      <c r="AC72" s="51"/>
    </row>
    <row r="73" customFormat="false" ht="11.25" hidden="false" customHeight="false" outlineLevel="0" collapsed="false">
      <c r="A73" s="54"/>
      <c r="B73" s="54"/>
      <c r="C73" s="54" t="n">
        <v>32</v>
      </c>
      <c r="D73" s="49" t="n">
        <f aca="false">L73</f>
        <v>429.3136</v>
      </c>
      <c r="E73" s="49" t="n">
        <f aca="false">N73</f>
        <v>44.1287</v>
      </c>
      <c r="F73" s="49" t="n">
        <f aca="false">L73</f>
        <v>429.3136</v>
      </c>
      <c r="G73" s="49" t="n">
        <f aca="false">O73</f>
        <v>43.7968</v>
      </c>
      <c r="H73" s="49" t="n">
        <f aca="false">T73</f>
        <v>430.6584</v>
      </c>
      <c r="I73" s="49" t="n">
        <f aca="false">V73</f>
        <v>44.1401</v>
      </c>
      <c r="J73" s="49" t="n">
        <f aca="false">T73</f>
        <v>430.6584</v>
      </c>
      <c r="K73" s="49" t="n">
        <f aca="false">W73</f>
        <v>43.8402</v>
      </c>
      <c r="L73" s="37" t="n">
        <v>429.3136</v>
      </c>
      <c r="M73" s="37" t="n">
        <v>37.5434</v>
      </c>
      <c r="N73" s="37" t="n">
        <v>44.1287</v>
      </c>
      <c r="O73" s="37" t="n">
        <v>43.7968</v>
      </c>
      <c r="P73" s="37" t="n">
        <v>17121.55</v>
      </c>
      <c r="Q73" s="37" t="n">
        <v>14.062</v>
      </c>
      <c r="R73" s="50" t="n">
        <f aca="false">P73/3600</f>
        <v>4.75598611111111</v>
      </c>
      <c r="S73" s="51"/>
      <c r="T73" s="52" t="n">
        <v>430.6584</v>
      </c>
      <c r="U73" s="52" t="n">
        <v>37.5636</v>
      </c>
      <c r="V73" s="52" t="n">
        <v>44.1401</v>
      </c>
      <c r="W73" s="52" t="n">
        <v>43.8402</v>
      </c>
      <c r="X73" s="52" t="n">
        <v>15820.01</v>
      </c>
      <c r="Y73" s="83" t="n">
        <v>14.175</v>
      </c>
      <c r="Z73" s="50" t="n">
        <f aca="false">X73/3600</f>
        <v>4.39444722222222</v>
      </c>
      <c r="AA73" s="51"/>
      <c r="AB73" s="51"/>
      <c r="AC73" s="51"/>
    </row>
    <row r="74" customFormat="false" ht="12" hidden="false" customHeight="false" outlineLevel="0" collapsed="false">
      <c r="A74" s="55"/>
      <c r="B74" s="55"/>
      <c r="C74" s="55" t="n">
        <v>37</v>
      </c>
      <c r="D74" s="66" t="n">
        <f aca="false">L74</f>
        <v>226.0424</v>
      </c>
      <c r="E74" s="66" t="n">
        <f aca="false">N74</f>
        <v>42.2896</v>
      </c>
      <c r="F74" s="66" t="n">
        <f aca="false">L74</f>
        <v>226.0424</v>
      </c>
      <c r="G74" s="66" t="n">
        <f aca="false">O74</f>
        <v>41.8589</v>
      </c>
      <c r="H74" s="66" t="n">
        <f aca="false">T74</f>
        <v>226.2192</v>
      </c>
      <c r="I74" s="66" t="n">
        <f aca="false">V74</f>
        <v>42.3265</v>
      </c>
      <c r="J74" s="66" t="n">
        <f aca="false">T74</f>
        <v>226.2192</v>
      </c>
      <c r="K74" s="66" t="n">
        <f aca="false">W74</f>
        <v>41.8237</v>
      </c>
      <c r="L74" s="37" t="n">
        <v>226.0424</v>
      </c>
      <c r="M74" s="37" t="n">
        <v>34.8247</v>
      </c>
      <c r="N74" s="37" t="n">
        <v>42.2896</v>
      </c>
      <c r="O74" s="37" t="n">
        <v>41.8589</v>
      </c>
      <c r="P74" s="37" t="n">
        <v>16686.05</v>
      </c>
      <c r="Q74" s="37" t="n">
        <v>13.046</v>
      </c>
      <c r="R74" s="57" t="n">
        <f aca="false">P74/3600</f>
        <v>4.63501388888889</v>
      </c>
      <c r="S74" s="55"/>
      <c r="T74" s="58" t="n">
        <v>226.2192</v>
      </c>
      <c r="U74" s="58" t="n">
        <v>34.8503</v>
      </c>
      <c r="V74" s="58" t="n">
        <v>42.3265</v>
      </c>
      <c r="W74" s="58" t="n">
        <v>41.8237</v>
      </c>
      <c r="X74" s="58" t="n">
        <v>15639.09</v>
      </c>
      <c r="Y74" s="58" t="n">
        <v>13.081</v>
      </c>
      <c r="Z74" s="57" t="n">
        <f aca="false">X74/3600</f>
        <v>4.34419166666667</v>
      </c>
      <c r="AA74" s="55"/>
      <c r="AB74" s="55"/>
      <c r="AC74" s="55"/>
    </row>
    <row r="75" customFormat="false" ht="11.25" hidden="false" customHeight="false" outlineLevel="0" collapsed="false">
      <c r="A75" s="100"/>
      <c r="B75" s="100" t="s">
        <v>7</v>
      </c>
      <c r="C75" s="100"/>
      <c r="D75" s="106"/>
      <c r="E75" s="102"/>
      <c r="F75" s="102"/>
      <c r="G75" s="103"/>
      <c r="H75" s="103"/>
      <c r="I75" s="103"/>
      <c r="J75" s="103"/>
      <c r="K75" s="103"/>
      <c r="L75" s="100"/>
      <c r="M75" s="100"/>
      <c r="N75" s="100"/>
      <c r="O75" s="100"/>
      <c r="P75" s="100"/>
      <c r="Q75" s="100"/>
      <c r="R75" s="100"/>
      <c r="S75" s="104"/>
      <c r="T75" s="100"/>
      <c r="U75" s="100"/>
      <c r="V75" s="100"/>
      <c r="W75" s="100"/>
      <c r="X75" s="100"/>
      <c r="Y75" s="100"/>
      <c r="Z75" s="100"/>
      <c r="AA75" s="105"/>
      <c r="AB75" s="105"/>
      <c r="AC75" s="105"/>
    </row>
    <row r="76" customFormat="false" ht="11.25" hidden="false" customHeight="false" outlineLevel="0" collapsed="false">
      <c r="B76" s="37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37" t="s">
        <v>11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37" t="s">
        <v>12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37" t="s">
        <v>14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5" t="s">
        <v>16</v>
      </c>
      <c r="C80" s="75"/>
      <c r="D80" s="76"/>
      <c r="E80" s="77"/>
      <c r="F80" s="78"/>
      <c r="G80" s="77"/>
      <c r="H80" s="77"/>
      <c r="I80" s="77"/>
      <c r="J80" s="77"/>
      <c r="K80" s="77"/>
      <c r="L80" s="75"/>
      <c r="M80" s="75"/>
      <c r="N80" s="75"/>
      <c r="O80" s="75"/>
      <c r="P80" s="75"/>
      <c r="Q80" s="75"/>
      <c r="R80" s="75"/>
      <c r="S80" s="79"/>
      <c r="T80" s="75"/>
      <c r="U80" s="75"/>
      <c r="V80" s="75"/>
      <c r="W80" s="75"/>
      <c r="X80" s="75"/>
      <c r="Y80" s="75"/>
      <c r="Z80" s="75"/>
      <c r="AA80" s="80" t="e">
        <f aca="false">AVERAGE(AA11,AA15,AA19,AA23,AA27,AA31,AA35,AA39,AA43,AA47,AA55,AA51,AA59,AA63,AA67,AA71)</f>
        <v>#VALUE!</v>
      </c>
      <c r="AB80" s="80" t="e">
        <f aca="false">AVERAGE(AB11,AB15,AB19,AB23,AB27,AB31,AB35,AB39,AB43,AB47,AB55,AB51,AB59,AB63,AB67,AB71)</f>
        <v>#VALUE!</v>
      </c>
      <c r="AC80" s="8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7" t="s">
        <v>75</v>
      </c>
      <c r="P81" s="71"/>
      <c r="Q81" s="71" t="n">
        <f aca="false">GEOMEAN(Q11:Q74)</f>
        <v>12.4241825420606</v>
      </c>
      <c r="R81" s="71" t="n">
        <f aca="false">GEOMEAN(R11:R74)</f>
        <v>2.64637316108787</v>
      </c>
      <c r="X81" s="71"/>
      <c r="Y81" s="71" t="n">
        <f aca="false">GEOMEAN(Y11:Y74)</f>
        <v>12.4032035339487</v>
      </c>
      <c r="Z81" s="71" t="n">
        <f aca="false">GEOMEAN(Z11:Z74)</f>
        <v>2.53796989313453</v>
      </c>
    </row>
    <row r="82" customFormat="false" ht="11.25" hidden="false" customHeight="false" outlineLevel="0" collapsed="false">
      <c r="B82" s="37" t="s">
        <v>76</v>
      </c>
      <c r="X82" s="81"/>
      <c r="Y82" s="81" t="n">
        <f aca="false">Y81/Q81</f>
        <v>0.998311437550051</v>
      </c>
      <c r="Z82" s="81" t="n">
        <f aca="false">Z81/R81</f>
        <v>0.959037043774744</v>
      </c>
    </row>
    <row r="83" customFormat="false" ht="11.25" hidden="false" customHeight="false" outlineLevel="0" collapsed="false">
      <c r="B83" s="37" t="s">
        <v>77</v>
      </c>
      <c r="P83" s="70"/>
      <c r="Q83" s="70" t="n">
        <f aca="false">SUM(Q11:Q74)/3600</f>
        <v>0.343786666666667</v>
      </c>
      <c r="R83" s="70" t="n">
        <f aca="false">SUM(R11:R74)</f>
        <v>286.228366666667</v>
      </c>
      <c r="X83" s="70"/>
      <c r="Y83" s="70" t="n">
        <f aca="false">SUM(Y11:Y74)/3600</f>
        <v>0.344714444444444</v>
      </c>
      <c r="Z83" s="70" t="n">
        <f aca="false">SUM(Z11:Z74)</f>
        <v>274.328327777778</v>
      </c>
    </row>
    <row r="84" customFormat="false" ht="11.25" hidden="false" customHeight="false" outlineLevel="0" collapsed="false">
      <c r="R84" s="70" t="n">
        <f aca="false">MAX(R3:R74)</f>
        <v>15.4051805555556</v>
      </c>
      <c r="Z84" s="70" t="n">
        <f aca="false">MAX(Z3:Z74)</f>
        <v>14.8567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1-04T02:20:5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