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Samsung STA Cluster</t>
  </si>
  <si>
    <t xml:space="preserve">TMuC 0.9 DCT/DST at Size 4 and 8; DCT for Size 16 and 32 on Samsung STA Cluster; TMuC DC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Adaptive DCT/DST at Size 4 and 8; DCT for Size 16 and 32 on Samsung STA Cluster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4392697727804</v>
      </c>
      <c r="D10" s="24"/>
      <c r="E10" s="24"/>
      <c r="F10" s="24" t="n">
        <f aca="false">'Intra LoCo'!$Z82</f>
        <v>0.9664197689734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39802505218</v>
      </c>
      <c r="D11" s="27"/>
      <c r="E11" s="27"/>
      <c r="F11" s="27" t="n">
        <f aca="false">'Intra LoCo'!$Y82</f>
        <v>0.9901238415368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547433365633</v>
      </c>
      <c r="D21" s="24"/>
      <c r="E21" s="24"/>
      <c r="F21" s="24" t="n">
        <f aca="false">'Random access LoCo'!$Z82</f>
        <v>0.9836486244501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381936932165</v>
      </c>
      <c r="D22" s="27"/>
      <c r="E22" s="27"/>
      <c r="F22" s="27" t="n">
        <f aca="false">'Random access LoCo'!$Y82</f>
        <v>1.013233099295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38" t="e">
        <f aca="false">'Low delay'!$AA80</f>
        <v>#VALUE!</v>
      </c>
      <c r="D31" s="39" t="e">
        <f aca="false">'Low delay'!$AB80</f>
        <v>#VALUE!</v>
      </c>
      <c r="E31" s="40" t="e">
        <f aca="false">'Low delay'!$AC80</f>
        <v>#VALUE!</v>
      </c>
      <c r="F31" s="38" t="e">
        <f aca="false">'Low delay LoCo'!$AA80</f>
        <v>#VALUE!</v>
      </c>
      <c r="G31" s="39" t="e">
        <f aca="false">'Low delay LoCo'!$AB80</f>
        <v>#VALUE!</v>
      </c>
      <c r="H31" s="40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3.85"/>
    <col collapsed="false" customWidth="true" hidden="true" outlineLevel="0" max="5" min="5" style="43" width="3.28"/>
    <col collapsed="false" customWidth="true" hidden="true" outlineLevel="0" max="6" min="6" style="44" width="2.99"/>
    <col collapsed="false" customWidth="true" hidden="true" outlineLevel="0" max="7" min="7" style="43" width="2.84"/>
    <col collapsed="false" customWidth="true" hidden="true" outlineLevel="0" max="8" min="8" style="43" width="3.7"/>
    <col collapsed="false" customWidth="true" hidden="true" outlineLevel="0" max="9" min="9" style="43" width="2.84"/>
    <col collapsed="false" customWidth="true" hidden="true" outlineLevel="0" max="10" min="10" style="43" width="1.41"/>
    <col collapsed="false" customWidth="true" hidden="true" outlineLevel="0" max="11" min="11" style="43" width="2.7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7608.3152</v>
      </c>
      <c r="I3" s="53" t="n">
        <f aca="false">V3</f>
        <v>42.9419</v>
      </c>
      <c r="J3" s="53" t="n">
        <f aca="false">T3</f>
        <v>107608.3152</v>
      </c>
      <c r="K3" s="53" t="n">
        <f aca="false">W3</f>
        <v>44.734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23681.16</v>
      </c>
      <c r="Q3" s="54" t="n">
        <v>150.23</v>
      </c>
      <c r="R3" s="54" t="n">
        <f aca="false">P3/3600</f>
        <v>6.5781</v>
      </c>
      <c r="S3" s="55"/>
      <c r="T3" s="54" t="n">
        <v>107608.3152</v>
      </c>
      <c r="U3" s="54" t="n">
        <v>43.524</v>
      </c>
      <c r="V3" s="54" t="n">
        <v>42.9419</v>
      </c>
      <c r="W3" s="54" t="n">
        <v>44.734</v>
      </c>
      <c r="X3" s="54" t="n">
        <v>22956.32</v>
      </c>
      <c r="Y3" s="54" t="n">
        <v>177.03</v>
      </c>
      <c r="Z3" s="54" t="n">
        <f aca="false">X3/3600</f>
        <v>6.3767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1215.4224</v>
      </c>
      <c r="I4" s="53" t="n">
        <f aca="false">V4</f>
        <v>40.277</v>
      </c>
      <c r="J4" s="53" t="n">
        <f aca="false">T4</f>
        <v>61215.4224</v>
      </c>
      <c r="K4" s="53" t="n">
        <f aca="false">W4</f>
        <v>42.2723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20871.14</v>
      </c>
      <c r="Q4" s="54" t="n">
        <v>188.53</v>
      </c>
      <c r="R4" s="54" t="n">
        <f aca="false">P4/3600</f>
        <v>5.79753888888889</v>
      </c>
      <c r="S4" s="55"/>
      <c r="T4" s="54" t="n">
        <v>61215.4224</v>
      </c>
      <c r="U4" s="54" t="n">
        <v>40.3107</v>
      </c>
      <c r="V4" s="54" t="n">
        <v>40.277</v>
      </c>
      <c r="W4" s="54" t="n">
        <v>42.2723</v>
      </c>
      <c r="X4" s="54" t="n">
        <v>20245.75</v>
      </c>
      <c r="Y4" s="54" t="n">
        <v>129.98</v>
      </c>
      <c r="Z4" s="54" t="n">
        <f aca="false">X4/3600</f>
        <v>5.62381944444444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142.0608</v>
      </c>
      <c r="I5" s="53" t="n">
        <f aca="false">V5</f>
        <v>38.244</v>
      </c>
      <c r="J5" s="53" t="n">
        <f aca="false">T5</f>
        <v>34142.0608</v>
      </c>
      <c r="K5" s="53" t="n">
        <f aca="false">W5</f>
        <v>40.3991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7692.89</v>
      </c>
      <c r="Q5" s="54" t="n">
        <v>118.01</v>
      </c>
      <c r="R5" s="54" t="n">
        <f aca="false">P5/3600</f>
        <v>4.91469166666667</v>
      </c>
      <c r="S5" s="55"/>
      <c r="T5" s="54" t="n">
        <v>34142.0608</v>
      </c>
      <c r="U5" s="54" t="n">
        <v>37.1939</v>
      </c>
      <c r="V5" s="54" t="n">
        <v>38.244</v>
      </c>
      <c r="W5" s="54" t="n">
        <v>40.3991</v>
      </c>
      <c r="X5" s="54" t="n">
        <v>17852.65</v>
      </c>
      <c r="Y5" s="54" t="n">
        <v>139.54</v>
      </c>
      <c r="Z5" s="54" t="n">
        <f aca="false">X5/3600</f>
        <v>4.9590694444444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135.5728</v>
      </c>
      <c r="I6" s="59" t="n">
        <f aca="false">V6</f>
        <v>36.4319</v>
      </c>
      <c r="J6" s="59" t="n">
        <f aca="false">T6</f>
        <v>19135.5728</v>
      </c>
      <c r="K6" s="59" t="n">
        <f aca="false">W6</f>
        <v>38.8403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7889.68</v>
      </c>
      <c r="Q6" s="60" t="n">
        <v>106.04</v>
      </c>
      <c r="R6" s="60" t="n">
        <f aca="false">P6/3600</f>
        <v>4.96935555555556</v>
      </c>
      <c r="S6" s="58"/>
      <c r="T6" s="60" t="n">
        <v>19135.5728</v>
      </c>
      <c r="U6" s="60" t="n">
        <v>34.2641</v>
      </c>
      <c r="V6" s="60" t="n">
        <v>36.4319</v>
      </c>
      <c r="W6" s="60" t="n">
        <v>38.8403</v>
      </c>
      <c r="X6" s="60" t="n">
        <v>16581.61</v>
      </c>
      <c r="Y6" s="60" t="n">
        <v>161</v>
      </c>
      <c r="Z6" s="60" t="n">
        <f aca="false">X6/3600</f>
        <v>4.60600277777778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0882.2368</v>
      </c>
      <c r="I7" s="53" t="n">
        <f aca="false">V7</f>
        <v>45.6395</v>
      </c>
      <c r="J7" s="53" t="n">
        <f aca="false">T7</f>
        <v>110882.2368</v>
      </c>
      <c r="K7" s="53" t="n">
        <f aca="false">W7</f>
        <v>45.3098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4" t="n">
        <v>23920.56</v>
      </c>
      <c r="Q7" s="54" t="n">
        <v>211.09</v>
      </c>
      <c r="R7" s="54" t="n">
        <f aca="false">P7/3600</f>
        <v>6.6446</v>
      </c>
      <c r="S7" s="55"/>
      <c r="T7" s="61" t="n">
        <v>110882.2368</v>
      </c>
      <c r="U7" s="61" t="n">
        <v>43.5064</v>
      </c>
      <c r="V7" s="61" t="n">
        <v>45.6395</v>
      </c>
      <c r="W7" s="61" t="n">
        <v>45.3098</v>
      </c>
      <c r="X7" s="54" t="n">
        <v>22988.4</v>
      </c>
      <c r="Y7" s="54" t="n">
        <v>221.24</v>
      </c>
      <c r="Z7" s="54" t="n">
        <f aca="false">X7/3600</f>
        <v>6.3856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5428.5568</v>
      </c>
      <c r="I8" s="53" t="n">
        <f aca="false">V8</f>
        <v>43.4004</v>
      </c>
      <c r="J8" s="53" t="n">
        <f aca="false">T8</f>
        <v>65428.5568</v>
      </c>
      <c r="K8" s="53" t="n">
        <f aca="false">W8</f>
        <v>43.6364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21269.65</v>
      </c>
      <c r="Q8" s="54" t="n">
        <v>151.64</v>
      </c>
      <c r="R8" s="54" t="n">
        <f aca="false">P8/3600</f>
        <v>5.90823611111111</v>
      </c>
      <c r="S8" s="55"/>
      <c r="T8" s="54" t="n">
        <v>65428.5568</v>
      </c>
      <c r="U8" s="54" t="n">
        <v>40.0149</v>
      </c>
      <c r="V8" s="54" t="n">
        <v>43.4004</v>
      </c>
      <c r="W8" s="54" t="n">
        <v>43.6364</v>
      </c>
      <c r="X8" s="54" t="n">
        <v>21908.19</v>
      </c>
      <c r="Y8" s="54" t="n">
        <v>200.35</v>
      </c>
      <c r="Z8" s="54" t="n">
        <f aca="false">X8/3600</f>
        <v>6.0856083333333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007.4544</v>
      </c>
      <c r="I9" s="53" t="n">
        <f aca="false">V9</f>
        <v>41.4308</v>
      </c>
      <c r="J9" s="53" t="n">
        <f aca="false">T9</f>
        <v>37007.4544</v>
      </c>
      <c r="K9" s="53" t="n">
        <f aca="false">W9</f>
        <v>42.0855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19409.55</v>
      </c>
      <c r="Q9" s="54" t="n">
        <v>138.17</v>
      </c>
      <c r="R9" s="54" t="n">
        <f aca="false">P9/3600</f>
        <v>5.39154166666667</v>
      </c>
      <c r="S9" s="55"/>
      <c r="T9" s="54" t="n">
        <v>37007.4544</v>
      </c>
      <c r="U9" s="54" t="n">
        <v>36.8294</v>
      </c>
      <c r="V9" s="54" t="n">
        <v>41.4308</v>
      </c>
      <c r="W9" s="54" t="n">
        <v>42.0855</v>
      </c>
      <c r="X9" s="54" t="n">
        <v>18279.39</v>
      </c>
      <c r="Y9" s="54" t="n">
        <v>125.24</v>
      </c>
      <c r="Z9" s="54" t="n">
        <f aca="false">X9/3600</f>
        <v>5.07760833333333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79.552</v>
      </c>
      <c r="I10" s="59" t="n">
        <f aca="false">V10</f>
        <v>39.6741</v>
      </c>
      <c r="J10" s="59" t="n">
        <f aca="false">T10</f>
        <v>21779.552</v>
      </c>
      <c r="K10" s="59" t="n">
        <f aca="false">W10</f>
        <v>40.5257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23648.67</v>
      </c>
      <c r="Q10" s="60" t="n">
        <v>119.3</v>
      </c>
      <c r="R10" s="60" t="n">
        <f aca="false">P10/3600</f>
        <v>6.569075</v>
      </c>
      <c r="S10" s="58"/>
      <c r="T10" s="60" t="n">
        <v>21779.552</v>
      </c>
      <c r="U10" s="60" t="n">
        <v>34.035</v>
      </c>
      <c r="V10" s="60" t="n">
        <v>39.6741</v>
      </c>
      <c r="W10" s="60" t="n">
        <v>40.5257</v>
      </c>
      <c r="X10" s="60" t="n">
        <v>18960.43</v>
      </c>
      <c r="Y10" s="60" t="n">
        <v>141.19</v>
      </c>
      <c r="Z10" s="60" t="n">
        <f aca="false">X10/3600</f>
        <v>5.26678611111111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373.2808</v>
      </c>
      <c r="I11" s="53" t="n">
        <f aca="false">V11</f>
        <v>44.5297</v>
      </c>
      <c r="J11" s="53" t="n">
        <f aca="false">T11</f>
        <v>23373.2808</v>
      </c>
      <c r="K11" s="53" t="n">
        <f aca="false">W11</f>
        <v>45.9821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15687.95</v>
      </c>
      <c r="Q11" s="54" t="n">
        <v>102.13</v>
      </c>
      <c r="R11" s="54" t="n">
        <f aca="false">P11/3600</f>
        <v>4.35776388888889</v>
      </c>
      <c r="S11" s="55"/>
      <c r="T11" s="54" t="n">
        <v>23373.2808</v>
      </c>
      <c r="U11" s="54" t="n">
        <v>42.7784</v>
      </c>
      <c r="V11" s="54" t="n">
        <v>44.5297</v>
      </c>
      <c r="W11" s="54" t="n">
        <v>45.9821</v>
      </c>
      <c r="X11" s="54" t="n">
        <v>16035.02</v>
      </c>
      <c r="Y11" s="54" t="n">
        <v>106.87</v>
      </c>
      <c r="Z11" s="54" t="n">
        <f aca="false">X11/3600</f>
        <v>4.45417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04.4688</v>
      </c>
      <c r="I12" s="53" t="n">
        <f aca="false">V12</f>
        <v>42.7222</v>
      </c>
      <c r="J12" s="53" t="n">
        <f aca="false">T12</f>
        <v>13004.4688</v>
      </c>
      <c r="K12" s="53" t="n">
        <f aca="false">W12</f>
        <v>43.6796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13801.9</v>
      </c>
      <c r="Q12" s="54" t="n">
        <v>77.28</v>
      </c>
      <c r="R12" s="54" t="n">
        <f aca="false">P12/3600</f>
        <v>3.83386111111111</v>
      </c>
      <c r="S12" s="55"/>
      <c r="T12" s="54" t="n">
        <v>13004.4688</v>
      </c>
      <c r="U12" s="54" t="n">
        <v>41.1255</v>
      </c>
      <c r="V12" s="54" t="n">
        <v>42.7222</v>
      </c>
      <c r="W12" s="54" t="n">
        <v>43.6796</v>
      </c>
      <c r="X12" s="54" t="n">
        <v>20020.45</v>
      </c>
      <c r="Y12" s="54" t="n">
        <v>83.36</v>
      </c>
      <c r="Z12" s="54" t="n">
        <f aca="false">X12/3600</f>
        <v>5.56123611111111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40.2344</v>
      </c>
      <c r="I13" s="53" t="n">
        <f aca="false">V13</f>
        <v>41.0936</v>
      </c>
      <c r="J13" s="53" t="n">
        <f aca="false">T13</f>
        <v>7140.2344</v>
      </c>
      <c r="K13" s="53" t="n">
        <f aca="false">W13</f>
        <v>41.9509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12782.96</v>
      </c>
      <c r="Q13" s="54" t="n">
        <v>77.23</v>
      </c>
      <c r="R13" s="54" t="n">
        <f aca="false">P13/3600</f>
        <v>3.55082222222222</v>
      </c>
      <c r="S13" s="55"/>
      <c r="T13" s="54" t="n">
        <v>7140.2344</v>
      </c>
      <c r="U13" s="54" t="n">
        <v>39.0376</v>
      </c>
      <c r="V13" s="54" t="n">
        <v>41.0936</v>
      </c>
      <c r="W13" s="54" t="n">
        <v>41.9509</v>
      </c>
      <c r="X13" s="54" t="n">
        <v>13193.81</v>
      </c>
      <c r="Y13" s="54" t="n">
        <v>78.59</v>
      </c>
      <c r="Z13" s="54" t="n">
        <f aca="false">X13/3600</f>
        <v>3.66494722222222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7.312</v>
      </c>
      <c r="I14" s="59" t="n">
        <f aca="false">V14</f>
        <v>39.5301</v>
      </c>
      <c r="J14" s="59" t="n">
        <f aca="false">T14</f>
        <v>3977.312</v>
      </c>
      <c r="K14" s="59" t="n">
        <f aca="false">W14</f>
        <v>40.7325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13347.41</v>
      </c>
      <c r="Q14" s="60" t="n">
        <v>74.77</v>
      </c>
      <c r="R14" s="60" t="n">
        <f aca="false">P14/3600</f>
        <v>3.70761388888889</v>
      </c>
      <c r="S14" s="58"/>
      <c r="T14" s="60" t="n">
        <v>3977.312</v>
      </c>
      <c r="U14" s="60" t="n">
        <v>36.711</v>
      </c>
      <c r="V14" s="60" t="n">
        <v>39.5301</v>
      </c>
      <c r="W14" s="60" t="n">
        <v>40.7325</v>
      </c>
      <c r="X14" s="60" t="n">
        <v>13823.79</v>
      </c>
      <c r="Y14" s="60" t="n">
        <v>75.41</v>
      </c>
      <c r="Z14" s="60" t="n">
        <f aca="false">X14/3600</f>
        <v>3.8399416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387.2504</v>
      </c>
      <c r="I15" s="62" t="n">
        <f aca="false">V15</f>
        <v>43.362</v>
      </c>
      <c r="J15" s="62" t="n">
        <f aca="false">T15</f>
        <v>55387.2504</v>
      </c>
      <c r="K15" s="62" t="n">
        <f aca="false">W15</f>
        <v>44.1174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9968.65</v>
      </c>
      <c r="Q15" s="61" t="n">
        <v>122.61</v>
      </c>
      <c r="R15" s="61" t="n">
        <f aca="false">P15/3600</f>
        <v>5.54684722222222</v>
      </c>
      <c r="S15" s="63"/>
      <c r="T15" s="61" t="n">
        <v>55387.2504</v>
      </c>
      <c r="U15" s="61" t="n">
        <v>41.8279</v>
      </c>
      <c r="V15" s="61" t="n">
        <v>43.362</v>
      </c>
      <c r="W15" s="61" t="n">
        <v>44.1174</v>
      </c>
      <c r="X15" s="61" t="n">
        <v>26640.15</v>
      </c>
      <c r="Y15" s="61" t="n">
        <v>150.74</v>
      </c>
      <c r="Z15" s="61" t="n">
        <f aca="false">X15/3600</f>
        <v>7.4000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593.692</v>
      </c>
      <c r="I16" s="53" t="n">
        <f aca="false">V16</f>
        <v>40.7856</v>
      </c>
      <c r="J16" s="53" t="n">
        <f aca="false">T16</f>
        <v>30593.692</v>
      </c>
      <c r="K16" s="53" t="n">
        <f aca="false">W16</f>
        <v>41.396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17028.01</v>
      </c>
      <c r="Q16" s="54" t="n">
        <v>118.93</v>
      </c>
      <c r="R16" s="54" t="n">
        <f aca="false">P16/3600</f>
        <v>4.73000277777778</v>
      </c>
      <c r="S16" s="55"/>
      <c r="T16" s="54" t="n">
        <v>30593.692</v>
      </c>
      <c r="U16" s="54" t="n">
        <v>38.729</v>
      </c>
      <c r="V16" s="54" t="n">
        <v>40.7856</v>
      </c>
      <c r="W16" s="54" t="n">
        <v>41.396</v>
      </c>
      <c r="X16" s="54" t="n">
        <v>16156.67</v>
      </c>
      <c r="Y16" s="54" t="n">
        <v>160.9</v>
      </c>
      <c r="Z16" s="54" t="n">
        <f aca="false">X16/3600</f>
        <v>4.48796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602.6256</v>
      </c>
      <c r="I17" s="53" t="n">
        <f aca="false">V17</f>
        <v>38.6399</v>
      </c>
      <c r="J17" s="53" t="n">
        <f aca="false">T17</f>
        <v>15602.6256</v>
      </c>
      <c r="K17" s="53" t="n">
        <f aca="false">W17</f>
        <v>39.6448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15109.48</v>
      </c>
      <c r="Q17" s="54" t="n">
        <v>88.69</v>
      </c>
      <c r="R17" s="54" t="n">
        <f aca="false">P17/3600</f>
        <v>4.19707777777778</v>
      </c>
      <c r="S17" s="55"/>
      <c r="T17" s="54" t="n">
        <v>15602.6256</v>
      </c>
      <c r="U17" s="54" t="n">
        <v>35.6437</v>
      </c>
      <c r="V17" s="54" t="n">
        <v>38.6399</v>
      </c>
      <c r="W17" s="54" t="n">
        <v>39.6448</v>
      </c>
      <c r="X17" s="54" t="n">
        <v>14434.48</v>
      </c>
      <c r="Y17" s="54" t="n">
        <v>121.06</v>
      </c>
      <c r="Z17" s="54" t="n">
        <f aca="false">X17/3600</f>
        <v>4.00957777777778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5.4424</v>
      </c>
      <c r="I18" s="59" t="n">
        <f aca="false">V18</f>
        <v>36.7955</v>
      </c>
      <c r="J18" s="59" t="n">
        <f aca="false">T18</f>
        <v>7615.4424</v>
      </c>
      <c r="K18" s="59" t="n">
        <f aca="false">W18</f>
        <v>38.55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13723.04</v>
      </c>
      <c r="Q18" s="60" t="n">
        <v>75.51</v>
      </c>
      <c r="R18" s="60" t="n">
        <f aca="false">P18/3600</f>
        <v>3.81195555555556</v>
      </c>
      <c r="S18" s="58"/>
      <c r="T18" s="60" t="n">
        <v>7615.4424</v>
      </c>
      <c r="U18" s="60" t="n">
        <v>32.8797</v>
      </c>
      <c r="V18" s="60" t="n">
        <v>36.7955</v>
      </c>
      <c r="W18" s="60" t="n">
        <v>38.559</v>
      </c>
      <c r="X18" s="60" t="n">
        <v>12823.44</v>
      </c>
      <c r="Y18" s="60" t="n">
        <v>80.25</v>
      </c>
      <c r="Z18" s="60" t="n">
        <f aca="false">X18/3600</f>
        <v>3.56206666666667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1843.7928</v>
      </c>
      <c r="I19" s="62" t="n">
        <f aca="false">V19</f>
        <v>41.7757</v>
      </c>
      <c r="J19" s="62" t="n">
        <f aca="false">T19</f>
        <v>111843.7928</v>
      </c>
      <c r="K19" s="62" t="n">
        <f aca="false">W19</f>
        <v>44.1035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42197.68</v>
      </c>
      <c r="Q19" s="61" t="n">
        <v>317.81</v>
      </c>
      <c r="R19" s="61" t="n">
        <f aca="false">P19/3600</f>
        <v>11.7215777777778</v>
      </c>
      <c r="S19" s="63"/>
      <c r="T19" s="61" t="n">
        <v>111843.7928</v>
      </c>
      <c r="U19" s="61" t="n">
        <v>40.7086</v>
      </c>
      <c r="V19" s="61" t="n">
        <v>41.7757</v>
      </c>
      <c r="W19" s="61" t="n">
        <v>44.1035</v>
      </c>
      <c r="X19" s="61" t="n">
        <v>42180.63</v>
      </c>
      <c r="Y19" s="61" t="n">
        <v>270.25</v>
      </c>
      <c r="Z19" s="61" t="n">
        <f aca="false">X19/3600</f>
        <v>11.71684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130.6288</v>
      </c>
      <c r="I20" s="53" t="n">
        <f aca="false">V20</f>
        <v>39.463</v>
      </c>
      <c r="J20" s="53" t="n">
        <f aca="false">T20</f>
        <v>52130.6288</v>
      </c>
      <c r="K20" s="53" t="n">
        <f aca="false">W20</f>
        <v>42.0562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35501.69</v>
      </c>
      <c r="Q20" s="54" t="n">
        <v>218.53</v>
      </c>
      <c r="R20" s="54" t="n">
        <f aca="false">P20/3600</f>
        <v>9.86158055555556</v>
      </c>
      <c r="S20" s="55"/>
      <c r="T20" s="54" t="n">
        <v>52130.6288</v>
      </c>
      <c r="U20" s="54" t="n">
        <v>38.0063</v>
      </c>
      <c r="V20" s="54" t="n">
        <v>39.463</v>
      </c>
      <c r="W20" s="54" t="n">
        <v>42.0562</v>
      </c>
      <c r="X20" s="54" t="n">
        <v>33883.58</v>
      </c>
      <c r="Y20" s="54" t="n">
        <v>333.15</v>
      </c>
      <c r="Z20" s="54" t="n">
        <f aca="false">X20/3600</f>
        <v>9.41210555555556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602.9016</v>
      </c>
      <c r="I21" s="53" t="n">
        <f aca="false">V21</f>
        <v>38.2707</v>
      </c>
      <c r="J21" s="53" t="n">
        <f aca="false">T21</f>
        <v>27602.9016</v>
      </c>
      <c r="K21" s="53" t="n">
        <f aca="false">W21</f>
        <v>40.2603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28533.96</v>
      </c>
      <c r="Q21" s="54" t="n">
        <v>209.98</v>
      </c>
      <c r="R21" s="54" t="n">
        <f aca="false">P21/3600</f>
        <v>7.9261</v>
      </c>
      <c r="S21" s="55"/>
      <c r="T21" s="54" t="n">
        <v>27602.9016</v>
      </c>
      <c r="U21" s="54" t="n">
        <v>35.707</v>
      </c>
      <c r="V21" s="54" t="n">
        <v>38.2707</v>
      </c>
      <c r="W21" s="54" t="n">
        <v>40.2603</v>
      </c>
      <c r="X21" s="54" t="n">
        <v>31705.01</v>
      </c>
      <c r="Y21" s="54" t="n">
        <v>285.3</v>
      </c>
      <c r="Z21" s="54" t="n">
        <f aca="false">X21/3600</f>
        <v>8.806947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45.7152</v>
      </c>
      <c r="I22" s="59" t="n">
        <f aca="false">V22</f>
        <v>37.0512</v>
      </c>
      <c r="J22" s="59" t="n">
        <f aca="false">T22</f>
        <v>14845.7152</v>
      </c>
      <c r="K22" s="59" t="n">
        <f aca="false">W22</f>
        <v>38.3595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25867.52</v>
      </c>
      <c r="Q22" s="60" t="n">
        <v>180.25</v>
      </c>
      <c r="R22" s="60" t="n">
        <f aca="false">P22/3600</f>
        <v>7.18542222222222</v>
      </c>
      <c r="S22" s="58"/>
      <c r="T22" s="60" t="n">
        <v>14845.7152</v>
      </c>
      <c r="U22" s="60" t="n">
        <v>33.357</v>
      </c>
      <c r="V22" s="60" t="n">
        <v>37.0512</v>
      </c>
      <c r="W22" s="60" t="n">
        <v>38.3595</v>
      </c>
      <c r="X22" s="60" t="n">
        <v>26418.54</v>
      </c>
      <c r="Y22" s="60" t="n">
        <v>174.8</v>
      </c>
      <c r="Z22" s="60" t="n">
        <f aca="false">X22/3600</f>
        <v>7.33848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4177.364</v>
      </c>
      <c r="I23" s="64" t="n">
        <f aca="false">V23</f>
        <v>44.3804</v>
      </c>
      <c r="J23" s="64" t="n">
        <f aca="false">T23</f>
        <v>74177.364</v>
      </c>
      <c r="K23" s="64" t="n">
        <f aca="false">W23</f>
        <v>45.9483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39397.52</v>
      </c>
      <c r="Q23" s="61" t="n">
        <v>269.94</v>
      </c>
      <c r="R23" s="61" t="n">
        <f aca="false">P23/3600</f>
        <v>10.9437555555556</v>
      </c>
      <c r="S23" s="63"/>
      <c r="T23" s="61" t="n">
        <v>74177.364</v>
      </c>
      <c r="U23" s="61" t="n">
        <v>41.2885</v>
      </c>
      <c r="V23" s="61" t="n">
        <v>44.3804</v>
      </c>
      <c r="W23" s="61" t="n">
        <v>45.9483</v>
      </c>
      <c r="X23" s="61" t="n">
        <v>40144.41</v>
      </c>
      <c r="Y23" s="61" t="n">
        <v>343.55</v>
      </c>
      <c r="Z23" s="61" t="n">
        <f aca="false">X23/3600</f>
        <v>11.1512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247.9064</v>
      </c>
      <c r="I24" s="65" t="n">
        <f aca="false">V24</f>
        <v>42.8952</v>
      </c>
      <c r="J24" s="65" t="n">
        <f aca="false">T24</f>
        <v>31247.9064</v>
      </c>
      <c r="K24" s="65" t="n">
        <f aca="false">W24</f>
        <v>43.7938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32446.27</v>
      </c>
      <c r="Q24" s="54" t="n">
        <v>207.16</v>
      </c>
      <c r="R24" s="54" t="n">
        <f aca="false">P24/3600</f>
        <v>9.01285277777778</v>
      </c>
      <c r="S24" s="55"/>
      <c r="T24" s="54" t="n">
        <v>31247.9064</v>
      </c>
      <c r="U24" s="54" t="n">
        <v>38.7623</v>
      </c>
      <c r="V24" s="54" t="n">
        <v>42.8952</v>
      </c>
      <c r="W24" s="54" t="n">
        <v>43.7938</v>
      </c>
      <c r="X24" s="54" t="n">
        <v>30821.88</v>
      </c>
      <c r="Y24" s="54" t="n">
        <v>277.73</v>
      </c>
      <c r="Z24" s="54" t="n">
        <f aca="false">X24/3600</f>
        <v>8.56163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5906.1096</v>
      </c>
      <c r="I25" s="65" t="n">
        <f aca="false">V25</f>
        <v>41.4053</v>
      </c>
      <c r="J25" s="65" t="n">
        <f aca="false">T25</f>
        <v>15906.1096</v>
      </c>
      <c r="K25" s="65" t="n">
        <f aca="false">W25</f>
        <v>41.7243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28776.25</v>
      </c>
      <c r="Q25" s="54" t="n">
        <v>181.77</v>
      </c>
      <c r="R25" s="54" t="n">
        <f aca="false">P25/3600</f>
        <v>7.99340277777778</v>
      </c>
      <c r="S25" s="55"/>
      <c r="T25" s="54" t="n">
        <v>15906.1096</v>
      </c>
      <c r="U25" s="54" t="n">
        <v>36.9598</v>
      </c>
      <c r="V25" s="54" t="n">
        <v>41.4053</v>
      </c>
      <c r="W25" s="54" t="n">
        <v>41.7243</v>
      </c>
      <c r="X25" s="54" t="n">
        <v>26949.22</v>
      </c>
      <c r="Y25" s="54" t="n">
        <v>201.26</v>
      </c>
      <c r="Z25" s="54" t="n">
        <f aca="false">X25/3600</f>
        <v>7.4858944444444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832.3808</v>
      </c>
      <c r="I26" s="66" t="n">
        <f aca="false">V26</f>
        <v>39.8529</v>
      </c>
      <c r="J26" s="66" t="n">
        <f aca="false">T26</f>
        <v>8832.3808</v>
      </c>
      <c r="K26" s="66" t="n">
        <f aca="false">W26</f>
        <v>39.6246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35683.18</v>
      </c>
      <c r="Q26" s="60" t="n">
        <v>169.92</v>
      </c>
      <c r="R26" s="60" t="n">
        <f aca="false">P26/3600</f>
        <v>9.91199444444444</v>
      </c>
      <c r="S26" s="58"/>
      <c r="T26" s="60" t="n">
        <v>8832.3808</v>
      </c>
      <c r="U26" s="60" t="n">
        <v>35.0554</v>
      </c>
      <c r="V26" s="60" t="n">
        <v>39.8529</v>
      </c>
      <c r="W26" s="60" t="n">
        <v>39.6246</v>
      </c>
      <c r="X26" s="60" t="n">
        <v>36904.36</v>
      </c>
      <c r="Y26" s="60" t="n">
        <v>195.71</v>
      </c>
      <c r="Z26" s="60" t="n">
        <f aca="false">X26/3600</f>
        <v>10.2512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7798.1952</v>
      </c>
      <c r="I27" s="64" t="n">
        <f aca="false">V27</f>
        <v>42.7799</v>
      </c>
      <c r="J27" s="64" t="n">
        <f aca="false">T27</f>
        <v>187798.1952</v>
      </c>
      <c r="K27" s="64" t="n">
        <f aca="false">W27</f>
        <v>44.4033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71374.6</v>
      </c>
      <c r="Q27" s="61" t="n">
        <v>350.75</v>
      </c>
      <c r="R27" s="61" t="n">
        <f aca="false">P27/3600</f>
        <v>19.8262777777778</v>
      </c>
      <c r="S27" s="63"/>
      <c r="T27" s="61" t="n">
        <v>187798.1952</v>
      </c>
      <c r="U27" s="61" t="n">
        <v>42.426</v>
      </c>
      <c r="V27" s="61" t="n">
        <v>42.7799</v>
      </c>
      <c r="W27" s="61" t="n">
        <v>44.4033</v>
      </c>
      <c r="X27" s="61" t="n">
        <v>52962.25</v>
      </c>
      <c r="Y27" s="61" t="n">
        <v>405.39</v>
      </c>
      <c r="Z27" s="61" t="n">
        <f aca="false">X27/3600</f>
        <v>14.71173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5300.5728</v>
      </c>
      <c r="I28" s="65" t="n">
        <f aca="false">V28</f>
        <v>40.878</v>
      </c>
      <c r="J28" s="65" t="n">
        <f aca="false">T28</f>
        <v>85300.5728</v>
      </c>
      <c r="K28" s="65" t="n">
        <f aca="false">W28</f>
        <v>42.9786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59646.51</v>
      </c>
      <c r="Q28" s="54" t="n">
        <v>411.21</v>
      </c>
      <c r="R28" s="54" t="n">
        <f aca="false">P28/3600</f>
        <v>16.568475</v>
      </c>
      <c r="S28" s="55"/>
      <c r="T28" s="54" t="n">
        <v>85300.5728</v>
      </c>
      <c r="U28" s="54" t="n">
        <v>37.1805</v>
      </c>
      <c r="V28" s="54" t="n">
        <v>40.878</v>
      </c>
      <c r="W28" s="54" t="n">
        <v>42.9786</v>
      </c>
      <c r="X28" s="54" t="n">
        <v>47105.53</v>
      </c>
      <c r="Y28" s="54" t="n">
        <v>317.1</v>
      </c>
      <c r="Z28" s="54" t="n">
        <f aca="false">X28/3600</f>
        <v>13.0848694444444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2605.7568</v>
      </c>
      <c r="I29" s="65" t="n">
        <f aca="false">V29</f>
        <v>39.265</v>
      </c>
      <c r="J29" s="65" t="n">
        <f aca="false">T29</f>
        <v>42605.7568</v>
      </c>
      <c r="K29" s="65" t="n">
        <f aca="false">W29</f>
        <v>41.7701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37672.67</v>
      </c>
      <c r="Q29" s="54" t="n">
        <v>237.13</v>
      </c>
      <c r="R29" s="54" t="n">
        <f aca="false">P29/3600</f>
        <v>10.4646305555556</v>
      </c>
      <c r="S29" s="55"/>
      <c r="T29" s="54" t="n">
        <v>42605.7568</v>
      </c>
      <c r="U29" s="54" t="n">
        <v>34.5204</v>
      </c>
      <c r="V29" s="54" t="n">
        <v>39.265</v>
      </c>
      <c r="W29" s="54" t="n">
        <v>41.7701</v>
      </c>
      <c r="X29" s="54" t="n">
        <v>37279.55</v>
      </c>
      <c r="Y29" s="54" t="n">
        <v>289.97</v>
      </c>
      <c r="Z29" s="54" t="n">
        <f aca="false">X29/3600</f>
        <v>10.3554305555556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2968.9352</v>
      </c>
      <c r="I30" s="66" t="n">
        <f aca="false">V30</f>
        <v>37.9817</v>
      </c>
      <c r="J30" s="66" t="n">
        <f aca="false">T30</f>
        <v>22968.9352</v>
      </c>
      <c r="K30" s="66" t="n">
        <f aca="false">W30</f>
        <v>40.7095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33616.8</v>
      </c>
      <c r="Q30" s="60" t="n">
        <v>215.98</v>
      </c>
      <c r="R30" s="60" t="n">
        <f aca="false">P30/3600</f>
        <v>9.338</v>
      </c>
      <c r="S30" s="58"/>
      <c r="T30" s="60" t="n">
        <v>22968.9352</v>
      </c>
      <c r="U30" s="60" t="n">
        <v>32.1579</v>
      </c>
      <c r="V30" s="60" t="n">
        <v>37.9817</v>
      </c>
      <c r="W30" s="60" t="n">
        <v>40.7095</v>
      </c>
      <c r="X30" s="60" t="n">
        <v>48638.08</v>
      </c>
      <c r="Y30" s="60" t="n">
        <v>230.48</v>
      </c>
      <c r="Z30" s="60" t="n">
        <f aca="false">X30/3600</f>
        <v>13.5105777777778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1903.6352</v>
      </c>
      <c r="I31" s="64" t="n">
        <f aca="false">V31</f>
        <v>43.8085</v>
      </c>
      <c r="J31" s="64" t="n">
        <f aca="false">T31</f>
        <v>21903.6352</v>
      </c>
      <c r="K31" s="64" t="n">
        <f aca="false">W31</f>
        <v>44.4086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8454.75</v>
      </c>
      <c r="Q31" s="61" t="n">
        <v>81.65</v>
      </c>
      <c r="R31" s="61" t="n">
        <f aca="false">P31/3600</f>
        <v>2.34854166666667</v>
      </c>
      <c r="S31" s="63"/>
      <c r="T31" s="61" t="n">
        <v>21903.6352</v>
      </c>
      <c r="U31" s="61" t="n">
        <v>41.8664</v>
      </c>
      <c r="V31" s="61" t="n">
        <v>43.8085</v>
      </c>
      <c r="W31" s="61" t="n">
        <v>44.4086</v>
      </c>
      <c r="X31" s="61" t="n">
        <v>11184.19</v>
      </c>
      <c r="Y31" s="61" t="n">
        <v>56.56</v>
      </c>
      <c r="Z31" s="61" t="n">
        <f aca="false">X31/3600</f>
        <v>3.10671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069.3488</v>
      </c>
      <c r="I32" s="65" t="n">
        <f aca="false">V32</f>
        <v>41.0138</v>
      </c>
      <c r="J32" s="65" t="n">
        <f aca="false">T32</f>
        <v>12069.3488</v>
      </c>
      <c r="K32" s="65" t="n">
        <f aca="false">W32</f>
        <v>41.2137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7234.6</v>
      </c>
      <c r="Q32" s="54" t="n">
        <v>46.93</v>
      </c>
      <c r="R32" s="54" t="n">
        <f aca="false">P32/3600</f>
        <v>2.00961111111111</v>
      </c>
      <c r="S32" s="55"/>
      <c r="T32" s="54" t="n">
        <v>12069.3488</v>
      </c>
      <c r="U32" s="54" t="n">
        <v>38.463</v>
      </c>
      <c r="V32" s="54" t="n">
        <v>41.0138</v>
      </c>
      <c r="W32" s="54" t="n">
        <v>41.2137</v>
      </c>
      <c r="X32" s="54" t="n">
        <v>7555.7</v>
      </c>
      <c r="Y32" s="54" t="n">
        <v>45.17</v>
      </c>
      <c r="Z32" s="54" t="n">
        <f aca="false">X32/3600</f>
        <v>2.09880555555556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324.9856</v>
      </c>
      <c r="I33" s="65" t="n">
        <f aca="false">V33</f>
        <v>38.57</v>
      </c>
      <c r="J33" s="65" t="n">
        <f aca="false">T33</f>
        <v>6324.9856</v>
      </c>
      <c r="K33" s="65" t="n">
        <f aca="false">W33</f>
        <v>38.5299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5971.12</v>
      </c>
      <c r="Q33" s="54" t="n">
        <v>51.02</v>
      </c>
      <c r="R33" s="54" t="n">
        <f aca="false">P33/3600</f>
        <v>1.65864444444444</v>
      </c>
      <c r="S33" s="55"/>
      <c r="T33" s="54" t="n">
        <v>6324.9856</v>
      </c>
      <c r="U33" s="54" t="n">
        <v>35.4467</v>
      </c>
      <c r="V33" s="54" t="n">
        <v>38.57</v>
      </c>
      <c r="W33" s="54" t="n">
        <v>38.5299</v>
      </c>
      <c r="X33" s="54" t="n">
        <v>6591.98</v>
      </c>
      <c r="Y33" s="54" t="n">
        <v>47.41</v>
      </c>
      <c r="Z33" s="54" t="n">
        <f aca="false">X33/3600</f>
        <v>1.83110555555556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04.1296</v>
      </c>
      <c r="I34" s="66" t="n">
        <f aca="false">V34</f>
        <v>36.3381</v>
      </c>
      <c r="J34" s="66" t="n">
        <f aca="false">T34</f>
        <v>3404.1296</v>
      </c>
      <c r="K34" s="66" t="n">
        <f aca="false">W34</f>
        <v>36.0058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5781.07</v>
      </c>
      <c r="Q34" s="60" t="n">
        <v>37.2</v>
      </c>
      <c r="R34" s="60" t="n">
        <f aca="false">P34/3600</f>
        <v>1.60585277777778</v>
      </c>
      <c r="S34" s="58"/>
      <c r="T34" s="60" t="n">
        <v>3404.1296</v>
      </c>
      <c r="U34" s="60" t="n">
        <v>32.8431</v>
      </c>
      <c r="V34" s="60" t="n">
        <v>36.3381</v>
      </c>
      <c r="W34" s="60" t="n">
        <v>36.0058</v>
      </c>
      <c r="X34" s="60" t="n">
        <v>5478.57</v>
      </c>
      <c r="Y34" s="60" t="n">
        <v>54.33</v>
      </c>
      <c r="Z34" s="60" t="n">
        <f aca="false">X34/3600</f>
        <v>1.521825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4769.8864</v>
      </c>
      <c r="I35" s="64" t="n">
        <f aca="false">V35</f>
        <v>44.0209</v>
      </c>
      <c r="J35" s="64" t="n">
        <f aca="false">T35</f>
        <v>24769.8864</v>
      </c>
      <c r="K35" s="64" t="n">
        <f aca="false">W35</f>
        <v>45.3658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9652.33</v>
      </c>
      <c r="Q35" s="61" t="n">
        <v>58.55</v>
      </c>
      <c r="R35" s="61" t="n">
        <f aca="false">P35/3600</f>
        <v>2.68120277777778</v>
      </c>
      <c r="S35" s="63"/>
      <c r="T35" s="61" t="n">
        <v>24769.8864</v>
      </c>
      <c r="U35" s="61" t="n">
        <v>41.9957</v>
      </c>
      <c r="V35" s="61" t="n">
        <v>44.0209</v>
      </c>
      <c r="W35" s="61" t="n">
        <v>45.3658</v>
      </c>
      <c r="X35" s="61" t="n">
        <v>9319.28</v>
      </c>
      <c r="Y35" s="61" t="n">
        <v>93.17</v>
      </c>
      <c r="Z35" s="61" t="n">
        <f aca="false">X35/3600</f>
        <v>2.5886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4895.7424</v>
      </c>
      <c r="I36" s="65" t="n">
        <f aca="false">V36</f>
        <v>41.7153</v>
      </c>
      <c r="J36" s="65" t="n">
        <f aca="false">T36</f>
        <v>14895.7424</v>
      </c>
      <c r="K36" s="65" t="n">
        <f aca="false">W36</f>
        <v>42.8706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8052.8</v>
      </c>
      <c r="Q36" s="54" t="n">
        <v>84.56</v>
      </c>
      <c r="R36" s="54" t="n">
        <f aca="false">P36/3600</f>
        <v>2.23688888888889</v>
      </c>
      <c r="S36" s="55"/>
      <c r="T36" s="54" t="n">
        <v>14895.7424</v>
      </c>
      <c r="U36" s="54" t="n">
        <v>39.0601</v>
      </c>
      <c r="V36" s="54" t="n">
        <v>41.7153</v>
      </c>
      <c r="W36" s="54" t="n">
        <v>42.8706</v>
      </c>
      <c r="X36" s="54" t="n">
        <v>8073.72</v>
      </c>
      <c r="Y36" s="54" t="n">
        <v>81.23</v>
      </c>
      <c r="Z36" s="54" t="n">
        <f aca="false">X36/3600</f>
        <v>2.242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640.3456</v>
      </c>
      <c r="I37" s="65" t="n">
        <f aca="false">V37</f>
        <v>39.7039</v>
      </c>
      <c r="J37" s="65" t="n">
        <f aca="false">T37</f>
        <v>8640.3456</v>
      </c>
      <c r="K37" s="65" t="n">
        <f aca="false">W37</f>
        <v>40.7114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7162.96</v>
      </c>
      <c r="Q37" s="54" t="n">
        <v>50.33</v>
      </c>
      <c r="R37" s="54" t="n">
        <f aca="false">P37/3600</f>
        <v>1.98971111111111</v>
      </c>
      <c r="S37" s="55"/>
      <c r="T37" s="54" t="n">
        <v>8640.3456</v>
      </c>
      <c r="U37" s="54" t="n">
        <v>35.9646</v>
      </c>
      <c r="V37" s="54" t="n">
        <v>39.7039</v>
      </c>
      <c r="W37" s="54" t="n">
        <v>40.7114</v>
      </c>
      <c r="X37" s="54" t="n">
        <v>7294.45</v>
      </c>
      <c r="Y37" s="54" t="n">
        <v>74.79</v>
      </c>
      <c r="Z37" s="54" t="n">
        <f aca="false">X37/3600</f>
        <v>2.02623611111111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898.3616</v>
      </c>
      <c r="I38" s="66" t="n">
        <f aca="false">V38</f>
        <v>37.7759</v>
      </c>
      <c r="J38" s="66" t="n">
        <f aca="false">T38</f>
        <v>4898.3616</v>
      </c>
      <c r="K38" s="66" t="n">
        <f aca="false">W38</f>
        <v>38.6278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6438.89</v>
      </c>
      <c r="Q38" s="60" t="n">
        <v>54.13</v>
      </c>
      <c r="R38" s="60" t="n">
        <f aca="false">P38/3600</f>
        <v>1.78858055555556</v>
      </c>
      <c r="S38" s="58"/>
      <c r="T38" s="60" t="n">
        <v>4898.3616</v>
      </c>
      <c r="U38" s="60" t="n">
        <v>32.9633</v>
      </c>
      <c r="V38" s="60" t="n">
        <v>37.7759</v>
      </c>
      <c r="W38" s="60" t="n">
        <v>38.6278</v>
      </c>
      <c r="X38" s="60" t="n">
        <v>7340.45</v>
      </c>
      <c r="Y38" s="60" t="n">
        <v>42.46</v>
      </c>
      <c r="Z38" s="60" t="n">
        <f aca="false">X38/3600</f>
        <v>2.039013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044.3736</v>
      </c>
      <c r="I39" s="64" t="n">
        <f aca="false">V39</f>
        <v>42.4813</v>
      </c>
      <c r="J39" s="64" t="n">
        <f aca="false">T39</f>
        <v>46044.3736</v>
      </c>
      <c r="K39" s="64" t="n">
        <f aca="false">W39</f>
        <v>43.3168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9395.8</v>
      </c>
      <c r="Q39" s="61" t="n">
        <v>78.15</v>
      </c>
      <c r="R39" s="61" t="n">
        <f aca="false">P39/3600</f>
        <v>2.60994444444444</v>
      </c>
      <c r="S39" s="63"/>
      <c r="T39" s="61" t="n">
        <v>46044.3736</v>
      </c>
      <c r="U39" s="61" t="n">
        <v>41.1704</v>
      </c>
      <c r="V39" s="61" t="n">
        <v>42.4813</v>
      </c>
      <c r="W39" s="61" t="n">
        <v>43.3168</v>
      </c>
      <c r="X39" s="61" t="n">
        <v>9471.21</v>
      </c>
      <c r="Y39" s="61" t="n">
        <v>79.67</v>
      </c>
      <c r="Z39" s="61" t="n">
        <f aca="false">X39/3600</f>
        <v>2.6308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698.7008</v>
      </c>
      <c r="I40" s="65" t="n">
        <f aca="false">V40</f>
        <v>39.2379</v>
      </c>
      <c r="J40" s="65" t="n">
        <f aca="false">T40</f>
        <v>28698.7008</v>
      </c>
      <c r="K40" s="65" t="n">
        <f aca="false">W40</f>
        <v>40.0201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8252.44</v>
      </c>
      <c r="Q40" s="54" t="n">
        <v>67.94</v>
      </c>
      <c r="R40" s="54" t="n">
        <f aca="false">P40/3600</f>
        <v>2.29234444444444</v>
      </c>
      <c r="S40" s="55"/>
      <c r="T40" s="54" t="n">
        <v>28698.7008</v>
      </c>
      <c r="U40" s="54" t="n">
        <v>36.9157</v>
      </c>
      <c r="V40" s="54" t="n">
        <v>39.2379</v>
      </c>
      <c r="W40" s="54" t="n">
        <v>40.0201</v>
      </c>
      <c r="X40" s="54" t="n">
        <v>8348.84</v>
      </c>
      <c r="Y40" s="54" t="n">
        <v>91.36</v>
      </c>
      <c r="Z40" s="54" t="n">
        <f aca="false">X40/3600</f>
        <v>2.31912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879.1</v>
      </c>
      <c r="I41" s="65" t="n">
        <f aca="false">V41</f>
        <v>36.839</v>
      </c>
      <c r="J41" s="65" t="n">
        <f aca="false">T41</f>
        <v>16879.1</v>
      </c>
      <c r="K41" s="65" t="n">
        <f aca="false">W41</f>
        <v>37.563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6998.34</v>
      </c>
      <c r="Q41" s="54" t="n">
        <v>75.72</v>
      </c>
      <c r="R41" s="54" t="n">
        <f aca="false">P41/3600</f>
        <v>1.94398333333333</v>
      </c>
      <c r="S41" s="55"/>
      <c r="T41" s="54" t="n">
        <v>16879.1</v>
      </c>
      <c r="U41" s="54" t="n">
        <v>33.0492</v>
      </c>
      <c r="V41" s="54" t="n">
        <v>36.839</v>
      </c>
      <c r="W41" s="54" t="n">
        <v>37.563</v>
      </c>
      <c r="X41" s="54" t="n">
        <v>7717.68</v>
      </c>
      <c r="Y41" s="54" t="n">
        <v>52.92</v>
      </c>
      <c r="Z41" s="54" t="n">
        <f aca="false">X41/3600</f>
        <v>2.143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50.096</v>
      </c>
      <c r="I42" s="66" t="n">
        <f aca="false">V42</f>
        <v>34.8065</v>
      </c>
      <c r="J42" s="66" t="n">
        <f aca="false">T42</f>
        <v>9050.096</v>
      </c>
      <c r="K42" s="66" t="n">
        <f aca="false">W42</f>
        <v>35.4716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6182.73</v>
      </c>
      <c r="Q42" s="60" t="n">
        <v>55.64</v>
      </c>
      <c r="R42" s="60" t="n">
        <f aca="false">P42/3600</f>
        <v>1.717425</v>
      </c>
      <c r="S42" s="58"/>
      <c r="T42" s="60" t="n">
        <v>9050.096</v>
      </c>
      <c r="U42" s="60" t="n">
        <v>29.4173</v>
      </c>
      <c r="V42" s="60" t="n">
        <v>34.8065</v>
      </c>
      <c r="W42" s="60" t="n">
        <v>35.4716</v>
      </c>
      <c r="X42" s="60" t="n">
        <v>6328.87</v>
      </c>
      <c r="Y42" s="60" t="n">
        <v>43.65</v>
      </c>
      <c r="Z42" s="60" t="n">
        <f aca="false">X42/3600</f>
        <v>1.758019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612.2464</v>
      </c>
      <c r="I43" s="64" t="n">
        <f aca="false">V43</f>
        <v>43.6602</v>
      </c>
      <c r="J43" s="64" t="n">
        <f aca="false">T43</f>
        <v>15612.2464</v>
      </c>
      <c r="K43" s="64" t="n">
        <f aca="false">W43</f>
        <v>44.4062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4762.84</v>
      </c>
      <c r="Q43" s="61" t="n">
        <v>31.1</v>
      </c>
      <c r="R43" s="61" t="n">
        <f aca="false">P43/3600</f>
        <v>1.32301111111111</v>
      </c>
      <c r="S43" s="63"/>
      <c r="T43" s="61" t="n">
        <v>15612.2464</v>
      </c>
      <c r="U43" s="61" t="n">
        <v>42.4541</v>
      </c>
      <c r="V43" s="61" t="n">
        <v>43.6602</v>
      </c>
      <c r="W43" s="61" t="n">
        <v>44.4062</v>
      </c>
      <c r="X43" s="61" t="n">
        <v>4909.78</v>
      </c>
      <c r="Y43" s="61" t="n">
        <v>31.35</v>
      </c>
      <c r="Z43" s="61" t="n">
        <f aca="false">X43/3600</f>
        <v>1.3638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463.6984</v>
      </c>
      <c r="I44" s="65" t="n">
        <f aca="false">V44</f>
        <v>40.382</v>
      </c>
      <c r="J44" s="65" t="n">
        <f aca="false">T44</f>
        <v>9463.6984</v>
      </c>
      <c r="K44" s="65" t="n">
        <f aca="false">W44</f>
        <v>41.722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4460.41</v>
      </c>
      <c r="Q44" s="54" t="n">
        <v>32.41</v>
      </c>
      <c r="R44" s="54" t="n">
        <f aca="false">P44/3600</f>
        <v>1.23900277777778</v>
      </c>
      <c r="S44" s="55"/>
      <c r="T44" s="54" t="n">
        <v>9463.6984</v>
      </c>
      <c r="U44" s="54" t="n">
        <v>39.0818</v>
      </c>
      <c r="V44" s="54" t="n">
        <v>40.382</v>
      </c>
      <c r="W44" s="54" t="n">
        <v>41.722</v>
      </c>
      <c r="X44" s="54" t="n">
        <v>4602.25</v>
      </c>
      <c r="Y44" s="54" t="n">
        <v>28.09</v>
      </c>
      <c r="Z44" s="54" t="n">
        <f aca="false">X44/3600</f>
        <v>1.27840277777778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32.5</v>
      </c>
      <c r="I45" s="65" t="n">
        <f aca="false">V45</f>
        <v>37.795</v>
      </c>
      <c r="J45" s="65" t="n">
        <f aca="false">T45</f>
        <v>5332.5</v>
      </c>
      <c r="K45" s="65" t="n">
        <f aca="false">W45</f>
        <v>39.6562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3704.7</v>
      </c>
      <c r="Q45" s="54" t="n">
        <v>24.12</v>
      </c>
      <c r="R45" s="54" t="n">
        <f aca="false">P45/3600</f>
        <v>1.02908333333333</v>
      </c>
      <c r="S45" s="55"/>
      <c r="T45" s="54" t="n">
        <v>5332.5</v>
      </c>
      <c r="U45" s="54" t="n">
        <v>35.6164</v>
      </c>
      <c r="V45" s="54" t="n">
        <v>37.795</v>
      </c>
      <c r="W45" s="54" t="n">
        <v>39.6562</v>
      </c>
      <c r="X45" s="54" t="n">
        <v>3844.69</v>
      </c>
      <c r="Y45" s="54" t="n">
        <v>38.8</v>
      </c>
      <c r="Z45" s="54" t="n">
        <f aca="false">X45/3600</f>
        <v>1.06796944444444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2.6776</v>
      </c>
      <c r="I46" s="66" t="n">
        <f aca="false">V46</f>
        <v>35.7936</v>
      </c>
      <c r="J46" s="66" t="n">
        <f aca="false">T46</f>
        <v>2682.6776</v>
      </c>
      <c r="K46" s="66" t="n">
        <f aca="false">W46</f>
        <v>37.5963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3309.48</v>
      </c>
      <c r="Q46" s="60" t="n">
        <v>21.01</v>
      </c>
      <c r="R46" s="60" t="n">
        <f aca="false">P46/3600</f>
        <v>0.9193</v>
      </c>
      <c r="S46" s="58"/>
      <c r="T46" s="60" t="n">
        <v>2682.6776</v>
      </c>
      <c r="U46" s="60" t="n">
        <v>32.2532</v>
      </c>
      <c r="V46" s="60" t="n">
        <v>35.7936</v>
      </c>
      <c r="W46" s="60" t="n">
        <v>37.5963</v>
      </c>
      <c r="X46" s="60" t="n">
        <v>3772.52</v>
      </c>
      <c r="Y46" s="60" t="n">
        <v>26.25</v>
      </c>
      <c r="Z46" s="60" t="n">
        <f aca="false">X46/3600</f>
        <v>1.04792222222222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616.7824</v>
      </c>
      <c r="I47" s="64" t="n">
        <f aca="false">V47</f>
        <v>45.0057</v>
      </c>
      <c r="J47" s="64" t="n">
        <f aca="false">T47</f>
        <v>5616.7824</v>
      </c>
      <c r="K47" s="64" t="n">
        <f aca="false">W47</f>
        <v>44.7808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2602.91</v>
      </c>
      <c r="Q47" s="61" t="n">
        <v>13.76</v>
      </c>
      <c r="R47" s="61" t="n">
        <f aca="false">P47/3600</f>
        <v>0.723030555555556</v>
      </c>
      <c r="S47" s="63"/>
      <c r="T47" s="61" t="n">
        <v>5616.7824</v>
      </c>
      <c r="U47" s="61" t="n">
        <v>43.0774</v>
      </c>
      <c r="V47" s="61" t="n">
        <v>45.0057</v>
      </c>
      <c r="W47" s="61" t="n">
        <v>44.7808</v>
      </c>
      <c r="X47" s="61" t="n">
        <v>1939.55</v>
      </c>
      <c r="Y47" s="61" t="n">
        <v>18.22</v>
      </c>
      <c r="Z47" s="61" t="n">
        <f aca="false">X47/3600</f>
        <v>0.53876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385.6424</v>
      </c>
      <c r="I48" s="65" t="n">
        <f aca="false">V48</f>
        <v>41.9873</v>
      </c>
      <c r="J48" s="65" t="n">
        <f aca="false">T48</f>
        <v>3385.6424</v>
      </c>
      <c r="K48" s="65" t="n">
        <f aca="false">W48</f>
        <v>41.4896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1666.03</v>
      </c>
      <c r="Q48" s="54" t="n">
        <v>15.91</v>
      </c>
      <c r="R48" s="54" t="n">
        <f aca="false">P48/3600</f>
        <v>0.462786111111111</v>
      </c>
      <c r="S48" s="55"/>
      <c r="T48" s="54" t="n">
        <v>3385.6424</v>
      </c>
      <c r="U48" s="54" t="n">
        <v>39.4504</v>
      </c>
      <c r="V48" s="54" t="n">
        <v>41.9873</v>
      </c>
      <c r="W48" s="54" t="n">
        <v>41.4896</v>
      </c>
      <c r="X48" s="54" t="n">
        <v>1668.47</v>
      </c>
      <c r="Y48" s="54" t="n">
        <v>10.49</v>
      </c>
      <c r="Z48" s="54" t="n">
        <f aca="false">X48/3600</f>
        <v>0.463463888888889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11.632</v>
      </c>
      <c r="I49" s="65" t="n">
        <f aca="false">V49</f>
        <v>39.4616</v>
      </c>
      <c r="J49" s="65" t="n">
        <f aca="false">T49</f>
        <v>1911.632</v>
      </c>
      <c r="K49" s="65" t="n">
        <f aca="false">W49</f>
        <v>38.8003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1468.67</v>
      </c>
      <c r="Q49" s="54" t="n">
        <v>14.7</v>
      </c>
      <c r="R49" s="54" t="n">
        <f aca="false">P49/3600</f>
        <v>0.407963888888889</v>
      </c>
      <c r="S49" s="55"/>
      <c r="T49" s="54" t="n">
        <v>1911.632</v>
      </c>
      <c r="U49" s="54" t="n">
        <v>35.9819</v>
      </c>
      <c r="V49" s="54" t="n">
        <v>39.4616</v>
      </c>
      <c r="W49" s="54" t="n">
        <v>38.8003</v>
      </c>
      <c r="X49" s="54" t="n">
        <v>1474.5</v>
      </c>
      <c r="Y49" s="54" t="n">
        <v>8.91</v>
      </c>
      <c r="Z49" s="54" t="n">
        <f aca="false">X49/3600</f>
        <v>0.4095833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45.7216</v>
      </c>
      <c r="I50" s="66" t="n">
        <f aca="false">V50</f>
        <v>37.2077</v>
      </c>
      <c r="J50" s="66" t="n">
        <f aca="false">T50</f>
        <v>1045.7216</v>
      </c>
      <c r="K50" s="66" t="n">
        <f aca="false">W50</f>
        <v>36.2577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1308.94</v>
      </c>
      <c r="Q50" s="60" t="n">
        <v>9.75</v>
      </c>
      <c r="R50" s="60" t="n">
        <f aca="false">P50/3600</f>
        <v>0.363594444444444</v>
      </c>
      <c r="S50" s="58"/>
      <c r="T50" s="60" t="n">
        <v>1045.7216</v>
      </c>
      <c r="U50" s="60" t="n">
        <v>32.8752</v>
      </c>
      <c r="V50" s="60" t="n">
        <v>37.2077</v>
      </c>
      <c r="W50" s="60" t="n">
        <v>36.2577</v>
      </c>
      <c r="X50" s="60" t="n">
        <v>1929.63</v>
      </c>
      <c r="Y50" s="60" t="n">
        <v>8.92</v>
      </c>
      <c r="Z50" s="60" t="n">
        <f aca="false">X50/3600</f>
        <v>0.536008333333333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04.9448</v>
      </c>
      <c r="I51" s="62" t="n">
        <f aca="false">V51</f>
        <v>43.2878</v>
      </c>
      <c r="J51" s="62" t="n">
        <f aca="false">T51</f>
        <v>13704.9448</v>
      </c>
      <c r="K51" s="62" t="n">
        <f aca="false">W51</f>
        <v>44.1777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814.64</v>
      </c>
      <c r="Q51" s="61" t="n">
        <v>19.4</v>
      </c>
      <c r="R51" s="61" t="n">
        <f aca="false">P51/3600</f>
        <v>0.781844444444445</v>
      </c>
      <c r="S51" s="63"/>
      <c r="T51" s="61" t="n">
        <v>13704.9448</v>
      </c>
      <c r="U51" s="61" t="n">
        <v>41.2376</v>
      </c>
      <c r="V51" s="61" t="n">
        <v>43.2878</v>
      </c>
      <c r="W51" s="61" t="n">
        <v>44.1777</v>
      </c>
      <c r="X51" s="61" t="n">
        <v>3788.69</v>
      </c>
      <c r="Y51" s="61" t="n">
        <v>18.47</v>
      </c>
      <c r="Z51" s="61" t="n">
        <f aca="false">X51/3600</f>
        <v>1.05241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42.1536</v>
      </c>
      <c r="I52" s="53" t="n">
        <f aca="false">V52</f>
        <v>40.7119</v>
      </c>
      <c r="J52" s="53" t="n">
        <f aca="false">T52</f>
        <v>8742.1536</v>
      </c>
      <c r="K52" s="53" t="n">
        <f aca="false">W52</f>
        <v>41.7224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2360.15</v>
      </c>
      <c r="Q52" s="54" t="n">
        <v>19.17</v>
      </c>
      <c r="R52" s="54" t="n">
        <f aca="false">P52/3600</f>
        <v>0.655597222222222</v>
      </c>
      <c r="S52" s="55"/>
      <c r="T52" s="54" t="n">
        <v>8742.1536</v>
      </c>
      <c r="U52" s="54" t="n">
        <v>36.8153</v>
      </c>
      <c r="V52" s="54" t="n">
        <v>40.7119</v>
      </c>
      <c r="W52" s="54" t="n">
        <v>41.7224</v>
      </c>
      <c r="X52" s="54" t="n">
        <v>2392.02</v>
      </c>
      <c r="Y52" s="54" t="n">
        <v>17.6</v>
      </c>
      <c r="Z52" s="54" t="n">
        <f aca="false">X52/3600</f>
        <v>0.6644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4.5792</v>
      </c>
      <c r="I53" s="53" t="n">
        <f aca="false">V53</f>
        <v>39.0703</v>
      </c>
      <c r="J53" s="53" t="n">
        <f aca="false">T53</f>
        <v>5374.5792</v>
      </c>
      <c r="K53" s="53" t="n">
        <f aca="false">W53</f>
        <v>39.9451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2902.84</v>
      </c>
      <c r="Q53" s="54" t="n">
        <v>14.27</v>
      </c>
      <c r="R53" s="54" t="n">
        <f aca="false">P53/3600</f>
        <v>0.806344444444445</v>
      </c>
      <c r="S53" s="55"/>
      <c r="T53" s="54" t="n">
        <v>5374.5792</v>
      </c>
      <c r="U53" s="54" t="n">
        <v>33.0006</v>
      </c>
      <c r="V53" s="54" t="n">
        <v>39.0703</v>
      </c>
      <c r="W53" s="54" t="n">
        <v>39.9451</v>
      </c>
      <c r="X53" s="54" t="n">
        <v>2093.26</v>
      </c>
      <c r="Y53" s="54" t="n">
        <v>14.37</v>
      </c>
      <c r="Z53" s="54" t="n">
        <f aca="false">X53/3600</f>
        <v>0.581461111111111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99.98</v>
      </c>
      <c r="I54" s="59" t="n">
        <f aca="false">V54</f>
        <v>37.8994</v>
      </c>
      <c r="J54" s="59" t="n">
        <f aca="false">T54</f>
        <v>3199.98</v>
      </c>
      <c r="K54" s="59" t="n">
        <f aca="false">W54</f>
        <v>38.2556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897.69</v>
      </c>
      <c r="Q54" s="60" t="n">
        <v>13.04</v>
      </c>
      <c r="R54" s="60" t="n">
        <f aca="false">P54/3600</f>
        <v>0.527136111111111</v>
      </c>
      <c r="S54" s="58"/>
      <c r="T54" s="60" t="n">
        <v>3199.98</v>
      </c>
      <c r="U54" s="60" t="n">
        <v>29.5285</v>
      </c>
      <c r="V54" s="60" t="n">
        <v>37.8994</v>
      </c>
      <c r="W54" s="60" t="n">
        <v>38.2556</v>
      </c>
      <c r="X54" s="60" t="n">
        <v>2114.82</v>
      </c>
      <c r="Y54" s="60" t="n">
        <v>16.24</v>
      </c>
      <c r="Z54" s="60" t="n">
        <f aca="false">X54/3600</f>
        <v>0.58745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051.9392</v>
      </c>
      <c r="I55" s="64" t="n">
        <f aca="false">V55</f>
        <v>42.1818</v>
      </c>
      <c r="J55" s="64" t="n">
        <f aca="false">T55</f>
        <v>12051.9392</v>
      </c>
      <c r="K55" s="64" t="n">
        <f aca="false">W55</f>
        <v>42.8694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2432.18</v>
      </c>
      <c r="Q55" s="61" t="n">
        <v>16.88</v>
      </c>
      <c r="R55" s="61" t="n">
        <f aca="false">P55/3600</f>
        <v>0.675605555555556</v>
      </c>
      <c r="S55" s="63"/>
      <c r="T55" s="61" t="n">
        <v>12051.9392</v>
      </c>
      <c r="U55" s="61" t="n">
        <v>41.1327</v>
      </c>
      <c r="V55" s="61" t="n">
        <v>42.1818</v>
      </c>
      <c r="W55" s="61" t="n">
        <v>42.8694</v>
      </c>
      <c r="X55" s="61" t="n">
        <v>2376.84</v>
      </c>
      <c r="Y55" s="61" t="n">
        <v>16.98</v>
      </c>
      <c r="Z55" s="61" t="n">
        <f aca="false">X55/3600</f>
        <v>0.6602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489.4744</v>
      </c>
      <c r="I56" s="65" t="n">
        <f aca="false">V56</f>
        <v>39.0192</v>
      </c>
      <c r="J56" s="65" t="n">
        <f aca="false">T56</f>
        <v>7489.4744</v>
      </c>
      <c r="K56" s="65" t="n">
        <f aca="false">W56</f>
        <v>39.5321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2027.38</v>
      </c>
      <c r="Q56" s="54" t="n">
        <v>18.44</v>
      </c>
      <c r="R56" s="54" t="n">
        <f aca="false">P56/3600</f>
        <v>0.563161111111111</v>
      </c>
      <c r="S56" s="55"/>
      <c r="T56" s="54" t="n">
        <v>7489.4744</v>
      </c>
      <c r="U56" s="54" t="n">
        <v>36.7718</v>
      </c>
      <c r="V56" s="54" t="n">
        <v>39.0192</v>
      </c>
      <c r="W56" s="54" t="n">
        <v>39.5321</v>
      </c>
      <c r="X56" s="54" t="n">
        <v>2091.37</v>
      </c>
      <c r="Y56" s="54" t="n">
        <v>14.95</v>
      </c>
      <c r="Z56" s="54" t="n">
        <f aca="false">X56/3600</f>
        <v>0.580936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15.0376</v>
      </c>
      <c r="I57" s="65" t="n">
        <f aca="false">V57</f>
        <v>36.5639</v>
      </c>
      <c r="J57" s="65" t="n">
        <f aca="false">T57</f>
        <v>4215.0376</v>
      </c>
      <c r="K57" s="65" t="n">
        <f aca="false">W57</f>
        <v>37.0189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740.78</v>
      </c>
      <c r="Q57" s="54" t="n">
        <v>15.75</v>
      </c>
      <c r="R57" s="54" t="n">
        <f aca="false">P57/3600</f>
        <v>0.48355</v>
      </c>
      <c r="S57" s="55"/>
      <c r="T57" s="54" t="n">
        <v>4215.0376</v>
      </c>
      <c r="U57" s="54" t="n">
        <v>32.7466</v>
      </c>
      <c r="V57" s="54" t="n">
        <v>36.5639</v>
      </c>
      <c r="W57" s="54" t="n">
        <v>37.0189</v>
      </c>
      <c r="X57" s="54" t="n">
        <v>1935.52</v>
      </c>
      <c r="Y57" s="54" t="n">
        <v>13.87</v>
      </c>
      <c r="Z57" s="54" t="n">
        <f aca="false">X57/3600</f>
        <v>0.53764444444444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49.5488</v>
      </c>
      <c r="I58" s="66" t="n">
        <f aca="false">V58</f>
        <v>34.3929</v>
      </c>
      <c r="J58" s="66" t="n">
        <f aca="false">T58</f>
        <v>2149.5488</v>
      </c>
      <c r="K58" s="66" t="n">
        <f aca="false">W58</f>
        <v>34.8716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517.1</v>
      </c>
      <c r="Q58" s="60" t="n">
        <v>13.18</v>
      </c>
      <c r="R58" s="60" t="n">
        <f aca="false">P58/3600</f>
        <v>0.421416666666667</v>
      </c>
      <c r="S58" s="58"/>
      <c r="T58" s="60" t="n">
        <v>2149.5488</v>
      </c>
      <c r="U58" s="60" t="n">
        <v>29.2659</v>
      </c>
      <c r="V58" s="60" t="n">
        <v>34.3929</v>
      </c>
      <c r="W58" s="60" t="n">
        <v>34.8716</v>
      </c>
      <c r="X58" s="60" t="n">
        <v>2216.35</v>
      </c>
      <c r="Y58" s="60" t="n">
        <v>13.07</v>
      </c>
      <c r="Z58" s="60" t="n">
        <f aca="false">X58/3600</f>
        <v>0.615652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679.9472</v>
      </c>
      <c r="I59" s="62" t="n">
        <f aca="false">V59</f>
        <v>43.2334</v>
      </c>
      <c r="J59" s="62" t="n">
        <f aca="false">T59</f>
        <v>4679.9472</v>
      </c>
      <c r="K59" s="62" t="n">
        <f aca="false">W59</f>
        <v>43.9975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1310.95</v>
      </c>
      <c r="Q59" s="61" t="n">
        <v>10.09</v>
      </c>
      <c r="R59" s="61" t="n">
        <f aca="false">P59/3600</f>
        <v>0.364152777777778</v>
      </c>
      <c r="S59" s="63"/>
      <c r="T59" s="61" t="n">
        <v>4679.9472</v>
      </c>
      <c r="U59" s="61" t="n">
        <v>42.6867</v>
      </c>
      <c r="V59" s="61" t="n">
        <v>43.2334</v>
      </c>
      <c r="W59" s="61" t="n">
        <v>43.9975</v>
      </c>
      <c r="X59" s="61" t="n">
        <v>1280.39</v>
      </c>
      <c r="Y59" s="61" t="n">
        <v>9.7</v>
      </c>
      <c r="Z59" s="61" t="n">
        <f aca="false">X59/3600</f>
        <v>0.35566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52.9096</v>
      </c>
      <c r="I60" s="53" t="n">
        <f aca="false">V60</f>
        <v>39.8622</v>
      </c>
      <c r="J60" s="53" t="n">
        <f aca="false">T60</f>
        <v>2852.9096</v>
      </c>
      <c r="K60" s="53" t="n">
        <f aca="false">W60</f>
        <v>41.0757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1176.4</v>
      </c>
      <c r="Q60" s="54" t="n">
        <v>11.71</v>
      </c>
      <c r="R60" s="54" t="n">
        <f aca="false">P60/3600</f>
        <v>0.326777777777778</v>
      </c>
      <c r="S60" s="55"/>
      <c r="T60" s="54" t="n">
        <v>2852.9096</v>
      </c>
      <c r="U60" s="54" t="n">
        <v>38.629</v>
      </c>
      <c r="V60" s="54" t="n">
        <v>39.8622</v>
      </c>
      <c r="W60" s="54" t="n">
        <v>41.0757</v>
      </c>
      <c r="X60" s="54" t="n">
        <v>1591.92</v>
      </c>
      <c r="Y60" s="54" t="n">
        <v>7.63</v>
      </c>
      <c r="Z60" s="54" t="n">
        <f aca="false">X60/3600</f>
        <v>0.4422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50.8248</v>
      </c>
      <c r="I61" s="53" t="n">
        <f aca="false">V61</f>
        <v>37.3896</v>
      </c>
      <c r="J61" s="53" t="n">
        <f aca="false">T61</f>
        <v>1550.8248</v>
      </c>
      <c r="K61" s="53" t="n">
        <f aca="false">W61</f>
        <v>38.6212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970.3</v>
      </c>
      <c r="Q61" s="54" t="n">
        <v>7.78</v>
      </c>
      <c r="R61" s="54" t="n">
        <f aca="false">P61/3600</f>
        <v>0.269527777777778</v>
      </c>
      <c r="S61" s="55"/>
      <c r="T61" s="54" t="n">
        <v>1550.8248</v>
      </c>
      <c r="U61" s="54" t="n">
        <v>34.6749</v>
      </c>
      <c r="V61" s="54" t="n">
        <v>37.3896</v>
      </c>
      <c r="W61" s="54" t="n">
        <v>38.6212</v>
      </c>
      <c r="X61" s="54" t="n">
        <v>990.1</v>
      </c>
      <c r="Y61" s="54" t="n">
        <v>6.96</v>
      </c>
      <c r="Z61" s="54" t="n">
        <f aca="false">X61/3600</f>
        <v>0.275027777777778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69.9384</v>
      </c>
      <c r="I62" s="67" t="n">
        <f aca="false">V62</f>
        <v>35.058</v>
      </c>
      <c r="J62" s="67" t="n">
        <f aca="false">T62</f>
        <v>769.9384</v>
      </c>
      <c r="K62" s="67" t="n">
        <f aca="false">W62</f>
        <v>36.215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859.62</v>
      </c>
      <c r="Q62" s="60" t="n">
        <v>6.82</v>
      </c>
      <c r="R62" s="60" t="n">
        <f aca="false">P62/3600</f>
        <v>0.238783333333333</v>
      </c>
      <c r="S62" s="58"/>
      <c r="T62" s="60" t="n">
        <v>769.9384</v>
      </c>
      <c r="U62" s="60" t="n">
        <v>31.4006</v>
      </c>
      <c r="V62" s="60" t="n">
        <v>35.058</v>
      </c>
      <c r="W62" s="60" t="n">
        <v>36.215</v>
      </c>
      <c r="X62" s="60" t="n">
        <v>956.86</v>
      </c>
      <c r="Y62" s="60" t="n">
        <v>6.45</v>
      </c>
      <c r="Z62" s="60" t="n">
        <f aca="false">X62/3600</f>
        <v>0.265794444444444</v>
      </c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2514.0632</v>
      </c>
      <c r="I63" s="64" t="n">
        <f aca="false">V63</f>
        <v>47.292</v>
      </c>
      <c r="J63" s="64" t="n">
        <f aca="false">T63</f>
        <v>22514.0632</v>
      </c>
      <c r="K63" s="64" t="n">
        <f aca="false">W63</f>
        <v>48.1874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7042.39</v>
      </c>
      <c r="Q63" s="61" t="n">
        <v>158.29</v>
      </c>
      <c r="R63" s="61" t="n">
        <f aca="false">P63/3600</f>
        <v>4.73399722222222</v>
      </c>
      <c r="S63" s="63"/>
      <c r="T63" s="61" t="n">
        <v>22514.0632</v>
      </c>
      <c r="U63" s="61" t="n">
        <v>44.7722</v>
      </c>
      <c r="V63" s="61" t="n">
        <v>47.292</v>
      </c>
      <c r="W63" s="61" t="n">
        <v>48.1874</v>
      </c>
      <c r="X63" s="61" t="n">
        <v>17265.11</v>
      </c>
      <c r="Y63" s="61" t="n">
        <v>108.31</v>
      </c>
      <c r="Z63" s="61" t="n">
        <f aca="false">X63/3600</f>
        <v>4.79586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350.8576</v>
      </c>
      <c r="I64" s="65" t="n">
        <f aca="false">V64</f>
        <v>45.8077</v>
      </c>
      <c r="J64" s="65" t="n">
        <f aca="false">T64</f>
        <v>13350.8576</v>
      </c>
      <c r="K64" s="65" t="n">
        <f aca="false">W64</f>
        <v>46.47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15168.99</v>
      </c>
      <c r="Q64" s="54" t="n">
        <v>151.02</v>
      </c>
      <c r="R64" s="54" t="n">
        <f aca="false">P64/3600</f>
        <v>4.21360833333333</v>
      </c>
      <c r="S64" s="55"/>
      <c r="T64" s="54" t="n">
        <v>13350.8576</v>
      </c>
      <c r="U64" s="54" t="n">
        <v>42.3674</v>
      </c>
      <c r="V64" s="54" t="n">
        <v>45.8077</v>
      </c>
      <c r="W64" s="54" t="n">
        <v>46.47</v>
      </c>
      <c r="X64" s="54" t="n">
        <v>22201.77</v>
      </c>
      <c r="Y64" s="54" t="n">
        <v>99.18</v>
      </c>
      <c r="Z64" s="54" t="n">
        <f aca="false">X64/3600</f>
        <v>6.16715833333333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7918.8376</v>
      </c>
      <c r="I65" s="65" t="n">
        <f aca="false">V65</f>
        <v>44.2719</v>
      </c>
      <c r="J65" s="65" t="n">
        <f aca="false">T65</f>
        <v>7918.8376</v>
      </c>
      <c r="K65" s="65" t="n">
        <f aca="false">W65</f>
        <v>44.7467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14099.08</v>
      </c>
      <c r="Q65" s="54" t="n">
        <v>98.49</v>
      </c>
      <c r="R65" s="54" t="n">
        <f aca="false">P65/3600</f>
        <v>3.91641111111111</v>
      </c>
      <c r="S65" s="55"/>
      <c r="T65" s="54" t="n">
        <v>7918.8376</v>
      </c>
      <c r="U65" s="54" t="n">
        <v>39.6786</v>
      </c>
      <c r="V65" s="54" t="n">
        <v>44.2719</v>
      </c>
      <c r="W65" s="54" t="n">
        <v>44.7467</v>
      </c>
      <c r="X65" s="54" t="n">
        <v>16036.96</v>
      </c>
      <c r="Y65" s="54" t="n">
        <v>93.24</v>
      </c>
      <c r="Z65" s="54" t="n">
        <f aca="false">X65/3600</f>
        <v>4.45471111111111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798.8664</v>
      </c>
      <c r="I66" s="66" t="n">
        <f aca="false">V66</f>
        <v>42.7259</v>
      </c>
      <c r="J66" s="66" t="n">
        <f aca="false">T66</f>
        <v>4798.8664</v>
      </c>
      <c r="K66" s="66" t="n">
        <f aca="false">W66</f>
        <v>42.9625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13718.09</v>
      </c>
      <c r="Q66" s="60" t="n">
        <v>83.55</v>
      </c>
      <c r="R66" s="60" t="n">
        <f aca="false">P66/3600</f>
        <v>3.81058055555556</v>
      </c>
      <c r="S66" s="58"/>
      <c r="T66" s="60" t="n">
        <v>4798.8664</v>
      </c>
      <c r="U66" s="60" t="n">
        <v>36.8696</v>
      </c>
      <c r="V66" s="60" t="n">
        <v>42.7259</v>
      </c>
      <c r="W66" s="60" t="n">
        <v>42.9625</v>
      </c>
      <c r="X66" s="60" t="n">
        <v>13807.92</v>
      </c>
      <c r="Y66" s="60" t="n">
        <v>101.52</v>
      </c>
      <c r="Z66" s="60" t="n">
        <f aca="false">X66/3600</f>
        <v>3.8355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136.76</v>
      </c>
      <c r="I67" s="62" t="n">
        <f aca="false">V67</f>
        <v>48.4587</v>
      </c>
      <c r="J67" s="62" t="n">
        <f aca="false">T67</f>
        <v>23136.76</v>
      </c>
      <c r="K67" s="62" t="n">
        <f aca="false">W67</f>
        <v>48.288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6536.06</v>
      </c>
      <c r="Q67" s="61" t="n">
        <v>100.45</v>
      </c>
      <c r="R67" s="61" t="n">
        <f aca="false">P67/3600</f>
        <v>4.59335</v>
      </c>
      <c r="S67" s="63"/>
      <c r="T67" s="61" t="n">
        <v>23136.76</v>
      </c>
      <c r="U67" s="61" t="n">
        <v>44.7148</v>
      </c>
      <c r="V67" s="61" t="n">
        <v>48.4587</v>
      </c>
      <c r="W67" s="61" t="n">
        <v>48.288</v>
      </c>
      <c r="X67" s="61" t="n">
        <v>16810.3</v>
      </c>
      <c r="Y67" s="61" t="n">
        <v>103.52</v>
      </c>
      <c r="Z67" s="61" t="n">
        <f aca="false">X67/3600</f>
        <v>4.6695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207.52</v>
      </c>
      <c r="I68" s="53" t="n">
        <f aca="false">V68</f>
        <v>46.9601</v>
      </c>
      <c r="J68" s="53" t="n">
        <f aca="false">T68</f>
        <v>14207.52</v>
      </c>
      <c r="K68" s="53" t="n">
        <f aca="false">W68</f>
        <v>46.126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15067.65</v>
      </c>
      <c r="Q68" s="54" t="n">
        <v>117.33</v>
      </c>
      <c r="R68" s="54" t="n">
        <f aca="false">P68/3600</f>
        <v>4.18545833333333</v>
      </c>
      <c r="S68" s="55"/>
      <c r="T68" s="54" t="n">
        <v>14207.52</v>
      </c>
      <c r="U68" s="54" t="n">
        <v>42.3002</v>
      </c>
      <c r="V68" s="54" t="n">
        <v>46.9601</v>
      </c>
      <c r="W68" s="54" t="n">
        <v>46.126</v>
      </c>
      <c r="X68" s="54" t="n">
        <v>15395.17</v>
      </c>
      <c r="Y68" s="54" t="n">
        <v>98.64</v>
      </c>
      <c r="Z68" s="54" t="n">
        <f aca="false">X68/3600</f>
        <v>4.276436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627.6344</v>
      </c>
      <c r="I69" s="53" t="n">
        <f aca="false">V69</f>
        <v>45.6766</v>
      </c>
      <c r="J69" s="53" t="n">
        <f aca="false">T69</f>
        <v>8627.6344</v>
      </c>
      <c r="K69" s="53" t="n">
        <f aca="false">W69</f>
        <v>43.984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13925.02</v>
      </c>
      <c r="Q69" s="54" t="n">
        <v>89.41</v>
      </c>
      <c r="R69" s="54" t="n">
        <f aca="false">P69/3600</f>
        <v>3.86806111111111</v>
      </c>
      <c r="S69" s="55"/>
      <c r="T69" s="54" t="n">
        <v>8627.6344</v>
      </c>
      <c r="U69" s="54" t="n">
        <v>39.4596</v>
      </c>
      <c r="V69" s="54" t="n">
        <v>45.6766</v>
      </c>
      <c r="W69" s="54" t="n">
        <v>43.984</v>
      </c>
      <c r="X69" s="54" t="n">
        <v>15843.05</v>
      </c>
      <c r="Y69" s="54" t="n">
        <v>90.03</v>
      </c>
      <c r="Z69" s="54" t="n">
        <f aca="false">X69/3600</f>
        <v>4.40084722222222</v>
      </c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99.872</v>
      </c>
      <c r="I70" s="59" t="n">
        <f aca="false">V70</f>
        <v>44.3447</v>
      </c>
      <c r="J70" s="59" t="n">
        <f aca="false">T70</f>
        <v>5199.872</v>
      </c>
      <c r="K70" s="59" t="n">
        <f aca="false">W70</f>
        <v>42.1724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13807.34</v>
      </c>
      <c r="Q70" s="60" t="n">
        <v>127.98</v>
      </c>
      <c r="R70" s="60" t="n">
        <f aca="false">P70/3600</f>
        <v>3.83537222222222</v>
      </c>
      <c r="S70" s="58"/>
      <c r="T70" s="60" t="n">
        <v>5199.872</v>
      </c>
      <c r="U70" s="60" t="n">
        <v>36.4472</v>
      </c>
      <c r="V70" s="60" t="n">
        <v>44.3447</v>
      </c>
      <c r="W70" s="60" t="n">
        <v>42.1724</v>
      </c>
      <c r="X70" s="60" t="n">
        <v>20126.66</v>
      </c>
      <c r="Y70" s="60" t="n">
        <v>129.25</v>
      </c>
      <c r="Z70" s="60" t="n">
        <f aca="false">X70/3600</f>
        <v>5.59073888888889</v>
      </c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4734.7392</v>
      </c>
      <c r="I71" s="62" t="n">
        <f aca="false">V71</f>
        <v>48.5131</v>
      </c>
      <c r="J71" s="62" t="n">
        <f aca="false">T71</f>
        <v>24734.7392</v>
      </c>
      <c r="K71" s="62" t="n">
        <f aca="false">W71</f>
        <v>48.6789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7069.45</v>
      </c>
      <c r="Q71" s="61" t="n">
        <v>108.68</v>
      </c>
      <c r="R71" s="61" t="n">
        <f aca="false">P71/3600</f>
        <v>4.74151388888889</v>
      </c>
      <c r="S71" s="63"/>
      <c r="T71" s="61" t="n">
        <v>24734.7392</v>
      </c>
      <c r="U71" s="61" t="n">
        <v>44.7237</v>
      </c>
      <c r="V71" s="61" t="n">
        <v>48.5131</v>
      </c>
      <c r="W71" s="61" t="n">
        <v>48.6789</v>
      </c>
      <c r="X71" s="61" t="n">
        <v>17421.44</v>
      </c>
      <c r="Y71" s="61" t="n">
        <v>164.19</v>
      </c>
      <c r="Z71" s="61" t="n">
        <f aca="false">X71/3600</f>
        <v>4.8392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448.5024</v>
      </c>
      <c r="I72" s="53" t="n">
        <f aca="false">V72</f>
        <v>46.757</v>
      </c>
      <c r="J72" s="53" t="n">
        <f aca="false">T72</f>
        <v>14448.5024</v>
      </c>
      <c r="K72" s="53" t="n">
        <f aca="false">W72</f>
        <v>46.8747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15505.44</v>
      </c>
      <c r="Q72" s="54" t="n">
        <v>111.57</v>
      </c>
      <c r="R72" s="54" t="n">
        <f aca="false">P72/3600</f>
        <v>4.30706666666667</v>
      </c>
      <c r="S72" s="55"/>
      <c r="T72" s="54" t="n">
        <v>14448.5024</v>
      </c>
      <c r="U72" s="54" t="n">
        <v>41.9864</v>
      </c>
      <c r="V72" s="54" t="n">
        <v>46.757</v>
      </c>
      <c r="W72" s="54" t="n">
        <v>46.8747</v>
      </c>
      <c r="X72" s="54" t="n">
        <v>15738.71</v>
      </c>
      <c r="Y72" s="54" t="n">
        <v>115.5</v>
      </c>
      <c r="Z72" s="54" t="n">
        <f aca="false">X72/3600</f>
        <v>4.37186388888889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168.564</v>
      </c>
      <c r="I73" s="53" t="n">
        <f aca="false">V73</f>
        <v>45.0763</v>
      </c>
      <c r="J73" s="53" t="n">
        <f aca="false">T73</f>
        <v>8168.564</v>
      </c>
      <c r="K73" s="53" t="n">
        <f aca="false">W73</f>
        <v>44.9851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14370.75</v>
      </c>
      <c r="Q73" s="54" t="n">
        <v>110.33</v>
      </c>
      <c r="R73" s="54" t="n">
        <f aca="false">P73/3600</f>
        <v>3.991875</v>
      </c>
      <c r="S73" s="55"/>
      <c r="T73" s="54" t="n">
        <v>8168.564</v>
      </c>
      <c r="U73" s="54" t="n">
        <v>39.1345</v>
      </c>
      <c r="V73" s="54" t="n">
        <v>45.0763</v>
      </c>
      <c r="W73" s="54" t="n">
        <v>44.9851</v>
      </c>
      <c r="X73" s="54" t="n">
        <v>14523.42</v>
      </c>
      <c r="Y73" s="54" t="n">
        <v>102.56</v>
      </c>
      <c r="Z73" s="54" t="n">
        <f aca="false">X73/3600</f>
        <v>4.03428333333333</v>
      </c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654.7512</v>
      </c>
      <c r="I74" s="67" t="n">
        <f aca="false">V74</f>
        <v>43.3372</v>
      </c>
      <c r="J74" s="67" t="n">
        <f aca="false">T74</f>
        <v>4654.7512</v>
      </c>
      <c r="K74" s="67" t="n">
        <f aca="false">W74</f>
        <v>42.961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13948.93</v>
      </c>
      <c r="Q74" s="60" t="n">
        <v>126.99</v>
      </c>
      <c r="R74" s="60" t="n">
        <f aca="false">P74/3600</f>
        <v>3.87470277777778</v>
      </c>
      <c r="S74" s="58"/>
      <c r="T74" s="60" t="n">
        <v>4654.7512</v>
      </c>
      <c r="U74" s="60" t="n">
        <v>36.4106</v>
      </c>
      <c r="V74" s="60" t="n">
        <v>43.3372</v>
      </c>
      <c r="W74" s="60" t="n">
        <v>42.9615</v>
      </c>
      <c r="X74" s="60" t="n">
        <v>14335.54</v>
      </c>
      <c r="Y74" s="60" t="n">
        <v>94.67</v>
      </c>
      <c r="Z74" s="60" t="n">
        <f aca="false">X74/3600</f>
        <v>3.98209444444445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66.1825207995933</v>
      </c>
      <c r="R81" s="72" t="n">
        <f aca="false">GEOMEAN(R3:R74)</f>
        <v>2.5647459132265</v>
      </c>
      <c r="S81" s="72"/>
      <c r="T81" s="72"/>
      <c r="U81" s="72"/>
      <c r="V81" s="72"/>
      <c r="W81" s="72"/>
      <c r="X81" s="72"/>
      <c r="Y81" s="72" t="n">
        <f aca="false">GEOMEAN(Y3:Y74)</f>
        <v>67.7695942285319</v>
      </c>
      <c r="Z81" s="72" t="n">
        <f aca="false">GEOMEAN(Z3:Z74)</f>
        <v>2.67740744868076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239802505218</v>
      </c>
      <c r="Z82" s="82" t="n">
        <f aca="false">Z81/R81</f>
        <v>1.04392697727804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2.04049722222222</v>
      </c>
      <c r="R83" s="71" t="n">
        <f aca="false">SUM(R3:R74)</f>
        <v>298.79955</v>
      </c>
      <c r="X83" s="71"/>
      <c r="Y83" s="71" t="n">
        <f aca="false">SUM(Y3:Y74)/3600</f>
        <v>2.18558055555556</v>
      </c>
      <c r="Z83" s="71" t="n">
        <f aca="false">SUM(Z3:Z74)</f>
        <v>302.798363888889</v>
      </c>
    </row>
    <row r="84" customFormat="false" ht="11.25" hidden="false" customHeight="false" outlineLevel="0" collapsed="false">
      <c r="R84" s="71" t="n">
        <f aca="false">MAX(R3:R74)</f>
        <v>19.8262777777778</v>
      </c>
      <c r="Z84" s="71" t="n">
        <f aca="false">MAX(Z3:Z74)</f>
        <v>14.7117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3" activeCellId="0" sqref="Q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83" t="s">
        <v>19</v>
      </c>
      <c r="M1" s="83"/>
      <c r="N1" s="83"/>
      <c r="O1" s="83"/>
      <c r="P1" s="83"/>
      <c r="Q1" s="83"/>
      <c r="R1" s="83"/>
      <c r="S1" s="83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3942.1296</v>
      </c>
      <c r="I3" s="53" t="n">
        <f aca="false">V3</f>
        <v>42.8472</v>
      </c>
      <c r="J3" s="53" t="n">
        <f aca="false">T3</f>
        <v>113942.1296</v>
      </c>
      <c r="K3" s="53" t="n">
        <f aca="false">W3</f>
        <v>44.6891</v>
      </c>
      <c r="L3" s="54" t="n">
        <v>116520.6208</v>
      </c>
      <c r="M3" s="54" t="n">
        <v>42.9324</v>
      </c>
      <c r="N3" s="54" t="n">
        <v>42.8352</v>
      </c>
      <c r="O3" s="54" t="n">
        <v>44.6828</v>
      </c>
      <c r="P3" s="54" t="n">
        <v>7887.52</v>
      </c>
      <c r="Q3" s="54" t="n">
        <v>67.1</v>
      </c>
      <c r="R3" s="54" t="n">
        <f aca="false">P3/3600</f>
        <v>2.19097777777778</v>
      </c>
      <c r="S3" s="55"/>
      <c r="T3" s="54" t="n">
        <v>113942.1296</v>
      </c>
      <c r="U3" s="54" t="n">
        <v>43.0029</v>
      </c>
      <c r="V3" s="54" t="n">
        <v>42.8472</v>
      </c>
      <c r="W3" s="54" t="n">
        <v>44.6891</v>
      </c>
      <c r="X3" s="54" t="n">
        <v>10596.07</v>
      </c>
      <c r="Y3" s="54" t="n">
        <v>111.72</v>
      </c>
      <c r="Z3" s="54" t="n">
        <f aca="false">X3/3600</f>
        <v>2.94335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4536.4816</v>
      </c>
      <c r="I4" s="53" t="n">
        <f aca="false">V4</f>
        <v>40.2175</v>
      </c>
      <c r="J4" s="53" t="n">
        <f aca="false">T4</f>
        <v>64536.4816</v>
      </c>
      <c r="K4" s="53" t="n">
        <f aca="false">W4</f>
        <v>42.2577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7460.41</v>
      </c>
      <c r="Q4" s="54" t="n">
        <v>57.44</v>
      </c>
      <c r="R4" s="54" t="n">
        <f aca="false">P4/3600</f>
        <v>2.07233611111111</v>
      </c>
      <c r="S4" s="55"/>
      <c r="T4" s="54" t="n">
        <v>64536.4816</v>
      </c>
      <c r="U4" s="54" t="n">
        <v>39.7355</v>
      </c>
      <c r="V4" s="54" t="n">
        <v>40.2175</v>
      </c>
      <c r="W4" s="54" t="n">
        <v>42.2577</v>
      </c>
      <c r="X4" s="54" t="n">
        <v>7753.97</v>
      </c>
      <c r="Y4" s="54" t="n">
        <v>92.71</v>
      </c>
      <c r="Z4" s="54" t="n">
        <f aca="false">X4/3600</f>
        <v>2.15388055555556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5897.424</v>
      </c>
      <c r="I5" s="53" t="n">
        <f aca="false">V5</f>
        <v>38.1996</v>
      </c>
      <c r="J5" s="53" t="n">
        <f aca="false">T5</f>
        <v>35897.424</v>
      </c>
      <c r="K5" s="53" t="n">
        <f aca="false">W5</f>
        <v>40.3696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7108.19</v>
      </c>
      <c r="Q5" s="54" t="n">
        <v>49</v>
      </c>
      <c r="R5" s="54" t="n">
        <f aca="false">P5/3600</f>
        <v>1.97449722222222</v>
      </c>
      <c r="S5" s="55"/>
      <c r="T5" s="54" t="n">
        <v>35897.424</v>
      </c>
      <c r="U5" s="54" t="n">
        <v>36.6459</v>
      </c>
      <c r="V5" s="54" t="n">
        <v>38.1996</v>
      </c>
      <c r="W5" s="54" t="n">
        <v>40.3696</v>
      </c>
      <c r="X5" s="54" t="n">
        <v>7463.36</v>
      </c>
      <c r="Y5" s="54" t="n">
        <v>60.52</v>
      </c>
      <c r="Z5" s="54" t="n">
        <f aca="false">X5/3600</f>
        <v>2.07315555555556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86.5216</v>
      </c>
      <c r="I6" s="59" t="n">
        <f aca="false">V6</f>
        <v>36.4032</v>
      </c>
      <c r="J6" s="59" t="n">
        <f aca="false">T6</f>
        <v>19986.5216</v>
      </c>
      <c r="K6" s="59" t="n">
        <f aca="false">W6</f>
        <v>38.7441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6880.44</v>
      </c>
      <c r="Q6" s="60" t="n">
        <v>52.1</v>
      </c>
      <c r="R6" s="60" t="n">
        <f aca="false">P6/3600</f>
        <v>1.91123333333333</v>
      </c>
      <c r="S6" s="58"/>
      <c r="T6" s="60" t="n">
        <v>19986.5216</v>
      </c>
      <c r="U6" s="60" t="n">
        <v>33.766</v>
      </c>
      <c r="V6" s="60" t="n">
        <v>36.4032</v>
      </c>
      <c r="W6" s="60" t="n">
        <v>38.7441</v>
      </c>
      <c r="X6" s="60" t="n">
        <v>7155</v>
      </c>
      <c r="Y6" s="60" t="n">
        <v>44.75</v>
      </c>
      <c r="Z6" s="60" t="n">
        <f aca="false">X6/3600</f>
        <v>1.987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6395.7024</v>
      </c>
      <c r="I7" s="53" t="n">
        <f aca="false">V7</f>
        <v>45.5434</v>
      </c>
      <c r="J7" s="53" t="n">
        <f aca="false">T7</f>
        <v>116395.7024</v>
      </c>
      <c r="K7" s="53" t="n">
        <f aca="false">W7</f>
        <v>45.3103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4" t="n">
        <v>7838.43</v>
      </c>
      <c r="Q7" s="54" t="n">
        <v>79.17</v>
      </c>
      <c r="R7" s="54" t="n">
        <f aca="false">P7/3600</f>
        <v>2.17734166666667</v>
      </c>
      <c r="S7" s="55"/>
      <c r="T7" s="61" t="n">
        <v>116395.7024</v>
      </c>
      <c r="U7" s="61" t="n">
        <v>42.8252</v>
      </c>
      <c r="V7" s="61" t="n">
        <v>45.5434</v>
      </c>
      <c r="W7" s="61" t="n">
        <v>45.3103</v>
      </c>
      <c r="X7" s="54" t="n">
        <v>10604.6</v>
      </c>
      <c r="Y7" s="54" t="n">
        <v>70.08</v>
      </c>
      <c r="Z7" s="54" t="n">
        <f aca="false">X7/3600</f>
        <v>2.9457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8077.5856</v>
      </c>
      <c r="I8" s="53" t="n">
        <f aca="false">V8</f>
        <v>43.2351</v>
      </c>
      <c r="J8" s="53" t="n">
        <f aca="false">T8</f>
        <v>68077.5856</v>
      </c>
      <c r="K8" s="53" t="n">
        <f aca="false">W8</f>
        <v>43.5167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7468.2</v>
      </c>
      <c r="Q8" s="54" t="n">
        <v>76.74</v>
      </c>
      <c r="R8" s="54" t="n">
        <f aca="false">P8/3600</f>
        <v>2.0745</v>
      </c>
      <c r="S8" s="55"/>
      <c r="T8" s="54" t="n">
        <v>68077.5856</v>
      </c>
      <c r="U8" s="54" t="n">
        <v>39.3594</v>
      </c>
      <c r="V8" s="54" t="n">
        <v>43.2351</v>
      </c>
      <c r="W8" s="54" t="n">
        <v>43.5167</v>
      </c>
      <c r="X8" s="54" t="n">
        <v>7777.38</v>
      </c>
      <c r="Y8" s="54" t="n">
        <v>75.49</v>
      </c>
      <c r="Z8" s="54" t="n">
        <f aca="false">X8/3600</f>
        <v>2.1603833333333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8709.296</v>
      </c>
      <c r="I9" s="53" t="n">
        <f aca="false">V9</f>
        <v>41.1707</v>
      </c>
      <c r="J9" s="53" t="n">
        <f aca="false">T9</f>
        <v>38709.296</v>
      </c>
      <c r="K9" s="53" t="n">
        <f aca="false">W9</f>
        <v>41.8133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7113.25</v>
      </c>
      <c r="Q9" s="54" t="n">
        <v>80.77</v>
      </c>
      <c r="R9" s="54" t="n">
        <f aca="false">P9/3600</f>
        <v>1.97590277777778</v>
      </c>
      <c r="S9" s="55"/>
      <c r="T9" s="54" t="n">
        <v>38709.296</v>
      </c>
      <c r="U9" s="54" t="n">
        <v>36.2435</v>
      </c>
      <c r="V9" s="54" t="n">
        <v>41.1707</v>
      </c>
      <c r="W9" s="54" t="n">
        <v>41.8133</v>
      </c>
      <c r="X9" s="54" t="n">
        <v>7443.49</v>
      </c>
      <c r="Y9" s="54" t="n">
        <v>87.48</v>
      </c>
      <c r="Z9" s="54" t="n">
        <f aca="false">X9/3600</f>
        <v>2.06763611111111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59.264</v>
      </c>
      <c r="I10" s="59" t="n">
        <f aca="false">V10</f>
        <v>39.1181</v>
      </c>
      <c r="J10" s="59" t="n">
        <f aca="false">T10</f>
        <v>22759.264</v>
      </c>
      <c r="K10" s="59" t="n">
        <f aca="false">W10</f>
        <v>40.1259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6909.55</v>
      </c>
      <c r="Q10" s="60" t="n">
        <v>46.01</v>
      </c>
      <c r="R10" s="60" t="n">
        <f aca="false">P10/3600</f>
        <v>1.91931944444444</v>
      </c>
      <c r="S10" s="58"/>
      <c r="T10" s="60" t="n">
        <v>22759.264</v>
      </c>
      <c r="U10" s="60" t="n">
        <v>33.4802</v>
      </c>
      <c r="V10" s="60" t="n">
        <v>39.1181</v>
      </c>
      <c r="W10" s="60" t="n">
        <v>40.1259</v>
      </c>
      <c r="X10" s="60" t="n">
        <v>7218.08</v>
      </c>
      <c r="Y10" s="60" t="n">
        <v>74.46</v>
      </c>
      <c r="Z10" s="60" t="n">
        <f aca="false">X10/3600</f>
        <v>2.00502222222222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791.928</v>
      </c>
      <c r="I11" s="53" t="n">
        <f aca="false">V11</f>
        <v>44.2934</v>
      </c>
      <c r="J11" s="53" t="n">
        <f aca="false">T11</f>
        <v>24791.928</v>
      </c>
      <c r="K11" s="53" t="n">
        <f aca="false">W11</f>
        <v>45.698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6091.56</v>
      </c>
      <c r="Q11" s="54" t="n">
        <v>38.83</v>
      </c>
      <c r="R11" s="54" t="n">
        <f aca="false">P11/3600</f>
        <v>1.6921</v>
      </c>
      <c r="S11" s="55"/>
      <c r="T11" s="54" t="n">
        <v>24791.928</v>
      </c>
      <c r="U11" s="54" t="n">
        <v>42.4636</v>
      </c>
      <c r="V11" s="54" t="n">
        <v>44.2934</v>
      </c>
      <c r="W11" s="54" t="n">
        <v>45.698</v>
      </c>
      <c r="X11" s="54" t="n">
        <v>5979.19</v>
      </c>
      <c r="Y11" s="54" t="n">
        <v>48.18</v>
      </c>
      <c r="Z11" s="54" t="n">
        <f aca="false">X11/3600</f>
        <v>1.66088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73.1128</v>
      </c>
      <c r="I12" s="53" t="n">
        <f aca="false">V12</f>
        <v>42.4922</v>
      </c>
      <c r="J12" s="53" t="n">
        <f aca="false">T12</f>
        <v>13473.1128</v>
      </c>
      <c r="K12" s="53" t="n">
        <f aca="false">W12</f>
        <v>43.5305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5882.33</v>
      </c>
      <c r="Q12" s="54" t="n">
        <v>33.04</v>
      </c>
      <c r="R12" s="54" t="n">
        <f aca="false">P12/3600</f>
        <v>1.63398055555556</v>
      </c>
      <c r="S12" s="55"/>
      <c r="T12" s="54" t="n">
        <v>13473.1128</v>
      </c>
      <c r="U12" s="54" t="n">
        <v>40.7193</v>
      </c>
      <c r="V12" s="54" t="n">
        <v>42.4922</v>
      </c>
      <c r="W12" s="54" t="n">
        <v>43.5305</v>
      </c>
      <c r="X12" s="54" t="n">
        <v>5700.4</v>
      </c>
      <c r="Y12" s="54" t="n">
        <v>36.51</v>
      </c>
      <c r="Z12" s="54" t="n">
        <f aca="false">X12/3600</f>
        <v>1.583444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80.2704</v>
      </c>
      <c r="I13" s="53" t="n">
        <f aca="false">V13</f>
        <v>40.8972</v>
      </c>
      <c r="J13" s="53" t="n">
        <f aca="false">T13</f>
        <v>7480.2704</v>
      </c>
      <c r="K13" s="53" t="n">
        <f aca="false">W13</f>
        <v>41.9174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7139.04</v>
      </c>
      <c r="Q13" s="54" t="n">
        <v>47.96</v>
      </c>
      <c r="R13" s="54" t="n">
        <f aca="false">P13/3600</f>
        <v>1.98306666666667</v>
      </c>
      <c r="S13" s="55"/>
      <c r="T13" s="54" t="n">
        <v>7480.2704</v>
      </c>
      <c r="U13" s="54" t="n">
        <v>38.6105</v>
      </c>
      <c r="V13" s="54" t="n">
        <v>40.8972</v>
      </c>
      <c r="W13" s="54" t="n">
        <v>41.9174</v>
      </c>
      <c r="X13" s="54" t="n">
        <v>7480.98</v>
      </c>
      <c r="Y13" s="54" t="n">
        <v>32.01</v>
      </c>
      <c r="Z13" s="54" t="n">
        <f aca="false">X13/3600</f>
        <v>2.07805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1.2264</v>
      </c>
      <c r="I14" s="59" t="n">
        <f aca="false">V14</f>
        <v>39.4311</v>
      </c>
      <c r="J14" s="59" t="n">
        <f aca="false">T14</f>
        <v>4141.2264</v>
      </c>
      <c r="K14" s="59" t="n">
        <f aca="false">W14</f>
        <v>40.7224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5478.97</v>
      </c>
      <c r="Q14" s="60" t="n">
        <v>31.64</v>
      </c>
      <c r="R14" s="60" t="n">
        <f aca="false">P14/3600</f>
        <v>1.52193611111111</v>
      </c>
      <c r="S14" s="58"/>
      <c r="T14" s="60" t="n">
        <v>4141.2264</v>
      </c>
      <c r="U14" s="60" t="n">
        <v>36.2343</v>
      </c>
      <c r="V14" s="60" t="n">
        <v>39.4311</v>
      </c>
      <c r="W14" s="60" t="n">
        <v>40.7224</v>
      </c>
      <c r="X14" s="60" t="n">
        <v>5362.25</v>
      </c>
      <c r="Y14" s="60" t="n">
        <v>27.93</v>
      </c>
      <c r="Z14" s="60" t="n">
        <f aca="false">X14/3600</f>
        <v>1.489513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59143.1192</v>
      </c>
      <c r="I15" s="62" t="n">
        <f aca="false">V15</f>
        <v>43.1122</v>
      </c>
      <c r="J15" s="62" t="n">
        <f aca="false">T15</f>
        <v>59143.1192</v>
      </c>
      <c r="K15" s="62" t="n">
        <f aca="false">W15</f>
        <v>43.958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6403.16</v>
      </c>
      <c r="Q15" s="61" t="n">
        <v>61.64</v>
      </c>
      <c r="R15" s="61" t="n">
        <f aca="false">P15/3600</f>
        <v>1.77865555555556</v>
      </c>
      <c r="S15" s="63"/>
      <c r="T15" s="61" t="n">
        <v>59143.1192</v>
      </c>
      <c r="U15" s="61" t="n">
        <v>41.5032</v>
      </c>
      <c r="V15" s="61" t="n">
        <v>43.1122</v>
      </c>
      <c r="W15" s="61" t="n">
        <v>43.9587</v>
      </c>
      <c r="X15" s="61" t="n">
        <v>8647.05</v>
      </c>
      <c r="Y15" s="61" t="n">
        <v>62.99</v>
      </c>
      <c r="Z15" s="61" t="n">
        <f aca="false">X15/3600</f>
        <v>2.40195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489.6328</v>
      </c>
      <c r="I16" s="53" t="n">
        <f aca="false">V16</f>
        <v>40.5436</v>
      </c>
      <c r="J16" s="53" t="n">
        <f aca="false">T16</f>
        <v>32489.6328</v>
      </c>
      <c r="K16" s="53" t="n">
        <f aca="false">W16</f>
        <v>41.3679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7752.55</v>
      </c>
      <c r="Q16" s="54" t="n">
        <v>83.27</v>
      </c>
      <c r="R16" s="54" t="n">
        <f aca="false">P16/3600</f>
        <v>2.15348611111111</v>
      </c>
      <c r="S16" s="55"/>
      <c r="T16" s="54" t="n">
        <v>32489.6328</v>
      </c>
      <c r="U16" s="54" t="n">
        <v>38.3007</v>
      </c>
      <c r="V16" s="54" t="n">
        <v>40.5436</v>
      </c>
      <c r="W16" s="54" t="n">
        <v>41.3679</v>
      </c>
      <c r="X16" s="54" t="n">
        <v>5961.87</v>
      </c>
      <c r="Y16" s="54" t="n">
        <v>64.54</v>
      </c>
      <c r="Z16" s="54" t="n">
        <f aca="false">X16/3600</f>
        <v>1.656075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08.5504</v>
      </c>
      <c r="I17" s="53" t="n">
        <f aca="false">V17</f>
        <v>38.5083</v>
      </c>
      <c r="J17" s="53" t="n">
        <f aca="false">T17</f>
        <v>16508.5504</v>
      </c>
      <c r="K17" s="53" t="n">
        <f aca="false">W17</f>
        <v>39.6613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7408.32</v>
      </c>
      <c r="Q17" s="54" t="n">
        <v>42</v>
      </c>
      <c r="R17" s="54" t="n">
        <f aca="false">P17/3600</f>
        <v>2.05786666666667</v>
      </c>
      <c r="S17" s="55"/>
      <c r="T17" s="54" t="n">
        <v>16508.5504</v>
      </c>
      <c r="U17" s="54" t="n">
        <v>35.2534</v>
      </c>
      <c r="V17" s="54" t="n">
        <v>38.5083</v>
      </c>
      <c r="W17" s="54" t="n">
        <v>39.6613</v>
      </c>
      <c r="X17" s="54" t="n">
        <v>5687.93</v>
      </c>
      <c r="Y17" s="54" t="n">
        <v>44.21</v>
      </c>
      <c r="Z17" s="54" t="n">
        <f aca="false">X17/3600</f>
        <v>1.57998055555556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9.8736</v>
      </c>
      <c r="I18" s="59" t="n">
        <f aca="false">V18</f>
        <v>36.7794</v>
      </c>
      <c r="J18" s="59" t="n">
        <f aca="false">T18</f>
        <v>7939.8736</v>
      </c>
      <c r="K18" s="59" t="n">
        <f aca="false">W18</f>
        <v>38.5146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7160.02</v>
      </c>
      <c r="Q18" s="60" t="n">
        <v>40.22</v>
      </c>
      <c r="R18" s="60" t="n">
        <f aca="false">P18/3600</f>
        <v>1.98889444444444</v>
      </c>
      <c r="S18" s="58"/>
      <c r="T18" s="60" t="n">
        <v>7939.8736</v>
      </c>
      <c r="U18" s="60" t="n">
        <v>32.5205</v>
      </c>
      <c r="V18" s="60" t="n">
        <v>36.7794</v>
      </c>
      <c r="W18" s="60" t="n">
        <v>38.5146</v>
      </c>
      <c r="X18" s="60" t="n">
        <v>7412.86</v>
      </c>
      <c r="Y18" s="60" t="n">
        <v>35.71</v>
      </c>
      <c r="Z18" s="60" t="n">
        <f aca="false">X18/3600</f>
        <v>2.05912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133.1216</v>
      </c>
      <c r="I19" s="62" t="n">
        <f aca="false">V19</f>
        <v>41.6669</v>
      </c>
      <c r="J19" s="62" t="n">
        <f aca="false">T19</f>
        <v>117133.1216</v>
      </c>
      <c r="K19" s="62" t="n">
        <f aca="false">W19</f>
        <v>43.991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13221.7</v>
      </c>
      <c r="Q19" s="61" t="n">
        <v>192.8</v>
      </c>
      <c r="R19" s="61" t="n">
        <f aca="false">P19/3600</f>
        <v>3.67269444444444</v>
      </c>
      <c r="S19" s="63"/>
      <c r="T19" s="61" t="n">
        <v>117133.1216</v>
      </c>
      <c r="U19" s="61" t="n">
        <v>40.4644</v>
      </c>
      <c r="V19" s="61" t="n">
        <v>41.6669</v>
      </c>
      <c r="W19" s="61" t="n">
        <v>43.991</v>
      </c>
      <c r="X19" s="61" t="n">
        <v>17873.66</v>
      </c>
      <c r="Y19" s="61" t="n">
        <v>161.29</v>
      </c>
      <c r="Z19" s="61" t="n">
        <f aca="false">X19/3600</f>
        <v>4.9649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5229.1232</v>
      </c>
      <c r="I20" s="53" t="n">
        <f aca="false">V20</f>
        <v>39.4517</v>
      </c>
      <c r="J20" s="53" t="n">
        <f aca="false">T20</f>
        <v>55229.1232</v>
      </c>
      <c r="K20" s="53" t="n">
        <f aca="false">W20</f>
        <v>41.9064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12313.32</v>
      </c>
      <c r="Q20" s="54" t="n">
        <v>99.21</v>
      </c>
      <c r="R20" s="54" t="n">
        <f aca="false">P20/3600</f>
        <v>3.42036666666667</v>
      </c>
      <c r="S20" s="55"/>
      <c r="T20" s="54" t="n">
        <v>55229.1232</v>
      </c>
      <c r="U20" s="54" t="n">
        <v>37.716</v>
      </c>
      <c r="V20" s="54" t="n">
        <v>39.4517</v>
      </c>
      <c r="W20" s="54" t="n">
        <v>41.9064</v>
      </c>
      <c r="X20" s="54" t="n">
        <v>12868.47</v>
      </c>
      <c r="Y20" s="54" t="n">
        <v>124.3</v>
      </c>
      <c r="Z20" s="54" t="n">
        <f aca="false">X20/3600</f>
        <v>3.574575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134.4248</v>
      </c>
      <c r="I21" s="53" t="n">
        <f aca="false">V21</f>
        <v>38.2028</v>
      </c>
      <c r="J21" s="53" t="n">
        <f aca="false">T21</f>
        <v>29134.4248</v>
      </c>
      <c r="K21" s="53" t="n">
        <f aca="false">W21</f>
        <v>40.0357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11750.79</v>
      </c>
      <c r="Q21" s="54" t="n">
        <v>128.75</v>
      </c>
      <c r="R21" s="54" t="n">
        <f aca="false">P21/3600</f>
        <v>3.26410833333333</v>
      </c>
      <c r="S21" s="55"/>
      <c r="T21" s="54" t="n">
        <v>29134.4248</v>
      </c>
      <c r="U21" s="54" t="n">
        <v>35.3814</v>
      </c>
      <c r="V21" s="54" t="n">
        <v>38.2028</v>
      </c>
      <c r="W21" s="54" t="n">
        <v>40.0357</v>
      </c>
      <c r="X21" s="54" t="n">
        <v>11750.78</v>
      </c>
      <c r="Y21" s="54" t="n">
        <v>103.99</v>
      </c>
      <c r="Z21" s="54" t="n">
        <f aca="false">X21/3600</f>
        <v>3.26410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98.3232</v>
      </c>
      <c r="I22" s="59" t="n">
        <f aca="false">V22</f>
        <v>36.9168</v>
      </c>
      <c r="J22" s="59" t="n">
        <f aca="false">T22</f>
        <v>15398.3232</v>
      </c>
      <c r="K22" s="59" t="n">
        <f aca="false">W22</f>
        <v>38.0467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11396.14</v>
      </c>
      <c r="Q22" s="60" t="n">
        <v>111.14</v>
      </c>
      <c r="R22" s="60" t="n">
        <f aca="false">P22/3600</f>
        <v>3.16559444444444</v>
      </c>
      <c r="S22" s="58"/>
      <c r="T22" s="60" t="n">
        <v>15398.3232</v>
      </c>
      <c r="U22" s="60" t="n">
        <v>33.0041</v>
      </c>
      <c r="V22" s="60" t="n">
        <v>36.9168</v>
      </c>
      <c r="W22" s="60" t="n">
        <v>38.0467</v>
      </c>
      <c r="X22" s="60" t="n">
        <v>11386.24</v>
      </c>
      <c r="Y22" s="60" t="n">
        <v>75.57</v>
      </c>
      <c r="Z22" s="60" t="n">
        <f aca="false">X22/3600</f>
        <v>3.162844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78929.9424</v>
      </c>
      <c r="I23" s="64" t="n">
        <f aca="false">V23</f>
        <v>44.4005</v>
      </c>
      <c r="J23" s="64" t="n">
        <f aca="false">T23</f>
        <v>78929.9424</v>
      </c>
      <c r="K23" s="64" t="n">
        <f aca="false">W23</f>
        <v>45.8835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12694.18</v>
      </c>
      <c r="Q23" s="61" t="n">
        <v>109.34</v>
      </c>
      <c r="R23" s="61" t="n">
        <f aca="false">P23/3600</f>
        <v>3.52616111111111</v>
      </c>
      <c r="S23" s="63"/>
      <c r="T23" s="61" t="n">
        <v>78929.9424</v>
      </c>
      <c r="U23" s="61" t="n">
        <v>41.046</v>
      </c>
      <c r="V23" s="61" t="n">
        <v>44.4005</v>
      </c>
      <c r="W23" s="61" t="n">
        <v>45.8835</v>
      </c>
      <c r="X23" s="61" t="n">
        <v>12654.24</v>
      </c>
      <c r="Y23" s="61" t="n">
        <v>115.83</v>
      </c>
      <c r="Z23" s="61" t="n">
        <f aca="false">X23/3600</f>
        <v>3.51506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182.176</v>
      </c>
      <c r="I24" s="65" t="n">
        <f aca="false">V24</f>
        <v>42.8306</v>
      </c>
      <c r="J24" s="65" t="n">
        <f aca="false">T24</f>
        <v>33182.176</v>
      </c>
      <c r="K24" s="65" t="n">
        <f aca="false">W24</f>
        <v>43.6884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11939.31</v>
      </c>
      <c r="Q24" s="54" t="n">
        <v>88.23</v>
      </c>
      <c r="R24" s="54" t="n">
        <f aca="false">P24/3600</f>
        <v>3.316475</v>
      </c>
      <c r="S24" s="55"/>
      <c r="T24" s="54" t="n">
        <v>33182.176</v>
      </c>
      <c r="U24" s="54" t="n">
        <v>38.4842</v>
      </c>
      <c r="V24" s="54" t="n">
        <v>42.8306</v>
      </c>
      <c r="W24" s="54" t="n">
        <v>43.6884</v>
      </c>
      <c r="X24" s="54" t="n">
        <v>11967.78</v>
      </c>
      <c r="Y24" s="54" t="n">
        <v>107.03</v>
      </c>
      <c r="Z24" s="54" t="n">
        <f aca="false">X24/3600</f>
        <v>3.32438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6904.5536</v>
      </c>
      <c r="I25" s="65" t="n">
        <f aca="false">V25</f>
        <v>41.3366</v>
      </c>
      <c r="J25" s="65" t="n">
        <f aca="false">T25</f>
        <v>16904.5536</v>
      </c>
      <c r="K25" s="65" t="n">
        <f aca="false">W25</f>
        <v>41.66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11471.76</v>
      </c>
      <c r="Q25" s="54" t="n">
        <v>88.82</v>
      </c>
      <c r="R25" s="54" t="n">
        <f aca="false">P25/3600</f>
        <v>3.1866</v>
      </c>
      <c r="S25" s="55"/>
      <c r="T25" s="54" t="n">
        <v>16904.5536</v>
      </c>
      <c r="U25" s="54" t="n">
        <v>36.6153</v>
      </c>
      <c r="V25" s="54" t="n">
        <v>41.3366</v>
      </c>
      <c r="W25" s="54" t="n">
        <v>41.66</v>
      </c>
      <c r="X25" s="54" t="n">
        <v>11461.28</v>
      </c>
      <c r="Y25" s="54" t="n">
        <v>75.71</v>
      </c>
      <c r="Z25" s="54" t="n">
        <f aca="false">X25/3600</f>
        <v>3.183688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329.6352</v>
      </c>
      <c r="I26" s="66" t="n">
        <f aca="false">V26</f>
        <v>39.6992</v>
      </c>
      <c r="J26" s="66" t="n">
        <f aca="false">T26</f>
        <v>9329.6352</v>
      </c>
      <c r="K26" s="66" t="n">
        <f aca="false">W26</f>
        <v>39.5132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11173.58</v>
      </c>
      <c r="Q26" s="60" t="n">
        <v>95.65</v>
      </c>
      <c r="R26" s="60" t="n">
        <f aca="false">P26/3600</f>
        <v>3.10377222222222</v>
      </c>
      <c r="S26" s="58"/>
      <c r="T26" s="60" t="n">
        <v>9329.6352</v>
      </c>
      <c r="U26" s="60" t="n">
        <v>34.6481</v>
      </c>
      <c r="V26" s="60" t="n">
        <v>39.6992</v>
      </c>
      <c r="W26" s="60" t="n">
        <v>39.5132</v>
      </c>
      <c r="X26" s="60" t="n">
        <v>11222.84</v>
      </c>
      <c r="Y26" s="60" t="n">
        <v>100.62</v>
      </c>
      <c r="Z26" s="60" t="n">
        <f aca="false">X26/3600</f>
        <v>3.11745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2612.2232</v>
      </c>
      <c r="I27" s="64" t="n">
        <f aca="false">V27</f>
        <v>42.7649</v>
      </c>
      <c r="J27" s="64" t="n">
        <f aca="false">T27</f>
        <v>192612.2232</v>
      </c>
      <c r="K27" s="64" t="n">
        <f aca="false">W27</f>
        <v>44.4436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21135.75</v>
      </c>
      <c r="Q27" s="61" t="n">
        <v>230.27</v>
      </c>
      <c r="R27" s="61" t="n">
        <f aca="false">P27/3600</f>
        <v>5.87104166666667</v>
      </c>
      <c r="S27" s="63"/>
      <c r="T27" s="61" t="n">
        <v>192612.2232</v>
      </c>
      <c r="U27" s="61" t="n">
        <v>41.6819</v>
      </c>
      <c r="V27" s="61" t="n">
        <v>42.7649</v>
      </c>
      <c r="W27" s="61" t="n">
        <v>44.4436</v>
      </c>
      <c r="X27" s="61" t="n">
        <v>16213.17</v>
      </c>
      <c r="Y27" s="61" t="n">
        <v>240.84</v>
      </c>
      <c r="Z27" s="61" t="n">
        <f aca="false">X27/3600</f>
        <v>4.50365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0183.5496</v>
      </c>
      <c r="I28" s="65" t="n">
        <f aca="false">V28</f>
        <v>40.821</v>
      </c>
      <c r="J28" s="65" t="n">
        <f aca="false">T28</f>
        <v>90183.5496</v>
      </c>
      <c r="K28" s="65" t="n">
        <f aca="false">W28</f>
        <v>42.9116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19539.72</v>
      </c>
      <c r="Q28" s="54" t="n">
        <v>202.93</v>
      </c>
      <c r="R28" s="54" t="n">
        <f aca="false">P28/3600</f>
        <v>5.4277</v>
      </c>
      <c r="S28" s="55"/>
      <c r="T28" s="54" t="n">
        <v>90183.5496</v>
      </c>
      <c r="U28" s="54" t="n">
        <v>36.8808</v>
      </c>
      <c r="V28" s="54" t="n">
        <v>40.821</v>
      </c>
      <c r="W28" s="54" t="n">
        <v>42.9116</v>
      </c>
      <c r="X28" s="54" t="n">
        <v>14954.88</v>
      </c>
      <c r="Y28" s="54" t="n">
        <v>129.09</v>
      </c>
      <c r="Z28" s="54" t="n">
        <f aca="false">X28/3600</f>
        <v>4.15413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406.1736</v>
      </c>
      <c r="I29" s="65" t="n">
        <f aca="false">V29</f>
        <v>39.2507</v>
      </c>
      <c r="J29" s="65" t="n">
        <f aca="false">T29</f>
        <v>45406.1736</v>
      </c>
      <c r="K29" s="65" t="n">
        <f aca="false">W29</f>
        <v>41.6026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18487.11</v>
      </c>
      <c r="Q29" s="54" t="n">
        <v>144.48</v>
      </c>
      <c r="R29" s="54" t="n">
        <f aca="false">P29/3600</f>
        <v>5.13530833333333</v>
      </c>
      <c r="S29" s="55"/>
      <c r="T29" s="54" t="n">
        <v>45406.1736</v>
      </c>
      <c r="U29" s="54" t="n">
        <v>34.1424</v>
      </c>
      <c r="V29" s="54" t="n">
        <v>39.2507</v>
      </c>
      <c r="W29" s="54" t="n">
        <v>41.6026</v>
      </c>
      <c r="X29" s="54" t="n">
        <v>14279.48</v>
      </c>
      <c r="Y29" s="54" t="n">
        <v>115.71</v>
      </c>
      <c r="Z29" s="54" t="n">
        <f aca="false">X29/3600</f>
        <v>3.96652222222222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186.3744</v>
      </c>
      <c r="I30" s="66" t="n">
        <f aca="false">V30</f>
        <v>37.8451</v>
      </c>
      <c r="J30" s="66" t="n">
        <f aca="false">T30</f>
        <v>24186.3744</v>
      </c>
      <c r="K30" s="66" t="n">
        <f aca="false">W30</f>
        <v>40.3409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13908.13</v>
      </c>
      <c r="Q30" s="60" t="n">
        <v>144.53</v>
      </c>
      <c r="R30" s="60" t="n">
        <f aca="false">P30/3600</f>
        <v>3.86336944444444</v>
      </c>
      <c r="S30" s="58"/>
      <c r="T30" s="60" t="n">
        <v>24186.3744</v>
      </c>
      <c r="U30" s="60" t="n">
        <v>31.6789</v>
      </c>
      <c r="V30" s="60" t="n">
        <v>37.8451</v>
      </c>
      <c r="W30" s="60" t="n">
        <v>40.3409</v>
      </c>
      <c r="X30" s="60" t="n">
        <v>13712.24</v>
      </c>
      <c r="Y30" s="60" t="n">
        <v>97.18</v>
      </c>
      <c r="Z30" s="60" t="n">
        <f aca="false">X30/3600</f>
        <v>3.80895555555556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095.5544</v>
      </c>
      <c r="I31" s="64" t="n">
        <f aca="false">V31</f>
        <v>43.7405</v>
      </c>
      <c r="J31" s="64" t="n">
        <f aca="false">T31</f>
        <v>23095.5544</v>
      </c>
      <c r="K31" s="64" t="n">
        <f aca="false">W31</f>
        <v>44.2331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3384.81</v>
      </c>
      <c r="Q31" s="61" t="n">
        <v>35.52</v>
      </c>
      <c r="R31" s="61" t="n">
        <f aca="false">P31/3600</f>
        <v>0.940225</v>
      </c>
      <c r="S31" s="63"/>
      <c r="T31" s="61" t="n">
        <v>23095.5544</v>
      </c>
      <c r="U31" s="61" t="n">
        <v>41.4274</v>
      </c>
      <c r="V31" s="61" t="n">
        <v>43.7405</v>
      </c>
      <c r="W31" s="61" t="n">
        <v>44.2331</v>
      </c>
      <c r="X31" s="61" t="n">
        <v>2610.54</v>
      </c>
      <c r="Y31" s="61" t="n">
        <v>29.69</v>
      </c>
      <c r="Z31" s="61" t="n">
        <f aca="false">X31/3600</f>
        <v>0.7251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544.9224</v>
      </c>
      <c r="I32" s="65" t="n">
        <f aca="false">V32</f>
        <v>40.8806</v>
      </c>
      <c r="J32" s="65" t="n">
        <f aca="false">T32</f>
        <v>12544.9224</v>
      </c>
      <c r="K32" s="65" t="n">
        <f aca="false">W32</f>
        <v>40.9446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2454.2</v>
      </c>
      <c r="Q32" s="54" t="n">
        <v>22.42</v>
      </c>
      <c r="R32" s="54" t="n">
        <f aca="false">P32/3600</f>
        <v>0.681722222222222</v>
      </c>
      <c r="S32" s="55"/>
      <c r="T32" s="54" t="n">
        <v>12544.9224</v>
      </c>
      <c r="U32" s="54" t="n">
        <v>37.9812</v>
      </c>
      <c r="V32" s="54" t="n">
        <v>40.8806</v>
      </c>
      <c r="W32" s="54" t="n">
        <v>40.9446</v>
      </c>
      <c r="X32" s="54" t="n">
        <v>2454.73</v>
      </c>
      <c r="Y32" s="54" t="n">
        <v>29.23</v>
      </c>
      <c r="Z32" s="54" t="n">
        <f aca="false">X32/3600</f>
        <v>0.681869444444444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04.968</v>
      </c>
      <c r="I33" s="65" t="n">
        <f aca="false">V33</f>
        <v>38.4672</v>
      </c>
      <c r="J33" s="65" t="n">
        <f aca="false">T33</f>
        <v>6604.968</v>
      </c>
      <c r="K33" s="65" t="n">
        <f aca="false">W33</f>
        <v>38.2864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2981.82</v>
      </c>
      <c r="Q33" s="54" t="n">
        <v>23.47</v>
      </c>
      <c r="R33" s="54" t="n">
        <f aca="false">P33/3600</f>
        <v>0.828283333333333</v>
      </c>
      <c r="S33" s="55"/>
      <c r="T33" s="54" t="n">
        <v>6604.968</v>
      </c>
      <c r="U33" s="54" t="n">
        <v>35.057</v>
      </c>
      <c r="V33" s="54" t="n">
        <v>38.4672</v>
      </c>
      <c r="W33" s="54" t="n">
        <v>38.2864</v>
      </c>
      <c r="X33" s="54" t="n">
        <v>2325.23</v>
      </c>
      <c r="Y33" s="54" t="n">
        <v>30.24</v>
      </c>
      <c r="Z33" s="54" t="n">
        <f aca="false">X33/3600</f>
        <v>0.645897222222222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41.1136</v>
      </c>
      <c r="I34" s="66" t="n">
        <f aca="false">V34</f>
        <v>36.0828</v>
      </c>
      <c r="J34" s="66" t="n">
        <f aca="false">T34</f>
        <v>3541.1136</v>
      </c>
      <c r="K34" s="66" t="n">
        <f aca="false">W34</f>
        <v>35.6352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2217.9</v>
      </c>
      <c r="Q34" s="60" t="n">
        <v>18.06</v>
      </c>
      <c r="R34" s="60" t="n">
        <f aca="false">P34/3600</f>
        <v>0.616083333333333</v>
      </c>
      <c r="S34" s="58"/>
      <c r="T34" s="60" t="n">
        <v>3541.1136</v>
      </c>
      <c r="U34" s="60" t="n">
        <v>32.5247</v>
      </c>
      <c r="V34" s="60" t="n">
        <v>36.0828</v>
      </c>
      <c r="W34" s="60" t="n">
        <v>35.6352</v>
      </c>
      <c r="X34" s="60" t="n">
        <v>2234.13</v>
      </c>
      <c r="Y34" s="60" t="n">
        <v>14.74</v>
      </c>
      <c r="Z34" s="60" t="n">
        <f aca="false">X34/3600</f>
        <v>0.62059166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318.9472</v>
      </c>
      <c r="I35" s="64" t="n">
        <f aca="false">V35</f>
        <v>43.955</v>
      </c>
      <c r="J35" s="64" t="n">
        <f aca="false">T35</f>
        <v>26318.9472</v>
      </c>
      <c r="K35" s="64" t="n">
        <f aca="false">W35</f>
        <v>45.251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3053.72</v>
      </c>
      <c r="Q35" s="61" t="n">
        <v>28.88</v>
      </c>
      <c r="R35" s="61" t="n">
        <f aca="false">P35/3600</f>
        <v>0.848255555555556</v>
      </c>
      <c r="S35" s="63"/>
      <c r="T35" s="61" t="n">
        <v>26318.9472</v>
      </c>
      <c r="U35" s="61" t="n">
        <v>41.7206</v>
      </c>
      <c r="V35" s="61" t="n">
        <v>43.955</v>
      </c>
      <c r="W35" s="61" t="n">
        <v>45.251</v>
      </c>
      <c r="X35" s="61" t="n">
        <v>3044.48</v>
      </c>
      <c r="Y35" s="61" t="n">
        <v>37.26</v>
      </c>
      <c r="Z35" s="61" t="n">
        <f aca="false">X35/3600</f>
        <v>0.84568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5683.3224</v>
      </c>
      <c r="I36" s="65" t="n">
        <f aca="false">V36</f>
        <v>41.5595</v>
      </c>
      <c r="J36" s="65" t="n">
        <f aca="false">T36</f>
        <v>15683.3224</v>
      </c>
      <c r="K36" s="65" t="n">
        <f aca="false">W36</f>
        <v>42.6397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2933.21</v>
      </c>
      <c r="Q36" s="54" t="n">
        <v>25.07</v>
      </c>
      <c r="R36" s="54" t="n">
        <f aca="false">P36/3600</f>
        <v>0.814780555555556</v>
      </c>
      <c r="S36" s="55"/>
      <c r="T36" s="54" t="n">
        <v>15683.3224</v>
      </c>
      <c r="U36" s="54" t="n">
        <v>38.6723</v>
      </c>
      <c r="V36" s="54" t="n">
        <v>41.5595</v>
      </c>
      <c r="W36" s="54" t="n">
        <v>42.6397</v>
      </c>
      <c r="X36" s="54" t="n">
        <v>2898.1</v>
      </c>
      <c r="Y36" s="54" t="n">
        <v>33.7</v>
      </c>
      <c r="Z36" s="54" t="n">
        <f aca="false">X36/3600</f>
        <v>0.8050277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045.7656</v>
      </c>
      <c r="I37" s="65" t="n">
        <f aca="false">V37</f>
        <v>39.4881</v>
      </c>
      <c r="J37" s="65" t="n">
        <f aca="false">T37</f>
        <v>9045.7656</v>
      </c>
      <c r="K37" s="65" t="n">
        <f aca="false">W37</f>
        <v>40.4005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2770.16</v>
      </c>
      <c r="Q37" s="54" t="n">
        <v>23.67</v>
      </c>
      <c r="R37" s="54" t="n">
        <f aca="false">P37/3600</f>
        <v>0.769488888888889</v>
      </c>
      <c r="S37" s="55"/>
      <c r="T37" s="54" t="n">
        <v>9045.7656</v>
      </c>
      <c r="U37" s="54" t="n">
        <v>35.5636</v>
      </c>
      <c r="V37" s="54" t="n">
        <v>39.4881</v>
      </c>
      <c r="W37" s="54" t="n">
        <v>40.4005</v>
      </c>
      <c r="X37" s="54" t="n">
        <v>2796.57</v>
      </c>
      <c r="Y37" s="54" t="n">
        <v>28.2</v>
      </c>
      <c r="Z37" s="54" t="n">
        <f aca="false">X37/3600</f>
        <v>0.776825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095.3344</v>
      </c>
      <c r="I38" s="66" t="n">
        <f aca="false">V38</f>
        <v>37.4266</v>
      </c>
      <c r="J38" s="66" t="n">
        <f aca="false">T38</f>
        <v>5095.3344</v>
      </c>
      <c r="K38" s="66" t="n">
        <f aca="false">W38</f>
        <v>38.2445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2671.07</v>
      </c>
      <c r="Q38" s="60" t="n">
        <v>23.25</v>
      </c>
      <c r="R38" s="60" t="n">
        <f aca="false">P38/3600</f>
        <v>0.741963888888889</v>
      </c>
      <c r="S38" s="58"/>
      <c r="T38" s="60" t="n">
        <v>5095.3344</v>
      </c>
      <c r="U38" s="60" t="n">
        <v>32.563</v>
      </c>
      <c r="V38" s="60" t="n">
        <v>37.4266</v>
      </c>
      <c r="W38" s="60" t="n">
        <v>38.2445</v>
      </c>
      <c r="X38" s="60" t="n">
        <v>2668.11</v>
      </c>
      <c r="Y38" s="60" t="n">
        <v>31.82</v>
      </c>
      <c r="Z38" s="60" t="n">
        <f aca="false">X38/3600</f>
        <v>0.741141666666667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7871.068</v>
      </c>
      <c r="I39" s="64" t="n">
        <f aca="false">V39</f>
        <v>42.309</v>
      </c>
      <c r="J39" s="64" t="n">
        <f aca="false">T39</f>
        <v>47871.068</v>
      </c>
      <c r="K39" s="64" t="n">
        <f aca="false">W39</f>
        <v>43.0452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3690.22</v>
      </c>
      <c r="Q39" s="61" t="n">
        <v>31.08</v>
      </c>
      <c r="R39" s="61" t="n">
        <f aca="false">P39/3600</f>
        <v>1.02506111111111</v>
      </c>
      <c r="S39" s="63"/>
      <c r="T39" s="61" t="n">
        <v>47871.068</v>
      </c>
      <c r="U39" s="61" t="n">
        <v>40.8155</v>
      </c>
      <c r="V39" s="61" t="n">
        <v>42.309</v>
      </c>
      <c r="W39" s="61" t="n">
        <v>43.0452</v>
      </c>
      <c r="X39" s="61" t="n">
        <v>2833.14</v>
      </c>
      <c r="Y39" s="61" t="n">
        <v>34.03</v>
      </c>
      <c r="Z39" s="61" t="n">
        <f aca="false">X39/3600</f>
        <v>0.78698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29811.4952</v>
      </c>
      <c r="I40" s="65" t="n">
        <f aca="false">V40</f>
        <v>39.0466</v>
      </c>
      <c r="J40" s="65" t="n">
        <f aca="false">T40</f>
        <v>29811.4952</v>
      </c>
      <c r="K40" s="65" t="n">
        <f aca="false">W40</f>
        <v>39.7397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2638.78</v>
      </c>
      <c r="Q40" s="54" t="n">
        <v>35.92</v>
      </c>
      <c r="R40" s="54" t="n">
        <f aca="false">P40/3600</f>
        <v>0.732994444444445</v>
      </c>
      <c r="S40" s="55"/>
      <c r="T40" s="54" t="n">
        <v>29811.4952</v>
      </c>
      <c r="U40" s="54" t="n">
        <v>36.5599</v>
      </c>
      <c r="V40" s="54" t="n">
        <v>39.0466</v>
      </c>
      <c r="W40" s="54" t="n">
        <v>39.7397</v>
      </c>
      <c r="X40" s="54" t="n">
        <v>2624.31</v>
      </c>
      <c r="Y40" s="54" t="n">
        <v>28.61</v>
      </c>
      <c r="Z40" s="54" t="n">
        <f aca="false">X40/3600</f>
        <v>0.728975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384.42</v>
      </c>
      <c r="I41" s="65" t="n">
        <f aca="false">V41</f>
        <v>36.6443</v>
      </c>
      <c r="J41" s="65" t="n">
        <f aca="false">T41</f>
        <v>17384.42</v>
      </c>
      <c r="K41" s="65" t="n">
        <f aca="false">W41</f>
        <v>37.2761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2502.96</v>
      </c>
      <c r="Q41" s="54" t="n">
        <v>39.73</v>
      </c>
      <c r="R41" s="54" t="n">
        <f aca="false">P41/3600</f>
        <v>0.695266666666667</v>
      </c>
      <c r="S41" s="55"/>
      <c r="T41" s="54" t="n">
        <v>17384.42</v>
      </c>
      <c r="U41" s="54" t="n">
        <v>32.6648</v>
      </c>
      <c r="V41" s="54" t="n">
        <v>36.6443</v>
      </c>
      <c r="W41" s="54" t="n">
        <v>37.2761</v>
      </c>
      <c r="X41" s="54" t="n">
        <v>2467.59</v>
      </c>
      <c r="Y41" s="54" t="n">
        <v>41.61</v>
      </c>
      <c r="Z41" s="54" t="n">
        <f aca="false">X41/3600</f>
        <v>0.68544166666666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55.644</v>
      </c>
      <c r="I42" s="66" t="n">
        <f aca="false">V42</f>
        <v>34.5321</v>
      </c>
      <c r="J42" s="66" t="n">
        <f aca="false">T42</f>
        <v>9255.644</v>
      </c>
      <c r="K42" s="66" t="n">
        <f aca="false">W42</f>
        <v>35.0884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2321.23</v>
      </c>
      <c r="Q42" s="60" t="n">
        <v>27.34</v>
      </c>
      <c r="R42" s="60" t="n">
        <f aca="false">P42/3600</f>
        <v>0.644786111111111</v>
      </c>
      <c r="S42" s="58"/>
      <c r="T42" s="60" t="n">
        <v>9255.644</v>
      </c>
      <c r="U42" s="60" t="n">
        <v>29.0863</v>
      </c>
      <c r="V42" s="60" t="n">
        <v>34.5321</v>
      </c>
      <c r="W42" s="60" t="n">
        <v>35.0884</v>
      </c>
      <c r="X42" s="60" t="n">
        <v>2328.79</v>
      </c>
      <c r="Y42" s="60" t="n">
        <v>21.53</v>
      </c>
      <c r="Z42" s="60" t="n">
        <f aca="false">X42/3600</f>
        <v>0.6468861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683.4504</v>
      </c>
      <c r="I43" s="64" t="n">
        <f aca="false">V43</f>
        <v>43.1841</v>
      </c>
      <c r="J43" s="64" t="n">
        <f aca="false">T43</f>
        <v>16683.4504</v>
      </c>
      <c r="K43" s="64" t="n">
        <f aca="false">W43</f>
        <v>44.1122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574.59</v>
      </c>
      <c r="Q43" s="61" t="n">
        <v>22.04</v>
      </c>
      <c r="R43" s="61" t="n">
        <f aca="false">P43/3600</f>
        <v>0.437386111111111</v>
      </c>
      <c r="S43" s="63"/>
      <c r="T43" s="61" t="n">
        <v>16683.4504</v>
      </c>
      <c r="U43" s="61" t="n">
        <v>42.0916</v>
      </c>
      <c r="V43" s="61" t="n">
        <v>43.1841</v>
      </c>
      <c r="W43" s="61" t="n">
        <v>44.1122</v>
      </c>
      <c r="X43" s="61" t="n">
        <v>1571.6</v>
      </c>
      <c r="Y43" s="61" t="n">
        <v>18.44</v>
      </c>
      <c r="Z43" s="61" t="n">
        <f aca="false">X43/3600</f>
        <v>0.43655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065.5504</v>
      </c>
      <c r="I44" s="65" t="n">
        <f aca="false">V44</f>
        <v>39.9843</v>
      </c>
      <c r="J44" s="65" t="n">
        <f aca="false">T44</f>
        <v>10065.5504</v>
      </c>
      <c r="K44" s="65" t="n">
        <f aca="false">W44</f>
        <v>41.4211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1511.48</v>
      </c>
      <c r="Q44" s="54" t="n">
        <v>12.84</v>
      </c>
      <c r="R44" s="54" t="n">
        <f aca="false">P44/3600</f>
        <v>0.419855555555556</v>
      </c>
      <c r="S44" s="55"/>
      <c r="T44" s="54" t="n">
        <v>10065.5504</v>
      </c>
      <c r="U44" s="54" t="n">
        <v>38.5763</v>
      </c>
      <c r="V44" s="54" t="n">
        <v>39.9843</v>
      </c>
      <c r="W44" s="54" t="n">
        <v>41.4211</v>
      </c>
      <c r="X44" s="54" t="n">
        <v>1488.07</v>
      </c>
      <c r="Y44" s="54" t="n">
        <v>13.51</v>
      </c>
      <c r="Z44" s="54" t="n">
        <f aca="false">X44/3600</f>
        <v>0.413352777777778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597.1936</v>
      </c>
      <c r="I45" s="65" t="n">
        <f aca="false">V45</f>
        <v>37.5548</v>
      </c>
      <c r="J45" s="65" t="n">
        <f aca="false">T45</f>
        <v>5597.1936</v>
      </c>
      <c r="K45" s="65" t="n">
        <f aca="false">W45</f>
        <v>39.2438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1822.16</v>
      </c>
      <c r="Q45" s="54" t="n">
        <v>18.28</v>
      </c>
      <c r="R45" s="54" t="n">
        <f aca="false">P45/3600</f>
        <v>0.506155555555556</v>
      </c>
      <c r="S45" s="55"/>
      <c r="T45" s="54" t="n">
        <v>5597.1936</v>
      </c>
      <c r="U45" s="54" t="n">
        <v>35.1096</v>
      </c>
      <c r="V45" s="54" t="n">
        <v>37.5548</v>
      </c>
      <c r="W45" s="54" t="n">
        <v>39.2438</v>
      </c>
      <c r="X45" s="54" t="n">
        <v>1400.14</v>
      </c>
      <c r="Y45" s="54" t="n">
        <v>11.71</v>
      </c>
      <c r="Z45" s="54" t="n">
        <f aca="false">X45/3600</f>
        <v>0.388927777777778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40.9736</v>
      </c>
      <c r="I46" s="66" t="n">
        <f aca="false">V46</f>
        <v>35.4938</v>
      </c>
      <c r="J46" s="66" t="n">
        <f aca="false">T46</f>
        <v>2740.9736</v>
      </c>
      <c r="K46" s="66" t="n">
        <f aca="false">W46</f>
        <v>37.1107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1333.28</v>
      </c>
      <c r="Q46" s="60" t="n">
        <v>11.98</v>
      </c>
      <c r="R46" s="60" t="n">
        <f aca="false">P46/3600</f>
        <v>0.370355555555556</v>
      </c>
      <c r="S46" s="58"/>
      <c r="T46" s="60" t="n">
        <v>2740.9736</v>
      </c>
      <c r="U46" s="60" t="n">
        <v>31.8682</v>
      </c>
      <c r="V46" s="60" t="n">
        <v>35.4938</v>
      </c>
      <c r="W46" s="60" t="n">
        <v>37.1107</v>
      </c>
      <c r="X46" s="60" t="n">
        <v>1342.65</v>
      </c>
      <c r="Y46" s="60" t="n">
        <v>9.89</v>
      </c>
      <c r="Z46" s="60" t="n">
        <f aca="false">X46/3600</f>
        <v>0.372958333333333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5951.82</v>
      </c>
      <c r="I47" s="64" t="n">
        <f aca="false">V47</f>
        <v>44.8511</v>
      </c>
      <c r="J47" s="64" t="n">
        <f aca="false">T47</f>
        <v>5951.82</v>
      </c>
      <c r="K47" s="64" t="n">
        <f aca="false">W47</f>
        <v>44.5965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627.9</v>
      </c>
      <c r="Q47" s="61" t="n">
        <v>8.77</v>
      </c>
      <c r="R47" s="61" t="n">
        <f aca="false">P47/3600</f>
        <v>0.174416666666667</v>
      </c>
      <c r="S47" s="63"/>
      <c r="T47" s="61" t="n">
        <v>5951.82</v>
      </c>
      <c r="U47" s="61" t="n">
        <v>42.5822</v>
      </c>
      <c r="V47" s="61" t="n">
        <v>44.8511</v>
      </c>
      <c r="W47" s="61" t="n">
        <v>44.5965</v>
      </c>
      <c r="X47" s="61" t="n">
        <v>629.39</v>
      </c>
      <c r="Y47" s="61" t="n">
        <v>10.71</v>
      </c>
      <c r="Z47" s="61" t="n">
        <f aca="false">X47/3600</f>
        <v>0.1748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21.0064</v>
      </c>
      <c r="I48" s="65" t="n">
        <f aca="false">V48</f>
        <v>41.8041</v>
      </c>
      <c r="J48" s="65" t="n">
        <f aca="false">T48</f>
        <v>3521.0064</v>
      </c>
      <c r="K48" s="65" t="n">
        <f aca="false">W48</f>
        <v>41.2493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594.68</v>
      </c>
      <c r="Q48" s="54" t="n">
        <v>6.65</v>
      </c>
      <c r="R48" s="54" t="n">
        <f aca="false">P48/3600</f>
        <v>0.165188888888889</v>
      </c>
      <c r="S48" s="55"/>
      <c r="T48" s="54" t="n">
        <v>3521.0064</v>
      </c>
      <c r="U48" s="54" t="n">
        <v>38.9302</v>
      </c>
      <c r="V48" s="54" t="n">
        <v>41.8041</v>
      </c>
      <c r="W48" s="54" t="n">
        <v>41.2493</v>
      </c>
      <c r="X48" s="54" t="n">
        <v>596.07</v>
      </c>
      <c r="Y48" s="54" t="n">
        <v>9</v>
      </c>
      <c r="Z48" s="54" t="n">
        <f aca="false">X48/3600</f>
        <v>0.16557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59.3528</v>
      </c>
      <c r="I49" s="65" t="n">
        <f aca="false">V49</f>
        <v>39.2925</v>
      </c>
      <c r="J49" s="65" t="n">
        <f aca="false">T49</f>
        <v>1959.3528</v>
      </c>
      <c r="K49" s="65" t="n">
        <f aca="false">W49</f>
        <v>38.541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731.7</v>
      </c>
      <c r="Q49" s="54" t="n">
        <v>4.66</v>
      </c>
      <c r="R49" s="54" t="n">
        <f aca="false">P49/3600</f>
        <v>0.20325</v>
      </c>
      <c r="S49" s="55"/>
      <c r="T49" s="54" t="n">
        <v>1959.3528</v>
      </c>
      <c r="U49" s="54" t="n">
        <v>35.5434</v>
      </c>
      <c r="V49" s="54" t="n">
        <v>39.2925</v>
      </c>
      <c r="W49" s="54" t="n">
        <v>38.541</v>
      </c>
      <c r="X49" s="54" t="n">
        <v>567.18</v>
      </c>
      <c r="Y49" s="54" t="n">
        <v>5.89</v>
      </c>
      <c r="Z49" s="54" t="n">
        <f aca="false">X49/3600</f>
        <v>0.15755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62.8088</v>
      </c>
      <c r="I50" s="66" t="n">
        <f aca="false">V50</f>
        <v>36.8894</v>
      </c>
      <c r="J50" s="66" t="n">
        <f aca="false">T50</f>
        <v>1062.8088</v>
      </c>
      <c r="K50" s="66" t="n">
        <f aca="false">W50</f>
        <v>35.941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536.53</v>
      </c>
      <c r="Q50" s="60" t="n">
        <v>3.6</v>
      </c>
      <c r="R50" s="60" t="n">
        <f aca="false">P50/3600</f>
        <v>0.149036111111111</v>
      </c>
      <c r="S50" s="58"/>
      <c r="T50" s="60" t="n">
        <v>1062.8088</v>
      </c>
      <c r="U50" s="60" t="n">
        <v>32.5395</v>
      </c>
      <c r="V50" s="60" t="n">
        <v>36.8894</v>
      </c>
      <c r="W50" s="60" t="n">
        <v>35.9411</v>
      </c>
      <c r="X50" s="60" t="n">
        <v>538.61</v>
      </c>
      <c r="Y50" s="60" t="n">
        <v>4.37</v>
      </c>
      <c r="Z50" s="60" t="n">
        <f aca="false">X50/3600</f>
        <v>0.14961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359.6464</v>
      </c>
      <c r="I51" s="62" t="n">
        <f aca="false">V51</f>
        <v>43.0903</v>
      </c>
      <c r="J51" s="62" t="n">
        <f aca="false">T51</f>
        <v>14359.6464</v>
      </c>
      <c r="K51" s="62" t="n">
        <f aca="false">W51</f>
        <v>43.9848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825.29</v>
      </c>
      <c r="Q51" s="61" t="n">
        <v>9.23</v>
      </c>
      <c r="R51" s="61" t="n">
        <f aca="false">P51/3600</f>
        <v>0.229247222222222</v>
      </c>
      <c r="S51" s="63"/>
      <c r="T51" s="61" t="n">
        <v>14359.6464</v>
      </c>
      <c r="U51" s="61" t="n">
        <v>40.9951</v>
      </c>
      <c r="V51" s="61" t="n">
        <v>43.0903</v>
      </c>
      <c r="W51" s="61" t="n">
        <v>43.9848</v>
      </c>
      <c r="X51" s="61" t="n">
        <v>819.92</v>
      </c>
      <c r="Y51" s="61" t="n">
        <v>9.55</v>
      </c>
      <c r="Z51" s="61" t="n">
        <f aca="false">X51/3600</f>
        <v>0.22775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99.5816</v>
      </c>
      <c r="I52" s="53" t="n">
        <f aca="false">V52</f>
        <v>40.5147</v>
      </c>
      <c r="J52" s="53" t="n">
        <f aca="false">T52</f>
        <v>9199.5816</v>
      </c>
      <c r="K52" s="53" t="n">
        <f aca="false">W52</f>
        <v>41.4269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763.93</v>
      </c>
      <c r="Q52" s="54" t="n">
        <v>8.17</v>
      </c>
      <c r="R52" s="54" t="n">
        <f aca="false">P52/3600</f>
        <v>0.212202777777778</v>
      </c>
      <c r="S52" s="55"/>
      <c r="T52" s="54" t="n">
        <v>9199.5816</v>
      </c>
      <c r="U52" s="54" t="n">
        <v>36.5256</v>
      </c>
      <c r="V52" s="54" t="n">
        <v>40.5147</v>
      </c>
      <c r="W52" s="54" t="n">
        <v>41.4269</v>
      </c>
      <c r="X52" s="54" t="n">
        <v>762.64</v>
      </c>
      <c r="Y52" s="54" t="n">
        <v>8.49</v>
      </c>
      <c r="Z52" s="54" t="n">
        <f aca="false">X52/3600</f>
        <v>0.2118444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03.2984</v>
      </c>
      <c r="I53" s="53" t="n">
        <f aca="false">V53</f>
        <v>38.7254</v>
      </c>
      <c r="J53" s="53" t="n">
        <f aca="false">T53</f>
        <v>5603.2984</v>
      </c>
      <c r="K53" s="53" t="n">
        <f aca="false">W53</f>
        <v>39.4796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714.32</v>
      </c>
      <c r="Q53" s="54" t="n">
        <v>6.86</v>
      </c>
      <c r="R53" s="54" t="n">
        <f aca="false">P53/3600</f>
        <v>0.198422222222222</v>
      </c>
      <c r="S53" s="55"/>
      <c r="T53" s="54" t="n">
        <v>5603.2984</v>
      </c>
      <c r="U53" s="54" t="n">
        <v>32.6189</v>
      </c>
      <c r="V53" s="54" t="n">
        <v>38.7254</v>
      </c>
      <c r="W53" s="54" t="n">
        <v>39.4796</v>
      </c>
      <c r="X53" s="54" t="n">
        <v>711.59</v>
      </c>
      <c r="Y53" s="54" t="n">
        <v>7.34</v>
      </c>
      <c r="Z53" s="54" t="n">
        <f aca="false">X53/3600</f>
        <v>0.197663888888889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88.04</v>
      </c>
      <c r="I54" s="59" t="n">
        <f aca="false">V54</f>
        <v>37.2396</v>
      </c>
      <c r="J54" s="59" t="n">
        <f aca="false">T54</f>
        <v>3288.04</v>
      </c>
      <c r="K54" s="59" t="n">
        <f aca="false">W54</f>
        <v>37.592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874.17</v>
      </c>
      <c r="Q54" s="60" t="n">
        <v>10.11</v>
      </c>
      <c r="R54" s="60" t="n">
        <f aca="false">P54/3600</f>
        <v>0.242825</v>
      </c>
      <c r="S54" s="58"/>
      <c r="T54" s="60" t="n">
        <v>3288.04</v>
      </c>
      <c r="U54" s="60" t="n">
        <v>29.107</v>
      </c>
      <c r="V54" s="60" t="n">
        <v>37.2396</v>
      </c>
      <c r="W54" s="60" t="n">
        <v>37.5925</v>
      </c>
      <c r="X54" s="60" t="n">
        <v>677.6</v>
      </c>
      <c r="Y54" s="60" t="n">
        <v>6.08</v>
      </c>
      <c r="Z54" s="60" t="n">
        <f aca="false">X54/3600</f>
        <v>0.188222222222222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589.7792</v>
      </c>
      <c r="I55" s="64" t="n">
        <f aca="false">V55</f>
        <v>41.9267</v>
      </c>
      <c r="J55" s="64" t="n">
        <f aca="false">T55</f>
        <v>12589.7792</v>
      </c>
      <c r="K55" s="64" t="n">
        <f aca="false">W55</f>
        <v>42.5283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908.93</v>
      </c>
      <c r="Q55" s="61" t="n">
        <v>13.02</v>
      </c>
      <c r="R55" s="61" t="n">
        <f aca="false">P55/3600</f>
        <v>0.252480555555556</v>
      </c>
      <c r="S55" s="63"/>
      <c r="T55" s="61" t="n">
        <v>12589.7792</v>
      </c>
      <c r="U55" s="61" t="n">
        <v>40.746</v>
      </c>
      <c r="V55" s="61" t="n">
        <v>41.9267</v>
      </c>
      <c r="W55" s="61" t="n">
        <v>42.5283</v>
      </c>
      <c r="X55" s="61" t="n">
        <v>701.34</v>
      </c>
      <c r="Y55" s="61" t="n">
        <v>10.47</v>
      </c>
      <c r="Z55" s="61" t="n">
        <f aca="false">X55/3600</f>
        <v>0.1948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732.6</v>
      </c>
      <c r="I56" s="65" t="n">
        <f aca="false">V56</f>
        <v>38.7207</v>
      </c>
      <c r="J56" s="65" t="n">
        <f aca="false">T56</f>
        <v>7732.6</v>
      </c>
      <c r="K56" s="65" t="n">
        <f aca="false">W56</f>
        <v>39.1861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648.01</v>
      </c>
      <c r="Q56" s="54" t="n">
        <v>9.48</v>
      </c>
      <c r="R56" s="54" t="n">
        <f aca="false">P56/3600</f>
        <v>0.180002777777778</v>
      </c>
      <c r="S56" s="55"/>
      <c r="T56" s="54" t="n">
        <v>7732.6</v>
      </c>
      <c r="U56" s="54" t="n">
        <v>36.3497</v>
      </c>
      <c r="V56" s="54" t="n">
        <v>38.7207</v>
      </c>
      <c r="W56" s="54" t="n">
        <v>39.1861</v>
      </c>
      <c r="X56" s="54" t="n">
        <v>649.15</v>
      </c>
      <c r="Y56" s="54" t="n">
        <v>7.26</v>
      </c>
      <c r="Z56" s="54" t="n">
        <f aca="false">X56/3600</f>
        <v>0.180319444444444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05.4368</v>
      </c>
      <c r="I57" s="65" t="n">
        <f aca="false">V57</f>
        <v>36.2618</v>
      </c>
      <c r="J57" s="65" t="n">
        <f aca="false">T57</f>
        <v>4305.4368</v>
      </c>
      <c r="K57" s="65" t="n">
        <f aca="false">W57</f>
        <v>36.6742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599.97</v>
      </c>
      <c r="Q57" s="54" t="n">
        <v>7.98</v>
      </c>
      <c r="R57" s="54" t="n">
        <f aca="false">P57/3600</f>
        <v>0.166658333333333</v>
      </c>
      <c r="S57" s="55"/>
      <c r="T57" s="54" t="n">
        <v>4305.4368</v>
      </c>
      <c r="U57" s="54" t="n">
        <v>32.3911</v>
      </c>
      <c r="V57" s="54" t="n">
        <v>36.2618</v>
      </c>
      <c r="W57" s="54" t="n">
        <v>36.6742</v>
      </c>
      <c r="X57" s="54" t="n">
        <v>597.45</v>
      </c>
      <c r="Y57" s="54" t="n">
        <v>6.78</v>
      </c>
      <c r="Z57" s="54" t="n">
        <f aca="false">X57/3600</f>
        <v>0.165958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80.5424</v>
      </c>
      <c r="I58" s="66" t="n">
        <f aca="false">V58</f>
        <v>34.0472</v>
      </c>
      <c r="J58" s="66" t="n">
        <f aca="false">T58</f>
        <v>2180.5424</v>
      </c>
      <c r="K58" s="66" t="n">
        <f aca="false">W58</f>
        <v>34.4506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562.4</v>
      </c>
      <c r="Q58" s="60" t="n">
        <v>8.49</v>
      </c>
      <c r="R58" s="60" t="n">
        <f aca="false">P58/3600</f>
        <v>0.156222222222222</v>
      </c>
      <c r="S58" s="58"/>
      <c r="T58" s="60" t="n">
        <v>2180.5424</v>
      </c>
      <c r="U58" s="60" t="n">
        <v>29.0123</v>
      </c>
      <c r="V58" s="60" t="n">
        <v>34.0472</v>
      </c>
      <c r="W58" s="60" t="n">
        <v>34.4506</v>
      </c>
      <c r="X58" s="60" t="n">
        <v>567.62</v>
      </c>
      <c r="Y58" s="60" t="n">
        <v>5.4</v>
      </c>
      <c r="Z58" s="60" t="n">
        <f aca="false">X58/3600</f>
        <v>0.157672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4994.6024</v>
      </c>
      <c r="I59" s="62" t="n">
        <f aca="false">V59</f>
        <v>42.8305</v>
      </c>
      <c r="J59" s="62" t="n">
        <f aca="false">T59</f>
        <v>4994.6024</v>
      </c>
      <c r="K59" s="62" t="n">
        <f aca="false">W59</f>
        <v>43.7357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395.66</v>
      </c>
      <c r="Q59" s="61" t="n">
        <v>4.26</v>
      </c>
      <c r="R59" s="61" t="n">
        <f aca="false">P59/3600</f>
        <v>0.109905555555556</v>
      </c>
      <c r="S59" s="63"/>
      <c r="T59" s="61" t="n">
        <v>4994.6024</v>
      </c>
      <c r="U59" s="61" t="n">
        <v>42.0695</v>
      </c>
      <c r="V59" s="61" t="n">
        <v>42.8305</v>
      </c>
      <c r="W59" s="61" t="n">
        <v>43.7357</v>
      </c>
      <c r="X59" s="61" t="n">
        <v>397.58</v>
      </c>
      <c r="Y59" s="61" t="n">
        <v>4.31</v>
      </c>
      <c r="Z59" s="61" t="n">
        <f aca="false">X59/3600</f>
        <v>0.1104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2992.5912</v>
      </c>
      <c r="I60" s="53" t="n">
        <f aca="false">V60</f>
        <v>39.53</v>
      </c>
      <c r="J60" s="53" t="n">
        <f aca="false">T60</f>
        <v>2992.5912</v>
      </c>
      <c r="K60" s="53" t="n">
        <f aca="false">W60</f>
        <v>40.7014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370.23</v>
      </c>
      <c r="Q60" s="54" t="n">
        <v>3.61</v>
      </c>
      <c r="R60" s="54" t="n">
        <f aca="false">P60/3600</f>
        <v>0.102841666666667</v>
      </c>
      <c r="S60" s="55"/>
      <c r="T60" s="54" t="n">
        <v>2992.5912</v>
      </c>
      <c r="U60" s="54" t="n">
        <v>37.954</v>
      </c>
      <c r="V60" s="54" t="n">
        <v>39.53</v>
      </c>
      <c r="W60" s="54" t="n">
        <v>40.7014</v>
      </c>
      <c r="X60" s="54" t="n">
        <v>368.57</v>
      </c>
      <c r="Y60" s="54" t="n">
        <v>4.68</v>
      </c>
      <c r="Z60" s="54" t="n">
        <f aca="false">X60/3600</f>
        <v>0.102380555555556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592.224</v>
      </c>
      <c r="I61" s="53" t="n">
        <f aca="false">V61</f>
        <v>37.046</v>
      </c>
      <c r="J61" s="53" t="n">
        <f aca="false">T61</f>
        <v>1592.224</v>
      </c>
      <c r="K61" s="53" t="n">
        <f aca="false">W61</f>
        <v>38.1741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344.18</v>
      </c>
      <c r="Q61" s="54" t="n">
        <v>3.88</v>
      </c>
      <c r="R61" s="54" t="n">
        <f aca="false">P61/3600</f>
        <v>0.0956055555555556</v>
      </c>
      <c r="S61" s="55"/>
      <c r="T61" s="54" t="n">
        <v>1592.224</v>
      </c>
      <c r="U61" s="54" t="n">
        <v>34.1781</v>
      </c>
      <c r="V61" s="54" t="n">
        <v>37.046</v>
      </c>
      <c r="W61" s="54" t="n">
        <v>38.1741</v>
      </c>
      <c r="X61" s="54" t="n">
        <v>346.54</v>
      </c>
      <c r="Y61" s="54" t="n">
        <v>5.18</v>
      </c>
      <c r="Z61" s="54" t="n">
        <f aca="false">X61/3600</f>
        <v>0.0962611111111111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87.1</v>
      </c>
      <c r="I62" s="67" t="n">
        <f aca="false">V62</f>
        <v>34.7294</v>
      </c>
      <c r="J62" s="67" t="n">
        <f aca="false">T62</f>
        <v>787.1</v>
      </c>
      <c r="K62" s="67" t="n">
        <f aca="false">W62</f>
        <v>35.7296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330.89</v>
      </c>
      <c r="Q62" s="60" t="n">
        <v>3.03</v>
      </c>
      <c r="R62" s="60" t="n">
        <f aca="false">P62/3600</f>
        <v>0.0919138888888889</v>
      </c>
      <c r="S62" s="58"/>
      <c r="T62" s="60" t="n">
        <v>787.1</v>
      </c>
      <c r="U62" s="60" t="n">
        <v>31.1046</v>
      </c>
      <c r="V62" s="60" t="n">
        <v>34.7294</v>
      </c>
      <c r="W62" s="60" t="n">
        <v>35.7296</v>
      </c>
      <c r="X62" s="60" t="n">
        <v>328.86</v>
      </c>
      <c r="Y62" s="60" t="n">
        <v>2.77</v>
      </c>
      <c r="Z62" s="60" t="n">
        <f aca="false">X62/3600</f>
        <v>0.09135</v>
      </c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171.252</v>
      </c>
      <c r="I63" s="64" t="n">
        <f aca="false">V63</f>
        <v>47.2779</v>
      </c>
      <c r="J63" s="64" t="n">
        <f aca="false">T63</f>
        <v>24171.252</v>
      </c>
      <c r="K63" s="64" t="n">
        <f aca="false">W63</f>
        <v>48.1102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6547.76</v>
      </c>
      <c r="Q63" s="61" t="n">
        <v>74.97</v>
      </c>
      <c r="R63" s="61" t="n">
        <f aca="false">P63/3600</f>
        <v>1.81882222222222</v>
      </c>
      <c r="S63" s="63"/>
      <c r="T63" s="61" t="n">
        <v>24171.252</v>
      </c>
      <c r="U63" s="61" t="n">
        <v>44.3198</v>
      </c>
      <c r="V63" s="61" t="n">
        <v>47.2779</v>
      </c>
      <c r="W63" s="61" t="n">
        <v>48.1102</v>
      </c>
      <c r="X63" s="61" t="n">
        <v>6539.38</v>
      </c>
      <c r="Y63" s="61" t="n">
        <v>63.77</v>
      </c>
      <c r="Z63" s="61" t="n">
        <f aca="false">X63/3600</f>
        <v>1.81649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115.7056</v>
      </c>
      <c r="I64" s="65" t="n">
        <f aca="false">V64</f>
        <v>45.6617</v>
      </c>
      <c r="J64" s="65" t="n">
        <f aca="false">T64</f>
        <v>14115.7056</v>
      </c>
      <c r="K64" s="65" t="n">
        <f aca="false">W64</f>
        <v>46.3242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6274.15</v>
      </c>
      <c r="Q64" s="54" t="n">
        <v>41.5</v>
      </c>
      <c r="R64" s="54" t="n">
        <f aca="false">P64/3600</f>
        <v>1.74281944444444</v>
      </c>
      <c r="S64" s="55"/>
      <c r="T64" s="54" t="n">
        <v>14115.7056</v>
      </c>
      <c r="U64" s="54" t="n">
        <v>41.7918</v>
      </c>
      <c r="V64" s="54" t="n">
        <v>45.6617</v>
      </c>
      <c r="W64" s="54" t="n">
        <v>46.3242</v>
      </c>
      <c r="X64" s="54" t="n">
        <v>6306.27</v>
      </c>
      <c r="Y64" s="54" t="n">
        <v>43.58</v>
      </c>
      <c r="Z64" s="54" t="n">
        <f aca="false">X64/3600</f>
        <v>1.75174166666667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282.824</v>
      </c>
      <c r="I65" s="65" t="n">
        <f aca="false">V65</f>
        <v>43.9666</v>
      </c>
      <c r="J65" s="65" t="n">
        <f aca="false">T65</f>
        <v>8282.824</v>
      </c>
      <c r="K65" s="65" t="n">
        <f aca="false">W65</f>
        <v>44.4478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7961.41</v>
      </c>
      <c r="Q65" s="54" t="n">
        <v>39.25</v>
      </c>
      <c r="R65" s="54" t="n">
        <f aca="false">P65/3600</f>
        <v>2.21150277777778</v>
      </c>
      <c r="S65" s="55"/>
      <c r="T65" s="54" t="n">
        <v>8282.824</v>
      </c>
      <c r="U65" s="54" t="n">
        <v>39.0925</v>
      </c>
      <c r="V65" s="54" t="n">
        <v>43.9666</v>
      </c>
      <c r="W65" s="54" t="n">
        <v>44.4478</v>
      </c>
      <c r="X65" s="54" t="n">
        <v>6133.86</v>
      </c>
      <c r="Y65" s="54" t="n">
        <v>49.61</v>
      </c>
      <c r="Z65" s="54" t="n">
        <f aca="false">X65/3600</f>
        <v>1.7038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4974.6736</v>
      </c>
      <c r="I66" s="66" t="n">
        <f aca="false">V66</f>
        <v>42.3024</v>
      </c>
      <c r="J66" s="66" t="n">
        <f aca="false">T66</f>
        <v>4974.6736</v>
      </c>
      <c r="K66" s="66" t="n">
        <f aca="false">W66</f>
        <v>42.5534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5978.09</v>
      </c>
      <c r="Q66" s="60" t="n">
        <v>44.08</v>
      </c>
      <c r="R66" s="60" t="n">
        <f aca="false">P66/3600</f>
        <v>1.66058055555556</v>
      </c>
      <c r="S66" s="58"/>
      <c r="T66" s="60" t="n">
        <v>4974.6736</v>
      </c>
      <c r="U66" s="60" t="n">
        <v>36.3229</v>
      </c>
      <c r="V66" s="60" t="n">
        <v>42.3024</v>
      </c>
      <c r="W66" s="60" t="n">
        <v>42.5534</v>
      </c>
      <c r="X66" s="60" t="n">
        <v>5987.31</v>
      </c>
      <c r="Y66" s="60" t="n">
        <v>36.41</v>
      </c>
      <c r="Z66" s="60" t="n">
        <f aca="false">X66/3600</f>
        <v>1.663141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155.32</v>
      </c>
      <c r="I67" s="62" t="n">
        <f aca="false">V67</f>
        <v>48.4881</v>
      </c>
      <c r="J67" s="62" t="n">
        <f aca="false">T67</f>
        <v>25155.32</v>
      </c>
      <c r="K67" s="62" t="n">
        <f aca="false">W67</f>
        <v>48.2162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6571.47</v>
      </c>
      <c r="Q67" s="61" t="n">
        <v>75.65</v>
      </c>
      <c r="R67" s="61" t="n">
        <f aca="false">P67/3600</f>
        <v>1.82540833333333</v>
      </c>
      <c r="S67" s="63"/>
      <c r="T67" s="61" t="n">
        <v>25155.32</v>
      </c>
      <c r="U67" s="61" t="n">
        <v>44.3472</v>
      </c>
      <c r="V67" s="61" t="n">
        <v>48.4881</v>
      </c>
      <c r="W67" s="61" t="n">
        <v>48.2162</v>
      </c>
      <c r="X67" s="61" t="n">
        <v>6487.49</v>
      </c>
      <c r="Y67" s="61" t="n">
        <v>56.05</v>
      </c>
      <c r="Z67" s="61" t="n">
        <f aca="false">X67/3600</f>
        <v>1.8020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069.2008</v>
      </c>
      <c r="I68" s="53" t="n">
        <f aca="false">V68</f>
        <v>46.942</v>
      </c>
      <c r="J68" s="53" t="n">
        <f aca="false">T68</f>
        <v>15069.2008</v>
      </c>
      <c r="K68" s="53" t="n">
        <f aca="false">W68</f>
        <v>46.0279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6244.61</v>
      </c>
      <c r="Q68" s="54" t="n">
        <v>51.11</v>
      </c>
      <c r="R68" s="54" t="n">
        <f aca="false">P68/3600</f>
        <v>1.73461388888889</v>
      </c>
      <c r="S68" s="55"/>
      <c r="T68" s="54" t="n">
        <v>15069.2008</v>
      </c>
      <c r="U68" s="54" t="n">
        <v>41.6969</v>
      </c>
      <c r="V68" s="54" t="n">
        <v>46.942</v>
      </c>
      <c r="W68" s="54" t="n">
        <v>46.0279</v>
      </c>
      <c r="X68" s="54" t="n">
        <v>6232.76</v>
      </c>
      <c r="Y68" s="54" t="n">
        <v>66.31</v>
      </c>
      <c r="Z68" s="54" t="n">
        <f aca="false">X68/3600</f>
        <v>1.73132222222222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112.1008</v>
      </c>
      <c r="I69" s="53" t="n">
        <f aca="false">V69</f>
        <v>45.5859</v>
      </c>
      <c r="J69" s="53" t="n">
        <f aca="false">T69</f>
        <v>9112.1008</v>
      </c>
      <c r="K69" s="53" t="n">
        <f aca="false">W69</f>
        <v>43.9149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6078.4</v>
      </c>
      <c r="Q69" s="54" t="n">
        <v>59.63</v>
      </c>
      <c r="R69" s="54" t="n">
        <f aca="false">P69/3600</f>
        <v>1.68844444444444</v>
      </c>
      <c r="S69" s="55"/>
      <c r="T69" s="54" t="n">
        <v>9112.1008</v>
      </c>
      <c r="U69" s="54" t="n">
        <v>38.8271</v>
      </c>
      <c r="V69" s="54" t="n">
        <v>45.5859</v>
      </c>
      <c r="W69" s="54" t="n">
        <v>43.9149</v>
      </c>
      <c r="X69" s="54" t="n">
        <v>6034.36</v>
      </c>
      <c r="Y69" s="54" t="n">
        <v>46.83</v>
      </c>
      <c r="Z69" s="54" t="n">
        <f aca="false">X69/3600</f>
        <v>1.67621111111111</v>
      </c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46.668</v>
      </c>
      <c r="I70" s="59" t="n">
        <f aca="false">V70</f>
        <v>44.072</v>
      </c>
      <c r="J70" s="59" t="n">
        <f aca="false">T70</f>
        <v>5446.668</v>
      </c>
      <c r="K70" s="59" t="n">
        <f aca="false">W70</f>
        <v>42.0137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7661.49</v>
      </c>
      <c r="Q70" s="60" t="n">
        <v>35.3</v>
      </c>
      <c r="R70" s="60" t="n">
        <f aca="false">P70/3600</f>
        <v>2.12819166666667</v>
      </c>
      <c r="S70" s="58"/>
      <c r="T70" s="60" t="n">
        <v>5446.668</v>
      </c>
      <c r="U70" s="60" t="n">
        <v>35.7917</v>
      </c>
      <c r="V70" s="60" t="n">
        <v>44.072</v>
      </c>
      <c r="W70" s="60" t="n">
        <v>42.0137</v>
      </c>
      <c r="X70" s="60" t="n">
        <v>5892.36</v>
      </c>
      <c r="Y70" s="60" t="n">
        <v>36.3</v>
      </c>
      <c r="Z70" s="60" t="n">
        <f aca="false">X70/3600</f>
        <v>1.63676666666667</v>
      </c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6567.5368</v>
      </c>
      <c r="I71" s="62" t="n">
        <f aca="false">V71</f>
        <v>48.4635</v>
      </c>
      <c r="J71" s="62" t="n">
        <f aca="false">T71</f>
        <v>26567.5368</v>
      </c>
      <c r="K71" s="62" t="n">
        <f aca="false">W71</f>
        <v>48.6626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6509.35</v>
      </c>
      <c r="Q71" s="61" t="n">
        <v>50.07</v>
      </c>
      <c r="R71" s="61" t="n">
        <f aca="false">P71/3600</f>
        <v>1.80815277777778</v>
      </c>
      <c r="S71" s="63"/>
      <c r="T71" s="61" t="n">
        <v>26567.5368</v>
      </c>
      <c r="U71" s="61" t="n">
        <v>44.3305</v>
      </c>
      <c r="V71" s="61" t="n">
        <v>48.4635</v>
      </c>
      <c r="W71" s="61" t="n">
        <v>48.6626</v>
      </c>
      <c r="X71" s="61" t="n">
        <v>6505.85</v>
      </c>
      <c r="Y71" s="61" t="n">
        <v>77.47</v>
      </c>
      <c r="Z71" s="61" t="n">
        <f aca="false">X71/3600</f>
        <v>1.8071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261.052</v>
      </c>
      <c r="I72" s="53" t="n">
        <f aca="false">V72</f>
        <v>46.5254</v>
      </c>
      <c r="J72" s="53" t="n">
        <f aca="false">T72</f>
        <v>15261.052</v>
      </c>
      <c r="K72" s="53" t="n">
        <f aca="false">W72</f>
        <v>46.6994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6271.46</v>
      </c>
      <c r="Q72" s="54" t="n">
        <v>68.89</v>
      </c>
      <c r="R72" s="54" t="n">
        <f aca="false">P72/3600</f>
        <v>1.74207222222222</v>
      </c>
      <c r="S72" s="55"/>
      <c r="T72" s="54" t="n">
        <v>15261.052</v>
      </c>
      <c r="U72" s="54" t="n">
        <v>41.4927</v>
      </c>
      <c r="V72" s="54" t="n">
        <v>46.5254</v>
      </c>
      <c r="W72" s="54" t="n">
        <v>46.6994</v>
      </c>
      <c r="X72" s="54" t="n">
        <v>6261.41</v>
      </c>
      <c r="Y72" s="54" t="n">
        <v>49.82</v>
      </c>
      <c r="Z72" s="54" t="n">
        <f aca="false">X72/3600</f>
        <v>1.73928055555556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546.6352</v>
      </c>
      <c r="I73" s="53" t="n">
        <f aca="false">V73</f>
        <v>44.635</v>
      </c>
      <c r="J73" s="53" t="n">
        <f aca="false">T73</f>
        <v>8546.6352</v>
      </c>
      <c r="K73" s="53" t="n">
        <f aca="false">W73</f>
        <v>44.614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6071.86</v>
      </c>
      <c r="Q73" s="54" t="n">
        <v>43.98</v>
      </c>
      <c r="R73" s="54" t="n">
        <f aca="false">P73/3600</f>
        <v>1.68662777777778</v>
      </c>
      <c r="S73" s="55"/>
      <c r="T73" s="54" t="n">
        <v>8546.6352</v>
      </c>
      <c r="U73" s="54" t="n">
        <v>38.648</v>
      </c>
      <c r="V73" s="54" t="n">
        <v>44.635</v>
      </c>
      <c r="W73" s="54" t="n">
        <v>44.614</v>
      </c>
      <c r="X73" s="54" t="n">
        <v>6091.36</v>
      </c>
      <c r="Y73" s="54" t="n">
        <v>38.87</v>
      </c>
      <c r="Z73" s="54" t="n">
        <f aca="false">X73/3600</f>
        <v>1.69204444444444</v>
      </c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882.4024</v>
      </c>
      <c r="I74" s="67" t="n">
        <f aca="false">V74</f>
        <v>42.7924</v>
      </c>
      <c r="J74" s="67" t="n">
        <f aca="false">T74</f>
        <v>4882.4024</v>
      </c>
      <c r="K74" s="67" t="n">
        <f aca="false">W74</f>
        <v>42.6849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7753</v>
      </c>
      <c r="Q74" s="60" t="n">
        <v>40.22</v>
      </c>
      <c r="R74" s="60" t="n">
        <f aca="false">P74/3600</f>
        <v>2.15361111111111</v>
      </c>
      <c r="S74" s="58"/>
      <c r="T74" s="60" t="n">
        <v>4882.4024</v>
      </c>
      <c r="U74" s="60" t="n">
        <v>35.9734</v>
      </c>
      <c r="V74" s="60" t="n">
        <v>42.7924</v>
      </c>
      <c r="W74" s="60" t="n">
        <v>42.6849</v>
      </c>
      <c r="X74" s="60" t="n">
        <v>5900.25</v>
      </c>
      <c r="Y74" s="60" t="n">
        <v>43.84</v>
      </c>
      <c r="Z74" s="60" t="n">
        <f aca="false">X74/3600</f>
        <v>1.63895833333333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31.8607482001814</v>
      </c>
      <c r="R81" s="72" t="n">
        <f aca="false">GEOMEAN(R3:R74)</f>
        <v>0.977806853937413</v>
      </c>
      <c r="S81" s="72"/>
      <c r="T81" s="72"/>
      <c r="U81" s="72"/>
      <c r="V81" s="72"/>
      <c r="W81" s="72"/>
      <c r="X81" s="72"/>
      <c r="Y81" s="72" t="n">
        <f aca="false">GEOMEAN(Y3:Y74)</f>
        <v>31.5460864022018</v>
      </c>
      <c r="Z81" s="72" t="n">
        <f aca="false">GEOMEAN(Z3:Z74)</f>
        <v>0.944971873882881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0.990123841536847</v>
      </c>
      <c r="Z82" s="82" t="n">
        <f aca="false">Z81/R81</f>
        <v>0.966419768973481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1.01641111111111</v>
      </c>
      <c r="R83" s="71" t="n">
        <f aca="false">SUM(R3:R74)</f>
        <v>114.063016666667</v>
      </c>
      <c r="X83" s="71"/>
      <c r="Y83" s="71" t="n">
        <f aca="false">SUM(Y3:Y74)/3600</f>
        <v>0.9855</v>
      </c>
      <c r="Z83" s="71" t="n">
        <f aca="false">SUM(Z3:Z74)</f>
        <v>110.919580555556</v>
      </c>
    </row>
    <row r="84" customFormat="false" ht="11.25" hidden="false" customHeight="false" outlineLevel="0" collapsed="false">
      <c r="R84" s="71" t="n">
        <f aca="false">MAX(R3:R74)</f>
        <v>5.87104166666667</v>
      </c>
      <c r="Z84" s="71" t="n">
        <f aca="false">MAX(Z3:Z74)</f>
        <v>4.9649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7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639.3984</v>
      </c>
      <c r="I3" s="53" t="n">
        <f aca="false">V3</f>
        <v>41.4738</v>
      </c>
      <c r="J3" s="53" t="n">
        <f aca="false">T3</f>
        <v>13639.3984</v>
      </c>
      <c r="K3" s="53" t="n">
        <f aca="false">W3</f>
        <v>44.0367</v>
      </c>
      <c r="L3" s="54" t="n">
        <v>13714</v>
      </c>
      <c r="M3" s="54" t="n">
        <v>41.7215</v>
      </c>
      <c r="N3" s="54" t="n">
        <v>41.4679</v>
      </c>
      <c r="O3" s="54" t="n">
        <v>44.0127</v>
      </c>
      <c r="P3" s="54" t="n">
        <v>49704.33</v>
      </c>
      <c r="Q3" s="84" t="n">
        <v>109.19</v>
      </c>
      <c r="R3" s="54" t="n">
        <f aca="false">P3/3600</f>
        <v>13.8067583333333</v>
      </c>
      <c r="S3" s="55"/>
      <c r="T3" s="54" t="n">
        <v>13639.3984</v>
      </c>
      <c r="U3" s="54" t="n">
        <v>41.7262</v>
      </c>
      <c r="V3" s="54" t="n">
        <v>41.4738</v>
      </c>
      <c r="W3" s="54" t="n">
        <v>44.0367</v>
      </c>
      <c r="X3" s="54" t="n">
        <v>51935.82</v>
      </c>
      <c r="Y3" s="84" t="n">
        <v>84.75</v>
      </c>
      <c r="Z3" s="54" t="n">
        <f aca="false">X3/3600</f>
        <v>14.4266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82.5424</v>
      </c>
      <c r="I4" s="53" t="n">
        <f aca="false">V4</f>
        <v>39.8511</v>
      </c>
      <c r="J4" s="53" t="n">
        <f aca="false">T4</f>
        <v>5582.5424</v>
      </c>
      <c r="K4" s="53" t="n">
        <f aca="false">W4</f>
        <v>42.2611</v>
      </c>
      <c r="L4" s="54" t="n">
        <v>5615.5952</v>
      </c>
      <c r="M4" s="54" t="n">
        <v>39.2674</v>
      </c>
      <c r="N4" s="54" t="n">
        <v>39.852</v>
      </c>
      <c r="O4" s="54" t="n">
        <v>42.2627</v>
      </c>
      <c r="P4" s="54" t="n">
        <v>41834.2</v>
      </c>
      <c r="Q4" s="84" t="n">
        <v>102.86</v>
      </c>
      <c r="R4" s="54" t="n">
        <f aca="false">P4/3600</f>
        <v>11.6206111111111</v>
      </c>
      <c r="S4" s="55"/>
      <c r="T4" s="54" t="n">
        <v>5582.5424</v>
      </c>
      <c r="U4" s="54" t="n">
        <v>39.2724</v>
      </c>
      <c r="V4" s="54" t="n">
        <v>39.8511</v>
      </c>
      <c r="W4" s="54" t="n">
        <v>42.2611</v>
      </c>
      <c r="X4" s="54" t="n">
        <v>39955.6</v>
      </c>
      <c r="Y4" s="84" t="n">
        <v>69.05</v>
      </c>
      <c r="Z4" s="54" t="n">
        <f aca="false">X4/3600</f>
        <v>11.0987777777778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77.568</v>
      </c>
      <c r="I5" s="53" t="n">
        <f aca="false">V5</f>
        <v>38.4417</v>
      </c>
      <c r="J5" s="53" t="n">
        <f aca="false">T5</f>
        <v>2677.568</v>
      </c>
      <c r="K5" s="53" t="n">
        <f aca="false">W5</f>
        <v>40.742</v>
      </c>
      <c r="L5" s="54" t="n">
        <v>2690.9472</v>
      </c>
      <c r="M5" s="54" t="n">
        <v>36.7429</v>
      </c>
      <c r="N5" s="54" t="n">
        <v>38.4399</v>
      </c>
      <c r="O5" s="54" t="n">
        <v>40.7356</v>
      </c>
      <c r="P5" s="54" t="n">
        <v>38641.47</v>
      </c>
      <c r="Q5" s="84" t="n">
        <v>61.7</v>
      </c>
      <c r="R5" s="54" t="n">
        <f aca="false">P5/3600</f>
        <v>10.7337416666667</v>
      </c>
      <c r="S5" s="55"/>
      <c r="T5" s="54" t="n">
        <v>2677.568</v>
      </c>
      <c r="U5" s="54" t="n">
        <v>36.7595</v>
      </c>
      <c r="V5" s="54" t="n">
        <v>38.4417</v>
      </c>
      <c r="W5" s="54" t="n">
        <v>40.742</v>
      </c>
      <c r="X5" s="54" t="n">
        <v>36373.77</v>
      </c>
      <c r="Y5" s="84" t="n">
        <v>68.99</v>
      </c>
      <c r="Z5" s="54" t="n">
        <f aca="false">X5/3600</f>
        <v>10.10382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7.2432</v>
      </c>
      <c r="I6" s="59" t="n">
        <f aca="false">V6</f>
        <v>36.9598</v>
      </c>
      <c r="J6" s="59" t="n">
        <f aca="false">T6</f>
        <v>1377.2432</v>
      </c>
      <c r="K6" s="59" t="n">
        <f aca="false">W6</f>
        <v>39.297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37806.06</v>
      </c>
      <c r="Q6" s="60" t="n">
        <v>58.53</v>
      </c>
      <c r="R6" s="60" t="n">
        <f aca="false">P6/3600</f>
        <v>10.5016833333333</v>
      </c>
      <c r="S6" s="58"/>
      <c r="T6" s="60" t="n">
        <v>1377.2432</v>
      </c>
      <c r="U6" s="60" t="n">
        <v>34.1709</v>
      </c>
      <c r="V6" s="60" t="n">
        <v>36.9598</v>
      </c>
      <c r="W6" s="60" t="n">
        <v>39.2974</v>
      </c>
      <c r="X6" s="60" t="n">
        <v>34494.99</v>
      </c>
      <c r="Y6" s="60" t="n">
        <v>74.64</v>
      </c>
      <c r="Z6" s="60" t="n">
        <f aca="false">X6/3600</f>
        <v>9.581941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349.9424</v>
      </c>
      <c r="I7" s="53" t="n">
        <f aca="false">V7</f>
        <v>44.8533</v>
      </c>
      <c r="J7" s="53" t="n">
        <f aca="false">T7</f>
        <v>34349.9424</v>
      </c>
      <c r="K7" s="53" t="n">
        <f aca="false">W7</f>
        <v>44.6141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4" t="n">
        <v>76036.09</v>
      </c>
      <c r="Q7" s="84" t="n">
        <v>122.73</v>
      </c>
      <c r="R7" s="54" t="n">
        <f aca="false">P7/3600</f>
        <v>21.1211361111111</v>
      </c>
      <c r="S7" s="55"/>
      <c r="T7" s="61" t="n">
        <v>34349.9424</v>
      </c>
      <c r="U7" s="61" t="n">
        <v>40.3384</v>
      </c>
      <c r="V7" s="61" t="n">
        <v>44.8533</v>
      </c>
      <c r="W7" s="61" t="n">
        <v>44.6141</v>
      </c>
      <c r="X7" s="54" t="n">
        <v>77075.5</v>
      </c>
      <c r="Y7" s="84" t="n">
        <v>94.29</v>
      </c>
      <c r="Z7" s="54" t="n">
        <f aca="false">X7/3600</f>
        <v>21.4098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597.368</v>
      </c>
      <c r="I8" s="53" t="n">
        <f aca="false">V8</f>
        <v>43.0496</v>
      </c>
      <c r="J8" s="53" t="n">
        <f aca="false">T8</f>
        <v>16597.368</v>
      </c>
      <c r="K8" s="53" t="n">
        <f aca="false">W8</f>
        <v>43.3131</v>
      </c>
      <c r="L8" s="54" t="n">
        <v>16756.0512</v>
      </c>
      <c r="M8" s="54" t="n">
        <v>37.3571</v>
      </c>
      <c r="N8" s="54" t="n">
        <v>43.0732</v>
      </c>
      <c r="O8" s="54" t="n">
        <v>43.3531</v>
      </c>
      <c r="P8" s="54" t="n">
        <v>62833.45</v>
      </c>
      <c r="Q8" s="84" t="n">
        <v>94.4</v>
      </c>
      <c r="R8" s="54" t="n">
        <f aca="false">P8/3600</f>
        <v>17.4537361111111</v>
      </c>
      <c r="S8" s="55"/>
      <c r="T8" s="54" t="n">
        <v>16597.368</v>
      </c>
      <c r="U8" s="54" t="n">
        <v>37.3625</v>
      </c>
      <c r="V8" s="54" t="n">
        <v>43.0496</v>
      </c>
      <c r="W8" s="54" t="n">
        <v>43.3131</v>
      </c>
      <c r="X8" s="54" t="n">
        <v>63358.81</v>
      </c>
      <c r="Y8" s="84" t="n">
        <v>81.25</v>
      </c>
      <c r="Z8" s="54" t="n">
        <f aca="false">X8/3600</f>
        <v>17.5996694444444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731.3872</v>
      </c>
      <c r="I9" s="53" t="n">
        <f aca="false">V9</f>
        <v>41.2989</v>
      </c>
      <c r="J9" s="53" t="n">
        <f aca="false">T9</f>
        <v>8731.3872</v>
      </c>
      <c r="K9" s="53" t="n">
        <f aca="false">W9</f>
        <v>41.9485</v>
      </c>
      <c r="L9" s="54" t="n">
        <v>8794.224</v>
      </c>
      <c r="M9" s="54" t="n">
        <v>34.3886</v>
      </c>
      <c r="N9" s="54" t="n">
        <v>41.2967</v>
      </c>
      <c r="O9" s="54" t="n">
        <v>41.9501</v>
      </c>
      <c r="P9" s="54" t="n">
        <v>55364.57</v>
      </c>
      <c r="Q9" s="84" t="n">
        <v>83.57</v>
      </c>
      <c r="R9" s="54" t="n">
        <f aca="false">P9/3600</f>
        <v>15.3790472222222</v>
      </c>
      <c r="S9" s="55"/>
      <c r="T9" s="54" t="n">
        <v>8731.3872</v>
      </c>
      <c r="U9" s="54" t="n">
        <v>34.3969</v>
      </c>
      <c r="V9" s="54" t="n">
        <v>41.2989</v>
      </c>
      <c r="W9" s="54" t="n">
        <v>41.9485</v>
      </c>
      <c r="X9" s="54" t="n">
        <v>51565.76</v>
      </c>
      <c r="Y9" s="84" t="n">
        <v>119.44</v>
      </c>
      <c r="Z9" s="54" t="n">
        <f aca="false">X9/3600</f>
        <v>14.3238222222222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7.3056</v>
      </c>
      <c r="I10" s="59" t="n">
        <f aca="false">V10</f>
        <v>39.6076</v>
      </c>
      <c r="J10" s="59" t="n">
        <f aca="false">T10</f>
        <v>4857.3056</v>
      </c>
      <c r="K10" s="59" t="n">
        <f aca="false">W10</f>
        <v>40.5512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50963.7</v>
      </c>
      <c r="Q10" s="60" t="n">
        <v>83.9</v>
      </c>
      <c r="R10" s="60" t="n">
        <f aca="false">P10/3600</f>
        <v>14.1565833333333</v>
      </c>
      <c r="S10" s="58"/>
      <c r="T10" s="60" t="n">
        <v>4857.3056</v>
      </c>
      <c r="U10" s="60" t="n">
        <v>31.5938</v>
      </c>
      <c r="V10" s="60" t="n">
        <v>39.6076</v>
      </c>
      <c r="W10" s="60" t="n">
        <v>40.5512</v>
      </c>
      <c r="X10" s="60" t="n">
        <v>47245.07</v>
      </c>
      <c r="Y10" s="60" t="n">
        <v>74.36</v>
      </c>
      <c r="Z10" s="60" t="n">
        <f aca="false">X10/3600</f>
        <v>13.1236305555556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08.5944</v>
      </c>
      <c r="I11" s="53" t="n">
        <f aca="false">V11</f>
        <v>43.5094</v>
      </c>
      <c r="J11" s="53" t="n">
        <f aca="false">T11</f>
        <v>4908.5944</v>
      </c>
      <c r="K11" s="53" t="n">
        <f aca="false">W11</f>
        <v>45.202</v>
      </c>
      <c r="L11" s="54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48010.46</v>
      </c>
      <c r="Q11" s="84" t="n">
        <v>73.76</v>
      </c>
      <c r="R11" s="54" t="n">
        <f aca="false">P11/3600</f>
        <v>13.3362388888889</v>
      </c>
      <c r="S11" s="55"/>
      <c r="T11" s="54" t="n">
        <v>4908.5944</v>
      </c>
      <c r="U11" s="54" t="n">
        <v>41.7649</v>
      </c>
      <c r="V11" s="54" t="n">
        <v>43.5094</v>
      </c>
      <c r="W11" s="54" t="n">
        <v>45.202</v>
      </c>
      <c r="X11" s="54" t="n">
        <v>44631.6</v>
      </c>
      <c r="Y11" s="84" t="n">
        <v>99</v>
      </c>
      <c r="Z11" s="54" t="n">
        <f aca="false">X11/3600</f>
        <v>12.397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5.9512</v>
      </c>
      <c r="I12" s="53" t="n">
        <f aca="false">V12</f>
        <v>42.1521</v>
      </c>
      <c r="J12" s="53" t="n">
        <f aca="false">T12</f>
        <v>2275.9512</v>
      </c>
      <c r="K12" s="53" t="n">
        <f aca="false">W12</f>
        <v>43.3745</v>
      </c>
      <c r="L12" s="54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37784.28</v>
      </c>
      <c r="Q12" s="84" t="n">
        <v>89.55</v>
      </c>
      <c r="R12" s="54" t="n">
        <f aca="false">P12/3600</f>
        <v>10.4956333333333</v>
      </c>
      <c r="S12" s="55"/>
      <c r="T12" s="54" t="n">
        <v>2275.9512</v>
      </c>
      <c r="U12" s="54" t="n">
        <v>39.9009</v>
      </c>
      <c r="V12" s="54" t="n">
        <v>42.1521</v>
      </c>
      <c r="W12" s="54" t="n">
        <v>43.3745</v>
      </c>
      <c r="X12" s="54" t="n">
        <v>54782.74</v>
      </c>
      <c r="Y12" s="84" t="n">
        <v>90.77</v>
      </c>
      <c r="Z12" s="54" t="n">
        <f aca="false">X12/3600</f>
        <v>15.2174277777778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0.1632</v>
      </c>
      <c r="I13" s="53" t="n">
        <f aca="false">V13</f>
        <v>40.8433</v>
      </c>
      <c r="J13" s="53" t="n">
        <f aca="false">T13</f>
        <v>1110.1632</v>
      </c>
      <c r="K13" s="53" t="n">
        <f aca="false">W13</f>
        <v>41.9308</v>
      </c>
      <c r="L13" s="54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34084.43</v>
      </c>
      <c r="Q13" s="84" t="n">
        <v>56.21</v>
      </c>
      <c r="R13" s="54" t="n">
        <f aca="false">P13/3600</f>
        <v>9.46789722222222</v>
      </c>
      <c r="S13" s="55"/>
      <c r="T13" s="54" t="n">
        <v>1110.1632</v>
      </c>
      <c r="U13" s="54" t="n">
        <v>37.5755</v>
      </c>
      <c r="V13" s="54" t="n">
        <v>40.8433</v>
      </c>
      <c r="W13" s="54" t="n">
        <v>41.9308</v>
      </c>
      <c r="X13" s="54" t="n">
        <v>34416.75</v>
      </c>
      <c r="Y13" s="84" t="n">
        <v>63.12</v>
      </c>
      <c r="Z13" s="54" t="n">
        <f aca="false">X13/3600</f>
        <v>9.56020833333333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7648</v>
      </c>
      <c r="I14" s="59" t="n">
        <f aca="false">V14</f>
        <v>39.6052</v>
      </c>
      <c r="J14" s="59" t="n">
        <f aca="false">T14</f>
        <v>555.7648</v>
      </c>
      <c r="K14" s="59" t="n">
        <f aca="false">W14</f>
        <v>40.8487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31853.73</v>
      </c>
      <c r="Q14" s="60" t="n">
        <v>58.4</v>
      </c>
      <c r="R14" s="60" t="n">
        <f aca="false">P14/3600</f>
        <v>8.84825833333333</v>
      </c>
      <c r="S14" s="58"/>
      <c r="T14" s="60" t="n">
        <v>555.7648</v>
      </c>
      <c r="U14" s="60" t="n">
        <v>35.1847</v>
      </c>
      <c r="V14" s="60" t="n">
        <v>39.6052</v>
      </c>
      <c r="W14" s="60" t="n">
        <v>40.8487</v>
      </c>
      <c r="X14" s="60" t="n">
        <v>32258.82</v>
      </c>
      <c r="Y14" s="60" t="n">
        <v>58.68</v>
      </c>
      <c r="Z14" s="54" t="n">
        <f aca="false">X14/3600</f>
        <v>8.960783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34.6928</v>
      </c>
      <c r="I15" s="62" t="n">
        <f aca="false">V15</f>
        <v>42.2759</v>
      </c>
      <c r="J15" s="62" t="n">
        <f aca="false">T15</f>
        <v>7934.6928</v>
      </c>
      <c r="K15" s="62" t="n">
        <f aca="false">W15</f>
        <v>43.5833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43702.91</v>
      </c>
      <c r="Q15" s="84" t="n">
        <v>71.11</v>
      </c>
      <c r="R15" s="61" t="n">
        <f aca="false">P15/3600</f>
        <v>12.1396972222222</v>
      </c>
      <c r="S15" s="63"/>
      <c r="T15" s="61" t="n">
        <v>7934.6928</v>
      </c>
      <c r="U15" s="61" t="n">
        <v>40.1398</v>
      </c>
      <c r="V15" s="61" t="n">
        <v>42.2759</v>
      </c>
      <c r="W15" s="61" t="n">
        <v>43.5833</v>
      </c>
      <c r="X15" s="61" t="n">
        <v>44234.53</v>
      </c>
      <c r="Y15" s="84" t="n">
        <v>63.24</v>
      </c>
      <c r="Z15" s="54" t="n">
        <f aca="false">X15/3600</f>
        <v>12.287369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13.5056</v>
      </c>
      <c r="I16" s="53" t="n">
        <f aca="false">V16</f>
        <v>40.5258</v>
      </c>
      <c r="J16" s="53" t="n">
        <f aca="false">T16</f>
        <v>3513.5056</v>
      </c>
      <c r="K16" s="53" t="n">
        <f aca="false">W16</f>
        <v>41.5046</v>
      </c>
      <c r="L16" s="54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35789.1</v>
      </c>
      <c r="Q16" s="84" t="n">
        <v>85.94</v>
      </c>
      <c r="R16" s="54" t="n">
        <f aca="false">P16/3600</f>
        <v>9.94141666666667</v>
      </c>
      <c r="S16" s="55"/>
      <c r="T16" s="54" t="n">
        <v>3513.5056</v>
      </c>
      <c r="U16" s="54" t="n">
        <v>37.6441</v>
      </c>
      <c r="V16" s="54" t="n">
        <v>40.5258</v>
      </c>
      <c r="W16" s="54" t="n">
        <v>41.5046</v>
      </c>
      <c r="X16" s="54" t="n">
        <v>36033.96</v>
      </c>
      <c r="Y16" s="84" t="n">
        <v>58.5</v>
      </c>
      <c r="Z16" s="54" t="n">
        <f aca="false">X16/3600</f>
        <v>10.0094333333333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9.988</v>
      </c>
      <c r="I17" s="53" t="n">
        <f aca="false">V17</f>
        <v>38.8498</v>
      </c>
      <c r="J17" s="53" t="n">
        <f aca="false">T17</f>
        <v>1619.988</v>
      </c>
      <c r="K17" s="53" t="n">
        <f aca="false">W17</f>
        <v>39.9209</v>
      </c>
      <c r="L17" s="54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32032.72</v>
      </c>
      <c r="Q17" s="84" t="n">
        <v>56.99</v>
      </c>
      <c r="R17" s="54" t="n">
        <f aca="false">P17/3600</f>
        <v>8.89797777777778</v>
      </c>
      <c r="S17" s="55"/>
      <c r="T17" s="54" t="n">
        <v>1619.988</v>
      </c>
      <c r="U17" s="54" t="n">
        <v>35.0465</v>
      </c>
      <c r="V17" s="54" t="n">
        <v>38.8498</v>
      </c>
      <c r="W17" s="54" t="n">
        <v>39.9209</v>
      </c>
      <c r="X17" s="54" t="n">
        <v>46177.21</v>
      </c>
      <c r="Y17" s="84" t="n">
        <v>58.58</v>
      </c>
      <c r="Z17" s="54" t="n">
        <f aca="false">X17/3600</f>
        <v>12.8270027777778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2504</v>
      </c>
      <c r="I18" s="59" t="n">
        <f aca="false">V18</f>
        <v>37.2372</v>
      </c>
      <c r="J18" s="59" t="n">
        <f aca="false">T18</f>
        <v>744.2504</v>
      </c>
      <c r="K18" s="59" t="n">
        <f aca="false">W18</f>
        <v>38.7953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9846.27</v>
      </c>
      <c r="Q18" s="60" t="n">
        <v>42.51</v>
      </c>
      <c r="R18" s="60" t="n">
        <f aca="false">P18/3600</f>
        <v>8.29063055555556</v>
      </c>
      <c r="S18" s="58"/>
      <c r="T18" s="60" t="n">
        <v>744.2504</v>
      </c>
      <c r="U18" s="60" t="n">
        <v>32.5668</v>
      </c>
      <c r="V18" s="60" t="n">
        <v>37.2372</v>
      </c>
      <c r="W18" s="60" t="n">
        <v>38.7953</v>
      </c>
      <c r="X18" s="60" t="n">
        <v>30070.96</v>
      </c>
      <c r="Y18" s="60" t="n">
        <v>41.62</v>
      </c>
      <c r="Z18" s="54" t="n">
        <f aca="false">X18/3600</f>
        <v>8.3530444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56.568</v>
      </c>
      <c r="I19" s="62" t="n">
        <f aca="false">V19</f>
        <v>39.9636</v>
      </c>
      <c r="J19" s="62" t="n">
        <f aca="false">T19</f>
        <v>18956.568</v>
      </c>
      <c r="K19" s="62" t="n">
        <f aca="false">W19</f>
        <v>43.4118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99879.28</v>
      </c>
      <c r="Q19" s="84" t="n">
        <v>130.62</v>
      </c>
      <c r="R19" s="61" t="n">
        <f aca="false">P19/3600</f>
        <v>27.7442444444444</v>
      </c>
      <c r="S19" s="63"/>
      <c r="T19" s="61" t="n">
        <v>18956.568</v>
      </c>
      <c r="U19" s="61" t="n">
        <v>38.5146</v>
      </c>
      <c r="V19" s="61" t="n">
        <v>39.9636</v>
      </c>
      <c r="W19" s="61" t="n">
        <v>43.4118</v>
      </c>
      <c r="X19" s="61" t="n">
        <v>107428.97</v>
      </c>
      <c r="Y19" s="84" t="n">
        <v>197.94</v>
      </c>
      <c r="Z19" s="54" t="n">
        <f aca="false">X19/3600</f>
        <v>29.8413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19.6896</v>
      </c>
      <c r="I20" s="53" t="n">
        <f aca="false">V20</f>
        <v>39.056</v>
      </c>
      <c r="J20" s="53" t="n">
        <f aca="false">T20</f>
        <v>6019.6896</v>
      </c>
      <c r="K20" s="53" t="n">
        <f aca="false">W20</f>
        <v>41.747</v>
      </c>
      <c r="L20" s="54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74297.86</v>
      </c>
      <c r="Q20" s="84" t="n">
        <v>113.05</v>
      </c>
      <c r="R20" s="54" t="n">
        <f aca="false">P20/3600</f>
        <v>20.6382944444444</v>
      </c>
      <c r="S20" s="55"/>
      <c r="T20" s="54" t="n">
        <v>6019.6896</v>
      </c>
      <c r="U20" s="54" t="n">
        <v>36.9849</v>
      </c>
      <c r="V20" s="54" t="n">
        <v>39.056</v>
      </c>
      <c r="W20" s="54" t="n">
        <v>41.747</v>
      </c>
      <c r="X20" s="54" t="n">
        <v>74532.98</v>
      </c>
      <c r="Y20" s="84" t="n">
        <v>99.25</v>
      </c>
      <c r="Z20" s="54" t="n">
        <f aca="false">X20/3600</f>
        <v>20.7036055555556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22.8792</v>
      </c>
      <c r="I21" s="53" t="n">
        <f aca="false">V21</f>
        <v>38.1402</v>
      </c>
      <c r="J21" s="53" t="n">
        <f aca="false">T21</f>
        <v>2822.8792</v>
      </c>
      <c r="K21" s="53" t="n">
        <f aca="false">W21</f>
        <v>40.0627</v>
      </c>
      <c r="L21" s="54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65182.9</v>
      </c>
      <c r="Q21" s="84" t="n">
        <v>90.67</v>
      </c>
      <c r="R21" s="54" t="n">
        <f aca="false">P21/3600</f>
        <v>18.1063611111111</v>
      </c>
      <c r="S21" s="55"/>
      <c r="T21" s="54" t="n">
        <v>2822.8792</v>
      </c>
      <c r="U21" s="54" t="n">
        <v>35.0996</v>
      </c>
      <c r="V21" s="54" t="n">
        <v>38.1402</v>
      </c>
      <c r="W21" s="54" t="n">
        <v>40.0627</v>
      </c>
      <c r="X21" s="54" t="n">
        <v>65803.07</v>
      </c>
      <c r="Y21" s="84" t="n">
        <v>118.34</v>
      </c>
      <c r="Z21" s="54" t="n">
        <f aca="false">X21/3600</f>
        <v>18.278630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5.4344</v>
      </c>
      <c r="I22" s="59" t="n">
        <f aca="false">V22</f>
        <v>37.0825</v>
      </c>
      <c r="J22" s="59" t="n">
        <f aca="false">T22</f>
        <v>1405.4344</v>
      </c>
      <c r="K22" s="59" t="n">
        <f aca="false">W22</f>
        <v>38.385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61478.12</v>
      </c>
      <c r="Q22" s="60" t="n">
        <v>76.95</v>
      </c>
      <c r="R22" s="60" t="n">
        <f aca="false">P22/3600</f>
        <v>17.0772555555556</v>
      </c>
      <c r="S22" s="58"/>
      <c r="T22" s="60" t="n">
        <v>1405.4344</v>
      </c>
      <c r="U22" s="60" t="n">
        <v>32.9156</v>
      </c>
      <c r="V22" s="60" t="n">
        <v>37.0825</v>
      </c>
      <c r="W22" s="60" t="n">
        <v>38.385</v>
      </c>
      <c r="X22" s="60" t="n">
        <v>62277.1</v>
      </c>
      <c r="Y22" s="60" t="n">
        <v>62.64</v>
      </c>
      <c r="Z22" s="54" t="n">
        <f aca="false">X22/3600</f>
        <v>17.2991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026.0312</v>
      </c>
      <c r="I23" s="64" t="n">
        <f aca="false">V23</f>
        <v>43.7387</v>
      </c>
      <c r="J23" s="64" t="n">
        <f aca="false">T23</f>
        <v>18026.0312</v>
      </c>
      <c r="K23" s="64" t="n">
        <f aca="false">W23</f>
        <v>44.891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109174.1</v>
      </c>
      <c r="Q23" s="84" t="n">
        <v>218.7</v>
      </c>
      <c r="R23" s="61" t="n">
        <f aca="false">P23/3600</f>
        <v>30.3261388888889</v>
      </c>
      <c r="S23" s="63"/>
      <c r="T23" s="61" t="n">
        <v>18026.0312</v>
      </c>
      <c r="U23" s="61" t="n">
        <v>39.2185</v>
      </c>
      <c r="V23" s="61" t="n">
        <v>43.7387</v>
      </c>
      <c r="W23" s="61" t="n">
        <v>44.891</v>
      </c>
      <c r="X23" s="61" t="n">
        <v>109590.09</v>
      </c>
      <c r="Y23" s="84" t="n">
        <v>211.28</v>
      </c>
      <c r="Z23" s="54" t="n">
        <f aca="false">X23/3600</f>
        <v>30.44169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336.5152</v>
      </c>
      <c r="I24" s="65" t="n">
        <f aca="false">V24</f>
        <v>42.4656</v>
      </c>
      <c r="J24" s="65" t="n">
        <f aca="false">T24</f>
        <v>6336.5152</v>
      </c>
      <c r="K24" s="65" t="n">
        <f aca="false">W24</f>
        <v>42.8633</v>
      </c>
      <c r="L24" s="54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87928.94</v>
      </c>
      <c r="Q24" s="84" t="n">
        <v>178.86</v>
      </c>
      <c r="R24" s="54" t="n">
        <f aca="false">P24/3600</f>
        <v>24.4247055555556</v>
      </c>
      <c r="S24" s="55"/>
      <c r="T24" s="54" t="n">
        <v>6336.5152</v>
      </c>
      <c r="U24" s="54" t="n">
        <v>37.5465</v>
      </c>
      <c r="V24" s="54" t="n">
        <v>42.4656</v>
      </c>
      <c r="W24" s="54" t="n">
        <v>42.8633</v>
      </c>
      <c r="X24" s="54" t="n">
        <v>125738.81</v>
      </c>
      <c r="Y24" s="84" t="n">
        <v>153.07</v>
      </c>
      <c r="Z24" s="54" t="n">
        <f aca="false">X24/3600</f>
        <v>34.9274472222222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34.4824</v>
      </c>
      <c r="I25" s="65" t="n">
        <f aca="false">V25</f>
        <v>41.0293</v>
      </c>
      <c r="J25" s="65" t="n">
        <f aca="false">T25</f>
        <v>2934.4824</v>
      </c>
      <c r="K25" s="65" t="n">
        <f aca="false">W25</f>
        <v>40.7438</v>
      </c>
      <c r="L25" s="54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77241.32</v>
      </c>
      <c r="Q25" s="84" t="n">
        <v>116.17</v>
      </c>
      <c r="R25" s="54" t="n">
        <f aca="false">P25/3600</f>
        <v>21.4559222222222</v>
      </c>
      <c r="S25" s="55"/>
      <c r="T25" s="54" t="n">
        <v>2934.4824</v>
      </c>
      <c r="U25" s="54" t="n">
        <v>35.7153</v>
      </c>
      <c r="V25" s="54" t="n">
        <v>41.0293</v>
      </c>
      <c r="W25" s="54" t="n">
        <v>40.7438</v>
      </c>
      <c r="X25" s="54" t="n">
        <v>78816.23</v>
      </c>
      <c r="Y25" s="84" t="n">
        <v>129.12</v>
      </c>
      <c r="Z25" s="54" t="n">
        <f aca="false">X25/3600</f>
        <v>21.8933972222222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2.2888</v>
      </c>
      <c r="I26" s="66" t="n">
        <f aca="false">V26</f>
        <v>39.5548</v>
      </c>
      <c r="J26" s="66" t="n">
        <f aca="false">T26</f>
        <v>1492.2888</v>
      </c>
      <c r="K26" s="66" t="n">
        <f aca="false">W26</f>
        <v>38.7004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71158.5</v>
      </c>
      <c r="Q26" s="60" t="n">
        <v>149.36</v>
      </c>
      <c r="R26" s="60" t="n">
        <f aca="false">P26/3600</f>
        <v>19.76625</v>
      </c>
      <c r="S26" s="58"/>
      <c r="T26" s="60" t="n">
        <v>1492.2888</v>
      </c>
      <c r="U26" s="60" t="n">
        <v>33.729</v>
      </c>
      <c r="V26" s="60" t="n">
        <v>39.5548</v>
      </c>
      <c r="W26" s="60" t="n">
        <v>38.7004</v>
      </c>
      <c r="X26" s="60" t="n">
        <v>72610.28</v>
      </c>
      <c r="Y26" s="60" t="n">
        <v>128.54</v>
      </c>
      <c r="Z26" s="54" t="n">
        <f aca="false">X26/3600</f>
        <v>20.1695222222222</v>
      </c>
      <c r="AA26" s="58"/>
      <c r="AB26" s="58"/>
      <c r="AC26" s="58"/>
    </row>
    <row r="27" customFormat="false" ht="12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1878.388</v>
      </c>
      <c r="I27" s="64" t="n">
        <f aca="false">V27</f>
        <v>42.0866</v>
      </c>
      <c r="J27" s="64" t="n">
        <f aca="false">T27</f>
        <v>41878.388</v>
      </c>
      <c r="K27" s="64" t="n">
        <f aca="false">W27</f>
        <v>44.205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49117.73</v>
      </c>
      <c r="Q27" s="84" t="n">
        <v>301.32</v>
      </c>
      <c r="R27" s="61" t="n">
        <f aca="false">P27/3600</f>
        <v>41.4215916666667</v>
      </c>
      <c r="S27" s="55"/>
      <c r="T27" s="85" t="n">
        <v>41878.388</v>
      </c>
      <c r="U27" s="85" t="n">
        <v>37.4843</v>
      </c>
      <c r="V27" s="85" t="n">
        <v>42.0866</v>
      </c>
      <c r="W27" s="85" t="n">
        <v>44.2056</v>
      </c>
      <c r="X27" s="85" t="n">
        <v>150846.81</v>
      </c>
      <c r="Y27" s="84" t="n">
        <v>239.64</v>
      </c>
      <c r="Z27" s="54" t="n">
        <f aca="false">X27/3600</f>
        <v>41.90189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694.7856</v>
      </c>
      <c r="I28" s="65" t="n">
        <f aca="false">V28</f>
        <v>40.9867</v>
      </c>
      <c r="J28" s="65" t="n">
        <f aca="false">T28</f>
        <v>7694.7856</v>
      </c>
      <c r="K28" s="65" t="n">
        <f aca="false">W28</f>
        <v>43.2212</v>
      </c>
      <c r="L28" s="61" t="n">
        <v>7721.5552</v>
      </c>
      <c r="M28" s="61" t="n">
        <v>35.2812</v>
      </c>
      <c r="N28" s="61" t="n">
        <v>40.9886</v>
      </c>
      <c r="O28" s="61" t="n">
        <v>43.2334</v>
      </c>
      <c r="P28" s="61" t="n">
        <v>90637.71</v>
      </c>
      <c r="Q28" s="84" t="n">
        <v>200.11</v>
      </c>
      <c r="R28" s="54" t="n">
        <f aca="false">P28/3600</f>
        <v>25.1771416666667</v>
      </c>
      <c r="S28" s="55"/>
      <c r="T28" s="61" t="n">
        <v>7694.7856</v>
      </c>
      <c r="U28" s="61" t="n">
        <v>35.2805</v>
      </c>
      <c r="V28" s="61" t="n">
        <v>40.9867</v>
      </c>
      <c r="W28" s="61" t="n">
        <v>43.2212</v>
      </c>
      <c r="X28" s="61" t="n">
        <v>99409.04</v>
      </c>
      <c r="Y28" s="84" t="n">
        <v>177.25</v>
      </c>
      <c r="Z28" s="54" t="n">
        <f aca="false">X28/3600</f>
        <v>27.6136222222222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74.3088</v>
      </c>
      <c r="I29" s="65" t="n">
        <f aca="false">V29</f>
        <v>39.6703</v>
      </c>
      <c r="J29" s="65" t="n">
        <f aca="false">T29</f>
        <v>2374.3088</v>
      </c>
      <c r="K29" s="65" t="n">
        <f aca="false">W29</f>
        <v>42.1828</v>
      </c>
      <c r="L29" s="54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76114.29</v>
      </c>
      <c r="Q29" s="84" t="n">
        <v>163.46</v>
      </c>
      <c r="R29" s="54" t="n">
        <f aca="false">P29/3600</f>
        <v>21.1428583333333</v>
      </c>
      <c r="S29" s="55"/>
      <c r="T29" s="54" t="n">
        <v>2374.3088</v>
      </c>
      <c r="U29" s="54" t="n">
        <v>33.9135</v>
      </c>
      <c r="V29" s="54" t="n">
        <v>39.6703</v>
      </c>
      <c r="W29" s="54" t="n">
        <v>42.1828</v>
      </c>
      <c r="X29" s="54" t="n">
        <v>110183.61</v>
      </c>
      <c r="Y29" s="84" t="n">
        <v>151.44</v>
      </c>
      <c r="Z29" s="54" t="n">
        <f aca="false">X29/3600</f>
        <v>30.6065583333333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6.5112</v>
      </c>
      <c r="I30" s="66" t="n">
        <f aca="false">V30</f>
        <v>38.4271</v>
      </c>
      <c r="J30" s="66" t="n">
        <f aca="false">T30</f>
        <v>1006.5112</v>
      </c>
      <c r="K30" s="66" t="n">
        <f aca="false">W30</f>
        <v>41.1923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70757.26</v>
      </c>
      <c r="Q30" s="60" t="n">
        <v>134.41</v>
      </c>
      <c r="R30" s="60" t="n">
        <f aca="false">P30/3600</f>
        <v>19.6547944444444</v>
      </c>
      <c r="S30" s="58"/>
      <c r="T30" s="60" t="n">
        <v>1006.5112</v>
      </c>
      <c r="U30" s="60" t="n">
        <v>32.2258</v>
      </c>
      <c r="V30" s="60" t="n">
        <v>38.4271</v>
      </c>
      <c r="W30" s="60" t="n">
        <v>41.1923</v>
      </c>
      <c r="X30" s="60" t="n">
        <v>71671.81</v>
      </c>
      <c r="Y30" s="60" t="n">
        <v>150.68</v>
      </c>
      <c r="Z30" s="54" t="n">
        <f aca="false">X30/3600</f>
        <v>19.9088361111111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670.1888</v>
      </c>
      <c r="I31" s="64" t="n">
        <f aca="false">V31</f>
        <v>42.8821</v>
      </c>
      <c r="J31" s="64" t="n">
        <f aca="false">T31</f>
        <v>3670.1888</v>
      </c>
      <c r="K31" s="64" t="n">
        <f aca="false">W31</f>
        <v>43.3595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20235.58</v>
      </c>
      <c r="Q31" s="84" t="n">
        <v>27.84</v>
      </c>
      <c r="R31" s="61" t="n">
        <f aca="false">P31/3600</f>
        <v>5.62099444444445</v>
      </c>
      <c r="S31" s="63"/>
      <c r="T31" s="61" t="n">
        <v>3670.1888</v>
      </c>
      <c r="U31" s="61" t="n">
        <v>40.4715</v>
      </c>
      <c r="V31" s="61" t="n">
        <v>42.8821</v>
      </c>
      <c r="W31" s="61" t="n">
        <v>43.3595</v>
      </c>
      <c r="X31" s="61" t="n">
        <v>18860.7</v>
      </c>
      <c r="Y31" s="84" t="n">
        <v>28.51</v>
      </c>
      <c r="Z31" s="61" t="n">
        <f aca="false">X31/3600</f>
        <v>5.2390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69.0208</v>
      </c>
      <c r="I32" s="65" t="n">
        <f aca="false">V32</f>
        <v>40.3245</v>
      </c>
      <c r="J32" s="65" t="n">
        <f aca="false">T32</f>
        <v>1769.0208</v>
      </c>
      <c r="K32" s="65" t="n">
        <f aca="false">W32</f>
        <v>40.4731</v>
      </c>
      <c r="L32" s="54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6119.91</v>
      </c>
      <c r="Q32" s="84" t="n">
        <v>21.83</v>
      </c>
      <c r="R32" s="54" t="n">
        <f aca="false">P32/3600</f>
        <v>4.47775277777778</v>
      </c>
      <c r="S32" s="55"/>
      <c r="T32" s="54" t="n">
        <v>1769.0208</v>
      </c>
      <c r="U32" s="54" t="n">
        <v>37.3492</v>
      </c>
      <c r="V32" s="54" t="n">
        <v>40.3245</v>
      </c>
      <c r="W32" s="54" t="n">
        <v>40.4731</v>
      </c>
      <c r="X32" s="54" t="n">
        <v>15737.28</v>
      </c>
      <c r="Y32" s="84" t="n">
        <v>25.07</v>
      </c>
      <c r="Z32" s="54" t="n">
        <f aca="false">X32/3600</f>
        <v>4.371466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55.7232</v>
      </c>
      <c r="I33" s="65" t="n">
        <f aca="false">V33</f>
        <v>38.0263</v>
      </c>
      <c r="J33" s="65" t="n">
        <f aca="false">T33</f>
        <v>855.7232</v>
      </c>
      <c r="K33" s="65" t="n">
        <f aca="false">W33</f>
        <v>37.921</v>
      </c>
      <c r="L33" s="54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4817.74</v>
      </c>
      <c r="Q33" s="84" t="n">
        <v>18.15</v>
      </c>
      <c r="R33" s="54" t="n">
        <f aca="false">P33/3600</f>
        <v>4.11603888888889</v>
      </c>
      <c r="S33" s="55"/>
      <c r="T33" s="54" t="n">
        <v>855.7232</v>
      </c>
      <c r="U33" s="54" t="n">
        <v>34.4546</v>
      </c>
      <c r="V33" s="54" t="n">
        <v>38.0263</v>
      </c>
      <c r="W33" s="54" t="n">
        <v>37.921</v>
      </c>
      <c r="X33" s="54" t="n">
        <v>13636.36</v>
      </c>
      <c r="Y33" s="84" t="n">
        <v>25.5</v>
      </c>
      <c r="Z33" s="54" t="n">
        <f aca="false">X33/3600</f>
        <v>3.787877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3.4568</v>
      </c>
      <c r="I34" s="66" t="n">
        <f aca="false">V34</f>
        <v>36.0613</v>
      </c>
      <c r="J34" s="66" t="n">
        <f aca="false">T34</f>
        <v>433.4568</v>
      </c>
      <c r="K34" s="66" t="n">
        <f aca="false">W34</f>
        <v>35.7188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12957.09</v>
      </c>
      <c r="Q34" s="60" t="n">
        <v>17.95</v>
      </c>
      <c r="R34" s="60" t="n">
        <f aca="false">P34/3600</f>
        <v>3.59919166666667</v>
      </c>
      <c r="S34" s="58"/>
      <c r="T34" s="60" t="n">
        <v>433.4568</v>
      </c>
      <c r="U34" s="60" t="n">
        <v>31.9659</v>
      </c>
      <c r="V34" s="60" t="n">
        <v>36.0613</v>
      </c>
      <c r="W34" s="60" t="n">
        <v>35.7188</v>
      </c>
      <c r="X34" s="60" t="n">
        <v>12453.21</v>
      </c>
      <c r="Y34" s="60" t="n">
        <v>20.97</v>
      </c>
      <c r="Z34" s="60" t="n">
        <f aca="false">X34/3600</f>
        <v>3.459225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791.9976</v>
      </c>
      <c r="I35" s="64" t="n">
        <f aca="false">V35</f>
        <v>43.3937</v>
      </c>
      <c r="J35" s="64" t="n">
        <f aca="false">T35</f>
        <v>3791.9976</v>
      </c>
      <c r="K35" s="64" t="n">
        <f aca="false">W35</f>
        <v>44.822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24401.24</v>
      </c>
      <c r="Q35" s="84" t="n">
        <v>43.24</v>
      </c>
      <c r="R35" s="61" t="n">
        <f aca="false">P35/3600</f>
        <v>6.77812222222222</v>
      </c>
      <c r="S35" s="63"/>
      <c r="T35" s="61" t="n">
        <v>3791.9976</v>
      </c>
      <c r="U35" s="61" t="n">
        <v>40.263</v>
      </c>
      <c r="V35" s="61" t="n">
        <v>43.3937</v>
      </c>
      <c r="W35" s="61" t="n">
        <v>44.822</v>
      </c>
      <c r="X35" s="61" t="n">
        <v>22870.39</v>
      </c>
      <c r="Y35" s="84" t="n">
        <v>47.92</v>
      </c>
      <c r="Z35" s="61" t="n">
        <f aca="false">X35/3600</f>
        <v>6.3528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01.4896</v>
      </c>
      <c r="I36" s="65" t="n">
        <f aca="false">V36</f>
        <v>41.5357</v>
      </c>
      <c r="J36" s="65" t="n">
        <f aca="false">T36</f>
        <v>1801.4896</v>
      </c>
      <c r="K36" s="65" t="n">
        <f aca="false">W36</f>
        <v>42.6653</v>
      </c>
      <c r="L36" s="54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20532.04</v>
      </c>
      <c r="Q36" s="84" t="n">
        <v>27.73</v>
      </c>
      <c r="R36" s="54" t="n">
        <f aca="false">P36/3600</f>
        <v>5.70334444444444</v>
      </c>
      <c r="S36" s="55"/>
      <c r="T36" s="54" t="n">
        <v>1801.4896</v>
      </c>
      <c r="U36" s="54" t="n">
        <v>37.7482</v>
      </c>
      <c r="V36" s="54" t="n">
        <v>41.5357</v>
      </c>
      <c r="W36" s="54" t="n">
        <v>42.6653</v>
      </c>
      <c r="X36" s="54" t="n">
        <v>18924.45</v>
      </c>
      <c r="Y36" s="84" t="n">
        <v>22.57</v>
      </c>
      <c r="Z36" s="54" t="n">
        <f aca="false">X36/3600</f>
        <v>5.2567916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5.4424</v>
      </c>
      <c r="I37" s="65" t="n">
        <f aca="false">V37</f>
        <v>39.6682</v>
      </c>
      <c r="J37" s="65" t="n">
        <f aca="false">T37</f>
        <v>905.4424</v>
      </c>
      <c r="K37" s="65" t="n">
        <f aca="false">W37</f>
        <v>40.61</v>
      </c>
      <c r="L37" s="54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7187.25</v>
      </c>
      <c r="Q37" s="84" t="n">
        <v>22.72</v>
      </c>
      <c r="R37" s="54" t="n">
        <f aca="false">P37/3600</f>
        <v>4.77423611111111</v>
      </c>
      <c r="S37" s="55"/>
      <c r="T37" s="54" t="n">
        <v>905.4424</v>
      </c>
      <c r="U37" s="54" t="n">
        <v>34.9781</v>
      </c>
      <c r="V37" s="54" t="n">
        <v>39.6682</v>
      </c>
      <c r="W37" s="54" t="n">
        <v>40.61</v>
      </c>
      <c r="X37" s="54" t="n">
        <v>16772.98</v>
      </c>
      <c r="Y37" s="84" t="n">
        <v>30.37</v>
      </c>
      <c r="Z37" s="54" t="n">
        <f aca="false">X37/3600</f>
        <v>4.65916111111111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0.9752</v>
      </c>
      <c r="I38" s="66" t="n">
        <f aca="false">V38</f>
        <v>37.8157</v>
      </c>
      <c r="J38" s="66" t="n">
        <f aca="false">T38</f>
        <v>470.9752</v>
      </c>
      <c r="K38" s="66" t="n">
        <f aca="false">W38</f>
        <v>38.6009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6026.67</v>
      </c>
      <c r="Q38" s="60" t="n">
        <v>14.48</v>
      </c>
      <c r="R38" s="60" t="n">
        <f aca="false">P38/3600</f>
        <v>4.45185277777778</v>
      </c>
      <c r="S38" s="58"/>
      <c r="T38" s="60" t="n">
        <v>470.9752</v>
      </c>
      <c r="U38" s="60" t="n">
        <v>32.2089</v>
      </c>
      <c r="V38" s="60" t="n">
        <v>37.8157</v>
      </c>
      <c r="W38" s="60" t="n">
        <v>38.6009</v>
      </c>
      <c r="X38" s="60" t="n">
        <v>15459.22</v>
      </c>
      <c r="Y38" s="60" t="n">
        <v>22.34</v>
      </c>
      <c r="Z38" s="60" t="n">
        <f aca="false">X38/3600</f>
        <v>4.29422777777778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59.9128</v>
      </c>
      <c r="I39" s="64" t="n">
        <f aca="false">V39</f>
        <v>41.1677</v>
      </c>
      <c r="J39" s="64" t="n">
        <f aca="false">T39</f>
        <v>7059.9128</v>
      </c>
      <c r="K39" s="64" t="n">
        <f aca="false">W39</f>
        <v>42.1445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24152.36</v>
      </c>
      <c r="Q39" s="84" t="n">
        <v>46.32</v>
      </c>
      <c r="R39" s="61" t="n">
        <f aca="false">P39/3600</f>
        <v>6.70898888888889</v>
      </c>
      <c r="S39" s="63"/>
      <c r="T39" s="61" t="n">
        <v>7059.9128</v>
      </c>
      <c r="U39" s="61" t="n">
        <v>38.3243</v>
      </c>
      <c r="V39" s="61" t="n">
        <v>41.1677</v>
      </c>
      <c r="W39" s="61" t="n">
        <v>42.1445</v>
      </c>
      <c r="X39" s="61" t="n">
        <v>22941.51</v>
      </c>
      <c r="Y39" s="84" t="n">
        <v>38.51</v>
      </c>
      <c r="Z39" s="61" t="n">
        <f aca="false">X39/3600</f>
        <v>6.3726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14.0496</v>
      </c>
      <c r="I40" s="65" t="n">
        <f aca="false">V40</f>
        <v>38.6328</v>
      </c>
      <c r="J40" s="65" t="n">
        <f aca="false">T40</f>
        <v>3214.0496</v>
      </c>
      <c r="K40" s="65" t="n">
        <f aca="false">W40</f>
        <v>39.5195</v>
      </c>
      <c r="L40" s="54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9147.47</v>
      </c>
      <c r="Q40" s="84" t="n">
        <v>44.84</v>
      </c>
      <c r="R40" s="54" t="n">
        <f aca="false">P40/3600</f>
        <v>5.31874166666667</v>
      </c>
      <c r="S40" s="55"/>
      <c r="T40" s="54" t="n">
        <v>3214.0496</v>
      </c>
      <c r="U40" s="54" t="n">
        <v>34.8486</v>
      </c>
      <c r="V40" s="54" t="n">
        <v>38.6328</v>
      </c>
      <c r="W40" s="54" t="n">
        <v>39.5195</v>
      </c>
      <c r="X40" s="54" t="n">
        <v>25227.99</v>
      </c>
      <c r="Y40" s="84" t="n">
        <v>25.58</v>
      </c>
      <c r="Z40" s="54" t="n">
        <f aca="false">X40/3600</f>
        <v>7.007775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09.7648</v>
      </c>
      <c r="I41" s="65" t="n">
        <f aca="false">V41</f>
        <v>36.5452</v>
      </c>
      <c r="J41" s="65" t="n">
        <f aca="false">T41</f>
        <v>1509.7648</v>
      </c>
      <c r="K41" s="65" t="n">
        <f aca="false">W41</f>
        <v>37.3904</v>
      </c>
      <c r="L41" s="54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5175.25</v>
      </c>
      <c r="Q41" s="84" t="n">
        <v>24.22</v>
      </c>
      <c r="R41" s="54" t="n">
        <f aca="false">P41/3600</f>
        <v>4.21534722222222</v>
      </c>
      <c r="S41" s="55"/>
      <c r="T41" s="54" t="n">
        <v>1509.7648</v>
      </c>
      <c r="U41" s="54" t="n">
        <v>31.6874</v>
      </c>
      <c r="V41" s="54" t="n">
        <v>36.5452</v>
      </c>
      <c r="W41" s="54" t="n">
        <v>37.3904</v>
      </c>
      <c r="X41" s="54" t="n">
        <v>15040.32</v>
      </c>
      <c r="Y41" s="84" t="n">
        <v>32.46</v>
      </c>
      <c r="Z41" s="54" t="n">
        <f aca="false">X41/3600</f>
        <v>4.1778666666666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698.8816</v>
      </c>
      <c r="I42" s="66" t="n">
        <f aca="false">V42</f>
        <v>34.8196</v>
      </c>
      <c r="J42" s="66" t="n">
        <f aca="false">T42</f>
        <v>698.8816</v>
      </c>
      <c r="K42" s="66" t="n">
        <f aca="false">W42</f>
        <v>35.6031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14514.57</v>
      </c>
      <c r="Q42" s="60" t="n">
        <v>15.54</v>
      </c>
      <c r="R42" s="60" t="n">
        <f aca="false">P42/3600</f>
        <v>4.031825</v>
      </c>
      <c r="S42" s="58"/>
      <c r="T42" s="60" t="n">
        <v>698.8816</v>
      </c>
      <c r="U42" s="60" t="n">
        <v>28.7712</v>
      </c>
      <c r="V42" s="60" t="n">
        <v>34.8196</v>
      </c>
      <c r="W42" s="60" t="n">
        <v>35.6031</v>
      </c>
      <c r="X42" s="60" t="n">
        <v>13399.12</v>
      </c>
      <c r="Y42" s="60" t="n">
        <v>14.84</v>
      </c>
      <c r="Z42" s="60" t="n">
        <f aca="false">X42/3600</f>
        <v>3.72197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22.1424</v>
      </c>
      <c r="I43" s="64" t="n">
        <f aca="false">V43</f>
        <v>41.2016</v>
      </c>
      <c r="J43" s="64" t="n">
        <f aca="false">T43</f>
        <v>5022.1424</v>
      </c>
      <c r="K43" s="64" t="n">
        <f aca="false">W43</f>
        <v>42.6889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7500.69</v>
      </c>
      <c r="Q43" s="84" t="n">
        <v>20.97</v>
      </c>
      <c r="R43" s="61" t="n">
        <f aca="false">P43/3600</f>
        <v>4.86130277777778</v>
      </c>
      <c r="S43" s="63"/>
      <c r="T43" s="61" t="n">
        <v>5022.1424</v>
      </c>
      <c r="U43" s="61" t="n">
        <v>39.1374</v>
      </c>
      <c r="V43" s="61" t="n">
        <v>41.2016</v>
      </c>
      <c r="W43" s="61" t="n">
        <v>42.6889</v>
      </c>
      <c r="X43" s="61" t="n">
        <v>16686.37</v>
      </c>
      <c r="Y43" s="84" t="n">
        <v>22.48</v>
      </c>
      <c r="Z43" s="61" t="n">
        <f aca="false">X43/3600</f>
        <v>4.63510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30.5992</v>
      </c>
      <c r="I44" s="65" t="n">
        <f aca="false">V44</f>
        <v>38.882</v>
      </c>
      <c r="J44" s="65" t="n">
        <f aca="false">T44</f>
        <v>2130.5992</v>
      </c>
      <c r="K44" s="65" t="n">
        <f aca="false">W44</f>
        <v>40.5243</v>
      </c>
      <c r="L44" s="54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14972.34</v>
      </c>
      <c r="Q44" s="84" t="n">
        <v>19.8</v>
      </c>
      <c r="R44" s="54" t="n">
        <f aca="false">P44/3600</f>
        <v>4.15898333333333</v>
      </c>
      <c r="S44" s="55"/>
      <c r="T44" s="54" t="n">
        <v>2130.5992</v>
      </c>
      <c r="U44" s="54" t="n">
        <v>35.8855</v>
      </c>
      <c r="V44" s="54" t="n">
        <v>38.882</v>
      </c>
      <c r="W44" s="54" t="n">
        <v>40.5243</v>
      </c>
      <c r="X44" s="54" t="n">
        <v>13051.21</v>
      </c>
      <c r="Y44" s="84" t="n">
        <v>20.28</v>
      </c>
      <c r="Z44" s="54" t="n">
        <f aca="false">X44/3600</f>
        <v>3.625336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0.4536</v>
      </c>
      <c r="I45" s="65" t="n">
        <f aca="false">V45</f>
        <v>36.8178</v>
      </c>
      <c r="J45" s="65" t="n">
        <f aca="false">T45</f>
        <v>990.4536</v>
      </c>
      <c r="K45" s="65" t="n">
        <f aca="false">W45</f>
        <v>38.5758</v>
      </c>
      <c r="L45" s="54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12068.38</v>
      </c>
      <c r="Q45" s="84" t="n">
        <v>14.53</v>
      </c>
      <c r="R45" s="54" t="n">
        <f aca="false">P45/3600</f>
        <v>3.35232777777778</v>
      </c>
      <c r="S45" s="55"/>
      <c r="T45" s="54" t="n">
        <v>990.4536</v>
      </c>
      <c r="U45" s="54" t="n">
        <v>33.0121</v>
      </c>
      <c r="V45" s="54" t="n">
        <v>36.8178</v>
      </c>
      <c r="W45" s="54" t="n">
        <v>38.5758</v>
      </c>
      <c r="X45" s="54" t="n">
        <v>10766.19</v>
      </c>
      <c r="Y45" s="84" t="n">
        <v>13.02</v>
      </c>
      <c r="Z45" s="54" t="n">
        <f aca="false">X45/3600</f>
        <v>2.99060833333333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70.3032</v>
      </c>
      <c r="I46" s="66" t="n">
        <f aca="false">V46</f>
        <v>35.0647</v>
      </c>
      <c r="J46" s="66" t="n">
        <f aca="false">T46</f>
        <v>470.3032</v>
      </c>
      <c r="K46" s="66" t="n">
        <f aca="false">W46</f>
        <v>36.6915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10101.83</v>
      </c>
      <c r="Q46" s="60" t="n">
        <v>12.63</v>
      </c>
      <c r="R46" s="60" t="n">
        <f aca="false">P46/3600</f>
        <v>2.80606388888889</v>
      </c>
      <c r="S46" s="58"/>
      <c r="T46" s="60" t="n">
        <v>470.3032</v>
      </c>
      <c r="U46" s="60" t="n">
        <v>30.3379</v>
      </c>
      <c r="V46" s="60" t="n">
        <v>35.0647</v>
      </c>
      <c r="W46" s="60" t="n">
        <v>36.6915</v>
      </c>
      <c r="X46" s="60" t="n">
        <v>9356.92</v>
      </c>
      <c r="Y46" s="60" t="n">
        <v>16.81</v>
      </c>
      <c r="Z46" s="60" t="n">
        <f aca="false">X46/3600</f>
        <v>2.59914444444444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76.5744</v>
      </c>
      <c r="I47" s="64" t="n">
        <f aca="false">V47</f>
        <v>43.6045</v>
      </c>
      <c r="J47" s="64" t="n">
        <f aca="false">T47</f>
        <v>1576.5744</v>
      </c>
      <c r="K47" s="64" t="n">
        <f aca="false">W47</f>
        <v>42.6725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57.45</v>
      </c>
      <c r="Q47" s="84" t="n">
        <v>11.11</v>
      </c>
      <c r="R47" s="61" t="n">
        <f aca="false">P47/3600</f>
        <v>2.09929166666667</v>
      </c>
      <c r="S47" s="63"/>
      <c r="T47" s="61" t="n">
        <v>1576.5744</v>
      </c>
      <c r="U47" s="61" t="n">
        <v>40.7742</v>
      </c>
      <c r="V47" s="61" t="n">
        <v>43.6045</v>
      </c>
      <c r="W47" s="61" t="n">
        <v>42.6725</v>
      </c>
      <c r="X47" s="61" t="n">
        <v>5463.98</v>
      </c>
      <c r="Y47" s="84" t="n">
        <v>6.77</v>
      </c>
      <c r="Z47" s="61" t="n">
        <f aca="false">X47/3600</f>
        <v>1.5177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1.8736</v>
      </c>
      <c r="I48" s="65" t="n">
        <f aca="false">V48</f>
        <v>41.0419</v>
      </c>
      <c r="J48" s="65" t="n">
        <f aca="false">T48</f>
        <v>791.8736</v>
      </c>
      <c r="K48" s="65" t="n">
        <f aca="false">W48</f>
        <v>39.6476</v>
      </c>
      <c r="L48" s="54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4880.06</v>
      </c>
      <c r="Q48" s="84" t="n">
        <v>5.15</v>
      </c>
      <c r="R48" s="54" t="n">
        <f aca="false">P48/3600</f>
        <v>1.35557222222222</v>
      </c>
      <c r="S48" s="55"/>
      <c r="T48" s="54" t="n">
        <v>791.8736</v>
      </c>
      <c r="U48" s="54" t="n">
        <v>36.98</v>
      </c>
      <c r="V48" s="54" t="n">
        <v>41.0419</v>
      </c>
      <c r="W48" s="54" t="n">
        <v>39.6476</v>
      </c>
      <c r="X48" s="54" t="n">
        <v>4545.37</v>
      </c>
      <c r="Y48" s="84" t="n">
        <v>8.2</v>
      </c>
      <c r="Z48" s="54" t="n">
        <f aca="false">X48/3600</f>
        <v>1.262602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89.7472</v>
      </c>
      <c r="I49" s="65" t="n">
        <f aca="false">V49</f>
        <v>38.7122</v>
      </c>
      <c r="J49" s="65" t="n">
        <f aca="false">T49</f>
        <v>389.7472</v>
      </c>
      <c r="K49" s="65" t="n">
        <f aca="false">W49</f>
        <v>36.9974</v>
      </c>
      <c r="L49" s="54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4209.72</v>
      </c>
      <c r="Q49" s="84" t="n">
        <v>6.86</v>
      </c>
      <c r="R49" s="54" t="n">
        <f aca="false">P49/3600</f>
        <v>1.16936666666667</v>
      </c>
      <c r="S49" s="55"/>
      <c r="T49" s="54" t="n">
        <v>389.7472</v>
      </c>
      <c r="U49" s="54" t="n">
        <v>33.5997</v>
      </c>
      <c r="V49" s="54" t="n">
        <v>38.7122</v>
      </c>
      <c r="W49" s="54" t="n">
        <v>36.9974</v>
      </c>
      <c r="X49" s="54" t="n">
        <v>3904.51</v>
      </c>
      <c r="Y49" s="84" t="n">
        <v>5.47</v>
      </c>
      <c r="Z49" s="54" t="n">
        <f aca="false">X49/3600</f>
        <v>1.08458611111111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6.896</v>
      </c>
      <c r="I50" s="66" t="n">
        <f aca="false">V50</f>
        <v>36.71</v>
      </c>
      <c r="J50" s="66" t="n">
        <f aca="false">T50</f>
        <v>196.896</v>
      </c>
      <c r="K50" s="66" t="n">
        <f aca="false">W50</f>
        <v>34.8143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3479.43</v>
      </c>
      <c r="Q50" s="60" t="n">
        <v>3.46</v>
      </c>
      <c r="R50" s="60" t="n">
        <f aca="false">P50/3600</f>
        <v>0.966508333333333</v>
      </c>
      <c r="S50" s="58"/>
      <c r="T50" s="60" t="n">
        <v>196.896</v>
      </c>
      <c r="U50" s="60" t="n">
        <v>30.7516</v>
      </c>
      <c r="V50" s="60" t="n">
        <v>36.71</v>
      </c>
      <c r="W50" s="60" t="n">
        <v>34.8143</v>
      </c>
      <c r="X50" s="60" t="n">
        <v>3477.11</v>
      </c>
      <c r="Y50" s="60" t="n">
        <v>5.59</v>
      </c>
      <c r="Z50" s="60" t="n">
        <f aca="false">X50/3600</f>
        <v>0.96586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2.7096</v>
      </c>
      <c r="I51" s="62" t="n">
        <f aca="false">V51</f>
        <v>43.0039</v>
      </c>
      <c r="J51" s="62" t="n">
        <f aca="false">T51</f>
        <v>1652.7096</v>
      </c>
      <c r="K51" s="62" t="n">
        <f aca="false">W51</f>
        <v>44.0197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6368.4</v>
      </c>
      <c r="Q51" s="84" t="n">
        <v>8.49</v>
      </c>
      <c r="R51" s="61" t="n">
        <f aca="false">P51/3600</f>
        <v>1.769</v>
      </c>
      <c r="S51" s="63"/>
      <c r="T51" s="61" t="n">
        <v>1652.7096</v>
      </c>
      <c r="U51" s="61" t="n">
        <v>37.9747</v>
      </c>
      <c r="V51" s="61" t="n">
        <v>43.0039</v>
      </c>
      <c r="W51" s="61" t="n">
        <v>44.0197</v>
      </c>
      <c r="X51" s="61" t="n">
        <v>6009.84</v>
      </c>
      <c r="Y51" s="84" t="n">
        <v>9.64</v>
      </c>
      <c r="Z51" s="61" t="n">
        <f aca="false">X51/3600</f>
        <v>1.669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3.5448</v>
      </c>
      <c r="I52" s="53" t="n">
        <f aca="false">V52</f>
        <v>40.9934</v>
      </c>
      <c r="J52" s="53" t="n">
        <f aca="false">T52</f>
        <v>633.5448</v>
      </c>
      <c r="K52" s="53" t="n">
        <f aca="false">W52</f>
        <v>41.9217</v>
      </c>
      <c r="L52" s="54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4611.4</v>
      </c>
      <c r="Q52" s="84" t="n">
        <v>8.96</v>
      </c>
      <c r="R52" s="54" t="n">
        <f aca="false">P52/3600</f>
        <v>1.28094444444444</v>
      </c>
      <c r="S52" s="55"/>
      <c r="T52" s="54" t="n">
        <v>633.5448</v>
      </c>
      <c r="U52" s="54" t="n">
        <v>34.7191</v>
      </c>
      <c r="V52" s="54" t="n">
        <v>40.9934</v>
      </c>
      <c r="W52" s="54" t="n">
        <v>41.9217</v>
      </c>
      <c r="X52" s="54" t="n">
        <v>4614.02</v>
      </c>
      <c r="Y52" s="84" t="n">
        <v>9.73</v>
      </c>
      <c r="Z52" s="54" t="n">
        <f aca="false">X52/3600</f>
        <v>1.28167222222222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848</v>
      </c>
      <c r="I53" s="53" t="n">
        <f aca="false">V53</f>
        <v>39.4324</v>
      </c>
      <c r="J53" s="53" t="n">
        <f aca="false">T53</f>
        <v>284.848</v>
      </c>
      <c r="K53" s="53" t="n">
        <f aca="false">W53</f>
        <v>40.1445</v>
      </c>
      <c r="L53" s="54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4302.2</v>
      </c>
      <c r="Q53" s="84" t="n">
        <v>6.12</v>
      </c>
      <c r="R53" s="54" t="n">
        <f aca="false">P53/3600</f>
        <v>1.19505555555556</v>
      </c>
      <c r="S53" s="55"/>
      <c r="T53" s="54" t="n">
        <v>284.848</v>
      </c>
      <c r="U53" s="54" t="n">
        <v>31.9613</v>
      </c>
      <c r="V53" s="54" t="n">
        <v>39.4324</v>
      </c>
      <c r="W53" s="54" t="n">
        <v>40.1445</v>
      </c>
      <c r="X53" s="54" t="n">
        <v>3949.21</v>
      </c>
      <c r="Y53" s="84" t="n">
        <v>8.42</v>
      </c>
      <c r="Z53" s="54" t="n">
        <f aca="false">X53/3600</f>
        <v>1.09700277777778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9824</v>
      </c>
      <c r="I54" s="59" t="n">
        <f aca="false">V54</f>
        <v>38.1007</v>
      </c>
      <c r="J54" s="59" t="n">
        <f aca="false">T54</f>
        <v>142.9824</v>
      </c>
      <c r="K54" s="59" t="n">
        <f aca="false">W54</f>
        <v>38.5362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3983.5</v>
      </c>
      <c r="Q54" s="60" t="n">
        <v>5.11</v>
      </c>
      <c r="R54" s="60" t="n">
        <f aca="false">P54/3600</f>
        <v>1.10652777777778</v>
      </c>
      <c r="S54" s="58"/>
      <c r="T54" s="60" t="n">
        <v>142.9824</v>
      </c>
      <c r="U54" s="60" t="n">
        <v>29.3288</v>
      </c>
      <c r="V54" s="60" t="n">
        <v>38.1007</v>
      </c>
      <c r="W54" s="60" t="n">
        <v>38.5362</v>
      </c>
      <c r="X54" s="60" t="n">
        <v>3622.18</v>
      </c>
      <c r="Y54" s="60" t="n">
        <v>4.02</v>
      </c>
      <c r="Z54" s="60" t="n">
        <f aca="false">X54/3600</f>
        <v>1.00616111111111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2.816</v>
      </c>
      <c r="I55" s="64" t="n">
        <f aca="false">V55</f>
        <v>41.1054</v>
      </c>
      <c r="J55" s="64" t="n">
        <f aca="false">T55</f>
        <v>1692.816</v>
      </c>
      <c r="K55" s="64" t="n">
        <f aca="false">W55</f>
        <v>41.9855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5625.23</v>
      </c>
      <c r="Q55" s="84" t="n">
        <v>9.09</v>
      </c>
      <c r="R55" s="61" t="n">
        <f aca="false">P55/3600</f>
        <v>1.56256388888889</v>
      </c>
      <c r="S55" s="63"/>
      <c r="T55" s="61" t="n">
        <v>1692.816</v>
      </c>
      <c r="U55" s="61" t="n">
        <v>38.303</v>
      </c>
      <c r="V55" s="61" t="n">
        <v>41.1054</v>
      </c>
      <c r="W55" s="61" t="n">
        <v>41.9855</v>
      </c>
      <c r="X55" s="61" t="n">
        <v>5344.45</v>
      </c>
      <c r="Y55" s="84" t="n">
        <v>8.44</v>
      </c>
      <c r="Z55" s="61" t="n">
        <f aca="false">X55/3600</f>
        <v>1.484569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6.3792</v>
      </c>
      <c r="I56" s="65" t="n">
        <f aca="false">V56</f>
        <v>38.5062</v>
      </c>
      <c r="J56" s="65" t="n">
        <f aca="false">T56</f>
        <v>786.3792</v>
      </c>
      <c r="K56" s="65" t="n">
        <f aca="false">W56</f>
        <v>39.2349</v>
      </c>
      <c r="L56" s="54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4174.37</v>
      </c>
      <c r="Q56" s="84" t="n">
        <v>6.41</v>
      </c>
      <c r="R56" s="54" t="n">
        <f aca="false">P56/3600</f>
        <v>1.15954722222222</v>
      </c>
      <c r="S56" s="55"/>
      <c r="T56" s="54" t="n">
        <v>786.3792</v>
      </c>
      <c r="U56" s="54" t="n">
        <v>34.9563</v>
      </c>
      <c r="V56" s="54" t="n">
        <v>38.5062</v>
      </c>
      <c r="W56" s="54" t="n">
        <v>39.2349</v>
      </c>
      <c r="X56" s="54" t="n">
        <v>4168.03</v>
      </c>
      <c r="Y56" s="84" t="n">
        <v>7.49</v>
      </c>
      <c r="Z56" s="54" t="n">
        <f aca="false">X56/3600</f>
        <v>1.157786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6.2712</v>
      </c>
      <c r="I57" s="65" t="n">
        <f aca="false">V57</f>
        <v>36.2308</v>
      </c>
      <c r="J57" s="65" t="n">
        <f aca="false">T57</f>
        <v>366.2712</v>
      </c>
      <c r="K57" s="65" t="n">
        <f aca="false">W57</f>
        <v>36.949</v>
      </c>
      <c r="L57" s="54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3762.83</v>
      </c>
      <c r="Q57" s="84" t="n">
        <v>4.77</v>
      </c>
      <c r="R57" s="54" t="n">
        <f aca="false">P57/3600</f>
        <v>1.04523055555556</v>
      </c>
      <c r="S57" s="55"/>
      <c r="T57" s="54" t="n">
        <v>366.2712</v>
      </c>
      <c r="U57" s="54" t="n">
        <v>31.7095</v>
      </c>
      <c r="V57" s="54" t="n">
        <v>36.2308</v>
      </c>
      <c r="W57" s="54" t="n">
        <v>36.949</v>
      </c>
      <c r="X57" s="54" t="n">
        <v>3458.12</v>
      </c>
      <c r="Y57" s="84" t="n">
        <v>6.17</v>
      </c>
      <c r="Z57" s="54" t="n">
        <f aca="false">X57/3600</f>
        <v>0.960588888888889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812</v>
      </c>
      <c r="I58" s="66" t="n">
        <f aca="false">V58</f>
        <v>34.3054</v>
      </c>
      <c r="J58" s="66" t="n">
        <f aca="false">T58</f>
        <v>168.812</v>
      </c>
      <c r="K58" s="66" t="n">
        <f aca="false">W58</f>
        <v>34.9823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3339.75</v>
      </c>
      <c r="Q58" s="60" t="n">
        <v>2.82</v>
      </c>
      <c r="R58" s="60" t="n">
        <f aca="false">P58/3600</f>
        <v>0.927708333333333</v>
      </c>
      <c r="S58" s="58"/>
      <c r="T58" s="60" t="n">
        <v>168.812</v>
      </c>
      <c r="U58" s="60" t="n">
        <v>28.7971</v>
      </c>
      <c r="V58" s="60" t="n">
        <v>34.3054</v>
      </c>
      <c r="W58" s="60" t="n">
        <v>34.9823</v>
      </c>
      <c r="X58" s="60" t="n">
        <v>3079.41</v>
      </c>
      <c r="Y58" s="60" t="n">
        <v>2.75</v>
      </c>
      <c r="Z58" s="60" t="n">
        <f aca="false">X58/3600</f>
        <v>0.85539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56.4952</v>
      </c>
      <c r="I59" s="62" t="n">
        <f aca="false">V59</f>
        <v>41.2122</v>
      </c>
      <c r="J59" s="62" t="n">
        <f aca="false">T59</f>
        <v>1256.4952</v>
      </c>
      <c r="K59" s="62" t="n">
        <f aca="false">W59</f>
        <v>42.2971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4227.57</v>
      </c>
      <c r="Q59" s="84" t="n">
        <v>5.88</v>
      </c>
      <c r="R59" s="61" t="n">
        <f aca="false">P59/3600</f>
        <v>1.174325</v>
      </c>
      <c r="S59" s="63"/>
      <c r="T59" s="61" t="n">
        <v>1256.4952</v>
      </c>
      <c r="U59" s="61" t="n">
        <v>39.613</v>
      </c>
      <c r="V59" s="61" t="n">
        <v>41.2122</v>
      </c>
      <c r="W59" s="61" t="n">
        <v>42.2971</v>
      </c>
      <c r="X59" s="61" t="n">
        <v>4040.81</v>
      </c>
      <c r="Y59" s="84" t="n">
        <v>5.14</v>
      </c>
      <c r="Z59" s="61" t="n">
        <f aca="false">X59/3600</f>
        <v>1.1224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1.0328</v>
      </c>
      <c r="I60" s="53" t="n">
        <f aca="false">V60</f>
        <v>38.5684</v>
      </c>
      <c r="J60" s="53" t="n">
        <f aca="false">T60</f>
        <v>621.0328</v>
      </c>
      <c r="K60" s="53" t="n">
        <f aca="false">W60</f>
        <v>39.7899</v>
      </c>
      <c r="L60" s="54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3427.36</v>
      </c>
      <c r="Q60" s="84" t="n">
        <v>4.13</v>
      </c>
      <c r="R60" s="54" t="n">
        <f aca="false">P60/3600</f>
        <v>0.952044444444445</v>
      </c>
      <c r="S60" s="55"/>
      <c r="T60" s="54" t="n">
        <v>621.0328</v>
      </c>
      <c r="U60" s="54" t="n">
        <v>35.8391</v>
      </c>
      <c r="V60" s="54" t="n">
        <v>38.5684</v>
      </c>
      <c r="W60" s="54" t="n">
        <v>39.7899</v>
      </c>
      <c r="X60" s="54" t="n">
        <v>3208.95</v>
      </c>
      <c r="Y60" s="84" t="n">
        <v>5.86</v>
      </c>
      <c r="Z60" s="54" t="n">
        <f aca="false">X60/3600</f>
        <v>0.891375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9.6904</v>
      </c>
      <c r="I61" s="53" t="n">
        <f aca="false">V61</f>
        <v>36.3137</v>
      </c>
      <c r="J61" s="53" t="n">
        <f aca="false">T61</f>
        <v>299.6904</v>
      </c>
      <c r="K61" s="53" t="n">
        <f aca="false">W61</f>
        <v>37.4923</v>
      </c>
      <c r="L61" s="54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2851.56</v>
      </c>
      <c r="Q61" s="84" t="n">
        <v>3.03</v>
      </c>
      <c r="R61" s="54" t="n">
        <f aca="false">P61/3600</f>
        <v>0.7921</v>
      </c>
      <c r="S61" s="55"/>
      <c r="T61" s="54" t="n">
        <v>299.6904</v>
      </c>
      <c r="U61" s="54" t="n">
        <v>32.3539</v>
      </c>
      <c r="V61" s="54" t="n">
        <v>36.3137</v>
      </c>
      <c r="W61" s="54" t="n">
        <v>37.4923</v>
      </c>
      <c r="X61" s="54" t="n">
        <v>3719.66</v>
      </c>
      <c r="Y61" s="84" t="n">
        <v>5.29</v>
      </c>
      <c r="Z61" s="54" t="n">
        <f aca="false">X61/3600</f>
        <v>1.03323888888889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584</v>
      </c>
      <c r="I62" s="67" t="n">
        <f aca="false">V62</f>
        <v>34.3363</v>
      </c>
      <c r="J62" s="67" t="n">
        <f aca="false">T62</f>
        <v>143.584</v>
      </c>
      <c r="K62" s="67" t="n">
        <f aca="false">W62</f>
        <v>35.4289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2454.37</v>
      </c>
      <c r="Q62" s="60" t="n">
        <v>3.67</v>
      </c>
      <c r="R62" s="60" t="n">
        <f aca="false">P62/3600</f>
        <v>0.681769444444444</v>
      </c>
      <c r="S62" s="58"/>
      <c r="T62" s="60" t="n">
        <v>143.584</v>
      </c>
      <c r="U62" s="60" t="n">
        <v>29.492</v>
      </c>
      <c r="V62" s="60" t="n">
        <v>34.3363</v>
      </c>
      <c r="W62" s="60" t="n">
        <v>35.4289</v>
      </c>
      <c r="X62" s="60" t="n">
        <v>2286.57</v>
      </c>
      <c r="Y62" s="60" t="n">
        <v>4.02</v>
      </c>
      <c r="Z62" s="60" t="n">
        <f aca="false">X62/3600</f>
        <v>0.635158333333333</v>
      </c>
      <c r="AA62" s="58"/>
      <c r="AB62" s="58"/>
      <c r="AC62" s="58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31.0143284162037</v>
      </c>
      <c r="R81" s="72" t="n">
        <f aca="false">GEOMEAN(R3:R62)</f>
        <v>5.64945460387169</v>
      </c>
      <c r="X81" s="72"/>
      <c r="Y81" s="72" t="n">
        <f aca="false">GEOMEAN(Y3:Y62)</f>
        <v>32.0632134431741</v>
      </c>
      <c r="Z81" s="72" t="n">
        <f aca="false">GEOMEAN(Z3:Z62)</f>
        <v>5.64124839461173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3381936932165</v>
      </c>
      <c r="Z82" s="82" t="n">
        <f aca="false">Z81/R81</f>
        <v>0.998547433365633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1.00357777777778</v>
      </c>
      <c r="R83" s="71" t="n">
        <f aca="false">SUM(R3:R62)</f>
        <v>577.339275</v>
      </c>
      <c r="X83" s="71"/>
      <c r="Y83" s="71" t="n">
        <f aca="false">SUM(Y3:Y62)/3600</f>
        <v>0.980472222222222</v>
      </c>
      <c r="Z83" s="71" t="n">
        <f aca="false">SUM(Z3:Z62)</f>
        <v>605.443647222222</v>
      </c>
    </row>
    <row r="84" customFormat="false" ht="11.25" hidden="false" customHeight="false" outlineLevel="0" collapsed="false">
      <c r="R84" s="71" t="n">
        <f aca="false">MAX(R3:R74)</f>
        <v>41.4215916666667</v>
      </c>
      <c r="Z84" s="71" t="n">
        <f aca="false">MAX(Z3:Z74)</f>
        <v>41.9018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7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284.5648</v>
      </c>
      <c r="I3" s="53" t="n">
        <f aca="false">V3</f>
        <v>41.3889</v>
      </c>
      <c r="J3" s="53" t="n">
        <f aca="false">T3</f>
        <v>14284.5648</v>
      </c>
      <c r="K3" s="53" t="n">
        <f aca="false">W3</f>
        <v>43.9896</v>
      </c>
      <c r="L3" s="54" t="n">
        <v>14385.7552</v>
      </c>
      <c r="M3" s="54" t="n">
        <v>41.406</v>
      </c>
      <c r="N3" s="54" t="n">
        <v>41.3896</v>
      </c>
      <c r="O3" s="54" t="n">
        <v>43.9948</v>
      </c>
      <c r="P3" s="54" t="n">
        <v>27091.49</v>
      </c>
      <c r="Q3" s="84" t="n">
        <v>30.17</v>
      </c>
      <c r="R3" s="54" t="n">
        <f aca="false">P3/3600</f>
        <v>7.52541388888889</v>
      </c>
      <c r="S3" s="55"/>
      <c r="T3" s="54" t="n">
        <v>14284.5648</v>
      </c>
      <c r="U3" s="54" t="n">
        <v>41.4134</v>
      </c>
      <c r="V3" s="54" t="n">
        <v>41.3889</v>
      </c>
      <c r="W3" s="54" t="n">
        <v>43.9896</v>
      </c>
      <c r="X3" s="54" t="n">
        <v>26285.81</v>
      </c>
      <c r="Y3" s="84" t="n">
        <v>38.68</v>
      </c>
      <c r="Z3" s="54" t="n">
        <f aca="false">X3/3600</f>
        <v>7.3016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5951.0048</v>
      </c>
      <c r="I4" s="53" t="n">
        <f aca="false">V4</f>
        <v>39.7255</v>
      </c>
      <c r="J4" s="53" t="n">
        <f aca="false">T4</f>
        <v>5951.0048</v>
      </c>
      <c r="K4" s="53" t="n">
        <f aca="false">W4</f>
        <v>42.1756</v>
      </c>
      <c r="L4" s="54" t="n">
        <v>5993.6272</v>
      </c>
      <c r="M4" s="54" t="n">
        <v>38.9119</v>
      </c>
      <c r="N4" s="54" t="n">
        <v>39.7208</v>
      </c>
      <c r="O4" s="54" t="n">
        <v>42.177</v>
      </c>
      <c r="P4" s="54" t="n">
        <v>24761.75</v>
      </c>
      <c r="Q4" s="84" t="n">
        <v>25.73</v>
      </c>
      <c r="R4" s="54" t="n">
        <f aca="false">P4/3600</f>
        <v>6.87826388888889</v>
      </c>
      <c r="S4" s="55"/>
      <c r="T4" s="54" t="n">
        <v>5951.0048</v>
      </c>
      <c r="U4" s="54" t="n">
        <v>38.9313</v>
      </c>
      <c r="V4" s="54" t="n">
        <v>39.7255</v>
      </c>
      <c r="W4" s="54" t="n">
        <v>42.1756</v>
      </c>
      <c r="X4" s="54" t="n">
        <v>23999.84</v>
      </c>
      <c r="Y4" s="84" t="n">
        <v>25.2</v>
      </c>
      <c r="Z4" s="54" t="n">
        <f aca="false">X4/3600</f>
        <v>6.66662222222222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897.3696</v>
      </c>
      <c r="I5" s="53" t="n">
        <f aca="false">V5</f>
        <v>38.3145</v>
      </c>
      <c r="J5" s="53" t="n">
        <f aca="false">T5</f>
        <v>2897.3696</v>
      </c>
      <c r="K5" s="53" t="n">
        <f aca="false">W5</f>
        <v>40.6613</v>
      </c>
      <c r="L5" s="54" t="n">
        <v>2906.2848</v>
      </c>
      <c r="M5" s="54" t="n">
        <v>36.39</v>
      </c>
      <c r="N5" s="54" t="n">
        <v>38.3023</v>
      </c>
      <c r="O5" s="54" t="n">
        <v>40.6572</v>
      </c>
      <c r="P5" s="54" t="n">
        <v>22924.78</v>
      </c>
      <c r="Q5" s="84" t="n">
        <v>29.97</v>
      </c>
      <c r="R5" s="54" t="n">
        <f aca="false">P5/3600</f>
        <v>6.36799444444444</v>
      </c>
      <c r="S5" s="55"/>
      <c r="T5" s="54" t="n">
        <v>2897.3696</v>
      </c>
      <c r="U5" s="54" t="n">
        <v>36.4207</v>
      </c>
      <c r="V5" s="54" t="n">
        <v>38.3145</v>
      </c>
      <c r="W5" s="54" t="n">
        <v>40.6613</v>
      </c>
      <c r="X5" s="54" t="n">
        <v>22862.79</v>
      </c>
      <c r="Y5" s="84" t="n">
        <v>33.56</v>
      </c>
      <c r="Z5" s="54" t="n">
        <f aca="false">X5/3600</f>
        <v>6.35077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024</v>
      </c>
      <c r="I6" s="59" t="n">
        <f aca="false">V6</f>
        <v>36.9322</v>
      </c>
      <c r="J6" s="59" t="n">
        <f aca="false">T6</f>
        <v>1524.024</v>
      </c>
      <c r="K6" s="59" t="n">
        <f aca="false">W6</f>
        <v>39.2881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22086.18</v>
      </c>
      <c r="Q6" s="60" t="n">
        <v>32.78</v>
      </c>
      <c r="R6" s="60" t="n">
        <f aca="false">P6/3600</f>
        <v>6.13505</v>
      </c>
      <c r="S6" s="58"/>
      <c r="T6" s="60" t="n">
        <v>1524.024</v>
      </c>
      <c r="U6" s="60" t="n">
        <v>33.8444</v>
      </c>
      <c r="V6" s="60" t="n">
        <v>36.9322</v>
      </c>
      <c r="W6" s="60" t="n">
        <v>39.2881</v>
      </c>
      <c r="X6" s="60" t="n">
        <v>22785.57</v>
      </c>
      <c r="Y6" s="60" t="n">
        <v>24.57</v>
      </c>
      <c r="Z6" s="60" t="n">
        <f aca="false">X6/3600</f>
        <v>6.32932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5749.9312</v>
      </c>
      <c r="I7" s="53" t="n">
        <f aca="false">V7</f>
        <v>44.8658</v>
      </c>
      <c r="J7" s="53" t="n">
        <f aca="false">T7</f>
        <v>35749.9312</v>
      </c>
      <c r="K7" s="53" t="n">
        <f aca="false">W7</f>
        <v>44.6443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4" t="n">
        <v>39265.86</v>
      </c>
      <c r="Q7" s="84" t="n">
        <v>53.57</v>
      </c>
      <c r="R7" s="54" t="n">
        <f aca="false">P7/3600</f>
        <v>10.9071833333333</v>
      </c>
      <c r="S7" s="55"/>
      <c r="T7" s="61" t="n">
        <v>35749.9312</v>
      </c>
      <c r="U7" s="61" t="n">
        <v>39.8387</v>
      </c>
      <c r="V7" s="61" t="n">
        <v>44.8658</v>
      </c>
      <c r="W7" s="61" t="n">
        <v>44.6443</v>
      </c>
      <c r="X7" s="54" t="n">
        <v>38929.76</v>
      </c>
      <c r="Y7" s="84" t="n">
        <v>46.59</v>
      </c>
      <c r="Z7" s="54" t="n">
        <f aca="false">X7/3600</f>
        <v>10.8138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613.6032</v>
      </c>
      <c r="I8" s="53" t="n">
        <f aca="false">V8</f>
        <v>43.0251</v>
      </c>
      <c r="J8" s="53" t="n">
        <f aca="false">T8</f>
        <v>17613.6032</v>
      </c>
      <c r="K8" s="53" t="n">
        <f aca="false">W8</f>
        <v>43.3199</v>
      </c>
      <c r="L8" s="54" t="n">
        <v>17705.456</v>
      </c>
      <c r="M8" s="54" t="n">
        <v>36.8429</v>
      </c>
      <c r="N8" s="54" t="n">
        <v>43.0396</v>
      </c>
      <c r="O8" s="54" t="n">
        <v>43.3409</v>
      </c>
      <c r="P8" s="54" t="n">
        <v>36248.98</v>
      </c>
      <c r="Q8" s="84" t="n">
        <v>35.87</v>
      </c>
      <c r="R8" s="54" t="n">
        <f aca="false">P8/3600</f>
        <v>10.0691611111111</v>
      </c>
      <c r="S8" s="55"/>
      <c r="T8" s="54" t="n">
        <v>17613.6032</v>
      </c>
      <c r="U8" s="54" t="n">
        <v>36.8718</v>
      </c>
      <c r="V8" s="54" t="n">
        <v>43.0251</v>
      </c>
      <c r="W8" s="54" t="n">
        <v>43.3199</v>
      </c>
      <c r="X8" s="54" t="n">
        <v>36399.89</v>
      </c>
      <c r="Y8" s="84" t="n">
        <v>58.83</v>
      </c>
      <c r="Z8" s="54" t="n">
        <f aca="false">X8/3600</f>
        <v>10.111080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390.808</v>
      </c>
      <c r="I9" s="53" t="n">
        <f aca="false">V9</f>
        <v>41.2761</v>
      </c>
      <c r="J9" s="53" t="n">
        <f aca="false">T9</f>
        <v>9390.808</v>
      </c>
      <c r="K9" s="53" t="n">
        <f aca="false">W9</f>
        <v>41.9177</v>
      </c>
      <c r="L9" s="54" t="n">
        <v>9422.04</v>
      </c>
      <c r="M9" s="54" t="n">
        <v>33.8873</v>
      </c>
      <c r="N9" s="54" t="n">
        <v>41.2985</v>
      </c>
      <c r="O9" s="54" t="n">
        <v>41.9501</v>
      </c>
      <c r="P9" s="54" t="n">
        <v>33610.29</v>
      </c>
      <c r="Q9" s="84" t="n">
        <v>38.05</v>
      </c>
      <c r="R9" s="54" t="n">
        <f aca="false">P9/3600</f>
        <v>9.33619166666667</v>
      </c>
      <c r="S9" s="55"/>
      <c r="T9" s="54" t="n">
        <v>9390.808</v>
      </c>
      <c r="U9" s="54" t="n">
        <v>33.9108</v>
      </c>
      <c r="V9" s="54" t="n">
        <v>41.2761</v>
      </c>
      <c r="W9" s="54" t="n">
        <v>41.9177</v>
      </c>
      <c r="X9" s="54" t="n">
        <v>43883.3</v>
      </c>
      <c r="Y9" s="84" t="n">
        <v>41.13</v>
      </c>
      <c r="Z9" s="54" t="n">
        <f aca="false">X9/3600</f>
        <v>12.1898055555556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89.072</v>
      </c>
      <c r="I10" s="59" t="n">
        <f aca="false">V10</f>
        <v>39.5873</v>
      </c>
      <c r="J10" s="59" t="n">
        <f aca="false">T10</f>
        <v>5289.072</v>
      </c>
      <c r="K10" s="59" t="n">
        <f aca="false">W10</f>
        <v>40.5347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31785.65</v>
      </c>
      <c r="Q10" s="60" t="n">
        <v>41.83</v>
      </c>
      <c r="R10" s="60" t="n">
        <f aca="false">P10/3600</f>
        <v>8.82934722222222</v>
      </c>
      <c r="S10" s="58"/>
      <c r="T10" s="60" t="n">
        <v>5289.072</v>
      </c>
      <c r="U10" s="60" t="n">
        <v>31.1435</v>
      </c>
      <c r="V10" s="60" t="n">
        <v>39.5873</v>
      </c>
      <c r="W10" s="60" t="n">
        <v>40.5347</v>
      </c>
      <c r="X10" s="60" t="n">
        <v>30849.25</v>
      </c>
      <c r="Y10" s="60" t="n">
        <v>44.35</v>
      </c>
      <c r="Z10" s="60" t="n">
        <f aca="false">X10/3600</f>
        <v>8.56923611111111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6.8336</v>
      </c>
      <c r="I11" s="53" t="n">
        <f aca="false">V11</f>
        <v>43.3289</v>
      </c>
      <c r="J11" s="53" t="n">
        <f aca="false">T11</f>
        <v>5226.8336</v>
      </c>
      <c r="K11" s="53" t="n">
        <f aca="false">W11</f>
        <v>44.9786</v>
      </c>
      <c r="L11" s="54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27800.01</v>
      </c>
      <c r="Q11" s="84" t="n">
        <v>38.3</v>
      </c>
      <c r="R11" s="54" t="n">
        <f aca="false">P11/3600</f>
        <v>7.722225</v>
      </c>
      <c r="S11" s="55"/>
      <c r="T11" s="54" t="n">
        <v>5226.8336</v>
      </c>
      <c r="U11" s="54" t="n">
        <v>41.3982</v>
      </c>
      <c r="V11" s="54" t="n">
        <v>43.3289</v>
      </c>
      <c r="W11" s="54" t="n">
        <v>44.9786</v>
      </c>
      <c r="X11" s="54" t="n">
        <v>36534.78</v>
      </c>
      <c r="Y11" s="84" t="n">
        <v>31</v>
      </c>
      <c r="Z11" s="54" t="n">
        <f aca="false">X11/3600</f>
        <v>10.1485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6.088</v>
      </c>
      <c r="I12" s="53" t="n">
        <f aca="false">V12</f>
        <v>42.021</v>
      </c>
      <c r="J12" s="53" t="n">
        <f aca="false">T12</f>
        <v>2416.088</v>
      </c>
      <c r="K12" s="53" t="n">
        <f aca="false">W12</f>
        <v>43.2816</v>
      </c>
      <c r="L12" s="54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24697.23</v>
      </c>
      <c r="Q12" s="84" t="n">
        <v>25.87</v>
      </c>
      <c r="R12" s="54" t="n">
        <f aca="false">P12/3600</f>
        <v>6.86034166666667</v>
      </c>
      <c r="S12" s="55"/>
      <c r="T12" s="54" t="n">
        <v>2416.088</v>
      </c>
      <c r="U12" s="54" t="n">
        <v>39.4841</v>
      </c>
      <c r="V12" s="54" t="n">
        <v>42.021</v>
      </c>
      <c r="W12" s="54" t="n">
        <v>43.2816</v>
      </c>
      <c r="X12" s="54" t="n">
        <v>24548.72</v>
      </c>
      <c r="Y12" s="84" t="n">
        <v>32.49</v>
      </c>
      <c r="Z12" s="54" t="n">
        <f aca="false">X12/3600</f>
        <v>6.81908888888889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200.7096</v>
      </c>
      <c r="I13" s="53" t="n">
        <f aca="false">V13</f>
        <v>40.7757</v>
      </c>
      <c r="J13" s="53" t="n">
        <f aca="false">T13</f>
        <v>1200.7096</v>
      </c>
      <c r="K13" s="53" t="n">
        <f aca="false">W13</f>
        <v>41.9325</v>
      </c>
      <c r="L13" s="54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23528.29</v>
      </c>
      <c r="Q13" s="84" t="n">
        <v>32.26</v>
      </c>
      <c r="R13" s="54" t="n">
        <f aca="false">P13/3600</f>
        <v>6.53563611111111</v>
      </c>
      <c r="S13" s="55"/>
      <c r="T13" s="54" t="n">
        <v>1200.7096</v>
      </c>
      <c r="U13" s="54" t="n">
        <v>37.1764</v>
      </c>
      <c r="V13" s="54" t="n">
        <v>40.7757</v>
      </c>
      <c r="W13" s="54" t="n">
        <v>41.9325</v>
      </c>
      <c r="X13" s="54" t="n">
        <v>22730.3</v>
      </c>
      <c r="Y13" s="84" t="n">
        <v>32.17</v>
      </c>
      <c r="Z13" s="54" t="n">
        <f aca="false">X13/3600</f>
        <v>6.31397222222222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7.632</v>
      </c>
      <c r="I14" s="59" t="n">
        <f aca="false">V14</f>
        <v>39.6425</v>
      </c>
      <c r="J14" s="59" t="n">
        <f aca="false">T14</f>
        <v>627.632</v>
      </c>
      <c r="K14" s="59" t="n">
        <f aca="false">W14</f>
        <v>40.9233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21435.29</v>
      </c>
      <c r="Q14" s="60" t="n">
        <v>20.34</v>
      </c>
      <c r="R14" s="60" t="n">
        <f aca="false">P14/3600</f>
        <v>5.95424722222222</v>
      </c>
      <c r="S14" s="58"/>
      <c r="T14" s="60" t="n">
        <v>627.632</v>
      </c>
      <c r="U14" s="60" t="n">
        <v>34.8613</v>
      </c>
      <c r="V14" s="60" t="n">
        <v>39.6425</v>
      </c>
      <c r="W14" s="60" t="n">
        <v>40.9233</v>
      </c>
      <c r="X14" s="60" t="n">
        <v>21317.54</v>
      </c>
      <c r="Y14" s="60" t="n">
        <v>27.5</v>
      </c>
      <c r="Z14" s="60" t="n">
        <f aca="false">X14/3600</f>
        <v>5.921538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546.6496</v>
      </c>
      <c r="I15" s="62" t="n">
        <f aca="false">V15</f>
        <v>42.0567</v>
      </c>
      <c r="J15" s="62" t="n">
        <f aca="false">T15</f>
        <v>8546.6496</v>
      </c>
      <c r="K15" s="62" t="n">
        <f aca="false">W15</f>
        <v>43.3782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23752.07</v>
      </c>
      <c r="Q15" s="84" t="n">
        <v>38.86</v>
      </c>
      <c r="R15" s="61" t="n">
        <f aca="false">P15/3600</f>
        <v>6.59779722222222</v>
      </c>
      <c r="S15" s="63"/>
      <c r="T15" s="61" t="n">
        <v>8546.6496</v>
      </c>
      <c r="U15" s="61" t="n">
        <v>39.732</v>
      </c>
      <c r="V15" s="61" t="n">
        <v>42.0567</v>
      </c>
      <c r="W15" s="61" t="n">
        <v>43.3782</v>
      </c>
      <c r="X15" s="61" t="n">
        <v>23798.94</v>
      </c>
      <c r="Y15" s="84" t="n">
        <v>28.24</v>
      </c>
      <c r="Z15" s="61" t="n">
        <f aca="false">X15/3600</f>
        <v>6.6108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60.216</v>
      </c>
      <c r="I16" s="53" t="n">
        <f aca="false">V16</f>
        <v>40.3054</v>
      </c>
      <c r="J16" s="53" t="n">
        <f aca="false">T16</f>
        <v>3760.216</v>
      </c>
      <c r="K16" s="53" t="n">
        <f aca="false">W16</f>
        <v>41.4048</v>
      </c>
      <c r="L16" s="54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21738.74</v>
      </c>
      <c r="Q16" s="84" t="n">
        <v>24.28</v>
      </c>
      <c r="R16" s="54" t="n">
        <f aca="false">P16/3600</f>
        <v>6.03853888888889</v>
      </c>
      <c r="S16" s="55"/>
      <c r="T16" s="54" t="n">
        <v>3760.216</v>
      </c>
      <c r="U16" s="54" t="n">
        <v>37.2457</v>
      </c>
      <c r="V16" s="54" t="n">
        <v>40.3054</v>
      </c>
      <c r="W16" s="54" t="n">
        <v>41.4048</v>
      </c>
      <c r="X16" s="54" t="n">
        <v>21547.67</v>
      </c>
      <c r="Y16" s="84" t="n">
        <v>24.1</v>
      </c>
      <c r="Z16" s="54" t="n">
        <f aca="false">X16/3600</f>
        <v>5.98546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47.5304</v>
      </c>
      <c r="I17" s="53" t="n">
        <f aca="false">V17</f>
        <v>38.6872</v>
      </c>
      <c r="J17" s="53" t="n">
        <f aca="false">T17</f>
        <v>1747.5304</v>
      </c>
      <c r="K17" s="53" t="n">
        <f aca="false">W17</f>
        <v>39.8974</v>
      </c>
      <c r="L17" s="54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20377.59</v>
      </c>
      <c r="Q17" s="84" t="n">
        <v>29.21</v>
      </c>
      <c r="R17" s="54" t="n">
        <f aca="false">P17/3600</f>
        <v>5.66044166666667</v>
      </c>
      <c r="S17" s="55"/>
      <c r="T17" s="54" t="n">
        <v>1747.5304</v>
      </c>
      <c r="U17" s="54" t="n">
        <v>34.7149</v>
      </c>
      <c r="V17" s="54" t="n">
        <v>38.6872</v>
      </c>
      <c r="W17" s="54" t="n">
        <v>39.8974</v>
      </c>
      <c r="X17" s="54" t="n">
        <v>20322.24</v>
      </c>
      <c r="Y17" s="84" t="n">
        <v>21.25</v>
      </c>
      <c r="Z17" s="54" t="n">
        <f aca="false">X17/3600</f>
        <v>5.64506666666667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5848</v>
      </c>
      <c r="I18" s="59" t="n">
        <f aca="false">V18</f>
        <v>37.208</v>
      </c>
      <c r="J18" s="59" t="n">
        <f aca="false">T18</f>
        <v>828.5848</v>
      </c>
      <c r="K18" s="59" t="n">
        <f aca="false">W18</f>
        <v>38.8026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9338.5</v>
      </c>
      <c r="Q18" s="60" t="n">
        <v>31.6</v>
      </c>
      <c r="R18" s="60" t="n">
        <f aca="false">P18/3600</f>
        <v>5.37180555555556</v>
      </c>
      <c r="S18" s="58"/>
      <c r="T18" s="60" t="n">
        <v>828.5848</v>
      </c>
      <c r="U18" s="60" t="n">
        <v>32.3035</v>
      </c>
      <c r="V18" s="60" t="n">
        <v>37.208</v>
      </c>
      <c r="W18" s="60" t="n">
        <v>38.8026</v>
      </c>
      <c r="X18" s="60" t="n">
        <v>19276.36</v>
      </c>
      <c r="Y18" s="60" t="n">
        <v>26.97</v>
      </c>
      <c r="Z18" s="60" t="n">
        <f aca="false">X18/3600</f>
        <v>5.3545444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52.064</v>
      </c>
      <c r="I19" s="62" t="n">
        <f aca="false">V19</f>
        <v>39.9087</v>
      </c>
      <c r="J19" s="62" t="n">
        <f aca="false">T19</f>
        <v>19352.064</v>
      </c>
      <c r="K19" s="62" t="n">
        <f aca="false">W19</f>
        <v>43.3531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53147.97</v>
      </c>
      <c r="Q19" s="84" t="n">
        <v>59.26</v>
      </c>
      <c r="R19" s="61" t="n">
        <f aca="false">P19/3600</f>
        <v>14.763325</v>
      </c>
      <c r="S19" s="63"/>
      <c r="T19" s="61" t="n">
        <v>19352.064</v>
      </c>
      <c r="U19" s="61" t="n">
        <v>38.2453</v>
      </c>
      <c r="V19" s="61" t="n">
        <v>39.9087</v>
      </c>
      <c r="W19" s="61" t="n">
        <v>43.3531</v>
      </c>
      <c r="X19" s="61" t="n">
        <v>52918.28</v>
      </c>
      <c r="Y19" s="84" t="n">
        <v>79.93</v>
      </c>
      <c r="Z19" s="61" t="n">
        <f aca="false">X19/3600</f>
        <v>14.6995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488.068</v>
      </c>
      <c r="I20" s="53" t="n">
        <f aca="false">V20</f>
        <v>39.0325</v>
      </c>
      <c r="J20" s="53" t="n">
        <f aca="false">T20</f>
        <v>6488.068</v>
      </c>
      <c r="K20" s="53" t="n">
        <f aca="false">W20</f>
        <v>41.7149</v>
      </c>
      <c r="L20" s="54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47023.37</v>
      </c>
      <c r="Q20" s="84" t="n">
        <v>49.82</v>
      </c>
      <c r="R20" s="54" t="n">
        <f aca="false">P20/3600</f>
        <v>13.0620472222222</v>
      </c>
      <c r="S20" s="55"/>
      <c r="T20" s="54" t="n">
        <v>6488.068</v>
      </c>
      <c r="U20" s="54" t="n">
        <v>36.6976</v>
      </c>
      <c r="V20" s="54" t="n">
        <v>39.0325</v>
      </c>
      <c r="W20" s="54" t="n">
        <v>41.7149</v>
      </c>
      <c r="X20" s="54" t="n">
        <v>47289.72</v>
      </c>
      <c r="Y20" s="84" t="n">
        <v>61.16</v>
      </c>
      <c r="Z20" s="54" t="n">
        <f aca="false">X20/3600</f>
        <v>13.1360333333333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093.0616</v>
      </c>
      <c r="I21" s="53" t="n">
        <f aca="false">V21</f>
        <v>38.1546</v>
      </c>
      <c r="J21" s="53" t="n">
        <f aca="false">T21</f>
        <v>3093.0616</v>
      </c>
      <c r="K21" s="53" t="n">
        <f aca="false">W21</f>
        <v>40.0696</v>
      </c>
      <c r="L21" s="54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42769.5</v>
      </c>
      <c r="Q21" s="84" t="n">
        <v>37.07</v>
      </c>
      <c r="R21" s="54" t="n">
        <f aca="false">P21/3600</f>
        <v>11.8804166666667</v>
      </c>
      <c r="S21" s="55"/>
      <c r="T21" s="54" t="n">
        <v>3093.0616</v>
      </c>
      <c r="U21" s="54" t="n">
        <v>34.7893</v>
      </c>
      <c r="V21" s="54" t="n">
        <v>38.1546</v>
      </c>
      <c r="W21" s="54" t="n">
        <v>40.0696</v>
      </c>
      <c r="X21" s="54" t="n">
        <v>42349.68</v>
      </c>
      <c r="Y21" s="84" t="n">
        <v>58.67</v>
      </c>
      <c r="Z21" s="54" t="n">
        <f aca="false">X21/3600</f>
        <v>11.7638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6416</v>
      </c>
      <c r="I22" s="59" t="n">
        <f aca="false">V22</f>
        <v>37.1191</v>
      </c>
      <c r="J22" s="59" t="n">
        <f aca="false">T22</f>
        <v>1579.6416</v>
      </c>
      <c r="K22" s="59" t="n">
        <f aca="false">W22</f>
        <v>38.3806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40441.26</v>
      </c>
      <c r="Q22" s="60" t="n">
        <v>43.38</v>
      </c>
      <c r="R22" s="60" t="n">
        <f aca="false">P22/3600</f>
        <v>11.2336833333333</v>
      </c>
      <c r="S22" s="58"/>
      <c r="T22" s="60" t="n">
        <v>1579.6416</v>
      </c>
      <c r="U22" s="60" t="n">
        <v>32.6235</v>
      </c>
      <c r="V22" s="60" t="n">
        <v>37.1191</v>
      </c>
      <c r="W22" s="60" t="n">
        <v>38.3806</v>
      </c>
      <c r="X22" s="60" t="n">
        <v>40695.45</v>
      </c>
      <c r="Y22" s="60" t="n">
        <v>50.53</v>
      </c>
      <c r="Z22" s="60" t="n">
        <f aca="false">X22/3600</f>
        <v>11.304291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799.8232</v>
      </c>
      <c r="I23" s="64" t="n">
        <f aca="false">V23</f>
        <v>43.6144</v>
      </c>
      <c r="J23" s="64" t="n">
        <f aca="false">T23</f>
        <v>18799.8232</v>
      </c>
      <c r="K23" s="64" t="n">
        <f aca="false">W23</f>
        <v>44.6878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63387.64</v>
      </c>
      <c r="Q23" s="84" t="n">
        <v>78.74</v>
      </c>
      <c r="R23" s="61" t="n">
        <f aca="false">P23/3600</f>
        <v>17.6076777777778</v>
      </c>
      <c r="S23" s="63"/>
      <c r="T23" s="61" t="n">
        <v>18799.8232</v>
      </c>
      <c r="U23" s="61" t="n">
        <v>38.8981</v>
      </c>
      <c r="V23" s="61" t="n">
        <v>43.6144</v>
      </c>
      <c r="W23" s="61" t="n">
        <v>44.6878</v>
      </c>
      <c r="X23" s="61" t="n">
        <v>65788.93</v>
      </c>
      <c r="Y23" s="84" t="n">
        <v>63.08</v>
      </c>
      <c r="Z23" s="61" t="n">
        <f aca="false">X23/3600</f>
        <v>18.27470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34.4864</v>
      </c>
      <c r="I24" s="65" t="n">
        <f aca="false">V24</f>
        <v>42.3445</v>
      </c>
      <c r="J24" s="65" t="n">
        <f aca="false">T24</f>
        <v>6834.4864</v>
      </c>
      <c r="K24" s="65" t="n">
        <f aca="false">W24</f>
        <v>42.6712</v>
      </c>
      <c r="L24" s="54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58583.71</v>
      </c>
      <c r="Q24" s="84" t="n">
        <v>79.16</v>
      </c>
      <c r="R24" s="54" t="n">
        <f aca="false">P24/3600</f>
        <v>16.2732527777778</v>
      </c>
      <c r="S24" s="55"/>
      <c r="T24" s="54" t="n">
        <v>6834.4864</v>
      </c>
      <c r="U24" s="54" t="n">
        <v>37.1853</v>
      </c>
      <c r="V24" s="54" t="n">
        <v>42.3445</v>
      </c>
      <c r="W24" s="54" t="n">
        <v>42.6712</v>
      </c>
      <c r="X24" s="54" t="n">
        <v>57066.59</v>
      </c>
      <c r="Y24" s="84" t="n">
        <v>72.23</v>
      </c>
      <c r="Z24" s="54" t="n">
        <f aca="false">X24/3600</f>
        <v>15.8518305555556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11.136</v>
      </c>
      <c r="I25" s="65" t="n">
        <f aca="false">V25</f>
        <v>40.9646</v>
      </c>
      <c r="J25" s="65" t="n">
        <f aca="false">T25</f>
        <v>3211.136</v>
      </c>
      <c r="K25" s="65" t="n">
        <f aca="false">W25</f>
        <v>40.606</v>
      </c>
      <c r="L25" s="54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52297.92</v>
      </c>
      <c r="Q25" s="84" t="n">
        <v>70.52</v>
      </c>
      <c r="R25" s="54" t="n">
        <f aca="false">P25/3600</f>
        <v>14.5272</v>
      </c>
      <c r="S25" s="55"/>
      <c r="T25" s="54" t="n">
        <v>3211.136</v>
      </c>
      <c r="U25" s="54" t="n">
        <v>35.3169</v>
      </c>
      <c r="V25" s="54" t="n">
        <v>40.9646</v>
      </c>
      <c r="W25" s="54" t="n">
        <v>40.606</v>
      </c>
      <c r="X25" s="54" t="n">
        <v>51976.68</v>
      </c>
      <c r="Y25" s="84" t="n">
        <v>43.04</v>
      </c>
      <c r="Z25" s="54" t="n">
        <f aca="false">X25/3600</f>
        <v>14.43796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1.9168</v>
      </c>
      <c r="I26" s="66" t="n">
        <f aca="false">V26</f>
        <v>39.5672</v>
      </c>
      <c r="J26" s="66" t="n">
        <f aca="false">T26</f>
        <v>1681.9168</v>
      </c>
      <c r="K26" s="66" t="n">
        <f aca="false">W26</f>
        <v>38.6329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49848.93</v>
      </c>
      <c r="Q26" s="60" t="n">
        <v>57.3</v>
      </c>
      <c r="R26" s="60" t="n">
        <f aca="false">P26/3600</f>
        <v>13.846925</v>
      </c>
      <c r="S26" s="58"/>
      <c r="T26" s="60" t="n">
        <v>1681.9168</v>
      </c>
      <c r="U26" s="60" t="n">
        <v>33.3394</v>
      </c>
      <c r="V26" s="60" t="n">
        <v>39.5672</v>
      </c>
      <c r="W26" s="60" t="n">
        <v>38.6329</v>
      </c>
      <c r="X26" s="60" t="n">
        <v>48295.94</v>
      </c>
      <c r="Y26" s="60" t="n">
        <v>40.54</v>
      </c>
      <c r="Z26" s="60" t="n">
        <f aca="false">X26/3600</f>
        <v>13.41553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8999.8456</v>
      </c>
      <c r="I27" s="64" t="n">
        <f aca="false">V27</f>
        <v>41.8822</v>
      </c>
      <c r="J27" s="64" t="n">
        <f aca="false">T27</f>
        <v>38999.8456</v>
      </c>
      <c r="K27" s="64" t="n">
        <f aca="false">W27</f>
        <v>44.0718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64477.57</v>
      </c>
      <c r="Q27" s="84" t="n">
        <v>82.42</v>
      </c>
      <c r="R27" s="61" t="n">
        <f aca="false">P27/3600</f>
        <v>17.9104361111111</v>
      </c>
      <c r="S27" s="63"/>
      <c r="T27" s="61" t="n">
        <v>38999.8456</v>
      </c>
      <c r="U27" s="61" t="n">
        <v>37.0435</v>
      </c>
      <c r="V27" s="61" t="n">
        <v>41.8822</v>
      </c>
      <c r="W27" s="61" t="n">
        <v>44.0718</v>
      </c>
      <c r="X27" s="61" t="n">
        <v>86759.7</v>
      </c>
      <c r="Y27" s="84" t="n">
        <v>102.78</v>
      </c>
      <c r="Z27" s="61" t="n">
        <f aca="false">X27/3600</f>
        <v>24.0999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18.1064</v>
      </c>
      <c r="I28" s="65" t="n">
        <f aca="false">V28</f>
        <v>40.6399</v>
      </c>
      <c r="J28" s="65" t="n">
        <f aca="false">T28</f>
        <v>8018.1064</v>
      </c>
      <c r="K28" s="65" t="n">
        <f aca="false">W28</f>
        <v>43.0229</v>
      </c>
      <c r="L28" s="54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53416.96</v>
      </c>
      <c r="Q28" s="84" t="n">
        <v>57.62</v>
      </c>
      <c r="R28" s="54" t="n">
        <f aca="false">P28/3600</f>
        <v>14.8380444444444</v>
      </c>
      <c r="S28" s="55"/>
      <c r="T28" s="54" t="n">
        <v>8018.1064</v>
      </c>
      <c r="U28" s="54" t="n">
        <v>35.0203</v>
      </c>
      <c r="V28" s="54" t="n">
        <v>40.6399</v>
      </c>
      <c r="W28" s="54" t="n">
        <v>43.0229</v>
      </c>
      <c r="X28" s="54" t="n">
        <v>51553.37</v>
      </c>
      <c r="Y28" s="84" t="n">
        <v>51.97</v>
      </c>
      <c r="Z28" s="54" t="n">
        <f aca="false">X28/3600</f>
        <v>14.3203805555556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76.976</v>
      </c>
      <c r="I29" s="65" t="n">
        <f aca="false">V29</f>
        <v>39.4332</v>
      </c>
      <c r="J29" s="65" t="n">
        <f aca="false">T29</f>
        <v>2676.976</v>
      </c>
      <c r="K29" s="65" t="n">
        <f aca="false">W29</f>
        <v>42.0177</v>
      </c>
      <c r="L29" s="54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49208.03</v>
      </c>
      <c r="Q29" s="84" t="n">
        <v>45.57</v>
      </c>
      <c r="R29" s="54" t="n">
        <f aca="false">P29/3600</f>
        <v>13.6688972222222</v>
      </c>
      <c r="S29" s="55"/>
      <c r="T29" s="54" t="n">
        <v>2676.976</v>
      </c>
      <c r="U29" s="54" t="n">
        <v>33.5591</v>
      </c>
      <c r="V29" s="54" t="n">
        <v>39.4332</v>
      </c>
      <c r="W29" s="54" t="n">
        <v>42.0177</v>
      </c>
      <c r="X29" s="54" t="n">
        <v>64518.45</v>
      </c>
      <c r="Y29" s="84" t="n">
        <v>52.07</v>
      </c>
      <c r="Z29" s="54" t="n">
        <f aca="false">X29/3600</f>
        <v>17.9217916666667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3.9312</v>
      </c>
      <c r="I30" s="66" t="n">
        <f aca="false">V30</f>
        <v>38.2975</v>
      </c>
      <c r="J30" s="66" t="n">
        <f aca="false">T30</f>
        <v>1213.9312</v>
      </c>
      <c r="K30" s="66" t="n">
        <f aca="false">W30</f>
        <v>40.9617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46697.42</v>
      </c>
      <c r="Q30" s="60" t="n">
        <v>63.18</v>
      </c>
      <c r="R30" s="60" t="n">
        <f aca="false">P30/3600</f>
        <v>12.9715055555556</v>
      </c>
      <c r="S30" s="58"/>
      <c r="T30" s="60" t="n">
        <v>1213.9312</v>
      </c>
      <c r="U30" s="60" t="n">
        <v>31.6869</v>
      </c>
      <c r="V30" s="60" t="n">
        <v>38.2975</v>
      </c>
      <c r="W30" s="60" t="n">
        <v>40.9617</v>
      </c>
      <c r="X30" s="60" t="n">
        <v>45206.84</v>
      </c>
      <c r="Y30" s="60" t="n">
        <v>45.64</v>
      </c>
      <c r="Z30" s="60" t="n">
        <f aca="false">X30/3600</f>
        <v>12.5574555555556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48.9944</v>
      </c>
      <c r="I31" s="64" t="n">
        <f aca="false">V31</f>
        <v>42.6639</v>
      </c>
      <c r="J31" s="64" t="n">
        <f aca="false">T31</f>
        <v>3948.9944</v>
      </c>
      <c r="K31" s="64" t="n">
        <f aca="false">W31</f>
        <v>43.0201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10324.89</v>
      </c>
      <c r="Q31" s="84" t="n">
        <v>11.1</v>
      </c>
      <c r="R31" s="61" t="n">
        <f aca="false">P31/3600</f>
        <v>2.868025</v>
      </c>
      <c r="S31" s="63"/>
      <c r="T31" s="61" t="n">
        <v>3948.9944</v>
      </c>
      <c r="U31" s="61" t="n">
        <v>39.9225</v>
      </c>
      <c r="V31" s="61" t="n">
        <v>42.6639</v>
      </c>
      <c r="W31" s="61" t="n">
        <v>43.0201</v>
      </c>
      <c r="X31" s="61" t="n">
        <v>10245.33</v>
      </c>
      <c r="Y31" s="84" t="n">
        <v>17.71</v>
      </c>
      <c r="Z31" s="61" t="n">
        <f aca="false">X31/3600</f>
        <v>2.8459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89.6656</v>
      </c>
      <c r="I32" s="65" t="n">
        <f aca="false">V32</f>
        <v>40.2305</v>
      </c>
      <c r="J32" s="65" t="n">
        <f aca="false">T32</f>
        <v>1889.6656</v>
      </c>
      <c r="K32" s="65" t="n">
        <f aca="false">W32</f>
        <v>40.1725</v>
      </c>
      <c r="L32" s="54" t="n">
        <v>1899.6</v>
      </c>
      <c r="M32" s="54" t="n">
        <v>36.8032</v>
      </c>
      <c r="N32" s="54" t="n">
        <v>40.2308</v>
      </c>
      <c r="O32" s="54" t="n">
        <v>40.1648</v>
      </c>
      <c r="P32" s="54" t="n">
        <v>9743.5</v>
      </c>
      <c r="Q32" s="84" t="n">
        <v>9.04</v>
      </c>
      <c r="R32" s="54" t="n">
        <f aca="false">P32/3600</f>
        <v>2.70652777777778</v>
      </c>
      <c r="S32" s="55"/>
      <c r="T32" s="54" t="n">
        <v>1889.6656</v>
      </c>
      <c r="U32" s="54" t="n">
        <v>36.8264</v>
      </c>
      <c r="V32" s="54" t="n">
        <v>40.2305</v>
      </c>
      <c r="W32" s="54" t="n">
        <v>40.1725</v>
      </c>
      <c r="X32" s="54" t="n">
        <v>9798.57</v>
      </c>
      <c r="Y32" s="84" t="n">
        <v>9.79</v>
      </c>
      <c r="Z32" s="54" t="n">
        <f aca="false">X32/3600</f>
        <v>2.721825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3.7816</v>
      </c>
      <c r="I33" s="65" t="n">
        <f aca="false">V33</f>
        <v>37.9957</v>
      </c>
      <c r="J33" s="65" t="n">
        <f aca="false">T33</f>
        <v>913.7816</v>
      </c>
      <c r="K33" s="65" t="n">
        <f aca="false">W33</f>
        <v>37.627</v>
      </c>
      <c r="L33" s="54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11779.37</v>
      </c>
      <c r="Q33" s="84" t="n">
        <v>9.57</v>
      </c>
      <c r="R33" s="54" t="n">
        <f aca="false">P33/3600</f>
        <v>3.27204722222222</v>
      </c>
      <c r="S33" s="55"/>
      <c r="T33" s="54" t="n">
        <v>913.7816</v>
      </c>
      <c r="U33" s="54" t="n">
        <v>34.0082</v>
      </c>
      <c r="V33" s="54" t="n">
        <v>37.9957</v>
      </c>
      <c r="W33" s="54" t="n">
        <v>37.627</v>
      </c>
      <c r="X33" s="54" t="n">
        <v>9103.51</v>
      </c>
      <c r="Y33" s="84" t="n">
        <v>11.09</v>
      </c>
      <c r="Z33" s="54" t="n">
        <f aca="false">X33/3600</f>
        <v>2.52875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5.0488</v>
      </c>
      <c r="I34" s="66" t="n">
        <f aca="false">V34</f>
        <v>35.9551</v>
      </c>
      <c r="J34" s="66" t="n">
        <f aca="false">T34</f>
        <v>465.0488</v>
      </c>
      <c r="K34" s="66" t="n">
        <f aca="false">W34</f>
        <v>35.3859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8508.94</v>
      </c>
      <c r="Q34" s="60" t="n">
        <v>10.81</v>
      </c>
      <c r="R34" s="60" t="n">
        <f aca="false">P34/3600</f>
        <v>2.36359444444444</v>
      </c>
      <c r="S34" s="58"/>
      <c r="T34" s="60" t="n">
        <v>465.0488</v>
      </c>
      <c r="U34" s="60" t="n">
        <v>31.5744</v>
      </c>
      <c r="V34" s="60" t="n">
        <v>35.9551</v>
      </c>
      <c r="W34" s="60" t="n">
        <v>35.3859</v>
      </c>
      <c r="X34" s="60" t="n">
        <v>8222.25</v>
      </c>
      <c r="Y34" s="60" t="n">
        <v>7.19</v>
      </c>
      <c r="Z34" s="60" t="n">
        <f aca="false">X34/3600</f>
        <v>2.28395833333333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178.532</v>
      </c>
      <c r="I35" s="64" t="n">
        <f aca="false">V35</f>
        <v>43.3018</v>
      </c>
      <c r="J35" s="64" t="n">
        <f aca="false">T35</f>
        <v>4178.532</v>
      </c>
      <c r="K35" s="64" t="n">
        <f aca="false">W35</f>
        <v>44.6886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12499.1</v>
      </c>
      <c r="Q35" s="84" t="n">
        <v>22.85</v>
      </c>
      <c r="R35" s="61" t="n">
        <f aca="false">P35/3600</f>
        <v>3.47197222222222</v>
      </c>
      <c r="S35" s="63"/>
      <c r="T35" s="61" t="n">
        <v>4178.532</v>
      </c>
      <c r="U35" s="61" t="n">
        <v>39.8619</v>
      </c>
      <c r="V35" s="61" t="n">
        <v>43.3018</v>
      </c>
      <c r="W35" s="61" t="n">
        <v>44.6886</v>
      </c>
      <c r="X35" s="61" t="n">
        <v>12179.85</v>
      </c>
      <c r="Y35" s="84" t="n">
        <v>16.46</v>
      </c>
      <c r="Z35" s="61" t="n">
        <f aca="false">X35/3600</f>
        <v>3.3832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56.9248</v>
      </c>
      <c r="I36" s="65" t="n">
        <f aca="false">V36</f>
        <v>41.4731</v>
      </c>
      <c r="J36" s="65" t="n">
        <f aca="false">T36</f>
        <v>1956.9248</v>
      </c>
      <c r="K36" s="65" t="n">
        <f aca="false">W36</f>
        <v>42.5587</v>
      </c>
      <c r="L36" s="54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11522.48</v>
      </c>
      <c r="Q36" s="84" t="n">
        <v>18.54</v>
      </c>
      <c r="R36" s="54" t="n">
        <f aca="false">P36/3600</f>
        <v>3.20068888888889</v>
      </c>
      <c r="S36" s="55"/>
      <c r="T36" s="54" t="n">
        <v>1956.9248</v>
      </c>
      <c r="U36" s="54" t="n">
        <v>37.2727</v>
      </c>
      <c r="V36" s="54" t="n">
        <v>41.4731</v>
      </c>
      <c r="W36" s="54" t="n">
        <v>42.5587</v>
      </c>
      <c r="X36" s="54" t="n">
        <v>15033.27</v>
      </c>
      <c r="Y36" s="84" t="n">
        <v>18.35</v>
      </c>
      <c r="Z36" s="54" t="n">
        <f aca="false">X36/3600</f>
        <v>4.175908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2.2704</v>
      </c>
      <c r="I37" s="65" t="n">
        <f aca="false">V37</f>
        <v>39.6614</v>
      </c>
      <c r="J37" s="65" t="n">
        <f aca="false">T37</f>
        <v>982.2704</v>
      </c>
      <c r="K37" s="65" t="n">
        <f aca="false">W37</f>
        <v>40.5511</v>
      </c>
      <c r="L37" s="54" t="n">
        <v>985.6808</v>
      </c>
      <c r="M37" s="54" t="n">
        <v>34.5394</v>
      </c>
      <c r="N37" s="54" t="n">
        <v>39.661</v>
      </c>
      <c r="O37" s="54" t="n">
        <v>40.555</v>
      </c>
      <c r="P37" s="54" t="n">
        <v>10784.09</v>
      </c>
      <c r="Q37" s="84" t="n">
        <v>9.06</v>
      </c>
      <c r="R37" s="54" t="n">
        <f aca="false">P37/3600</f>
        <v>2.99558055555556</v>
      </c>
      <c r="S37" s="55"/>
      <c r="T37" s="54" t="n">
        <v>982.2704</v>
      </c>
      <c r="U37" s="54" t="n">
        <v>34.5384</v>
      </c>
      <c r="V37" s="54" t="n">
        <v>39.6614</v>
      </c>
      <c r="W37" s="54" t="n">
        <v>40.5511</v>
      </c>
      <c r="X37" s="54" t="n">
        <v>10460.34</v>
      </c>
      <c r="Y37" s="84" t="n">
        <v>12</v>
      </c>
      <c r="Z37" s="54" t="n">
        <f aca="false">X37/3600</f>
        <v>2.90565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3952</v>
      </c>
      <c r="I38" s="66" t="n">
        <f aca="false">V38</f>
        <v>37.8857</v>
      </c>
      <c r="J38" s="66" t="n">
        <f aca="false">T38</f>
        <v>513.3952</v>
      </c>
      <c r="K38" s="66" t="n">
        <f aca="false">W38</f>
        <v>38.65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10179.91</v>
      </c>
      <c r="Q38" s="60" t="n">
        <v>8.54</v>
      </c>
      <c r="R38" s="60" t="n">
        <f aca="false">P38/3600</f>
        <v>2.82775277777778</v>
      </c>
      <c r="S38" s="58"/>
      <c r="T38" s="60" t="n">
        <v>513.3952</v>
      </c>
      <c r="U38" s="60" t="n">
        <v>31.8277</v>
      </c>
      <c r="V38" s="60" t="n">
        <v>37.8857</v>
      </c>
      <c r="W38" s="60" t="n">
        <v>38.65</v>
      </c>
      <c r="X38" s="60" t="n">
        <v>10029.49</v>
      </c>
      <c r="Y38" s="60" t="n">
        <v>13.86</v>
      </c>
      <c r="Z38" s="60" t="n">
        <f aca="false">X38/3600</f>
        <v>2.78596944444444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64.372</v>
      </c>
      <c r="I39" s="64" t="n">
        <f aca="false">V39</f>
        <v>40.928</v>
      </c>
      <c r="J39" s="64" t="n">
        <f aca="false">T39</f>
        <v>8364.372</v>
      </c>
      <c r="K39" s="64" t="n">
        <f aca="false">W39</f>
        <v>41.8635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10528.67</v>
      </c>
      <c r="Q39" s="84" t="n">
        <v>18.84</v>
      </c>
      <c r="R39" s="61" t="n">
        <f aca="false">P39/3600</f>
        <v>2.92463055555556</v>
      </c>
      <c r="S39" s="63"/>
      <c r="T39" s="61" t="n">
        <v>8364.372</v>
      </c>
      <c r="U39" s="61" t="n">
        <v>37.5663</v>
      </c>
      <c r="V39" s="61" t="n">
        <v>40.928</v>
      </c>
      <c r="W39" s="61" t="n">
        <v>41.8635</v>
      </c>
      <c r="X39" s="61" t="n">
        <v>10141.4</v>
      </c>
      <c r="Y39" s="84" t="n">
        <v>19.83</v>
      </c>
      <c r="Z39" s="61" t="n">
        <f aca="false">X39/3600</f>
        <v>2.8170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54.8496</v>
      </c>
      <c r="I40" s="65" t="n">
        <f aca="false">V40</f>
        <v>38.403</v>
      </c>
      <c r="J40" s="65" t="n">
        <f aca="false">T40</f>
        <v>3654.8496</v>
      </c>
      <c r="K40" s="65" t="n">
        <f aca="false">W40</f>
        <v>39.2783</v>
      </c>
      <c r="L40" s="54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9470.67</v>
      </c>
      <c r="Q40" s="84" t="n">
        <v>14.49</v>
      </c>
      <c r="R40" s="54" t="n">
        <f aca="false">P40/3600</f>
        <v>2.63074166666667</v>
      </c>
      <c r="S40" s="55"/>
      <c r="T40" s="54" t="n">
        <v>3654.8496</v>
      </c>
      <c r="U40" s="54" t="n">
        <v>33.9453</v>
      </c>
      <c r="V40" s="54" t="n">
        <v>38.403</v>
      </c>
      <c r="W40" s="54" t="n">
        <v>39.2783</v>
      </c>
      <c r="X40" s="54" t="n">
        <v>9258.88</v>
      </c>
      <c r="Y40" s="84" t="n">
        <v>11.26</v>
      </c>
      <c r="Z40" s="54" t="n">
        <f aca="false">X40/3600</f>
        <v>2.57191111111111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7.0024</v>
      </c>
      <c r="I41" s="65" t="n">
        <f aca="false">V41</f>
        <v>36.4138</v>
      </c>
      <c r="J41" s="65" t="n">
        <f aca="false">T41</f>
        <v>1657.0024</v>
      </c>
      <c r="K41" s="65" t="n">
        <f aca="false">W41</f>
        <v>37.2044</v>
      </c>
      <c r="L41" s="54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8741.6</v>
      </c>
      <c r="Q41" s="84" t="n">
        <v>12.47</v>
      </c>
      <c r="R41" s="54" t="n">
        <f aca="false">P41/3600</f>
        <v>2.42822222222222</v>
      </c>
      <c r="S41" s="55"/>
      <c r="T41" s="54" t="n">
        <v>1657.0024</v>
      </c>
      <c r="U41" s="54" t="n">
        <v>30.8985</v>
      </c>
      <c r="V41" s="54" t="n">
        <v>36.4138</v>
      </c>
      <c r="W41" s="54" t="n">
        <v>37.2044</v>
      </c>
      <c r="X41" s="54" t="n">
        <v>8569.55</v>
      </c>
      <c r="Y41" s="84" t="n">
        <v>14.42</v>
      </c>
      <c r="Z41" s="54" t="n">
        <f aca="false">X41/3600</f>
        <v>2.38043055555556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3168</v>
      </c>
      <c r="I42" s="66" t="n">
        <f aca="false">V42</f>
        <v>34.718</v>
      </c>
      <c r="J42" s="66" t="n">
        <f aca="false">T42</f>
        <v>749.3168</v>
      </c>
      <c r="K42" s="66" t="n">
        <f aca="false">W42</f>
        <v>35.4466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8426.28</v>
      </c>
      <c r="Q42" s="60" t="n">
        <v>12.34</v>
      </c>
      <c r="R42" s="60" t="n">
        <f aca="false">P42/3600</f>
        <v>2.34063333333333</v>
      </c>
      <c r="S42" s="58"/>
      <c r="T42" s="60" t="n">
        <v>749.3168</v>
      </c>
      <c r="U42" s="60" t="n">
        <v>28.1406</v>
      </c>
      <c r="V42" s="60" t="n">
        <v>34.718</v>
      </c>
      <c r="W42" s="60" t="n">
        <v>35.4466</v>
      </c>
      <c r="X42" s="60" t="n">
        <v>8012.15</v>
      </c>
      <c r="Y42" s="60" t="n">
        <v>9.7</v>
      </c>
      <c r="Z42" s="60" t="n">
        <f aca="false">X42/3600</f>
        <v>2.225597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194.9776</v>
      </c>
      <c r="I43" s="64" t="n">
        <f aca="false">V43</f>
        <v>41.0244</v>
      </c>
      <c r="J43" s="64" t="n">
        <f aca="false">T43</f>
        <v>5194.9776</v>
      </c>
      <c r="K43" s="64" t="n">
        <f aca="false">W43</f>
        <v>42.5102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11381.66</v>
      </c>
      <c r="Q43" s="84" t="n">
        <v>12.4</v>
      </c>
      <c r="R43" s="61" t="n">
        <f aca="false">P43/3600</f>
        <v>3.16157222222222</v>
      </c>
      <c r="S43" s="63"/>
      <c r="T43" s="61" t="n">
        <v>5194.9776</v>
      </c>
      <c r="U43" s="61" t="n">
        <v>38.6314</v>
      </c>
      <c r="V43" s="61" t="n">
        <v>41.0244</v>
      </c>
      <c r="W43" s="61" t="n">
        <v>42.5102</v>
      </c>
      <c r="X43" s="61" t="n">
        <v>8605.52</v>
      </c>
      <c r="Y43" s="84" t="n">
        <v>9.36</v>
      </c>
      <c r="Z43" s="61" t="n">
        <f aca="false">X43/3600</f>
        <v>2.3904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29.936</v>
      </c>
      <c r="I44" s="65" t="n">
        <f aca="false">V44</f>
        <v>38.7303</v>
      </c>
      <c r="J44" s="65" t="n">
        <f aca="false">T44</f>
        <v>2229.936</v>
      </c>
      <c r="K44" s="65" t="n">
        <f aca="false">W44</f>
        <v>40.3455</v>
      </c>
      <c r="L44" s="54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7804.19</v>
      </c>
      <c r="Q44" s="84" t="n">
        <v>9.59</v>
      </c>
      <c r="R44" s="54" t="n">
        <f aca="false">P44/3600</f>
        <v>2.16783055555556</v>
      </c>
      <c r="S44" s="55"/>
      <c r="T44" s="54" t="n">
        <v>2229.936</v>
      </c>
      <c r="U44" s="54" t="n">
        <v>35.444</v>
      </c>
      <c r="V44" s="54" t="n">
        <v>38.7303</v>
      </c>
      <c r="W44" s="54" t="n">
        <v>40.3455</v>
      </c>
      <c r="X44" s="54" t="n">
        <v>7553.51</v>
      </c>
      <c r="Y44" s="84" t="n">
        <v>9.64</v>
      </c>
      <c r="Z44" s="54" t="n">
        <f aca="false">X44/3600</f>
        <v>2.09819722222222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2.9536</v>
      </c>
      <c r="I45" s="65" t="n">
        <f aca="false">V45</f>
        <v>36.7218</v>
      </c>
      <c r="J45" s="65" t="n">
        <f aca="false">T45</f>
        <v>1042.9536</v>
      </c>
      <c r="K45" s="65" t="n">
        <f aca="false">W45</f>
        <v>38.3849</v>
      </c>
      <c r="L45" s="54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9134.8</v>
      </c>
      <c r="Q45" s="84" t="n">
        <v>6.11</v>
      </c>
      <c r="R45" s="54" t="n">
        <f aca="false">P45/3600</f>
        <v>2.53744444444444</v>
      </c>
      <c r="S45" s="55"/>
      <c r="T45" s="54" t="n">
        <v>1042.9536</v>
      </c>
      <c r="U45" s="54" t="n">
        <v>32.616</v>
      </c>
      <c r="V45" s="54" t="n">
        <v>36.7218</v>
      </c>
      <c r="W45" s="54" t="n">
        <v>38.3849</v>
      </c>
      <c r="X45" s="54" t="n">
        <v>7070.15</v>
      </c>
      <c r="Y45" s="84" t="n">
        <v>7.87</v>
      </c>
      <c r="Z45" s="54" t="n">
        <f aca="false">X45/3600</f>
        <v>1.96393055555556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5.7792</v>
      </c>
      <c r="I46" s="66" t="n">
        <f aca="false">V46</f>
        <v>34.9718</v>
      </c>
      <c r="J46" s="66" t="n">
        <f aca="false">T46</f>
        <v>495.7792</v>
      </c>
      <c r="K46" s="66" t="n">
        <f aca="false">W46</f>
        <v>36.549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6418.79</v>
      </c>
      <c r="Q46" s="60" t="n">
        <v>5.01</v>
      </c>
      <c r="R46" s="60" t="n">
        <f aca="false">P46/3600</f>
        <v>1.78299722222222</v>
      </c>
      <c r="S46" s="58"/>
      <c r="T46" s="60" t="n">
        <v>495.7792</v>
      </c>
      <c r="U46" s="60" t="n">
        <v>30.0343</v>
      </c>
      <c r="V46" s="60" t="n">
        <v>34.9718</v>
      </c>
      <c r="W46" s="60" t="n">
        <v>36.549</v>
      </c>
      <c r="X46" s="60" t="n">
        <v>6328.73</v>
      </c>
      <c r="Y46" s="60" t="n">
        <v>8.28</v>
      </c>
      <c r="Z46" s="60" t="n">
        <f aca="false">X46/3600</f>
        <v>1.75798055555556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80.128</v>
      </c>
      <c r="I47" s="64" t="n">
        <f aca="false">V47</f>
        <v>43.5572</v>
      </c>
      <c r="J47" s="64" t="n">
        <f aca="false">T47</f>
        <v>1680.128</v>
      </c>
      <c r="K47" s="64" t="n">
        <f aca="false">W47</f>
        <v>42.5803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2977.83</v>
      </c>
      <c r="Q47" s="84" t="n">
        <v>4.84</v>
      </c>
      <c r="R47" s="61" t="n">
        <f aca="false">P47/3600</f>
        <v>0.827175</v>
      </c>
      <c r="S47" s="63"/>
      <c r="T47" s="61" t="n">
        <v>1680.128</v>
      </c>
      <c r="U47" s="61" t="n">
        <v>40.1749</v>
      </c>
      <c r="V47" s="61" t="n">
        <v>43.5572</v>
      </c>
      <c r="W47" s="61" t="n">
        <v>42.5803</v>
      </c>
      <c r="X47" s="61" t="n">
        <v>2848.03</v>
      </c>
      <c r="Y47" s="84" t="n">
        <v>4.89</v>
      </c>
      <c r="Z47" s="61" t="n">
        <f aca="false">X47/3600</f>
        <v>0.7911194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3.792</v>
      </c>
      <c r="I48" s="65" t="n">
        <f aca="false">V48</f>
        <v>41.0263</v>
      </c>
      <c r="J48" s="65" t="n">
        <f aca="false">T48</f>
        <v>833.792</v>
      </c>
      <c r="K48" s="65" t="n">
        <f aca="false">W48</f>
        <v>39.5493</v>
      </c>
      <c r="L48" s="54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3540.92</v>
      </c>
      <c r="Q48" s="84" t="n">
        <v>3.76</v>
      </c>
      <c r="R48" s="54" t="n">
        <f aca="false">P48/3600</f>
        <v>0.983588888888889</v>
      </c>
      <c r="S48" s="55"/>
      <c r="T48" s="54" t="n">
        <v>833.792</v>
      </c>
      <c r="U48" s="54" t="n">
        <v>36.4585</v>
      </c>
      <c r="V48" s="54" t="n">
        <v>41.0263</v>
      </c>
      <c r="W48" s="54" t="n">
        <v>39.5493</v>
      </c>
      <c r="X48" s="54" t="n">
        <v>2624.59</v>
      </c>
      <c r="Y48" s="84" t="n">
        <v>3.16</v>
      </c>
      <c r="Z48" s="54" t="n">
        <f aca="false">X48/3600</f>
        <v>0.7290527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1.1592</v>
      </c>
      <c r="I49" s="65" t="n">
        <f aca="false">V49</f>
        <v>38.8164</v>
      </c>
      <c r="J49" s="65" t="n">
        <f aca="false">T49</f>
        <v>411.1592</v>
      </c>
      <c r="K49" s="65" t="n">
        <f aca="false">W49</f>
        <v>36.9681</v>
      </c>
      <c r="L49" s="54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2477.23</v>
      </c>
      <c r="Q49" s="84" t="n">
        <v>4.08</v>
      </c>
      <c r="R49" s="54" t="n">
        <f aca="false">P49/3600</f>
        <v>0.688119444444444</v>
      </c>
      <c r="S49" s="55"/>
      <c r="T49" s="54" t="n">
        <v>411.1592</v>
      </c>
      <c r="U49" s="54" t="n">
        <v>33.1925</v>
      </c>
      <c r="V49" s="54" t="n">
        <v>38.8164</v>
      </c>
      <c r="W49" s="54" t="n">
        <v>36.9681</v>
      </c>
      <c r="X49" s="54" t="n">
        <v>2435.95</v>
      </c>
      <c r="Y49" s="84" t="n">
        <v>3.49</v>
      </c>
      <c r="Z49" s="54" t="n">
        <f aca="false">X49/3600</f>
        <v>0.676652777777778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09.992</v>
      </c>
      <c r="I50" s="66" t="n">
        <f aca="false">V50</f>
        <v>36.7791</v>
      </c>
      <c r="J50" s="66" t="n">
        <f aca="false">T50</f>
        <v>209.992</v>
      </c>
      <c r="K50" s="66" t="n">
        <f aca="false">W50</f>
        <v>34.7616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3041.32</v>
      </c>
      <c r="Q50" s="60" t="n">
        <v>3.69</v>
      </c>
      <c r="R50" s="60" t="n">
        <f aca="false">P50/3600</f>
        <v>0.844811111111111</v>
      </c>
      <c r="S50" s="58"/>
      <c r="T50" s="60" t="n">
        <v>209.992</v>
      </c>
      <c r="U50" s="60" t="n">
        <v>30.4676</v>
      </c>
      <c r="V50" s="60" t="n">
        <v>36.7791</v>
      </c>
      <c r="W50" s="60" t="n">
        <v>34.7616</v>
      </c>
      <c r="X50" s="60" t="n">
        <v>2276.38</v>
      </c>
      <c r="Y50" s="60" t="n">
        <v>3.59</v>
      </c>
      <c r="Z50" s="60" t="n">
        <f aca="false">X50/3600</f>
        <v>0.632327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5.1952</v>
      </c>
      <c r="I51" s="62" t="n">
        <f aca="false">V51</f>
        <v>42.5967</v>
      </c>
      <c r="J51" s="62" t="n">
        <f aca="false">T51</f>
        <v>2235.1952</v>
      </c>
      <c r="K51" s="62" t="n">
        <f aca="false">W51</f>
        <v>43.4829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709.77</v>
      </c>
      <c r="Q51" s="84" t="n">
        <v>6.23</v>
      </c>
      <c r="R51" s="61" t="n">
        <f aca="false">P51/3600</f>
        <v>0.752713888888889</v>
      </c>
      <c r="S51" s="63"/>
      <c r="T51" s="61" t="n">
        <v>2235.1952</v>
      </c>
      <c r="U51" s="61" t="n">
        <v>37.1663</v>
      </c>
      <c r="V51" s="61" t="n">
        <v>42.5967</v>
      </c>
      <c r="W51" s="61" t="n">
        <v>43.4829</v>
      </c>
      <c r="X51" s="61" t="n">
        <v>2700.96</v>
      </c>
      <c r="Y51" s="84" t="n">
        <v>6.31</v>
      </c>
      <c r="Z51" s="61" t="n">
        <f aca="false">X51/3600</f>
        <v>0.75026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5.5504</v>
      </c>
      <c r="I52" s="53" t="n">
        <f aca="false">V52</f>
        <v>40.7323</v>
      </c>
      <c r="J52" s="53" t="n">
        <f aca="false">T52</f>
        <v>825.5504</v>
      </c>
      <c r="K52" s="53" t="n">
        <f aca="false">W52</f>
        <v>41.5444</v>
      </c>
      <c r="L52" s="54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2454.98</v>
      </c>
      <c r="Q52" s="84" t="n">
        <v>5.58</v>
      </c>
      <c r="R52" s="54" t="n">
        <f aca="false">P52/3600</f>
        <v>0.681938888888889</v>
      </c>
      <c r="S52" s="55"/>
      <c r="T52" s="54" t="n">
        <v>825.5504</v>
      </c>
      <c r="U52" s="54" t="n">
        <v>33.5179</v>
      </c>
      <c r="V52" s="54" t="n">
        <v>40.7323</v>
      </c>
      <c r="W52" s="54" t="n">
        <v>41.5444</v>
      </c>
      <c r="X52" s="54" t="n">
        <v>2418.95</v>
      </c>
      <c r="Y52" s="84" t="n">
        <v>5.14</v>
      </c>
      <c r="Z52" s="54" t="n">
        <f aca="false">X52/3600</f>
        <v>0.6719305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1.588</v>
      </c>
      <c r="I53" s="53" t="n">
        <f aca="false">V53</f>
        <v>39.2331</v>
      </c>
      <c r="J53" s="53" t="n">
        <f aca="false">T53</f>
        <v>351.588</v>
      </c>
      <c r="K53" s="53" t="n">
        <f aca="false">W53</f>
        <v>39.8986</v>
      </c>
      <c r="L53" s="54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2212.86</v>
      </c>
      <c r="Q53" s="84" t="n">
        <v>2.44</v>
      </c>
      <c r="R53" s="54" t="n">
        <f aca="false">P53/3600</f>
        <v>0.614683333333333</v>
      </c>
      <c r="S53" s="55"/>
      <c r="T53" s="54" t="n">
        <v>351.588</v>
      </c>
      <c r="U53" s="54" t="n">
        <v>30.7419</v>
      </c>
      <c r="V53" s="54" t="n">
        <v>39.2331</v>
      </c>
      <c r="W53" s="54" t="n">
        <v>39.8986</v>
      </c>
      <c r="X53" s="54" t="n">
        <v>2291.42</v>
      </c>
      <c r="Y53" s="84" t="n">
        <v>3.23</v>
      </c>
      <c r="Z53" s="54" t="n">
        <f aca="false">X53/3600</f>
        <v>0.636505555555556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1168</v>
      </c>
      <c r="I54" s="59" t="n">
        <f aca="false">V54</f>
        <v>37.8552</v>
      </c>
      <c r="J54" s="59" t="n">
        <f aca="false">T54</f>
        <v>174.1168</v>
      </c>
      <c r="K54" s="59" t="n">
        <f aca="false">W54</f>
        <v>38.3833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2119.9</v>
      </c>
      <c r="Q54" s="60" t="n">
        <v>3.83</v>
      </c>
      <c r="R54" s="60" t="n">
        <f aca="false">P54/3600</f>
        <v>0.588861111111111</v>
      </c>
      <c r="S54" s="58"/>
      <c r="T54" s="60" t="n">
        <v>174.1168</v>
      </c>
      <c r="U54" s="60" t="n">
        <v>28.2669</v>
      </c>
      <c r="V54" s="60" t="n">
        <v>37.8552</v>
      </c>
      <c r="W54" s="60" t="n">
        <v>38.3833</v>
      </c>
      <c r="X54" s="60" t="n">
        <v>2155.11</v>
      </c>
      <c r="Y54" s="60" t="n">
        <v>2.18</v>
      </c>
      <c r="Z54" s="60" t="n">
        <f aca="false">X54/3600</f>
        <v>0.5986416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4.7152</v>
      </c>
      <c r="I55" s="64" t="n">
        <f aca="false">V55</f>
        <v>40.8663</v>
      </c>
      <c r="J55" s="64" t="n">
        <f aca="false">T55</f>
        <v>1904.7152</v>
      </c>
      <c r="K55" s="64" t="n">
        <f aca="false">W55</f>
        <v>41.705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2365.56</v>
      </c>
      <c r="Q55" s="84" t="n">
        <v>5.8</v>
      </c>
      <c r="R55" s="61" t="n">
        <f aca="false">P55/3600</f>
        <v>0.6571</v>
      </c>
      <c r="S55" s="63"/>
      <c r="T55" s="61" t="n">
        <v>1904.7152</v>
      </c>
      <c r="U55" s="61" t="n">
        <v>37.7115</v>
      </c>
      <c r="V55" s="61" t="n">
        <v>40.8663</v>
      </c>
      <c r="W55" s="61" t="n">
        <v>41.705</v>
      </c>
      <c r="X55" s="61" t="n">
        <v>2272.18</v>
      </c>
      <c r="Y55" s="84" t="n">
        <v>5.21</v>
      </c>
      <c r="Z55" s="61" t="n">
        <f aca="false">X55/3600</f>
        <v>0.6311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3.308</v>
      </c>
      <c r="I56" s="65" t="n">
        <f aca="false">V56</f>
        <v>38.3166</v>
      </c>
      <c r="J56" s="65" t="n">
        <f aca="false">T56</f>
        <v>853.308</v>
      </c>
      <c r="K56" s="65" t="n">
        <f aca="false">W56</f>
        <v>39.0477</v>
      </c>
      <c r="L56" s="54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2094.93</v>
      </c>
      <c r="Q56" s="84" t="n">
        <v>4.63</v>
      </c>
      <c r="R56" s="54" t="n">
        <f aca="false">P56/3600</f>
        <v>0.581925</v>
      </c>
      <c r="S56" s="55"/>
      <c r="T56" s="54" t="n">
        <v>853.308</v>
      </c>
      <c r="U56" s="54" t="n">
        <v>34.273</v>
      </c>
      <c r="V56" s="54" t="n">
        <v>38.3166</v>
      </c>
      <c r="W56" s="54" t="n">
        <v>39.0477</v>
      </c>
      <c r="X56" s="54" t="n">
        <v>2055.52</v>
      </c>
      <c r="Y56" s="84" t="n">
        <v>2.64</v>
      </c>
      <c r="Z56" s="54" t="n">
        <f aca="false">X56/3600</f>
        <v>0.570977777777778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3624</v>
      </c>
      <c r="I57" s="65" t="n">
        <f aca="false">V57</f>
        <v>36.1716</v>
      </c>
      <c r="J57" s="65" t="n">
        <f aca="false">T57</f>
        <v>391.3624</v>
      </c>
      <c r="K57" s="65" t="n">
        <f aca="false">W57</f>
        <v>36.8865</v>
      </c>
      <c r="L57" s="54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968.54</v>
      </c>
      <c r="Q57" s="84" t="n">
        <v>3.64</v>
      </c>
      <c r="R57" s="54" t="n">
        <f aca="false">P57/3600</f>
        <v>0.546816666666667</v>
      </c>
      <c r="S57" s="55"/>
      <c r="T57" s="54" t="n">
        <v>391.3624</v>
      </c>
      <c r="U57" s="54" t="n">
        <v>31.1785</v>
      </c>
      <c r="V57" s="54" t="n">
        <v>36.1716</v>
      </c>
      <c r="W57" s="54" t="n">
        <v>36.8865</v>
      </c>
      <c r="X57" s="54" t="n">
        <v>1908.53</v>
      </c>
      <c r="Y57" s="84" t="n">
        <v>3.91</v>
      </c>
      <c r="Z57" s="54" t="n">
        <f aca="false">X57/3600</f>
        <v>0.530147222222222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9.0976</v>
      </c>
      <c r="I58" s="66" t="n">
        <f aca="false">V58</f>
        <v>34.3155</v>
      </c>
      <c r="J58" s="66" t="n">
        <f aca="false">T58</f>
        <v>179.0976</v>
      </c>
      <c r="K58" s="66" t="n">
        <f aca="false">W58</f>
        <v>34.9745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2416</v>
      </c>
      <c r="Q58" s="60" t="n">
        <v>1.98</v>
      </c>
      <c r="R58" s="60" t="n">
        <f aca="false">P58/3600</f>
        <v>0.671111111111111</v>
      </c>
      <c r="S58" s="58"/>
      <c r="T58" s="60" t="n">
        <v>179.0976</v>
      </c>
      <c r="U58" s="60" t="n">
        <v>28.414</v>
      </c>
      <c r="V58" s="60" t="n">
        <v>34.3155</v>
      </c>
      <c r="W58" s="60" t="n">
        <v>34.9745</v>
      </c>
      <c r="X58" s="60" t="n">
        <v>2431.73</v>
      </c>
      <c r="Y58" s="60" t="n">
        <v>3.71</v>
      </c>
      <c r="Z58" s="60" t="n">
        <f aca="false">X58/3600</f>
        <v>0.675480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0.9944</v>
      </c>
      <c r="I59" s="62" t="n">
        <f aca="false">V59</f>
        <v>41.0061</v>
      </c>
      <c r="J59" s="62" t="n">
        <f aca="false">T59</f>
        <v>1340.9944</v>
      </c>
      <c r="K59" s="62" t="n">
        <f aca="false">W59</f>
        <v>42.1152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968.21</v>
      </c>
      <c r="Q59" s="84" t="n">
        <v>2.45</v>
      </c>
      <c r="R59" s="61" t="n">
        <f aca="false">P59/3600</f>
        <v>0.546725</v>
      </c>
      <c r="S59" s="63"/>
      <c r="T59" s="61" t="n">
        <v>1340.9944</v>
      </c>
      <c r="U59" s="61" t="n">
        <v>38.9183</v>
      </c>
      <c r="V59" s="61" t="n">
        <v>41.0061</v>
      </c>
      <c r="W59" s="61" t="n">
        <v>42.1152</v>
      </c>
      <c r="X59" s="61" t="n">
        <v>1938.93</v>
      </c>
      <c r="Y59" s="84" t="n">
        <v>3.66</v>
      </c>
      <c r="Z59" s="61" t="n">
        <f aca="false">X59/3600</f>
        <v>0.5385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1.8504</v>
      </c>
      <c r="I60" s="53" t="n">
        <f aca="false">V60</f>
        <v>38.3613</v>
      </c>
      <c r="J60" s="53" t="n">
        <f aca="false">T60</f>
        <v>651.8504</v>
      </c>
      <c r="K60" s="53" t="n">
        <f aca="false">W60</f>
        <v>39.5393</v>
      </c>
      <c r="L60" s="54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825.18</v>
      </c>
      <c r="Q60" s="84" t="n">
        <v>2.25</v>
      </c>
      <c r="R60" s="54" t="n">
        <f aca="false">P60/3600</f>
        <v>0.506994444444444</v>
      </c>
      <c r="S60" s="55"/>
      <c r="T60" s="54" t="n">
        <v>651.8504</v>
      </c>
      <c r="U60" s="54" t="n">
        <v>35.247</v>
      </c>
      <c r="V60" s="54" t="n">
        <v>38.3613</v>
      </c>
      <c r="W60" s="54" t="n">
        <v>39.5393</v>
      </c>
      <c r="X60" s="54" t="n">
        <v>1735.93</v>
      </c>
      <c r="Y60" s="84" t="n">
        <v>1.94</v>
      </c>
      <c r="Z60" s="54" t="n">
        <f aca="false">X60/3600</f>
        <v>0.482202777777778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4.8136</v>
      </c>
      <c r="I61" s="53" t="n">
        <f aca="false">V61</f>
        <v>36.2168</v>
      </c>
      <c r="J61" s="53" t="n">
        <f aca="false">T61</f>
        <v>314.8136</v>
      </c>
      <c r="K61" s="53" t="n">
        <f aca="false">W61</f>
        <v>37.3598</v>
      </c>
      <c r="L61" s="54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1644.17</v>
      </c>
      <c r="Q61" s="84" t="n">
        <v>3.2</v>
      </c>
      <c r="R61" s="54" t="n">
        <f aca="false">P61/3600</f>
        <v>0.456713888888889</v>
      </c>
      <c r="S61" s="55"/>
      <c r="T61" s="54" t="n">
        <v>314.8136</v>
      </c>
      <c r="U61" s="54" t="n">
        <v>31.9687</v>
      </c>
      <c r="V61" s="54" t="n">
        <v>36.2168</v>
      </c>
      <c r="W61" s="54" t="n">
        <v>37.3598</v>
      </c>
      <c r="X61" s="54" t="n">
        <v>1588.56</v>
      </c>
      <c r="Y61" s="84" t="n">
        <v>2.22</v>
      </c>
      <c r="Z61" s="54" t="n">
        <f aca="false">X61/3600</f>
        <v>0.441266666666667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0968</v>
      </c>
      <c r="I62" s="67" t="n">
        <f aca="false">V62</f>
        <v>34.2984</v>
      </c>
      <c r="J62" s="67" t="n">
        <f aca="false">T62</f>
        <v>152.0968</v>
      </c>
      <c r="K62" s="67" t="n">
        <f aca="false">W62</f>
        <v>35.3199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1951.11</v>
      </c>
      <c r="Q62" s="60" t="n">
        <v>1.35</v>
      </c>
      <c r="R62" s="60" t="n">
        <f aca="false">P62/3600</f>
        <v>0.541975</v>
      </c>
      <c r="S62" s="58"/>
      <c r="T62" s="60" t="n">
        <v>152.0968</v>
      </c>
      <c r="U62" s="60" t="n">
        <v>29.253</v>
      </c>
      <c r="V62" s="60" t="n">
        <v>34.2984</v>
      </c>
      <c r="W62" s="60" t="n">
        <v>35.3199</v>
      </c>
      <c r="X62" s="60" t="n">
        <v>1503.2</v>
      </c>
      <c r="Y62" s="60" t="n">
        <v>2.8</v>
      </c>
      <c r="Z62" s="60" t="n">
        <f aca="false">X62/3600</f>
        <v>0.417555555555556</v>
      </c>
      <c r="AA62" s="58"/>
      <c r="AB62" s="58"/>
      <c r="AC62" s="58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15.0565895959099</v>
      </c>
      <c r="R81" s="72" t="n">
        <f aca="false">GEOMEAN(R3:R62)</f>
        <v>3.326134382305</v>
      </c>
      <c r="X81" s="72"/>
      <c r="Y81" s="72" t="n">
        <f aca="false">GEOMEAN(Y3:Y62)</f>
        <v>15.2558349410779</v>
      </c>
      <c r="Z81" s="72" t="n">
        <f aca="false">GEOMEAN(Z3:Z62)</f>
        <v>3.27174750989079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1323309929508</v>
      </c>
      <c r="Z82" s="82" t="n">
        <f aca="false">Z81/R81</f>
        <v>0.983648624450187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417566666666667</v>
      </c>
      <c r="R83" s="71" t="n">
        <f aca="false">SUM(R3:R62)</f>
        <v>343.544563888889</v>
      </c>
      <c r="X83" s="71"/>
      <c r="Y83" s="71" t="n">
        <f aca="false">SUM(Y3:Y62)/3600</f>
        <v>0.420322222222222</v>
      </c>
      <c r="Z83" s="71" t="n">
        <f aca="false">SUM(Z3:Z62)</f>
        <v>354.525238888889</v>
      </c>
    </row>
    <row r="84" customFormat="false" ht="11.25" hidden="false" customHeight="false" outlineLevel="0" collapsed="false">
      <c r="R84" s="71" t="n">
        <f aca="false">MAX(R3:R74)</f>
        <v>17.9104361111111</v>
      </c>
      <c r="Z84" s="71" t="n">
        <f aca="false">MAX(Z3:Z74)</f>
        <v>24.099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84"/>
      <c r="R11" s="54"/>
      <c r="S11" s="55"/>
      <c r="T11" s="54"/>
      <c r="U11" s="54"/>
      <c r="V11" s="54"/>
      <c r="W11" s="54"/>
      <c r="X11" s="54"/>
      <c r="Y11" s="84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84"/>
      <c r="R12" s="54"/>
      <c r="S12" s="55"/>
      <c r="T12" s="54"/>
      <c r="U12" s="54"/>
      <c r="V12" s="54"/>
      <c r="W12" s="54"/>
      <c r="X12" s="54"/>
      <c r="Y12" s="84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84"/>
      <c r="R13" s="54"/>
      <c r="S13" s="55"/>
      <c r="T13" s="54"/>
      <c r="U13" s="54"/>
      <c r="V13" s="54"/>
      <c r="W13" s="54"/>
      <c r="X13" s="54"/>
      <c r="Y13" s="84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84"/>
      <c r="R15" s="61"/>
      <c r="S15" s="63"/>
      <c r="T15" s="61"/>
      <c r="U15" s="61"/>
      <c r="V15" s="61"/>
      <c r="W15" s="61"/>
      <c r="X15" s="61"/>
      <c r="Y15" s="84"/>
      <c r="Z15" s="61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84"/>
      <c r="R16" s="54"/>
      <c r="S16" s="55"/>
      <c r="T16" s="54"/>
      <c r="U16" s="54"/>
      <c r="V16" s="54"/>
      <c r="W16" s="54"/>
      <c r="X16" s="54"/>
      <c r="Y16" s="84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84"/>
      <c r="R17" s="54"/>
      <c r="S17" s="55"/>
      <c r="T17" s="54"/>
      <c r="U17" s="54"/>
      <c r="V17" s="54"/>
      <c r="W17" s="54"/>
      <c r="X17" s="54"/>
      <c r="Y17" s="84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84"/>
      <c r="R19" s="61"/>
      <c r="S19" s="63"/>
      <c r="T19" s="61"/>
      <c r="U19" s="61"/>
      <c r="V19" s="61"/>
      <c r="W19" s="61"/>
      <c r="X19" s="61"/>
      <c r="Y19" s="84"/>
      <c r="Z19" s="61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4"/>
      <c r="R20" s="54"/>
      <c r="S20" s="55"/>
      <c r="T20" s="54"/>
      <c r="U20" s="54"/>
      <c r="V20" s="54"/>
      <c r="W20" s="54"/>
      <c r="X20" s="54"/>
      <c r="Y20" s="84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4"/>
      <c r="R21" s="54"/>
      <c r="S21" s="55"/>
      <c r="T21" s="54"/>
      <c r="U21" s="54"/>
      <c r="V21" s="54"/>
      <c r="W21" s="54"/>
      <c r="X21" s="54"/>
      <c r="Y21" s="84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84"/>
      <c r="R23" s="61"/>
      <c r="S23" s="63"/>
      <c r="T23" s="61"/>
      <c r="U23" s="61"/>
      <c r="V23" s="61"/>
      <c r="W23" s="61"/>
      <c r="X23" s="61"/>
      <c r="Y23" s="8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84"/>
      <c r="R24" s="54"/>
      <c r="S24" s="55"/>
      <c r="T24" s="54"/>
      <c r="U24" s="54"/>
      <c r="V24" s="54"/>
      <c r="W24" s="54"/>
      <c r="X24" s="54"/>
      <c r="Y24" s="84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84"/>
      <c r="R25" s="54"/>
      <c r="S25" s="55"/>
      <c r="T25" s="54"/>
      <c r="U25" s="54"/>
      <c r="V25" s="54"/>
      <c r="W25" s="54"/>
      <c r="X25" s="54"/>
      <c r="Y25" s="84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84"/>
      <c r="R27" s="61"/>
      <c r="S27" s="63"/>
      <c r="T27" s="61"/>
      <c r="U27" s="61"/>
      <c r="V27" s="61"/>
      <c r="W27" s="61"/>
      <c r="X27" s="61"/>
      <c r="Y27" s="8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84"/>
      <c r="R28" s="54"/>
      <c r="S28" s="55"/>
      <c r="T28" s="54"/>
      <c r="U28" s="54"/>
      <c r="V28" s="54"/>
      <c r="W28" s="54"/>
      <c r="X28" s="54"/>
      <c r="Y28" s="84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84"/>
      <c r="R29" s="54"/>
      <c r="S29" s="55"/>
      <c r="T29" s="54"/>
      <c r="U29" s="54"/>
      <c r="V29" s="54"/>
      <c r="W29" s="54"/>
      <c r="X29" s="54"/>
      <c r="Y29" s="84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4"/>
      <c r="R31" s="61"/>
      <c r="S31" s="63"/>
      <c r="T31" s="61"/>
      <c r="U31" s="61"/>
      <c r="V31" s="61"/>
      <c r="W31" s="61"/>
      <c r="X31" s="61"/>
      <c r="Y31" s="8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4"/>
      <c r="R32" s="54"/>
      <c r="S32" s="55"/>
      <c r="T32" s="54"/>
      <c r="U32" s="54"/>
      <c r="V32" s="54"/>
      <c r="W32" s="54"/>
      <c r="X32" s="54"/>
      <c r="Y32" s="84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4"/>
      <c r="R33" s="54"/>
      <c r="S33" s="55"/>
      <c r="T33" s="54"/>
      <c r="U33" s="54"/>
      <c r="V33" s="54"/>
      <c r="W33" s="54"/>
      <c r="X33" s="54"/>
      <c r="Y33" s="84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4"/>
      <c r="R35" s="61"/>
      <c r="S35" s="63"/>
      <c r="T35" s="61"/>
      <c r="U35" s="61"/>
      <c r="V35" s="61"/>
      <c r="W35" s="61"/>
      <c r="X35" s="61"/>
      <c r="Y35" s="8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4"/>
      <c r="R36" s="54"/>
      <c r="S36" s="55"/>
      <c r="T36" s="54"/>
      <c r="U36" s="54"/>
      <c r="V36" s="54"/>
      <c r="W36" s="54"/>
      <c r="X36" s="54"/>
      <c r="Y36" s="84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4"/>
      <c r="R37" s="54"/>
      <c r="S37" s="55"/>
      <c r="T37" s="54"/>
      <c r="U37" s="54"/>
      <c r="V37" s="54"/>
      <c r="W37" s="54"/>
      <c r="X37" s="54"/>
      <c r="Y37" s="84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4"/>
      <c r="R39" s="61"/>
      <c r="S39" s="63"/>
      <c r="T39" s="61"/>
      <c r="U39" s="61"/>
      <c r="V39" s="61"/>
      <c r="W39" s="61"/>
      <c r="X39" s="61"/>
      <c r="Y39" s="8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4"/>
      <c r="R40" s="54"/>
      <c r="S40" s="55"/>
      <c r="T40" s="54"/>
      <c r="U40" s="54"/>
      <c r="V40" s="54"/>
      <c r="W40" s="54"/>
      <c r="X40" s="54"/>
      <c r="Y40" s="84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4"/>
      <c r="R41" s="54"/>
      <c r="S41" s="55"/>
      <c r="T41" s="54"/>
      <c r="U41" s="54"/>
      <c r="V41" s="54"/>
      <c r="W41" s="54"/>
      <c r="X41" s="54"/>
      <c r="Y41" s="84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4"/>
      <c r="R43" s="61"/>
      <c r="S43" s="63"/>
      <c r="T43" s="61"/>
      <c r="U43" s="61"/>
      <c r="V43" s="61"/>
      <c r="W43" s="61"/>
      <c r="X43" s="61"/>
      <c r="Y43" s="8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4"/>
      <c r="R44" s="54"/>
      <c r="S44" s="55"/>
      <c r="T44" s="54"/>
      <c r="U44" s="54"/>
      <c r="V44" s="54"/>
      <c r="W44" s="54"/>
      <c r="X44" s="54"/>
      <c r="Y44" s="84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4"/>
      <c r="R45" s="54"/>
      <c r="S45" s="55"/>
      <c r="T45" s="54"/>
      <c r="U45" s="54"/>
      <c r="V45" s="54"/>
      <c r="W45" s="54"/>
      <c r="X45" s="54"/>
      <c r="Y45" s="84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4"/>
      <c r="R47" s="61"/>
      <c r="S47" s="63"/>
      <c r="T47" s="61"/>
      <c r="U47" s="61"/>
      <c r="V47" s="61"/>
      <c r="W47" s="61"/>
      <c r="X47" s="61"/>
      <c r="Y47" s="8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4"/>
      <c r="R48" s="54"/>
      <c r="S48" s="55"/>
      <c r="T48" s="54"/>
      <c r="U48" s="54"/>
      <c r="V48" s="54"/>
      <c r="W48" s="54"/>
      <c r="X48" s="54"/>
      <c r="Y48" s="84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4"/>
      <c r="R49" s="54"/>
      <c r="S49" s="55"/>
      <c r="T49" s="54"/>
      <c r="U49" s="54"/>
      <c r="V49" s="54"/>
      <c r="W49" s="54"/>
      <c r="X49" s="54"/>
      <c r="Y49" s="84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84"/>
      <c r="R51" s="61"/>
      <c r="S51" s="63"/>
      <c r="T51" s="61"/>
      <c r="U51" s="61"/>
      <c r="V51" s="61"/>
      <c r="W51" s="61"/>
      <c r="X51" s="61"/>
      <c r="Y51" s="8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84"/>
      <c r="R52" s="54"/>
      <c r="S52" s="55"/>
      <c r="T52" s="54"/>
      <c r="U52" s="54"/>
      <c r="V52" s="54"/>
      <c r="W52" s="54"/>
      <c r="X52" s="54"/>
      <c r="Y52" s="84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84"/>
      <c r="R53" s="54"/>
      <c r="S53" s="55"/>
      <c r="T53" s="54"/>
      <c r="U53" s="54"/>
      <c r="V53" s="54"/>
      <c r="W53" s="54"/>
      <c r="X53" s="54"/>
      <c r="Y53" s="84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4"/>
      <c r="R55" s="61"/>
      <c r="S55" s="63"/>
      <c r="T55" s="61"/>
      <c r="U55" s="61"/>
      <c r="V55" s="61"/>
      <c r="W55" s="61"/>
      <c r="X55" s="61"/>
      <c r="Y55" s="8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4"/>
      <c r="R56" s="54"/>
      <c r="S56" s="55"/>
      <c r="T56" s="54"/>
      <c r="U56" s="54"/>
      <c r="V56" s="54"/>
      <c r="W56" s="54"/>
      <c r="X56" s="54"/>
      <c r="Y56" s="84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4"/>
      <c r="R57" s="54"/>
      <c r="S57" s="55"/>
      <c r="T57" s="54"/>
      <c r="U57" s="54"/>
      <c r="V57" s="54"/>
      <c r="W57" s="54"/>
      <c r="X57" s="54"/>
      <c r="Y57" s="84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4"/>
      <c r="R59" s="61"/>
      <c r="S59" s="63"/>
      <c r="T59" s="61"/>
      <c r="U59" s="61"/>
      <c r="V59" s="61"/>
      <c r="W59" s="61"/>
      <c r="X59" s="61"/>
      <c r="Y59" s="8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4"/>
      <c r="R60" s="54"/>
      <c r="S60" s="55"/>
      <c r="T60" s="54"/>
      <c r="U60" s="54"/>
      <c r="V60" s="54"/>
      <c r="W60" s="54"/>
      <c r="X60" s="54"/>
      <c r="Y60" s="84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4"/>
      <c r="R61" s="54"/>
      <c r="S61" s="55"/>
      <c r="T61" s="54"/>
      <c r="U61" s="54"/>
      <c r="V61" s="54"/>
      <c r="W61" s="54"/>
      <c r="X61" s="54"/>
      <c r="Y61" s="84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4"/>
      <c r="R63" s="61"/>
      <c r="S63" s="63"/>
      <c r="T63" s="61"/>
      <c r="U63" s="61"/>
      <c r="V63" s="61"/>
      <c r="W63" s="61"/>
      <c r="X63" s="61"/>
      <c r="Y63" s="8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4"/>
      <c r="R64" s="54"/>
      <c r="S64" s="55"/>
      <c r="T64" s="54"/>
      <c r="U64" s="54"/>
      <c r="V64" s="54"/>
      <c r="W64" s="54"/>
      <c r="X64" s="54"/>
      <c r="Y64" s="84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4"/>
      <c r="R65" s="54"/>
      <c r="S65" s="55"/>
      <c r="T65" s="54"/>
      <c r="U65" s="54"/>
      <c r="V65" s="54"/>
      <c r="W65" s="54"/>
      <c r="X65" s="54"/>
      <c r="Y65" s="84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4"/>
      <c r="R67" s="61"/>
      <c r="S67" s="63"/>
      <c r="T67" s="61"/>
      <c r="U67" s="61"/>
      <c r="V67" s="61"/>
      <c r="W67" s="61"/>
      <c r="X67" s="61"/>
      <c r="Y67" s="8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4"/>
      <c r="R68" s="54"/>
      <c r="S68" s="55"/>
      <c r="T68" s="54"/>
      <c r="U68" s="54"/>
      <c r="V68" s="54"/>
      <c r="W68" s="54"/>
      <c r="X68" s="54"/>
      <c r="Y68" s="84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4"/>
      <c r="R69" s="54"/>
      <c r="S69" s="55"/>
      <c r="T69" s="54"/>
      <c r="U69" s="54"/>
      <c r="V69" s="54"/>
      <c r="W69" s="54"/>
      <c r="X69" s="54"/>
      <c r="Y69" s="84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84"/>
      <c r="R71" s="61"/>
      <c r="S71" s="63"/>
      <c r="T71" s="61"/>
      <c r="U71" s="61"/>
      <c r="V71" s="61"/>
      <c r="W71" s="61"/>
      <c r="X71" s="61"/>
      <c r="Y71" s="84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84"/>
      <c r="R72" s="54"/>
      <c r="S72" s="55"/>
      <c r="T72" s="54"/>
      <c r="U72" s="54"/>
      <c r="V72" s="54"/>
      <c r="W72" s="54"/>
      <c r="X72" s="54"/>
      <c r="Y72" s="84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84"/>
      <c r="R73" s="54"/>
      <c r="S73" s="55"/>
      <c r="T73" s="54"/>
      <c r="U73" s="54"/>
      <c r="V73" s="54"/>
      <c r="W73" s="54"/>
      <c r="X73" s="54"/>
      <c r="Y73" s="84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84"/>
      <c r="R11" s="54"/>
      <c r="S11" s="55"/>
      <c r="T11" s="54"/>
      <c r="U11" s="54"/>
      <c r="V11" s="54"/>
      <c r="W11" s="54"/>
      <c r="X11" s="54"/>
      <c r="Y11" s="84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84"/>
      <c r="R12" s="54"/>
      <c r="S12" s="55"/>
      <c r="T12" s="54"/>
      <c r="U12" s="54"/>
      <c r="V12" s="54"/>
      <c r="W12" s="54"/>
      <c r="X12" s="54"/>
      <c r="Y12" s="84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84"/>
      <c r="R13" s="54"/>
      <c r="S13" s="55"/>
      <c r="T13" s="54"/>
      <c r="U13" s="54"/>
      <c r="V13" s="54"/>
      <c r="W13" s="54"/>
      <c r="X13" s="54"/>
      <c r="Y13" s="84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84"/>
      <c r="R15" s="61"/>
      <c r="S15" s="63"/>
      <c r="T15" s="61"/>
      <c r="U15" s="61"/>
      <c r="V15" s="61"/>
      <c r="W15" s="61"/>
      <c r="X15" s="61"/>
      <c r="Y15" s="84"/>
      <c r="Z15" s="61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84"/>
      <c r="R16" s="54"/>
      <c r="S16" s="55"/>
      <c r="T16" s="54"/>
      <c r="U16" s="54"/>
      <c r="V16" s="54"/>
      <c r="W16" s="54"/>
      <c r="X16" s="54"/>
      <c r="Y16" s="84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84"/>
      <c r="R17" s="54"/>
      <c r="S17" s="55"/>
      <c r="T17" s="54"/>
      <c r="U17" s="54"/>
      <c r="V17" s="54"/>
      <c r="W17" s="54"/>
      <c r="X17" s="54"/>
      <c r="Y17" s="84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84"/>
      <c r="R19" s="61"/>
      <c r="S19" s="63"/>
      <c r="T19" s="61"/>
      <c r="U19" s="61"/>
      <c r="V19" s="61"/>
      <c r="W19" s="61"/>
      <c r="X19" s="61"/>
      <c r="Y19" s="84"/>
      <c r="Z19" s="61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4"/>
      <c r="R20" s="54"/>
      <c r="S20" s="55"/>
      <c r="T20" s="54"/>
      <c r="U20" s="54"/>
      <c r="V20" s="54"/>
      <c r="W20" s="54"/>
      <c r="X20" s="54"/>
      <c r="Y20" s="84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4"/>
      <c r="R21" s="54"/>
      <c r="S21" s="55"/>
      <c r="T21" s="54"/>
      <c r="U21" s="54"/>
      <c r="V21" s="54"/>
      <c r="W21" s="54"/>
      <c r="X21" s="54"/>
      <c r="Y21" s="84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84"/>
      <c r="R23" s="61"/>
      <c r="S23" s="63"/>
      <c r="T23" s="61"/>
      <c r="U23" s="61"/>
      <c r="V23" s="61"/>
      <c r="W23" s="61"/>
      <c r="X23" s="61"/>
      <c r="Y23" s="8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84"/>
      <c r="R24" s="54"/>
      <c r="S24" s="55"/>
      <c r="T24" s="54"/>
      <c r="U24" s="54"/>
      <c r="V24" s="54"/>
      <c r="W24" s="54"/>
      <c r="X24" s="54"/>
      <c r="Y24" s="84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84"/>
      <c r="R25" s="54"/>
      <c r="S25" s="55"/>
      <c r="T25" s="54"/>
      <c r="U25" s="54"/>
      <c r="V25" s="54"/>
      <c r="W25" s="54"/>
      <c r="X25" s="54"/>
      <c r="Y25" s="84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84"/>
      <c r="R27" s="61"/>
      <c r="S27" s="63"/>
      <c r="T27" s="61"/>
      <c r="U27" s="61"/>
      <c r="V27" s="61"/>
      <c r="W27" s="61"/>
      <c r="X27" s="61"/>
      <c r="Y27" s="8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84"/>
      <c r="R28" s="54"/>
      <c r="S28" s="55"/>
      <c r="T28" s="54"/>
      <c r="U28" s="54"/>
      <c r="V28" s="54"/>
      <c r="W28" s="54"/>
      <c r="X28" s="54"/>
      <c r="Y28" s="84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84"/>
      <c r="R29" s="54"/>
      <c r="S29" s="55"/>
      <c r="T29" s="54"/>
      <c r="U29" s="54"/>
      <c r="V29" s="54"/>
      <c r="W29" s="54"/>
      <c r="X29" s="54"/>
      <c r="Y29" s="84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4"/>
      <c r="R31" s="61"/>
      <c r="S31" s="63"/>
      <c r="T31" s="61"/>
      <c r="U31" s="61"/>
      <c r="V31" s="61"/>
      <c r="W31" s="61"/>
      <c r="X31" s="61"/>
      <c r="Y31" s="8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4"/>
      <c r="R32" s="54"/>
      <c r="S32" s="55"/>
      <c r="T32" s="54"/>
      <c r="U32" s="54"/>
      <c r="V32" s="54"/>
      <c r="W32" s="54"/>
      <c r="X32" s="54"/>
      <c r="Y32" s="84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4"/>
      <c r="R33" s="54"/>
      <c r="S33" s="55"/>
      <c r="T33" s="54"/>
      <c r="U33" s="54"/>
      <c r="V33" s="54"/>
      <c r="W33" s="54"/>
      <c r="X33" s="54"/>
      <c r="Y33" s="84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4"/>
      <c r="R35" s="61"/>
      <c r="S35" s="63"/>
      <c r="T35" s="61"/>
      <c r="U35" s="61"/>
      <c r="V35" s="61"/>
      <c r="W35" s="61"/>
      <c r="X35" s="61"/>
      <c r="Y35" s="8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4"/>
      <c r="R36" s="54"/>
      <c r="S36" s="55"/>
      <c r="T36" s="54"/>
      <c r="U36" s="54"/>
      <c r="V36" s="54"/>
      <c r="W36" s="54"/>
      <c r="X36" s="54"/>
      <c r="Y36" s="84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4"/>
      <c r="R37" s="54"/>
      <c r="S37" s="55"/>
      <c r="T37" s="54"/>
      <c r="U37" s="54"/>
      <c r="V37" s="54"/>
      <c r="W37" s="54"/>
      <c r="X37" s="54"/>
      <c r="Y37" s="84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4"/>
      <c r="R39" s="61"/>
      <c r="S39" s="63"/>
      <c r="T39" s="61"/>
      <c r="U39" s="61"/>
      <c r="V39" s="61"/>
      <c r="W39" s="61"/>
      <c r="X39" s="61"/>
      <c r="Y39" s="8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4"/>
      <c r="R40" s="54"/>
      <c r="S40" s="55"/>
      <c r="T40" s="54"/>
      <c r="U40" s="54"/>
      <c r="V40" s="54"/>
      <c r="W40" s="54"/>
      <c r="X40" s="54"/>
      <c r="Y40" s="84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4"/>
      <c r="R41" s="54"/>
      <c r="S41" s="55"/>
      <c r="T41" s="54"/>
      <c r="U41" s="54"/>
      <c r="V41" s="54"/>
      <c r="W41" s="54"/>
      <c r="X41" s="54"/>
      <c r="Y41" s="84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4"/>
      <c r="R43" s="61"/>
      <c r="S43" s="63"/>
      <c r="T43" s="61"/>
      <c r="U43" s="61"/>
      <c r="V43" s="61"/>
      <c r="W43" s="61"/>
      <c r="X43" s="61"/>
      <c r="Y43" s="8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4"/>
      <c r="R44" s="54"/>
      <c r="S44" s="55"/>
      <c r="T44" s="54"/>
      <c r="U44" s="54"/>
      <c r="V44" s="54"/>
      <c r="W44" s="54"/>
      <c r="X44" s="54"/>
      <c r="Y44" s="84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4"/>
      <c r="R45" s="54"/>
      <c r="S45" s="55"/>
      <c r="T45" s="54"/>
      <c r="U45" s="54"/>
      <c r="V45" s="54"/>
      <c r="W45" s="54"/>
      <c r="X45" s="54"/>
      <c r="Y45" s="84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4"/>
      <c r="R47" s="61"/>
      <c r="S47" s="63"/>
      <c r="T47" s="61"/>
      <c r="U47" s="61"/>
      <c r="V47" s="61"/>
      <c r="W47" s="61"/>
      <c r="X47" s="61"/>
      <c r="Y47" s="8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4"/>
      <c r="R48" s="54"/>
      <c r="S48" s="55"/>
      <c r="T48" s="54"/>
      <c r="U48" s="54"/>
      <c r="V48" s="54"/>
      <c r="W48" s="54"/>
      <c r="X48" s="54"/>
      <c r="Y48" s="84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4"/>
      <c r="R49" s="54"/>
      <c r="S49" s="55"/>
      <c r="T49" s="54"/>
      <c r="U49" s="54"/>
      <c r="V49" s="54"/>
      <c r="W49" s="54"/>
      <c r="X49" s="54"/>
      <c r="Y49" s="84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84"/>
      <c r="R51" s="61"/>
      <c r="S51" s="63"/>
      <c r="T51" s="61"/>
      <c r="U51" s="61"/>
      <c r="V51" s="61"/>
      <c r="W51" s="61"/>
      <c r="X51" s="61"/>
      <c r="Y51" s="8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84"/>
      <c r="R52" s="54"/>
      <c r="S52" s="55"/>
      <c r="T52" s="54"/>
      <c r="U52" s="54"/>
      <c r="V52" s="54"/>
      <c r="W52" s="54"/>
      <c r="X52" s="54"/>
      <c r="Y52" s="84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84"/>
      <c r="R53" s="54"/>
      <c r="S53" s="55"/>
      <c r="T53" s="54"/>
      <c r="U53" s="54"/>
      <c r="V53" s="54"/>
      <c r="W53" s="54"/>
      <c r="X53" s="54"/>
      <c r="Y53" s="84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4"/>
      <c r="R55" s="61"/>
      <c r="S55" s="63"/>
      <c r="T55" s="61"/>
      <c r="U55" s="61"/>
      <c r="V55" s="61"/>
      <c r="W55" s="61"/>
      <c r="X55" s="61"/>
      <c r="Y55" s="8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4"/>
      <c r="R56" s="54"/>
      <c r="S56" s="55"/>
      <c r="T56" s="54"/>
      <c r="U56" s="54"/>
      <c r="V56" s="54"/>
      <c r="W56" s="54"/>
      <c r="X56" s="54"/>
      <c r="Y56" s="84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4"/>
      <c r="R57" s="54"/>
      <c r="S57" s="55"/>
      <c r="T57" s="54"/>
      <c r="U57" s="54"/>
      <c r="V57" s="54"/>
      <c r="W57" s="54"/>
      <c r="X57" s="54"/>
      <c r="Y57" s="84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4"/>
      <c r="R59" s="61"/>
      <c r="S59" s="63"/>
      <c r="T59" s="61"/>
      <c r="U59" s="61"/>
      <c r="V59" s="61"/>
      <c r="W59" s="61"/>
      <c r="X59" s="61"/>
      <c r="Y59" s="8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4"/>
      <c r="R60" s="54"/>
      <c r="S60" s="55"/>
      <c r="T60" s="54"/>
      <c r="U60" s="54"/>
      <c r="V60" s="54"/>
      <c r="W60" s="54"/>
      <c r="X60" s="54"/>
      <c r="Y60" s="84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4"/>
      <c r="R61" s="54"/>
      <c r="S61" s="55"/>
      <c r="T61" s="54"/>
      <c r="U61" s="54"/>
      <c r="V61" s="54"/>
      <c r="W61" s="54"/>
      <c r="X61" s="54"/>
      <c r="Y61" s="84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4"/>
      <c r="R63" s="61"/>
      <c r="S63" s="63"/>
      <c r="T63" s="61"/>
      <c r="U63" s="61"/>
      <c r="V63" s="61"/>
      <c r="W63" s="61"/>
      <c r="X63" s="61"/>
      <c r="Y63" s="8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4"/>
      <c r="R64" s="54"/>
      <c r="S64" s="55"/>
      <c r="T64" s="54"/>
      <c r="U64" s="54"/>
      <c r="V64" s="54"/>
      <c r="W64" s="54"/>
      <c r="X64" s="54"/>
      <c r="Y64" s="84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4"/>
      <c r="R65" s="54"/>
      <c r="S65" s="55"/>
      <c r="T65" s="54"/>
      <c r="U65" s="54"/>
      <c r="V65" s="54"/>
      <c r="W65" s="54"/>
      <c r="X65" s="54"/>
      <c r="Y65" s="84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4"/>
      <c r="R67" s="61"/>
      <c r="S67" s="63"/>
      <c r="T67" s="61"/>
      <c r="U67" s="61"/>
      <c r="V67" s="61"/>
      <c r="W67" s="61"/>
      <c r="X67" s="61"/>
      <c r="Y67" s="8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4"/>
      <c r="R68" s="54"/>
      <c r="S68" s="55"/>
      <c r="T68" s="54"/>
      <c r="U68" s="54"/>
      <c r="V68" s="54"/>
      <c r="W68" s="54"/>
      <c r="X68" s="54"/>
      <c r="Y68" s="84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4"/>
      <c r="R69" s="54"/>
      <c r="S69" s="55"/>
      <c r="T69" s="54"/>
      <c r="U69" s="54"/>
      <c r="V69" s="54"/>
      <c r="W69" s="54"/>
      <c r="X69" s="54"/>
      <c r="Y69" s="84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84"/>
      <c r="R71" s="61"/>
      <c r="S71" s="63"/>
      <c r="T71" s="61"/>
      <c r="U71" s="61"/>
      <c r="V71" s="61"/>
      <c r="W71" s="61"/>
      <c r="X71" s="61"/>
      <c r="Y71" s="84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84"/>
      <c r="R72" s="54"/>
      <c r="S72" s="55"/>
      <c r="T72" s="54"/>
      <c r="U72" s="54"/>
      <c r="V72" s="54"/>
      <c r="W72" s="54"/>
      <c r="X72" s="54"/>
      <c r="Y72" s="84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84"/>
      <c r="R73" s="54"/>
      <c r="S73" s="55"/>
      <c r="T73" s="54"/>
      <c r="U73" s="54"/>
      <c r="V73" s="54"/>
      <c r="W73" s="54"/>
      <c r="X73" s="54"/>
      <c r="Y73" s="84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1-16T01:43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