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3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Samsung STA Cluster</t>
  </si>
  <si>
    <t xml:space="preserve">TMuC 0.9 Adaptive DCT/DST at Size 4 and 8; DCT for Size 16 and 32 on Samsung STA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g_Traffic_2560x1600_30_crop_qp22.txt</t>
  </si>
  <si>
    <t xml:space="preserve">log_Traffic_2560x1600_30_crop_qp27.txt</t>
  </si>
  <si>
    <t xml:space="preserve">log_Traffic_2560x1600_30_crop_qp32.txt</t>
  </si>
  <si>
    <t xml:space="preserve">log_Traffic_2560x1600_30_crop_qp37.txt</t>
  </si>
  <si>
    <t xml:space="preserve">log_PeopleOnStreet_2560x1600_30_crop_qp22.txt</t>
  </si>
  <si>
    <t xml:space="preserve">log_PeopleOnStreet_2560x1600_30_crop_qp27.txt</t>
  </si>
  <si>
    <t xml:space="preserve">log_PeopleOnStreet_2560x1600_30_crop_qp32.txt</t>
  </si>
  <si>
    <t xml:space="preserve">log_PeopleOnStreet_2560x1600_30_crop_qp37.txt</t>
  </si>
  <si>
    <t xml:space="preserve">log_Kimono1_1920x1080_24_qp22.txt</t>
  </si>
  <si>
    <t xml:space="preserve">log_Kimono1_1920x1080_24_qp27.txt</t>
  </si>
  <si>
    <t xml:space="preserve">log_Kimono1_1920x1080_24_qp32.txt</t>
  </si>
  <si>
    <t xml:space="preserve">log_Kimono1_1920x1080_24_qp37.txt</t>
  </si>
  <si>
    <t xml:space="preserve">log_ParkScene_1920x1080_24_qp22.txt</t>
  </si>
  <si>
    <t xml:space="preserve">log_ParkScene_1920x1080_24_qp27.txt</t>
  </si>
  <si>
    <t xml:space="preserve">log_ParkScene_1920x1080_24_qp32.txt</t>
  </si>
  <si>
    <t xml:space="preserve">log_ParkScene_1920x1080_24_qp37.txt</t>
  </si>
  <si>
    <t xml:space="preserve">log_Cactus_1920x1080_50_qp22.txt</t>
  </si>
  <si>
    <t xml:space="preserve">log_Cactus_1920x1080_50_qp27.txt</t>
  </si>
  <si>
    <t xml:space="preserve">log_Cactus_1920x1080_50_qp32.txt</t>
  </si>
  <si>
    <t xml:space="preserve">log_Cactus_1920x1080_50_qp37.txt</t>
  </si>
  <si>
    <t xml:space="preserve">log_BasketballDrive_1920x1080_50_qp22.txt</t>
  </si>
  <si>
    <t xml:space="preserve">log_BasketballDrive_1920x1080_50_qp27.txt</t>
  </si>
  <si>
    <t xml:space="preserve">log_BasketballDrive_1920x1080_50_qp32.txt</t>
  </si>
  <si>
    <t xml:space="preserve">log_BasketballDrive_1920x1080_50_qp37.txt</t>
  </si>
  <si>
    <t xml:space="preserve">log_BQTerrace_1920x1080_60_qp22.txt</t>
  </si>
  <si>
    <t xml:space="preserve">log_BQTerrace_1920x1080_60_qp27.txt</t>
  </si>
  <si>
    <t xml:space="preserve">log_BQTerrace_1920x1080_60_qp32.txt</t>
  </si>
  <si>
    <t xml:space="preserve">log_BQTerrace_1920x1080_60_qp37.txt</t>
  </si>
  <si>
    <t xml:space="preserve">log_BasketballDrill_832x480_50_qp22.txt</t>
  </si>
  <si>
    <t xml:space="preserve">log_BasketballDrill_832x480_50_qp27.txt</t>
  </si>
  <si>
    <t xml:space="preserve">log_BasketballDrill_832x480_50_qp32.txt</t>
  </si>
  <si>
    <t xml:space="preserve">log_BasketballDrill_832x480_50_qp37.txt</t>
  </si>
  <si>
    <t xml:space="preserve">log_BQMall_832x480_60_qp22.txt</t>
  </si>
  <si>
    <t xml:space="preserve">log_BQMall_832x480_60_qp27.txt</t>
  </si>
  <si>
    <t xml:space="preserve">log_BQMall_832x480_60_qp32.txt</t>
  </si>
  <si>
    <t xml:space="preserve">log_BQMall_832x480_60_qp37.txt</t>
  </si>
  <si>
    <t xml:space="preserve">log_PartyScene_832x480_50_qp22.txt</t>
  </si>
  <si>
    <t xml:space="preserve">log_PartyScene_832x480_50_qp27.txt</t>
  </si>
  <si>
    <t xml:space="preserve">log_PartyScene_832x480_50_qp32.txt</t>
  </si>
  <si>
    <t xml:space="preserve">log_PartyScene_832x480_50_qp37.txt</t>
  </si>
  <si>
    <t xml:space="preserve">log_RaceHorsesC_832x480_30_qp22.txt</t>
  </si>
  <si>
    <t xml:space="preserve">log_RaceHorsesC_832x480_30_qp27.txt</t>
  </si>
  <si>
    <t xml:space="preserve">log_RaceHorsesC_832x480_30_qp32.txt</t>
  </si>
  <si>
    <t xml:space="preserve">log_RaceHorsesC_832x480_30_qp37.txt</t>
  </si>
  <si>
    <t xml:space="preserve">log_BasketballPass_416x240_50_qp22.txt</t>
  </si>
  <si>
    <t xml:space="preserve">log_BasketballPass_416x240_50_qp27.txt</t>
  </si>
  <si>
    <t xml:space="preserve">log_BasketballPass_416x240_50_qp32.txt</t>
  </si>
  <si>
    <t xml:space="preserve">log_BasketballPass_416x240_50_qp37.txt</t>
  </si>
  <si>
    <t xml:space="preserve">log_BQSquare_416x240_60_qp22.txt</t>
  </si>
  <si>
    <t xml:space="preserve">log_BQSquare_416x240_60_qp27.txt</t>
  </si>
  <si>
    <t xml:space="preserve">log_BQSquare_416x240_60_qp32.txt</t>
  </si>
  <si>
    <t xml:space="preserve">log_BQSquare_416x240_60_qp37.txt</t>
  </si>
  <si>
    <t xml:space="preserve">log_BlowingBubbles_416x240_50_qp22.txt</t>
  </si>
  <si>
    <t xml:space="preserve">log_BlowingBubbles_416x240_50_qp27.txt</t>
  </si>
  <si>
    <t xml:space="preserve">log_BlowingBubbles_416x240_50_qp32.txt</t>
  </si>
  <si>
    <t xml:space="preserve">log_BlowingBubbles_416x240_50_qp37.txt</t>
  </si>
  <si>
    <t xml:space="preserve">log_RaceHorses_416x240_30_qp22.txt</t>
  </si>
  <si>
    <t xml:space="preserve">log_RaceHorses_416x240_30_qp27.txt</t>
  </si>
  <si>
    <t xml:space="preserve">log_RaceHorses_416x240_30_qp32.txt</t>
  </si>
  <si>
    <t xml:space="preserve">log_RaceHorses_416x240_30_qp37.txt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194513433163</v>
      </c>
      <c r="D10" s="24"/>
      <c r="E10" s="24"/>
      <c r="F10" s="24" t="n">
        <f aca="false">'Intra LoCo'!$Z82</f>
        <v>0.9706847727319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213727076467</v>
      </c>
      <c r="D11" s="27"/>
      <c r="E11" s="27"/>
      <c r="F11" s="27" t="n">
        <f aca="false">'Intra LoCo'!$Y82</f>
        <v>1.073817891857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443770686839</v>
      </c>
      <c r="D21" s="24"/>
      <c r="E21" s="24"/>
      <c r="F21" s="24" t="n">
        <f aca="false">'Random access LoCo'!$Z82</f>
        <v>0.98496015384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18825423124</v>
      </c>
      <c r="D22" s="27"/>
      <c r="E22" s="27"/>
      <c r="F22" s="27" t="n">
        <f aca="false">'Random access LoCo'!$Y82</f>
        <v>1.045340238017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38" t="e">
        <f aca="false">'Low delay'!$AA80</f>
        <v>#VALUE!</v>
      </c>
      <c r="D31" s="39" t="e">
        <f aca="false">'Low delay'!$AB80</f>
        <v>#VALUE!</v>
      </c>
      <c r="E31" s="40" t="e">
        <f aca="false">'Low delay'!$AC80</f>
        <v>#VALUE!</v>
      </c>
      <c r="F31" s="38" t="e">
        <f aca="false">'Low delay LoCo'!$AA80</f>
        <v>#VALUE!</v>
      </c>
      <c r="G31" s="39" t="e">
        <f aca="false">'Low delay LoCo'!$AB80</f>
        <v>#VALUE!</v>
      </c>
      <c r="H31" s="40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3.85"/>
    <col collapsed="false" customWidth="true" hidden="true" outlineLevel="0" max="5" min="5" style="43" width="3.28"/>
    <col collapsed="false" customWidth="true" hidden="true" outlineLevel="0" max="6" min="6" style="44" width="2.99"/>
    <col collapsed="false" customWidth="true" hidden="true" outlineLevel="0" max="7" min="7" style="43" width="2.84"/>
    <col collapsed="false" customWidth="true" hidden="true" outlineLevel="0" max="8" min="8" style="43" width="3.7"/>
    <col collapsed="false" customWidth="true" hidden="true" outlineLevel="0" max="9" min="9" style="43" width="2.84"/>
    <col collapsed="false" customWidth="true" hidden="true" outlineLevel="0" max="10" min="10" style="43" width="1.41"/>
    <col collapsed="false" customWidth="true" hidden="true" outlineLevel="0" max="11" min="11" style="43" width="2.7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7607.208</v>
      </c>
      <c r="I3" s="53" t="n">
        <f aca="false">V3</f>
        <v>42.9425</v>
      </c>
      <c r="J3" s="53" t="n">
        <f aca="false">T3</f>
        <v>107607.208</v>
      </c>
      <c r="K3" s="53" t="n">
        <f aca="false">W3</f>
        <v>44.7357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23681.16</v>
      </c>
      <c r="Q3" s="54" t="n">
        <v>144.33</v>
      </c>
      <c r="R3" s="54" t="n">
        <f aca="false">P3/3600</f>
        <v>6.5781</v>
      </c>
      <c r="S3" s="55"/>
      <c r="T3" s="54" t="n">
        <v>107607.208</v>
      </c>
      <c r="U3" s="54" t="n">
        <v>43.5244</v>
      </c>
      <c r="V3" s="54" t="n">
        <v>42.9425</v>
      </c>
      <c r="W3" s="54" t="n">
        <v>44.7357</v>
      </c>
      <c r="X3" s="54" t="n">
        <v>24473.26</v>
      </c>
      <c r="Y3" s="54" t="n">
        <v>150.29</v>
      </c>
      <c r="Z3" s="54" t="n">
        <f aca="false">X3/3600</f>
        <v>6.7981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1208.1808</v>
      </c>
      <c r="I4" s="53" t="n">
        <f aca="false">V4</f>
        <v>40.2773</v>
      </c>
      <c r="J4" s="53" t="n">
        <f aca="false">T4</f>
        <v>61208.1808</v>
      </c>
      <c r="K4" s="53" t="n">
        <f aca="false">W4</f>
        <v>42.2743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20871.14</v>
      </c>
      <c r="Q4" s="54" t="n">
        <v>192.91</v>
      </c>
      <c r="R4" s="54" t="n">
        <f aca="false">P4/3600</f>
        <v>5.79753888888889</v>
      </c>
      <c r="S4" s="55"/>
      <c r="T4" s="54" t="n">
        <v>61208.1808</v>
      </c>
      <c r="U4" s="54" t="n">
        <v>40.3097</v>
      </c>
      <c r="V4" s="54" t="n">
        <v>40.2773</v>
      </c>
      <c r="W4" s="54" t="n">
        <v>42.2743</v>
      </c>
      <c r="X4" s="54" t="n">
        <v>28144.91</v>
      </c>
      <c r="Y4" s="54" t="n">
        <v>156.93</v>
      </c>
      <c r="Z4" s="54" t="n">
        <f aca="false">X4/3600</f>
        <v>7.81803055555556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148.1968</v>
      </c>
      <c r="I5" s="53" t="n">
        <f aca="false">V5</f>
        <v>38.2463</v>
      </c>
      <c r="J5" s="53" t="n">
        <f aca="false">T5</f>
        <v>34148.1968</v>
      </c>
      <c r="K5" s="53" t="n">
        <f aca="false">W5</f>
        <v>40.4007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7692.89</v>
      </c>
      <c r="Q5" s="54" t="n">
        <v>112.18</v>
      </c>
      <c r="R5" s="54" t="n">
        <f aca="false">P5/3600</f>
        <v>4.91469166666667</v>
      </c>
      <c r="S5" s="55"/>
      <c r="T5" s="54" t="n">
        <v>34148.1968</v>
      </c>
      <c r="U5" s="54" t="n">
        <v>37.1949</v>
      </c>
      <c r="V5" s="54" t="n">
        <v>38.2463</v>
      </c>
      <c r="W5" s="54" t="n">
        <v>40.4007</v>
      </c>
      <c r="X5" s="54" t="n">
        <v>25603.75</v>
      </c>
      <c r="Y5" s="54" t="n">
        <v>115.85</v>
      </c>
      <c r="Z5" s="54" t="n">
        <f aca="false">X5/3600</f>
        <v>7.11215277777778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136.032</v>
      </c>
      <c r="I6" s="59" t="n">
        <f aca="false">V6</f>
        <v>36.4318</v>
      </c>
      <c r="J6" s="59" t="n">
        <f aca="false">T6</f>
        <v>19136.032</v>
      </c>
      <c r="K6" s="59" t="n">
        <f aca="false">W6</f>
        <v>38.8387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7889.68</v>
      </c>
      <c r="Q6" s="60" t="n">
        <v>118.28</v>
      </c>
      <c r="R6" s="60" t="n">
        <f aca="false">P6/3600</f>
        <v>4.96935555555556</v>
      </c>
      <c r="S6" s="58"/>
      <c r="T6" s="60" t="n">
        <v>19136.032</v>
      </c>
      <c r="U6" s="60" t="n">
        <v>34.2644</v>
      </c>
      <c r="V6" s="60" t="n">
        <v>36.4318</v>
      </c>
      <c r="W6" s="60" t="n">
        <v>38.8387</v>
      </c>
      <c r="X6" s="60" t="n">
        <v>16778.25</v>
      </c>
      <c r="Y6" s="60" t="n">
        <v>121.95</v>
      </c>
      <c r="Z6" s="60" t="n">
        <f aca="false">X6/3600</f>
        <v>4.66062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0887.304</v>
      </c>
      <c r="I7" s="53" t="n">
        <f aca="false">V7</f>
        <v>45.6399</v>
      </c>
      <c r="J7" s="53" t="n">
        <f aca="false">T7</f>
        <v>110887.304</v>
      </c>
      <c r="K7" s="53" t="n">
        <f aca="false">W7</f>
        <v>45.3088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4" t="n">
        <v>23920.56</v>
      </c>
      <c r="Q7" s="54" t="n">
        <v>216.85</v>
      </c>
      <c r="R7" s="54" t="n">
        <f aca="false">P7/3600</f>
        <v>6.6446</v>
      </c>
      <c r="S7" s="55"/>
      <c r="T7" s="61" t="n">
        <v>110887.304</v>
      </c>
      <c r="U7" s="61" t="n">
        <v>43.5065</v>
      </c>
      <c r="V7" s="61" t="n">
        <v>45.6399</v>
      </c>
      <c r="W7" s="61" t="n">
        <v>45.3088</v>
      </c>
      <c r="X7" s="54" t="n">
        <v>32097.96</v>
      </c>
      <c r="Y7" s="54" t="n">
        <v>178.03</v>
      </c>
      <c r="Z7" s="54" t="n">
        <f aca="false">X7/3600</f>
        <v>8.916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5428.0976</v>
      </c>
      <c r="I8" s="53" t="n">
        <f aca="false">V8</f>
        <v>43.402</v>
      </c>
      <c r="J8" s="53" t="n">
        <f aca="false">T8</f>
        <v>65428.0976</v>
      </c>
      <c r="K8" s="53" t="n">
        <f aca="false">W8</f>
        <v>43.6373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21269.65</v>
      </c>
      <c r="Q8" s="54" t="n">
        <v>149.29</v>
      </c>
      <c r="R8" s="54" t="n">
        <f aca="false">P8/3600</f>
        <v>5.90823611111111</v>
      </c>
      <c r="S8" s="55"/>
      <c r="T8" s="54" t="n">
        <v>65428.0976</v>
      </c>
      <c r="U8" s="54" t="n">
        <v>40.0149</v>
      </c>
      <c r="V8" s="54" t="n">
        <v>43.402</v>
      </c>
      <c r="W8" s="54" t="n">
        <v>43.6373</v>
      </c>
      <c r="X8" s="54" t="n">
        <v>28669.16</v>
      </c>
      <c r="Y8" s="54" t="n">
        <v>134.01</v>
      </c>
      <c r="Z8" s="54" t="n">
        <f aca="false">X8/3600</f>
        <v>7.9636555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001.4544</v>
      </c>
      <c r="I9" s="53" t="n">
        <f aca="false">V9</f>
        <v>41.4315</v>
      </c>
      <c r="J9" s="53" t="n">
        <f aca="false">T9</f>
        <v>37001.4544</v>
      </c>
      <c r="K9" s="53" t="n">
        <f aca="false">W9</f>
        <v>42.0841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19409.55</v>
      </c>
      <c r="Q9" s="54" t="n">
        <v>175.47</v>
      </c>
      <c r="R9" s="54" t="n">
        <f aca="false">P9/3600</f>
        <v>5.39154166666667</v>
      </c>
      <c r="S9" s="55"/>
      <c r="T9" s="54" t="n">
        <v>37001.4544</v>
      </c>
      <c r="U9" s="54" t="n">
        <v>36.8285</v>
      </c>
      <c r="V9" s="54" t="n">
        <v>41.4315</v>
      </c>
      <c r="W9" s="54" t="n">
        <v>42.0841</v>
      </c>
      <c r="X9" s="54" t="n">
        <v>20303.57</v>
      </c>
      <c r="Y9" s="54" t="n">
        <v>122.16</v>
      </c>
      <c r="Z9" s="54" t="n">
        <f aca="false">X9/3600</f>
        <v>5.63988055555556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80.3312</v>
      </c>
      <c r="I10" s="59" t="n">
        <f aca="false">V10</f>
        <v>39.6775</v>
      </c>
      <c r="J10" s="59" t="n">
        <f aca="false">T10</f>
        <v>21780.3312</v>
      </c>
      <c r="K10" s="59" t="n">
        <f aca="false">W10</f>
        <v>40.5241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23648.67</v>
      </c>
      <c r="Q10" s="60" t="n">
        <v>130.66</v>
      </c>
      <c r="R10" s="60" t="n">
        <f aca="false">P10/3600</f>
        <v>6.569075</v>
      </c>
      <c r="S10" s="58"/>
      <c r="T10" s="60" t="n">
        <v>21780.3312</v>
      </c>
      <c r="U10" s="60" t="n">
        <v>34.0359</v>
      </c>
      <c r="V10" s="60" t="n">
        <v>39.6775</v>
      </c>
      <c r="W10" s="60" t="n">
        <v>40.5241</v>
      </c>
      <c r="X10" s="60" t="n">
        <v>24556.29</v>
      </c>
      <c r="Y10" s="60" t="n">
        <v>116.5</v>
      </c>
      <c r="Z10" s="60" t="n">
        <f aca="false">X10/3600</f>
        <v>6.82119166666667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373.3192</v>
      </c>
      <c r="I11" s="53" t="n">
        <f aca="false">V11</f>
        <v>44.5299</v>
      </c>
      <c r="J11" s="53" t="n">
        <f aca="false">T11</f>
        <v>23373.3192</v>
      </c>
      <c r="K11" s="53" t="n">
        <f aca="false">W11</f>
        <v>45.9806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15687.95</v>
      </c>
      <c r="Q11" s="54" t="n">
        <v>91.19</v>
      </c>
      <c r="R11" s="54" t="n">
        <f aca="false">P11/3600</f>
        <v>4.35776388888889</v>
      </c>
      <c r="S11" s="55"/>
      <c r="T11" s="54" t="n">
        <v>23373.3192</v>
      </c>
      <c r="U11" s="54" t="n">
        <v>42.7786</v>
      </c>
      <c r="V11" s="54" t="n">
        <v>44.5299</v>
      </c>
      <c r="W11" s="54" t="n">
        <v>45.9806</v>
      </c>
      <c r="X11" s="54" t="n">
        <v>17452.57</v>
      </c>
      <c r="Y11" s="54" t="n">
        <v>90.69</v>
      </c>
      <c r="Z11" s="54" t="n">
        <f aca="false">X11/3600</f>
        <v>4.84793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03.592</v>
      </c>
      <c r="I12" s="53" t="n">
        <f aca="false">V12</f>
        <v>42.7233</v>
      </c>
      <c r="J12" s="53" t="n">
        <f aca="false">T12</f>
        <v>13003.592</v>
      </c>
      <c r="K12" s="53" t="n">
        <f aca="false">W12</f>
        <v>43.6792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13801.9</v>
      </c>
      <c r="Q12" s="54" t="n">
        <v>77.75</v>
      </c>
      <c r="R12" s="54" t="n">
        <f aca="false">P12/3600</f>
        <v>3.83386111111111</v>
      </c>
      <c r="S12" s="55"/>
      <c r="T12" s="54" t="n">
        <v>13003.592</v>
      </c>
      <c r="U12" s="54" t="n">
        <v>41.1259</v>
      </c>
      <c r="V12" s="54" t="n">
        <v>42.7233</v>
      </c>
      <c r="W12" s="54" t="n">
        <v>43.6792</v>
      </c>
      <c r="X12" s="54" t="n">
        <v>14275.44</v>
      </c>
      <c r="Y12" s="54" t="n">
        <v>83.76</v>
      </c>
      <c r="Z12" s="54" t="n">
        <f aca="false">X12/3600</f>
        <v>3.965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40.6032</v>
      </c>
      <c r="I13" s="53" t="n">
        <f aca="false">V13</f>
        <v>41.0953</v>
      </c>
      <c r="J13" s="53" t="n">
        <f aca="false">T13</f>
        <v>7140.6032</v>
      </c>
      <c r="K13" s="53" t="n">
        <f aca="false">W13</f>
        <v>41.9519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12782.96</v>
      </c>
      <c r="Q13" s="54" t="n">
        <v>80.51</v>
      </c>
      <c r="R13" s="54" t="n">
        <f aca="false">P13/3600</f>
        <v>3.55082222222222</v>
      </c>
      <c r="S13" s="55"/>
      <c r="T13" s="54" t="n">
        <v>7140.6032</v>
      </c>
      <c r="U13" s="54" t="n">
        <v>39.0381</v>
      </c>
      <c r="V13" s="54" t="n">
        <v>41.0953</v>
      </c>
      <c r="W13" s="54" t="n">
        <v>41.9519</v>
      </c>
      <c r="X13" s="54" t="n">
        <v>13170.76</v>
      </c>
      <c r="Y13" s="54" t="n">
        <v>81.45</v>
      </c>
      <c r="Z13" s="54" t="n">
        <f aca="false">X13/3600</f>
        <v>3.65854444444444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7.224</v>
      </c>
      <c r="I14" s="59" t="n">
        <f aca="false">V14</f>
        <v>39.5306</v>
      </c>
      <c r="J14" s="59" t="n">
        <f aca="false">T14</f>
        <v>3977.224</v>
      </c>
      <c r="K14" s="59" t="n">
        <f aca="false">W14</f>
        <v>40.734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13347.41</v>
      </c>
      <c r="Q14" s="60" t="n">
        <v>83.68</v>
      </c>
      <c r="R14" s="60" t="n">
        <f aca="false">P14/3600</f>
        <v>3.70761388888889</v>
      </c>
      <c r="S14" s="58"/>
      <c r="T14" s="60" t="n">
        <v>3977.224</v>
      </c>
      <c r="U14" s="60" t="n">
        <v>36.7109</v>
      </c>
      <c r="V14" s="60" t="n">
        <v>39.5306</v>
      </c>
      <c r="W14" s="60" t="n">
        <v>40.734</v>
      </c>
      <c r="X14" s="60" t="n">
        <v>12709.67</v>
      </c>
      <c r="Y14" s="60" t="n">
        <v>85.94</v>
      </c>
      <c r="Z14" s="60" t="n">
        <f aca="false">X14/3600</f>
        <v>3.530463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395.5544</v>
      </c>
      <c r="I15" s="62" t="n">
        <f aca="false">V15</f>
        <v>43.3619</v>
      </c>
      <c r="J15" s="62" t="n">
        <f aca="false">T15</f>
        <v>55395.5544</v>
      </c>
      <c r="K15" s="62" t="n">
        <f aca="false">W15</f>
        <v>44.1181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9968.65</v>
      </c>
      <c r="Q15" s="61" t="n">
        <v>182.45</v>
      </c>
      <c r="R15" s="61" t="n">
        <f aca="false">P15/3600</f>
        <v>5.54684722222222</v>
      </c>
      <c r="S15" s="63"/>
      <c r="T15" s="61" t="n">
        <v>55395.5544</v>
      </c>
      <c r="U15" s="61" t="n">
        <v>41.8283</v>
      </c>
      <c r="V15" s="61" t="n">
        <v>43.3619</v>
      </c>
      <c r="W15" s="61" t="n">
        <v>44.1181</v>
      </c>
      <c r="X15" s="61" t="n">
        <v>19385.59</v>
      </c>
      <c r="Y15" s="61" t="n">
        <v>137.38</v>
      </c>
      <c r="Z15" s="61" t="n">
        <f aca="false">X15/3600</f>
        <v>5.3848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588.8784</v>
      </c>
      <c r="I16" s="53" t="n">
        <f aca="false">V16</f>
        <v>40.7862</v>
      </c>
      <c r="J16" s="53" t="n">
        <f aca="false">T16</f>
        <v>30588.8784</v>
      </c>
      <c r="K16" s="53" t="n">
        <f aca="false">W16</f>
        <v>41.3943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17028.01</v>
      </c>
      <c r="Q16" s="54" t="n">
        <v>116.92</v>
      </c>
      <c r="R16" s="54" t="n">
        <f aca="false">P16/3600</f>
        <v>4.73000277777778</v>
      </c>
      <c r="S16" s="55"/>
      <c r="T16" s="54" t="n">
        <v>30588.8784</v>
      </c>
      <c r="U16" s="54" t="n">
        <v>38.7283</v>
      </c>
      <c r="V16" s="54" t="n">
        <v>40.7862</v>
      </c>
      <c r="W16" s="54" t="n">
        <v>41.3943</v>
      </c>
      <c r="X16" s="54" t="n">
        <v>16278.57</v>
      </c>
      <c r="Y16" s="54" t="n">
        <v>125.92</v>
      </c>
      <c r="Z16" s="54" t="n">
        <f aca="false">X16/3600</f>
        <v>4.521825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99.968</v>
      </c>
      <c r="I17" s="53" t="n">
        <f aca="false">V17</f>
        <v>38.6383</v>
      </c>
      <c r="J17" s="53" t="n">
        <f aca="false">T17</f>
        <v>15599.968</v>
      </c>
      <c r="K17" s="53" t="n">
        <f aca="false">W17</f>
        <v>39.6458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15109.48</v>
      </c>
      <c r="Q17" s="54" t="n">
        <v>108.55</v>
      </c>
      <c r="R17" s="54" t="n">
        <f aca="false">P17/3600</f>
        <v>4.19707777777778</v>
      </c>
      <c r="S17" s="55"/>
      <c r="T17" s="54" t="n">
        <v>15599.968</v>
      </c>
      <c r="U17" s="54" t="n">
        <v>35.643</v>
      </c>
      <c r="V17" s="54" t="n">
        <v>38.6383</v>
      </c>
      <c r="W17" s="54" t="n">
        <v>39.6458</v>
      </c>
      <c r="X17" s="54" t="n">
        <v>14274.22</v>
      </c>
      <c r="Y17" s="54" t="n">
        <v>99.09</v>
      </c>
      <c r="Z17" s="54" t="n">
        <f aca="false">X17/3600</f>
        <v>3.96506111111111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4.4784</v>
      </c>
      <c r="I18" s="59" t="n">
        <f aca="false">V18</f>
        <v>36.7946</v>
      </c>
      <c r="J18" s="59" t="n">
        <f aca="false">T18</f>
        <v>7614.4784</v>
      </c>
      <c r="K18" s="59" t="n">
        <f aca="false">W18</f>
        <v>38.5596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13723.04</v>
      </c>
      <c r="Q18" s="60" t="n">
        <v>75.84</v>
      </c>
      <c r="R18" s="60" t="n">
        <f aca="false">P18/3600</f>
        <v>3.81195555555556</v>
      </c>
      <c r="S18" s="58"/>
      <c r="T18" s="60" t="n">
        <v>7614.4784</v>
      </c>
      <c r="U18" s="60" t="n">
        <v>32.879</v>
      </c>
      <c r="V18" s="60" t="n">
        <v>36.7946</v>
      </c>
      <c r="W18" s="60" t="n">
        <v>38.5596</v>
      </c>
      <c r="X18" s="60" t="n">
        <v>14295.22</v>
      </c>
      <c r="Y18" s="60" t="n">
        <v>111.54</v>
      </c>
      <c r="Z18" s="60" t="n">
        <f aca="false">X18/3600</f>
        <v>3.9708944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1826.3032</v>
      </c>
      <c r="I19" s="62" t="n">
        <f aca="false">V19</f>
        <v>41.775</v>
      </c>
      <c r="J19" s="62" t="n">
        <f aca="false">T19</f>
        <v>111826.3032</v>
      </c>
      <c r="K19" s="62" t="n">
        <f aca="false">W19</f>
        <v>44.1031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42197.68</v>
      </c>
      <c r="Q19" s="61" t="n">
        <v>263.66</v>
      </c>
      <c r="R19" s="61" t="n">
        <f aca="false">P19/3600</f>
        <v>11.7215777777778</v>
      </c>
      <c r="S19" s="63"/>
      <c r="T19" s="61" t="n">
        <v>111826.3032</v>
      </c>
      <c r="U19" s="61" t="n">
        <v>40.7079</v>
      </c>
      <c r="V19" s="61" t="n">
        <v>41.775</v>
      </c>
      <c r="W19" s="61" t="n">
        <v>44.1031</v>
      </c>
      <c r="X19" s="61" t="n">
        <v>58649.08</v>
      </c>
      <c r="Y19" s="61" t="n">
        <v>419.12</v>
      </c>
      <c r="Z19" s="61" t="n">
        <f aca="false">X19/3600</f>
        <v>16.2914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133.7448</v>
      </c>
      <c r="I20" s="53" t="n">
        <f aca="false">V20</f>
        <v>39.4628</v>
      </c>
      <c r="J20" s="53" t="n">
        <f aca="false">T20</f>
        <v>52133.7448</v>
      </c>
      <c r="K20" s="53" t="n">
        <f aca="false">W20</f>
        <v>42.056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35501.69</v>
      </c>
      <c r="Q20" s="54" t="n">
        <v>207.44</v>
      </c>
      <c r="R20" s="54" t="n">
        <f aca="false">P20/3600</f>
        <v>9.86158055555556</v>
      </c>
      <c r="S20" s="55"/>
      <c r="T20" s="54" t="n">
        <v>52133.7448</v>
      </c>
      <c r="U20" s="54" t="n">
        <v>38.0062</v>
      </c>
      <c r="V20" s="54" t="n">
        <v>39.4628</v>
      </c>
      <c r="W20" s="54" t="n">
        <v>42.056</v>
      </c>
      <c r="X20" s="54" t="n">
        <v>47891.13</v>
      </c>
      <c r="Y20" s="54" t="n">
        <v>233.07</v>
      </c>
      <c r="Z20" s="54" t="n">
        <f aca="false">X20/3600</f>
        <v>13.303091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604.8504</v>
      </c>
      <c r="I21" s="53" t="n">
        <f aca="false">V21</f>
        <v>38.2707</v>
      </c>
      <c r="J21" s="53" t="n">
        <f aca="false">T21</f>
        <v>27604.8504</v>
      </c>
      <c r="K21" s="53" t="n">
        <f aca="false">W21</f>
        <v>40.2627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28533.96</v>
      </c>
      <c r="Q21" s="54" t="n">
        <v>199.16</v>
      </c>
      <c r="R21" s="54" t="n">
        <f aca="false">P21/3600</f>
        <v>7.9261</v>
      </c>
      <c r="S21" s="55"/>
      <c r="T21" s="54" t="n">
        <v>27604.8504</v>
      </c>
      <c r="U21" s="54" t="n">
        <v>35.7072</v>
      </c>
      <c r="V21" s="54" t="n">
        <v>38.2707</v>
      </c>
      <c r="W21" s="54" t="n">
        <v>40.2627</v>
      </c>
      <c r="X21" s="54" t="n">
        <v>32050.31</v>
      </c>
      <c r="Y21" s="54" t="n">
        <v>228.73</v>
      </c>
      <c r="Z21" s="54" t="n">
        <f aca="false">X21/3600</f>
        <v>8.90286388888889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45.5272</v>
      </c>
      <c r="I22" s="59" t="n">
        <f aca="false">V22</f>
        <v>37.0506</v>
      </c>
      <c r="J22" s="59" t="n">
        <f aca="false">T22</f>
        <v>14845.5272</v>
      </c>
      <c r="K22" s="59" t="n">
        <f aca="false">W22</f>
        <v>38.361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25867.52</v>
      </c>
      <c r="Q22" s="60" t="n">
        <v>167.97</v>
      </c>
      <c r="R22" s="60" t="n">
        <f aca="false">P22/3600</f>
        <v>7.18542222222222</v>
      </c>
      <c r="S22" s="58"/>
      <c r="T22" s="60" t="n">
        <v>14845.5272</v>
      </c>
      <c r="U22" s="60" t="n">
        <v>33.3572</v>
      </c>
      <c r="V22" s="60" t="n">
        <v>37.0506</v>
      </c>
      <c r="W22" s="60" t="n">
        <v>38.361</v>
      </c>
      <c r="X22" s="60" t="n">
        <v>26736.11</v>
      </c>
      <c r="Y22" s="60" t="n">
        <v>179.31</v>
      </c>
      <c r="Z22" s="60" t="n">
        <f aca="false">X22/3600</f>
        <v>7.426697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4192.6176</v>
      </c>
      <c r="I23" s="64" t="n">
        <f aca="false">V23</f>
        <v>44.3803</v>
      </c>
      <c r="J23" s="64" t="n">
        <f aca="false">T23</f>
        <v>74192.6176</v>
      </c>
      <c r="K23" s="64" t="n">
        <f aca="false">W23</f>
        <v>45.9472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39397.52</v>
      </c>
      <c r="Q23" s="61" t="n">
        <v>276.9</v>
      </c>
      <c r="R23" s="61" t="n">
        <f aca="false">P23/3600</f>
        <v>10.9437555555556</v>
      </c>
      <c r="S23" s="63"/>
      <c r="T23" s="61" t="n">
        <v>74192.6176</v>
      </c>
      <c r="U23" s="61" t="n">
        <v>41.289</v>
      </c>
      <c r="V23" s="61" t="n">
        <v>44.3803</v>
      </c>
      <c r="W23" s="61" t="n">
        <v>45.9472</v>
      </c>
      <c r="X23" s="61" t="n">
        <v>37639.07</v>
      </c>
      <c r="Y23" s="61" t="n">
        <v>233.24</v>
      </c>
      <c r="Z23" s="61" t="n">
        <f aca="false">X23/3600</f>
        <v>10.4552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248.1528</v>
      </c>
      <c r="I24" s="65" t="n">
        <f aca="false">V24</f>
        <v>42.895</v>
      </c>
      <c r="J24" s="65" t="n">
        <f aca="false">T24</f>
        <v>31248.1528</v>
      </c>
      <c r="K24" s="65" t="n">
        <f aca="false">W24</f>
        <v>43.795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32446.27</v>
      </c>
      <c r="Q24" s="54" t="n">
        <v>183.45</v>
      </c>
      <c r="R24" s="54" t="n">
        <f aca="false">P24/3600</f>
        <v>9.01285277777778</v>
      </c>
      <c r="S24" s="55"/>
      <c r="T24" s="54" t="n">
        <v>31248.1528</v>
      </c>
      <c r="U24" s="54" t="n">
        <v>38.7625</v>
      </c>
      <c r="V24" s="54" t="n">
        <v>42.895</v>
      </c>
      <c r="W24" s="54" t="n">
        <v>43.795</v>
      </c>
      <c r="X24" s="54" t="n">
        <v>30879.59</v>
      </c>
      <c r="Y24" s="54" t="n">
        <v>194.95</v>
      </c>
      <c r="Z24" s="54" t="n">
        <f aca="false">X24/3600</f>
        <v>8.57766388888889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5905.352</v>
      </c>
      <c r="I25" s="65" t="n">
        <f aca="false">V25</f>
        <v>41.4049</v>
      </c>
      <c r="J25" s="65" t="n">
        <f aca="false">T25</f>
        <v>15905.352</v>
      </c>
      <c r="K25" s="65" t="n">
        <f aca="false">W25</f>
        <v>41.7267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28776.25</v>
      </c>
      <c r="Q25" s="54" t="n">
        <v>178.34</v>
      </c>
      <c r="R25" s="54" t="n">
        <f aca="false">P25/3600</f>
        <v>7.99340277777778</v>
      </c>
      <c r="S25" s="55"/>
      <c r="T25" s="54" t="n">
        <v>15905.352</v>
      </c>
      <c r="U25" s="54" t="n">
        <v>36.9595</v>
      </c>
      <c r="V25" s="54" t="n">
        <v>41.4049</v>
      </c>
      <c r="W25" s="54" t="n">
        <v>41.7267</v>
      </c>
      <c r="X25" s="54" t="n">
        <v>27291.62</v>
      </c>
      <c r="Y25" s="54" t="n">
        <v>199.48</v>
      </c>
      <c r="Z25" s="54" t="n">
        <f aca="false">X25/3600</f>
        <v>7.58100555555556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833.4616</v>
      </c>
      <c r="I26" s="66" t="n">
        <f aca="false">V26</f>
        <v>39.8517</v>
      </c>
      <c r="J26" s="66" t="n">
        <f aca="false">T26</f>
        <v>8833.4616</v>
      </c>
      <c r="K26" s="66" t="n">
        <f aca="false">W26</f>
        <v>39.6247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35683.18</v>
      </c>
      <c r="Q26" s="60" t="n">
        <v>172.85</v>
      </c>
      <c r="R26" s="60" t="n">
        <f aca="false">P26/3600</f>
        <v>9.91199444444444</v>
      </c>
      <c r="S26" s="58"/>
      <c r="T26" s="60" t="n">
        <v>8833.4616</v>
      </c>
      <c r="U26" s="60" t="n">
        <v>35.0553</v>
      </c>
      <c r="V26" s="60" t="n">
        <v>39.8517</v>
      </c>
      <c r="W26" s="60" t="n">
        <v>39.6247</v>
      </c>
      <c r="X26" s="60" t="n">
        <v>25730.24</v>
      </c>
      <c r="Y26" s="60" t="n">
        <v>175.5</v>
      </c>
      <c r="Z26" s="60" t="n">
        <f aca="false">X26/3600</f>
        <v>7.147288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7804.348</v>
      </c>
      <c r="I27" s="64" t="n">
        <f aca="false">V27</f>
        <v>42.783</v>
      </c>
      <c r="J27" s="64" t="n">
        <f aca="false">T27</f>
        <v>187804.348</v>
      </c>
      <c r="K27" s="64" t="n">
        <f aca="false">W27</f>
        <v>44.402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71374.6</v>
      </c>
      <c r="Q27" s="61" t="n">
        <v>492.38</v>
      </c>
      <c r="R27" s="61" t="n">
        <f aca="false">P27/3600</f>
        <v>19.8262777777778</v>
      </c>
      <c r="S27" s="63"/>
      <c r="T27" s="61" t="n">
        <v>187804.348</v>
      </c>
      <c r="U27" s="61" t="n">
        <v>42.4263</v>
      </c>
      <c r="V27" s="61" t="n">
        <v>42.783</v>
      </c>
      <c r="W27" s="61" t="n">
        <v>44.402</v>
      </c>
      <c r="X27" s="61" t="n">
        <v>53495.58</v>
      </c>
      <c r="Y27" s="61" t="n">
        <v>337.52</v>
      </c>
      <c r="Z27" s="61" t="n">
        <f aca="false">X27/3600</f>
        <v>14.8598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5295.0056</v>
      </c>
      <c r="I28" s="65" t="n">
        <f aca="false">V28</f>
        <v>40.8777</v>
      </c>
      <c r="J28" s="65" t="n">
        <f aca="false">T28</f>
        <v>85295.0056</v>
      </c>
      <c r="K28" s="65" t="n">
        <f aca="false">W28</f>
        <v>42.9788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59646.51</v>
      </c>
      <c r="Q28" s="54" t="n">
        <v>282.34</v>
      </c>
      <c r="R28" s="54" t="n">
        <f aca="false">P28/3600</f>
        <v>16.568475</v>
      </c>
      <c r="S28" s="55"/>
      <c r="T28" s="54" t="n">
        <v>85295.0056</v>
      </c>
      <c r="U28" s="54" t="n">
        <v>37.1799</v>
      </c>
      <c r="V28" s="54" t="n">
        <v>40.8777</v>
      </c>
      <c r="W28" s="54" t="n">
        <v>42.9788</v>
      </c>
      <c r="X28" s="54" t="n">
        <v>44224.88</v>
      </c>
      <c r="Y28" s="54" t="n">
        <v>296.3</v>
      </c>
      <c r="Z28" s="54" t="n">
        <f aca="false">X28/3600</f>
        <v>12.2846888888889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2607.952</v>
      </c>
      <c r="I29" s="65" t="n">
        <f aca="false">V29</f>
        <v>39.2646</v>
      </c>
      <c r="J29" s="65" t="n">
        <f aca="false">T29</f>
        <v>42607.952</v>
      </c>
      <c r="K29" s="65" t="n">
        <f aca="false">W29</f>
        <v>41.7713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37672.67</v>
      </c>
      <c r="Q29" s="54" t="n">
        <v>235.02</v>
      </c>
      <c r="R29" s="54" t="n">
        <f aca="false">P29/3600</f>
        <v>10.4646305555556</v>
      </c>
      <c r="S29" s="55"/>
      <c r="T29" s="54" t="n">
        <v>42607.952</v>
      </c>
      <c r="U29" s="54" t="n">
        <v>34.5207</v>
      </c>
      <c r="V29" s="54" t="n">
        <v>39.2646</v>
      </c>
      <c r="W29" s="54" t="n">
        <v>41.7713</v>
      </c>
      <c r="X29" s="54" t="n">
        <v>53553.28</v>
      </c>
      <c r="Y29" s="54" t="n">
        <v>241.45</v>
      </c>
      <c r="Z29" s="54" t="n">
        <f aca="false">X29/3600</f>
        <v>14.8759111111111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2970.676</v>
      </c>
      <c r="I30" s="66" t="n">
        <f aca="false">V30</f>
        <v>37.9825</v>
      </c>
      <c r="J30" s="66" t="n">
        <f aca="false">T30</f>
        <v>22970.676</v>
      </c>
      <c r="K30" s="66" t="n">
        <f aca="false">W30</f>
        <v>40.7107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33616.8</v>
      </c>
      <c r="Q30" s="60" t="n">
        <v>267.67</v>
      </c>
      <c r="R30" s="60" t="n">
        <f aca="false">P30/3600</f>
        <v>9.338</v>
      </c>
      <c r="S30" s="58"/>
      <c r="T30" s="60" t="n">
        <v>22970.676</v>
      </c>
      <c r="U30" s="60" t="n">
        <v>32.1579</v>
      </c>
      <c r="V30" s="60" t="n">
        <v>37.9825</v>
      </c>
      <c r="W30" s="60" t="n">
        <v>40.7107</v>
      </c>
      <c r="X30" s="60" t="n">
        <v>34255.78</v>
      </c>
      <c r="Y30" s="60" t="n">
        <v>218.54</v>
      </c>
      <c r="Z30" s="60" t="n">
        <f aca="false">X30/3600</f>
        <v>9.51549444444444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1902.1344</v>
      </c>
      <c r="I31" s="64" t="n">
        <f aca="false">V31</f>
        <v>43.8096</v>
      </c>
      <c r="J31" s="64" t="n">
        <f aca="false">T31</f>
        <v>21902.1344</v>
      </c>
      <c r="K31" s="64" t="n">
        <f aca="false">W31</f>
        <v>44.4062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8454.75</v>
      </c>
      <c r="Q31" s="61" t="n">
        <v>53.36</v>
      </c>
      <c r="R31" s="61" t="n">
        <f aca="false">P31/3600</f>
        <v>2.34854166666667</v>
      </c>
      <c r="S31" s="63"/>
      <c r="T31" s="61" t="n">
        <v>21902.1344</v>
      </c>
      <c r="U31" s="61" t="n">
        <v>41.8665</v>
      </c>
      <c r="V31" s="61" t="n">
        <v>43.8096</v>
      </c>
      <c r="W31" s="61" t="n">
        <v>44.4062</v>
      </c>
      <c r="X31" s="61" t="n">
        <v>8070.15</v>
      </c>
      <c r="Y31" s="61" t="n">
        <v>65.02</v>
      </c>
      <c r="Z31" s="61" t="n">
        <f aca="false">X31/3600</f>
        <v>2.2417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070.2216</v>
      </c>
      <c r="I32" s="65" t="n">
        <f aca="false">V32</f>
        <v>41.0135</v>
      </c>
      <c r="J32" s="65" t="n">
        <f aca="false">T32</f>
        <v>12070.2216</v>
      </c>
      <c r="K32" s="65" t="n">
        <f aca="false">W32</f>
        <v>41.2136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7234.6</v>
      </c>
      <c r="Q32" s="54" t="n">
        <v>44.73</v>
      </c>
      <c r="R32" s="54" t="n">
        <f aca="false">P32/3600</f>
        <v>2.00961111111111</v>
      </c>
      <c r="S32" s="55"/>
      <c r="T32" s="54" t="n">
        <v>12070.2216</v>
      </c>
      <c r="U32" s="54" t="n">
        <v>38.4634</v>
      </c>
      <c r="V32" s="54" t="n">
        <v>41.0135</v>
      </c>
      <c r="W32" s="54" t="n">
        <v>41.2136</v>
      </c>
      <c r="X32" s="54" t="n">
        <v>6951.94</v>
      </c>
      <c r="Y32" s="54" t="n">
        <v>48.35</v>
      </c>
      <c r="Z32" s="54" t="n">
        <f aca="false">X32/3600</f>
        <v>1.93109444444444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325.1392</v>
      </c>
      <c r="I33" s="65" t="n">
        <f aca="false">V33</f>
        <v>38.5697</v>
      </c>
      <c r="J33" s="65" t="n">
        <f aca="false">T33</f>
        <v>6325.1392</v>
      </c>
      <c r="K33" s="65" t="n">
        <f aca="false">W33</f>
        <v>38.5301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5971.12</v>
      </c>
      <c r="Q33" s="54" t="n">
        <v>42.25</v>
      </c>
      <c r="R33" s="54" t="n">
        <f aca="false">P33/3600</f>
        <v>1.65864444444444</v>
      </c>
      <c r="S33" s="55"/>
      <c r="T33" s="54" t="n">
        <v>6325.1392</v>
      </c>
      <c r="U33" s="54" t="n">
        <v>35.4466</v>
      </c>
      <c r="V33" s="54" t="n">
        <v>38.5697</v>
      </c>
      <c r="W33" s="54" t="n">
        <v>38.5301</v>
      </c>
      <c r="X33" s="54" t="n">
        <v>6061.78</v>
      </c>
      <c r="Y33" s="54" t="n">
        <v>42.2</v>
      </c>
      <c r="Z33" s="54" t="n">
        <f aca="false">X33/3600</f>
        <v>1.683827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04.1944</v>
      </c>
      <c r="I34" s="66" t="n">
        <f aca="false">V34</f>
        <v>36.3382</v>
      </c>
      <c r="J34" s="66" t="n">
        <f aca="false">T34</f>
        <v>3404.1944</v>
      </c>
      <c r="K34" s="66" t="n">
        <f aca="false">W34</f>
        <v>36.004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5781.07</v>
      </c>
      <c r="Q34" s="60" t="n">
        <v>53.64</v>
      </c>
      <c r="R34" s="60" t="n">
        <f aca="false">P34/3600</f>
        <v>1.60585277777778</v>
      </c>
      <c r="S34" s="58"/>
      <c r="T34" s="60" t="n">
        <v>3404.1944</v>
      </c>
      <c r="U34" s="60" t="n">
        <v>32.8434</v>
      </c>
      <c r="V34" s="60" t="n">
        <v>36.3382</v>
      </c>
      <c r="W34" s="60" t="n">
        <v>36.004</v>
      </c>
      <c r="X34" s="60" t="n">
        <v>5425.3</v>
      </c>
      <c r="Y34" s="60" t="n">
        <v>41.47</v>
      </c>
      <c r="Z34" s="60" t="n">
        <f aca="false">X34/3600</f>
        <v>1.50702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4769.8072</v>
      </c>
      <c r="I35" s="64" t="n">
        <f aca="false">V35</f>
        <v>44.0196</v>
      </c>
      <c r="J35" s="64" t="n">
        <f aca="false">T35</f>
        <v>24769.8072</v>
      </c>
      <c r="K35" s="64" t="n">
        <f aca="false">W35</f>
        <v>45.3636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9652.33</v>
      </c>
      <c r="Q35" s="61" t="n">
        <v>89.22</v>
      </c>
      <c r="R35" s="61" t="n">
        <f aca="false">P35/3600</f>
        <v>2.68120277777778</v>
      </c>
      <c r="S35" s="63"/>
      <c r="T35" s="61" t="n">
        <v>24769.8072</v>
      </c>
      <c r="U35" s="61" t="n">
        <v>41.9955</v>
      </c>
      <c r="V35" s="61" t="n">
        <v>44.0196</v>
      </c>
      <c r="W35" s="61" t="n">
        <v>45.3636</v>
      </c>
      <c r="X35" s="61" t="n">
        <v>9330.06</v>
      </c>
      <c r="Y35" s="61" t="n">
        <v>67.94</v>
      </c>
      <c r="Z35" s="61" t="n">
        <f aca="false">X35/3600</f>
        <v>2.5916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4895.4024</v>
      </c>
      <c r="I36" s="65" t="n">
        <f aca="false">V36</f>
        <v>41.7151</v>
      </c>
      <c r="J36" s="65" t="n">
        <f aca="false">T36</f>
        <v>14895.4024</v>
      </c>
      <c r="K36" s="65" t="n">
        <f aca="false">W36</f>
        <v>42.872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8052.8</v>
      </c>
      <c r="Q36" s="54" t="n">
        <v>54.64</v>
      </c>
      <c r="R36" s="54" t="n">
        <f aca="false">P36/3600</f>
        <v>2.23688888888889</v>
      </c>
      <c r="S36" s="55"/>
      <c r="T36" s="54" t="n">
        <v>14895.4024</v>
      </c>
      <c r="U36" s="54" t="n">
        <v>39.0604</v>
      </c>
      <c r="V36" s="54" t="n">
        <v>41.7151</v>
      </c>
      <c r="W36" s="54" t="n">
        <v>42.872</v>
      </c>
      <c r="X36" s="54" t="n">
        <v>8043.44</v>
      </c>
      <c r="Y36" s="54" t="n">
        <v>56.76</v>
      </c>
      <c r="Z36" s="54" t="n">
        <f aca="false">X36/3600</f>
        <v>2.23428888888889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640.0672</v>
      </c>
      <c r="I37" s="65" t="n">
        <f aca="false">V37</f>
        <v>39.7062</v>
      </c>
      <c r="J37" s="65" t="n">
        <f aca="false">T37</f>
        <v>8640.0672</v>
      </c>
      <c r="K37" s="65" t="n">
        <f aca="false">W37</f>
        <v>40.7107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7162.96</v>
      </c>
      <c r="Q37" s="54" t="n">
        <v>47.46</v>
      </c>
      <c r="R37" s="54" t="n">
        <f aca="false">P37/3600</f>
        <v>1.98971111111111</v>
      </c>
      <c r="S37" s="55"/>
      <c r="T37" s="54" t="n">
        <v>8640.0672</v>
      </c>
      <c r="U37" s="54" t="n">
        <v>35.9646</v>
      </c>
      <c r="V37" s="54" t="n">
        <v>39.7062</v>
      </c>
      <c r="W37" s="54" t="n">
        <v>40.7107</v>
      </c>
      <c r="X37" s="54" t="n">
        <v>7215.47</v>
      </c>
      <c r="Y37" s="54" t="n">
        <v>50.35</v>
      </c>
      <c r="Z37" s="54" t="n">
        <f aca="false">X37/3600</f>
        <v>2.00429722222222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898.4344</v>
      </c>
      <c r="I38" s="66" t="n">
        <f aca="false">V38</f>
        <v>37.7791</v>
      </c>
      <c r="J38" s="66" t="n">
        <f aca="false">T38</f>
        <v>4898.4344</v>
      </c>
      <c r="K38" s="66" t="n">
        <f aca="false">W38</f>
        <v>38.6296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6438.89</v>
      </c>
      <c r="Q38" s="60" t="n">
        <v>41.67</v>
      </c>
      <c r="R38" s="60" t="n">
        <f aca="false">P38/3600</f>
        <v>1.78858055555556</v>
      </c>
      <c r="S38" s="58"/>
      <c r="T38" s="60" t="n">
        <v>4898.4344</v>
      </c>
      <c r="U38" s="60" t="n">
        <v>32.9631</v>
      </c>
      <c r="V38" s="60" t="n">
        <v>37.7791</v>
      </c>
      <c r="W38" s="60" t="n">
        <v>38.6296</v>
      </c>
      <c r="X38" s="60" t="n">
        <v>6650.71</v>
      </c>
      <c r="Y38" s="60" t="n">
        <v>43.39</v>
      </c>
      <c r="Z38" s="60" t="n">
        <f aca="false">X38/3600</f>
        <v>1.84741944444444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040.6232</v>
      </c>
      <c r="I39" s="64" t="n">
        <f aca="false">V39</f>
        <v>42.4817</v>
      </c>
      <c r="J39" s="64" t="n">
        <f aca="false">T39</f>
        <v>46040.6232</v>
      </c>
      <c r="K39" s="64" t="n">
        <f aca="false">W39</f>
        <v>43.3181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9395.8</v>
      </c>
      <c r="Q39" s="61" t="n">
        <v>65.16</v>
      </c>
      <c r="R39" s="61" t="n">
        <f aca="false">P39/3600</f>
        <v>2.60994444444444</v>
      </c>
      <c r="S39" s="63"/>
      <c r="T39" s="61" t="n">
        <v>46040.6232</v>
      </c>
      <c r="U39" s="61" t="n">
        <v>41.1704</v>
      </c>
      <c r="V39" s="61" t="n">
        <v>42.4817</v>
      </c>
      <c r="W39" s="61" t="n">
        <v>43.3181</v>
      </c>
      <c r="X39" s="61" t="n">
        <v>9592.16</v>
      </c>
      <c r="Y39" s="61" t="n">
        <v>66.91</v>
      </c>
      <c r="Z39" s="61" t="n">
        <f aca="false">X39/3600</f>
        <v>2.6644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699.2432</v>
      </c>
      <c r="I40" s="65" t="n">
        <f aca="false">V40</f>
        <v>39.2385</v>
      </c>
      <c r="J40" s="65" t="n">
        <f aca="false">T40</f>
        <v>28699.2432</v>
      </c>
      <c r="K40" s="65" t="n">
        <f aca="false">W40</f>
        <v>40.0214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8252.44</v>
      </c>
      <c r="Q40" s="54" t="n">
        <v>68.28</v>
      </c>
      <c r="R40" s="54" t="n">
        <f aca="false">P40/3600</f>
        <v>2.29234444444444</v>
      </c>
      <c r="S40" s="55"/>
      <c r="T40" s="54" t="n">
        <v>28699.2432</v>
      </c>
      <c r="U40" s="54" t="n">
        <v>36.9156</v>
      </c>
      <c r="V40" s="54" t="n">
        <v>39.2385</v>
      </c>
      <c r="W40" s="54" t="n">
        <v>40.0214</v>
      </c>
      <c r="X40" s="54" t="n">
        <v>8850.79</v>
      </c>
      <c r="Y40" s="54" t="n">
        <v>68.89</v>
      </c>
      <c r="Z40" s="54" t="n">
        <f aca="false">X40/3600</f>
        <v>2.458552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877.1496</v>
      </c>
      <c r="I41" s="65" t="n">
        <f aca="false">V41</f>
        <v>36.8406</v>
      </c>
      <c r="J41" s="65" t="n">
        <f aca="false">T41</f>
        <v>16877.1496</v>
      </c>
      <c r="K41" s="65" t="n">
        <f aca="false">W41</f>
        <v>37.5602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6998.34</v>
      </c>
      <c r="Q41" s="54" t="n">
        <v>53.83</v>
      </c>
      <c r="R41" s="54" t="n">
        <f aca="false">P41/3600</f>
        <v>1.94398333333333</v>
      </c>
      <c r="S41" s="55"/>
      <c r="T41" s="54" t="n">
        <v>16877.1496</v>
      </c>
      <c r="U41" s="54" t="n">
        <v>33.0486</v>
      </c>
      <c r="V41" s="54" t="n">
        <v>36.8406</v>
      </c>
      <c r="W41" s="54" t="n">
        <v>37.5602</v>
      </c>
      <c r="X41" s="54" t="n">
        <v>7194.52</v>
      </c>
      <c r="Y41" s="54" t="n">
        <v>58.69</v>
      </c>
      <c r="Z41" s="54" t="n">
        <f aca="false">X41/3600</f>
        <v>1.9984777777777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49.4368</v>
      </c>
      <c r="I42" s="66" t="n">
        <f aca="false">V42</f>
        <v>34.8088</v>
      </c>
      <c r="J42" s="66" t="n">
        <f aca="false">T42</f>
        <v>9049.4368</v>
      </c>
      <c r="K42" s="66" t="n">
        <f aca="false">W42</f>
        <v>35.475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6182.73</v>
      </c>
      <c r="Q42" s="60" t="n">
        <v>43.12</v>
      </c>
      <c r="R42" s="60" t="n">
        <f aca="false">P42/3600</f>
        <v>1.717425</v>
      </c>
      <c r="S42" s="58"/>
      <c r="T42" s="60" t="n">
        <v>9049.4368</v>
      </c>
      <c r="U42" s="60" t="n">
        <v>29.417</v>
      </c>
      <c r="V42" s="60" t="n">
        <v>34.8088</v>
      </c>
      <c r="W42" s="60" t="n">
        <v>35.475</v>
      </c>
      <c r="X42" s="60" t="n">
        <v>6329.69</v>
      </c>
      <c r="Y42" s="60" t="n">
        <v>55.48</v>
      </c>
      <c r="Z42" s="60" t="n">
        <f aca="false">X42/3600</f>
        <v>1.758247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611.7512</v>
      </c>
      <c r="I43" s="64" t="n">
        <f aca="false">V43</f>
        <v>43.6605</v>
      </c>
      <c r="J43" s="64" t="n">
        <f aca="false">T43</f>
        <v>15611.7512</v>
      </c>
      <c r="K43" s="64" t="n">
        <f aca="false">W43</f>
        <v>44.4066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4762.84</v>
      </c>
      <c r="Q43" s="61" t="n">
        <v>35.99</v>
      </c>
      <c r="R43" s="61" t="n">
        <f aca="false">P43/3600</f>
        <v>1.32301111111111</v>
      </c>
      <c r="S43" s="63"/>
      <c r="T43" s="61" t="n">
        <v>15611.7512</v>
      </c>
      <c r="U43" s="61" t="n">
        <v>42.4535</v>
      </c>
      <c r="V43" s="61" t="n">
        <v>43.6605</v>
      </c>
      <c r="W43" s="61" t="n">
        <v>44.4066</v>
      </c>
      <c r="X43" s="61" t="n">
        <v>4903.66</v>
      </c>
      <c r="Y43" s="61" t="n">
        <v>31.49</v>
      </c>
      <c r="Z43" s="61" t="n">
        <f aca="false">X43/3600</f>
        <v>1.3621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463.6008</v>
      </c>
      <c r="I44" s="65" t="n">
        <f aca="false">V44</f>
        <v>40.3822</v>
      </c>
      <c r="J44" s="65" t="n">
        <f aca="false">T44</f>
        <v>9463.6008</v>
      </c>
      <c r="K44" s="65" t="n">
        <f aca="false">W44</f>
        <v>41.7249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4460.41</v>
      </c>
      <c r="Q44" s="54" t="n">
        <v>28.62</v>
      </c>
      <c r="R44" s="54" t="n">
        <f aca="false">P44/3600</f>
        <v>1.23900277777778</v>
      </c>
      <c r="S44" s="55"/>
      <c r="T44" s="54" t="n">
        <v>9463.6008</v>
      </c>
      <c r="U44" s="54" t="n">
        <v>39.0819</v>
      </c>
      <c r="V44" s="54" t="n">
        <v>40.3822</v>
      </c>
      <c r="W44" s="54" t="n">
        <v>41.7249</v>
      </c>
      <c r="X44" s="54" t="n">
        <v>4284.94</v>
      </c>
      <c r="Y44" s="54" t="n">
        <v>29.84</v>
      </c>
      <c r="Z44" s="54" t="n">
        <f aca="false">X44/3600</f>
        <v>1.190261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31.6312</v>
      </c>
      <c r="I45" s="65" t="n">
        <f aca="false">V45</f>
        <v>37.7955</v>
      </c>
      <c r="J45" s="65" t="n">
        <f aca="false">T45</f>
        <v>5331.6312</v>
      </c>
      <c r="K45" s="65" t="n">
        <f aca="false">W45</f>
        <v>39.6556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3704.7</v>
      </c>
      <c r="Q45" s="54" t="n">
        <v>23.88</v>
      </c>
      <c r="R45" s="54" t="n">
        <f aca="false">P45/3600</f>
        <v>1.02908333333333</v>
      </c>
      <c r="S45" s="55"/>
      <c r="T45" s="54" t="n">
        <v>5331.6312</v>
      </c>
      <c r="U45" s="54" t="n">
        <v>35.6158</v>
      </c>
      <c r="V45" s="54" t="n">
        <v>37.7955</v>
      </c>
      <c r="W45" s="54" t="n">
        <v>39.6556</v>
      </c>
      <c r="X45" s="54" t="n">
        <v>3800.04</v>
      </c>
      <c r="Y45" s="54" t="n">
        <v>24.81</v>
      </c>
      <c r="Z45" s="54" t="n">
        <f aca="false">X45/3600</f>
        <v>1.05556666666667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2.548</v>
      </c>
      <c r="I46" s="66" t="n">
        <f aca="false">V46</f>
        <v>35.7939</v>
      </c>
      <c r="J46" s="66" t="n">
        <f aca="false">T46</f>
        <v>2682.548</v>
      </c>
      <c r="K46" s="66" t="n">
        <f aca="false">W46</f>
        <v>37.598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3309.48</v>
      </c>
      <c r="Q46" s="60" t="n">
        <v>22.03</v>
      </c>
      <c r="R46" s="60" t="n">
        <f aca="false">P46/3600</f>
        <v>0.9193</v>
      </c>
      <c r="S46" s="58"/>
      <c r="T46" s="60" t="n">
        <v>2682.548</v>
      </c>
      <c r="U46" s="60" t="n">
        <v>32.2527</v>
      </c>
      <c r="V46" s="60" t="n">
        <v>35.7939</v>
      </c>
      <c r="W46" s="60" t="n">
        <v>37.5984</v>
      </c>
      <c r="X46" s="60" t="n">
        <v>3417.2</v>
      </c>
      <c r="Y46" s="60" t="n">
        <v>22.07</v>
      </c>
      <c r="Z46" s="60" t="n">
        <f aca="false">X46/3600</f>
        <v>0.949222222222222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616.6264</v>
      </c>
      <c r="I47" s="64" t="n">
        <f aca="false">V47</f>
        <v>45.0041</v>
      </c>
      <c r="J47" s="64" t="n">
        <f aca="false">T47</f>
        <v>5616.6264</v>
      </c>
      <c r="K47" s="64" t="n">
        <f aca="false">W47</f>
        <v>44.7796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2602.91</v>
      </c>
      <c r="Q47" s="61" t="n">
        <v>11.89</v>
      </c>
      <c r="R47" s="61" t="n">
        <f aca="false">P47/3600</f>
        <v>0.723030555555556</v>
      </c>
      <c r="S47" s="63"/>
      <c r="T47" s="61" t="n">
        <v>5616.6264</v>
      </c>
      <c r="U47" s="61" t="n">
        <v>43.0765</v>
      </c>
      <c r="V47" s="61" t="n">
        <v>45.0041</v>
      </c>
      <c r="W47" s="61" t="n">
        <v>44.7796</v>
      </c>
      <c r="X47" s="61" t="n">
        <v>1929.1</v>
      </c>
      <c r="Y47" s="61" t="n">
        <v>12.01</v>
      </c>
      <c r="Z47" s="61" t="n">
        <f aca="false">X47/3600</f>
        <v>0.53586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385.7928</v>
      </c>
      <c r="I48" s="65" t="n">
        <f aca="false">V48</f>
        <v>41.9867</v>
      </c>
      <c r="J48" s="65" t="n">
        <f aca="false">T48</f>
        <v>3385.7928</v>
      </c>
      <c r="K48" s="65" t="n">
        <f aca="false">W48</f>
        <v>41.4913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1666.03</v>
      </c>
      <c r="Q48" s="54" t="n">
        <v>10.6</v>
      </c>
      <c r="R48" s="54" t="n">
        <f aca="false">P48/3600</f>
        <v>0.462786111111111</v>
      </c>
      <c r="S48" s="55"/>
      <c r="T48" s="54" t="n">
        <v>3385.7928</v>
      </c>
      <c r="U48" s="54" t="n">
        <v>39.4509</v>
      </c>
      <c r="V48" s="54" t="n">
        <v>41.9867</v>
      </c>
      <c r="W48" s="54" t="n">
        <v>41.4913</v>
      </c>
      <c r="X48" s="54" t="n">
        <v>1698.77</v>
      </c>
      <c r="Y48" s="54" t="n">
        <v>16.26</v>
      </c>
      <c r="Z48" s="54" t="n">
        <f aca="false">X48/3600</f>
        <v>0.471880555555556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11.912</v>
      </c>
      <c r="I49" s="65" t="n">
        <f aca="false">V49</f>
        <v>39.4634</v>
      </c>
      <c r="J49" s="65" t="n">
        <f aca="false">T49</f>
        <v>1911.912</v>
      </c>
      <c r="K49" s="65" t="n">
        <f aca="false">W49</f>
        <v>38.8019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1468.67</v>
      </c>
      <c r="Q49" s="54" t="n">
        <v>9.28</v>
      </c>
      <c r="R49" s="54" t="n">
        <f aca="false">P49/3600</f>
        <v>0.407963888888889</v>
      </c>
      <c r="S49" s="55"/>
      <c r="T49" s="54" t="n">
        <v>1911.912</v>
      </c>
      <c r="U49" s="54" t="n">
        <v>35.9832</v>
      </c>
      <c r="V49" s="54" t="n">
        <v>39.4634</v>
      </c>
      <c r="W49" s="54" t="n">
        <v>38.8019</v>
      </c>
      <c r="X49" s="54" t="n">
        <v>1489.25</v>
      </c>
      <c r="Y49" s="54" t="n">
        <v>10.12</v>
      </c>
      <c r="Z49" s="54" t="n">
        <f aca="false">X49/3600</f>
        <v>0.4136805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45.7176</v>
      </c>
      <c r="I50" s="66" t="n">
        <f aca="false">V50</f>
        <v>37.2096</v>
      </c>
      <c r="J50" s="66" t="n">
        <f aca="false">T50</f>
        <v>1045.7176</v>
      </c>
      <c r="K50" s="66" t="n">
        <f aca="false">W50</f>
        <v>36.258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1308.94</v>
      </c>
      <c r="Q50" s="60" t="n">
        <v>7.8</v>
      </c>
      <c r="R50" s="60" t="n">
        <f aca="false">P50/3600</f>
        <v>0.363594444444444</v>
      </c>
      <c r="S50" s="58"/>
      <c r="T50" s="60" t="n">
        <v>1045.7176</v>
      </c>
      <c r="U50" s="60" t="n">
        <v>32.8757</v>
      </c>
      <c r="V50" s="60" t="n">
        <v>37.2096</v>
      </c>
      <c r="W50" s="60" t="n">
        <v>36.2584</v>
      </c>
      <c r="X50" s="60" t="n">
        <v>1336.36</v>
      </c>
      <c r="Y50" s="60" t="n">
        <v>9.85</v>
      </c>
      <c r="Z50" s="60" t="n">
        <f aca="false">X50/3600</f>
        <v>0.371211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04.1456</v>
      </c>
      <c r="I51" s="62" t="n">
        <f aca="false">V51</f>
        <v>43.2882</v>
      </c>
      <c r="J51" s="62" t="n">
        <f aca="false">T51</f>
        <v>13704.1456</v>
      </c>
      <c r="K51" s="62" t="n">
        <f aca="false">W51</f>
        <v>44.1795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814.64</v>
      </c>
      <c r="Q51" s="61" t="n">
        <v>21.36</v>
      </c>
      <c r="R51" s="61" t="n">
        <f aca="false">P51/3600</f>
        <v>0.781844444444445</v>
      </c>
      <c r="S51" s="63"/>
      <c r="T51" s="61" t="n">
        <v>13704.1456</v>
      </c>
      <c r="U51" s="61" t="n">
        <v>41.2361</v>
      </c>
      <c r="V51" s="61" t="n">
        <v>43.2882</v>
      </c>
      <c r="W51" s="61" t="n">
        <v>44.1795</v>
      </c>
      <c r="X51" s="61" t="n">
        <v>2787.1</v>
      </c>
      <c r="Y51" s="61" t="n">
        <v>19.87</v>
      </c>
      <c r="Z51" s="61" t="n">
        <f aca="false">X51/3600</f>
        <v>0.77419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42.0944</v>
      </c>
      <c r="I52" s="53" t="n">
        <f aca="false">V52</f>
        <v>40.715</v>
      </c>
      <c r="J52" s="53" t="n">
        <f aca="false">T52</f>
        <v>8742.0944</v>
      </c>
      <c r="K52" s="53" t="n">
        <f aca="false">W52</f>
        <v>41.723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2360.15</v>
      </c>
      <c r="Q52" s="54" t="n">
        <v>15.83</v>
      </c>
      <c r="R52" s="54" t="n">
        <f aca="false">P52/3600</f>
        <v>0.655597222222222</v>
      </c>
      <c r="S52" s="55"/>
      <c r="T52" s="54" t="n">
        <v>8742.0944</v>
      </c>
      <c r="U52" s="54" t="n">
        <v>36.815</v>
      </c>
      <c r="V52" s="54" t="n">
        <v>40.715</v>
      </c>
      <c r="W52" s="54" t="n">
        <v>41.723</v>
      </c>
      <c r="X52" s="54" t="n">
        <v>3346.64</v>
      </c>
      <c r="Y52" s="54" t="n">
        <v>19.78</v>
      </c>
      <c r="Z52" s="54" t="n">
        <f aca="false">X52/3600</f>
        <v>0.929622222222222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5.1216</v>
      </c>
      <c r="I53" s="53" t="n">
        <f aca="false">V53</f>
        <v>39.0701</v>
      </c>
      <c r="J53" s="53" t="n">
        <f aca="false">T53</f>
        <v>5375.1216</v>
      </c>
      <c r="K53" s="53" t="n">
        <f aca="false">W53</f>
        <v>39.9463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2902.84</v>
      </c>
      <c r="Q53" s="54" t="n">
        <v>14.3</v>
      </c>
      <c r="R53" s="54" t="n">
        <f aca="false">P53/3600</f>
        <v>0.806344444444445</v>
      </c>
      <c r="S53" s="55"/>
      <c r="T53" s="54" t="n">
        <v>5375.1216</v>
      </c>
      <c r="U53" s="54" t="n">
        <v>33.0008</v>
      </c>
      <c r="V53" s="54" t="n">
        <v>39.0701</v>
      </c>
      <c r="W53" s="54" t="n">
        <v>39.9463</v>
      </c>
      <c r="X53" s="54" t="n">
        <v>2110.23</v>
      </c>
      <c r="Y53" s="54" t="n">
        <v>14.39</v>
      </c>
      <c r="Z53" s="54" t="n">
        <f aca="false">X53/3600</f>
        <v>0.586175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00.0152</v>
      </c>
      <c r="I54" s="59" t="n">
        <f aca="false">V54</f>
        <v>37.8977</v>
      </c>
      <c r="J54" s="59" t="n">
        <f aca="false">T54</f>
        <v>3200.0152</v>
      </c>
      <c r="K54" s="59" t="n">
        <f aca="false">W54</f>
        <v>38.2556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897.69</v>
      </c>
      <c r="Q54" s="60" t="n">
        <v>13.17</v>
      </c>
      <c r="R54" s="60" t="n">
        <f aca="false">P54/3600</f>
        <v>0.527136111111111</v>
      </c>
      <c r="S54" s="58"/>
      <c r="T54" s="60" t="n">
        <v>3200.0152</v>
      </c>
      <c r="U54" s="60" t="n">
        <v>29.528</v>
      </c>
      <c r="V54" s="60" t="n">
        <v>37.8977</v>
      </c>
      <c r="W54" s="60" t="n">
        <v>38.2556</v>
      </c>
      <c r="X54" s="60" t="n">
        <v>1928.09</v>
      </c>
      <c r="Y54" s="60" t="n">
        <v>15.01</v>
      </c>
      <c r="Z54" s="60" t="n">
        <f aca="false">X54/3600</f>
        <v>0.535580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050.1416</v>
      </c>
      <c r="I55" s="64" t="n">
        <f aca="false">V55</f>
        <v>42.1783</v>
      </c>
      <c r="J55" s="64" t="n">
        <f aca="false">T55</f>
        <v>12050.1416</v>
      </c>
      <c r="K55" s="64" t="n">
        <f aca="false">W55</f>
        <v>42.8683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2432.18</v>
      </c>
      <c r="Q55" s="61" t="n">
        <v>20.37</v>
      </c>
      <c r="R55" s="61" t="n">
        <f aca="false">P55/3600</f>
        <v>0.675605555555556</v>
      </c>
      <c r="S55" s="63"/>
      <c r="T55" s="61" t="n">
        <v>12050.1416</v>
      </c>
      <c r="U55" s="61" t="n">
        <v>41.1305</v>
      </c>
      <c r="V55" s="61" t="n">
        <v>42.1783</v>
      </c>
      <c r="W55" s="61" t="n">
        <v>42.8683</v>
      </c>
      <c r="X55" s="61" t="n">
        <v>2370.36</v>
      </c>
      <c r="Y55" s="61" t="n">
        <v>17.17</v>
      </c>
      <c r="Z55" s="61" t="n">
        <f aca="false">X55/3600</f>
        <v>0.6584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489.9752</v>
      </c>
      <c r="I56" s="65" t="n">
        <f aca="false">V56</f>
        <v>39.0216</v>
      </c>
      <c r="J56" s="65" t="n">
        <f aca="false">T56</f>
        <v>7489.9752</v>
      </c>
      <c r="K56" s="65" t="n">
        <f aca="false">W56</f>
        <v>39.5369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2027.38</v>
      </c>
      <c r="Q56" s="54" t="n">
        <v>14.82</v>
      </c>
      <c r="R56" s="54" t="n">
        <f aca="false">P56/3600</f>
        <v>0.563161111111111</v>
      </c>
      <c r="S56" s="55"/>
      <c r="T56" s="54" t="n">
        <v>7489.9752</v>
      </c>
      <c r="U56" s="54" t="n">
        <v>36.772</v>
      </c>
      <c r="V56" s="54" t="n">
        <v>39.0216</v>
      </c>
      <c r="W56" s="54" t="n">
        <v>39.5369</v>
      </c>
      <c r="X56" s="54" t="n">
        <v>2070.92</v>
      </c>
      <c r="Y56" s="54" t="n">
        <v>18.82</v>
      </c>
      <c r="Z56" s="54" t="n">
        <f aca="false">X56/3600</f>
        <v>0.575255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14.7136</v>
      </c>
      <c r="I57" s="65" t="n">
        <f aca="false">V57</f>
        <v>36.562</v>
      </c>
      <c r="J57" s="65" t="n">
        <f aca="false">T57</f>
        <v>4214.7136</v>
      </c>
      <c r="K57" s="65" t="n">
        <f aca="false">W57</f>
        <v>37.0196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740.78</v>
      </c>
      <c r="Q57" s="54" t="n">
        <v>12.73</v>
      </c>
      <c r="R57" s="54" t="n">
        <f aca="false">P57/3600</f>
        <v>0.48355</v>
      </c>
      <c r="S57" s="55"/>
      <c r="T57" s="54" t="n">
        <v>4214.7136</v>
      </c>
      <c r="U57" s="54" t="n">
        <v>32.7464</v>
      </c>
      <c r="V57" s="54" t="n">
        <v>36.562</v>
      </c>
      <c r="W57" s="54" t="n">
        <v>37.0196</v>
      </c>
      <c r="X57" s="54" t="n">
        <v>1943.92</v>
      </c>
      <c r="Y57" s="54" t="n">
        <v>13.4</v>
      </c>
      <c r="Z57" s="54" t="n">
        <f aca="false">X57/3600</f>
        <v>0.539977777777778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49.416</v>
      </c>
      <c r="I58" s="66" t="n">
        <f aca="false">V58</f>
        <v>34.3935</v>
      </c>
      <c r="J58" s="66" t="n">
        <f aca="false">T58</f>
        <v>2149.416</v>
      </c>
      <c r="K58" s="66" t="n">
        <f aca="false">W58</f>
        <v>34.872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517.1</v>
      </c>
      <c r="Q58" s="60" t="n">
        <v>16.35</v>
      </c>
      <c r="R58" s="60" t="n">
        <f aca="false">P58/3600</f>
        <v>0.421416666666667</v>
      </c>
      <c r="S58" s="58"/>
      <c r="T58" s="60" t="n">
        <v>2149.416</v>
      </c>
      <c r="U58" s="60" t="n">
        <v>29.2657</v>
      </c>
      <c r="V58" s="60" t="n">
        <v>34.3935</v>
      </c>
      <c r="W58" s="60" t="n">
        <v>34.8728</v>
      </c>
      <c r="X58" s="60" t="n">
        <v>1555.09</v>
      </c>
      <c r="Y58" s="60" t="n">
        <v>13.89</v>
      </c>
      <c r="Z58" s="60" t="n">
        <f aca="false">X58/3600</f>
        <v>0.431969444444444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680.0296</v>
      </c>
      <c r="I59" s="62" t="n">
        <f aca="false">V59</f>
        <v>43.235</v>
      </c>
      <c r="J59" s="62" t="n">
        <f aca="false">T59</f>
        <v>4680.0296</v>
      </c>
      <c r="K59" s="62" t="n">
        <f aca="false">W59</f>
        <v>44.0024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1310.95</v>
      </c>
      <c r="Q59" s="61" t="n">
        <v>9.24</v>
      </c>
      <c r="R59" s="61" t="n">
        <f aca="false">P59/3600</f>
        <v>0.364152777777778</v>
      </c>
      <c r="S59" s="63"/>
      <c r="T59" s="61" t="n">
        <v>4680.0296</v>
      </c>
      <c r="U59" s="61" t="n">
        <v>42.6864</v>
      </c>
      <c r="V59" s="61" t="n">
        <v>43.235</v>
      </c>
      <c r="W59" s="61" t="n">
        <v>44.0024</v>
      </c>
      <c r="X59" s="61" t="n">
        <v>1273.75</v>
      </c>
      <c r="Y59" s="61" t="n">
        <v>8.85</v>
      </c>
      <c r="Z59" s="61" t="n">
        <f aca="false">X59/3600</f>
        <v>0.3538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52.404</v>
      </c>
      <c r="I60" s="53" t="n">
        <f aca="false">V60</f>
        <v>39.8589</v>
      </c>
      <c r="J60" s="53" t="n">
        <f aca="false">T60</f>
        <v>2852.404</v>
      </c>
      <c r="K60" s="53" t="n">
        <f aca="false">W60</f>
        <v>41.0764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1176.4</v>
      </c>
      <c r="Q60" s="54" t="n">
        <v>7.54</v>
      </c>
      <c r="R60" s="54" t="n">
        <f aca="false">P60/3600</f>
        <v>0.326777777777778</v>
      </c>
      <c r="S60" s="55"/>
      <c r="T60" s="54" t="n">
        <v>2852.404</v>
      </c>
      <c r="U60" s="54" t="n">
        <v>38.6285</v>
      </c>
      <c r="V60" s="54" t="n">
        <v>39.8589</v>
      </c>
      <c r="W60" s="54" t="n">
        <v>41.0764</v>
      </c>
      <c r="X60" s="54" t="n">
        <v>1126.44</v>
      </c>
      <c r="Y60" s="54" t="n">
        <v>7.74</v>
      </c>
      <c r="Z60" s="54" t="n">
        <f aca="false">X60/3600</f>
        <v>0.312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50.4688</v>
      </c>
      <c r="I61" s="53" t="n">
        <f aca="false">V61</f>
        <v>37.39</v>
      </c>
      <c r="J61" s="53" t="n">
        <f aca="false">T61</f>
        <v>1550.4688</v>
      </c>
      <c r="K61" s="53" t="n">
        <f aca="false">W61</f>
        <v>38.6226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970.3</v>
      </c>
      <c r="Q61" s="54" t="n">
        <v>6.5</v>
      </c>
      <c r="R61" s="54" t="n">
        <f aca="false">P61/3600</f>
        <v>0.269527777777778</v>
      </c>
      <c r="S61" s="55"/>
      <c r="T61" s="54" t="n">
        <v>1550.4688</v>
      </c>
      <c r="U61" s="54" t="n">
        <v>34.6741</v>
      </c>
      <c r="V61" s="54" t="n">
        <v>37.39</v>
      </c>
      <c r="W61" s="54" t="n">
        <v>38.6226</v>
      </c>
      <c r="X61" s="54" t="n">
        <v>991.2</v>
      </c>
      <c r="Y61" s="54" t="n">
        <v>7.35</v>
      </c>
      <c r="Z61" s="54" t="n">
        <f aca="false">X61/3600</f>
        <v>0.275333333333333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69.724</v>
      </c>
      <c r="I62" s="67" t="n">
        <f aca="false">V62</f>
        <v>35.0604</v>
      </c>
      <c r="J62" s="67" t="n">
        <f aca="false">T62</f>
        <v>769.724</v>
      </c>
      <c r="K62" s="67" t="n">
        <f aca="false">W62</f>
        <v>36.2134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859.62</v>
      </c>
      <c r="Q62" s="60" t="n">
        <v>5.69</v>
      </c>
      <c r="R62" s="60" t="n">
        <f aca="false">P62/3600</f>
        <v>0.238783333333333</v>
      </c>
      <c r="S62" s="58"/>
      <c r="T62" s="60" t="n">
        <v>769.724</v>
      </c>
      <c r="U62" s="60" t="n">
        <v>31.3991</v>
      </c>
      <c r="V62" s="60" t="n">
        <v>35.0604</v>
      </c>
      <c r="W62" s="60" t="n">
        <v>36.2134</v>
      </c>
      <c r="X62" s="60" t="n">
        <v>867.93</v>
      </c>
      <c r="Y62" s="60" t="n">
        <v>9.44</v>
      </c>
      <c r="Z62" s="60" t="n">
        <f aca="false">X62/3600</f>
        <v>0.241091666666667</v>
      </c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2515.1016</v>
      </c>
      <c r="I63" s="64" t="n">
        <f aca="false">V63</f>
        <v>47.2888</v>
      </c>
      <c r="J63" s="64" t="n">
        <f aca="false">T63</f>
        <v>22515.1016</v>
      </c>
      <c r="K63" s="64" t="n">
        <f aca="false">W63</f>
        <v>48.19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7042.39</v>
      </c>
      <c r="Q63" s="61" t="n">
        <v>125.17</v>
      </c>
      <c r="R63" s="61" t="n">
        <f aca="false">P63/3600</f>
        <v>4.73399722222222</v>
      </c>
      <c r="S63" s="63"/>
      <c r="T63" s="61" t="n">
        <v>22515.1016</v>
      </c>
      <c r="U63" s="61" t="n">
        <v>44.7721</v>
      </c>
      <c r="V63" s="61" t="n">
        <v>47.2888</v>
      </c>
      <c r="W63" s="61" t="n">
        <v>48.19</v>
      </c>
      <c r="X63" s="61" t="n">
        <v>17366.12</v>
      </c>
      <c r="Y63" s="61" t="n">
        <v>109.11</v>
      </c>
      <c r="Z63" s="61" t="n">
        <f aca="false">X63/3600</f>
        <v>4.8239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348.2832</v>
      </c>
      <c r="I64" s="65" t="n">
        <f aca="false">V64</f>
        <v>45.8034</v>
      </c>
      <c r="J64" s="65" t="n">
        <f aca="false">T64</f>
        <v>13348.2832</v>
      </c>
      <c r="K64" s="65" t="n">
        <f aca="false">W64</f>
        <v>46.4686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15168.99</v>
      </c>
      <c r="Q64" s="54" t="n">
        <v>113.67</v>
      </c>
      <c r="R64" s="54" t="n">
        <f aca="false">P64/3600</f>
        <v>4.21360833333333</v>
      </c>
      <c r="S64" s="55"/>
      <c r="T64" s="54" t="n">
        <v>13348.2832</v>
      </c>
      <c r="U64" s="54" t="n">
        <v>42.3675</v>
      </c>
      <c r="V64" s="54" t="n">
        <v>45.8034</v>
      </c>
      <c r="W64" s="54" t="n">
        <v>46.4686</v>
      </c>
      <c r="X64" s="54" t="n">
        <v>17091.11</v>
      </c>
      <c r="Y64" s="54" t="n">
        <v>100.36</v>
      </c>
      <c r="Z64" s="54" t="n">
        <f aca="false">X64/3600</f>
        <v>4.74753055555556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7919.6184</v>
      </c>
      <c r="I65" s="65" t="n">
        <f aca="false">V65</f>
        <v>44.2724</v>
      </c>
      <c r="J65" s="65" t="n">
        <f aca="false">T65</f>
        <v>7919.6184</v>
      </c>
      <c r="K65" s="65" t="n">
        <f aca="false">W65</f>
        <v>44.7521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14099.08</v>
      </c>
      <c r="Q65" s="54" t="n">
        <v>95.84</v>
      </c>
      <c r="R65" s="54" t="n">
        <f aca="false">P65/3600</f>
        <v>3.91641111111111</v>
      </c>
      <c r="S65" s="55"/>
      <c r="T65" s="54" t="n">
        <v>7919.6184</v>
      </c>
      <c r="U65" s="54" t="n">
        <v>39.679</v>
      </c>
      <c r="V65" s="54" t="n">
        <v>44.2724</v>
      </c>
      <c r="W65" s="54" t="n">
        <v>44.7521</v>
      </c>
      <c r="X65" s="54" t="n">
        <v>14635.44</v>
      </c>
      <c r="Y65" s="54" t="n">
        <v>98.9</v>
      </c>
      <c r="Z65" s="54" t="n">
        <f aca="false">X65/3600</f>
        <v>4.0654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798.7272</v>
      </c>
      <c r="I66" s="66" t="n">
        <f aca="false">V66</f>
        <v>42.7228</v>
      </c>
      <c r="J66" s="66" t="n">
        <f aca="false">T66</f>
        <v>4798.7272</v>
      </c>
      <c r="K66" s="66" t="n">
        <f aca="false">W66</f>
        <v>42.961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13718.09</v>
      </c>
      <c r="Q66" s="60" t="n">
        <v>92.92</v>
      </c>
      <c r="R66" s="60" t="n">
        <f aca="false">P66/3600</f>
        <v>3.81058055555556</v>
      </c>
      <c r="S66" s="58"/>
      <c r="T66" s="60" t="n">
        <v>4798.7272</v>
      </c>
      <c r="U66" s="60" t="n">
        <v>36.8691</v>
      </c>
      <c r="V66" s="60" t="n">
        <v>42.7228</v>
      </c>
      <c r="W66" s="60" t="n">
        <v>42.9613</v>
      </c>
      <c r="X66" s="60" t="n">
        <v>13905.28</v>
      </c>
      <c r="Y66" s="60" t="n">
        <v>85.45</v>
      </c>
      <c r="Z66" s="60" t="n">
        <f aca="false">X66/3600</f>
        <v>3.86257777777778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135.4432</v>
      </c>
      <c r="I67" s="62" t="n">
        <f aca="false">V67</f>
        <v>48.4557</v>
      </c>
      <c r="J67" s="62" t="n">
        <f aca="false">T67</f>
        <v>23135.4432</v>
      </c>
      <c r="K67" s="62" t="n">
        <f aca="false">W67</f>
        <v>48.2783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6536.06</v>
      </c>
      <c r="Q67" s="61" t="n">
        <v>102.43</v>
      </c>
      <c r="R67" s="61" t="n">
        <f aca="false">P67/3600</f>
        <v>4.59335</v>
      </c>
      <c r="S67" s="63"/>
      <c r="T67" s="61" t="n">
        <v>23135.4432</v>
      </c>
      <c r="U67" s="61" t="n">
        <v>44.7139</v>
      </c>
      <c r="V67" s="61" t="n">
        <v>48.4557</v>
      </c>
      <c r="W67" s="61" t="n">
        <v>48.2783</v>
      </c>
      <c r="X67" s="61" t="n">
        <v>16985.07</v>
      </c>
      <c r="Y67" s="61" t="n">
        <v>116.65</v>
      </c>
      <c r="Z67" s="61" t="n">
        <f aca="false">X67/3600</f>
        <v>4.7180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206.7888</v>
      </c>
      <c r="I68" s="53" t="n">
        <f aca="false">V68</f>
        <v>46.9619</v>
      </c>
      <c r="J68" s="53" t="n">
        <f aca="false">T68</f>
        <v>14206.7888</v>
      </c>
      <c r="K68" s="53" t="n">
        <f aca="false">W68</f>
        <v>46.1295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15067.65</v>
      </c>
      <c r="Q68" s="54" t="n">
        <v>110.84</v>
      </c>
      <c r="R68" s="54" t="n">
        <f aca="false">P68/3600</f>
        <v>4.18545833333333</v>
      </c>
      <c r="S68" s="55"/>
      <c r="T68" s="54" t="n">
        <v>14206.7888</v>
      </c>
      <c r="U68" s="54" t="n">
        <v>42.2996</v>
      </c>
      <c r="V68" s="54" t="n">
        <v>46.9619</v>
      </c>
      <c r="W68" s="54" t="n">
        <v>46.1295</v>
      </c>
      <c r="X68" s="54" t="n">
        <v>17011.42</v>
      </c>
      <c r="Y68" s="54" t="n">
        <v>107.58</v>
      </c>
      <c r="Z68" s="54" t="n">
        <f aca="false">X68/3600</f>
        <v>4.72539444444444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627.2864</v>
      </c>
      <c r="I69" s="53" t="n">
        <f aca="false">V69</f>
        <v>45.6811</v>
      </c>
      <c r="J69" s="53" t="n">
        <f aca="false">T69</f>
        <v>8627.2864</v>
      </c>
      <c r="K69" s="53" t="n">
        <f aca="false">W69</f>
        <v>43.9887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13925.02</v>
      </c>
      <c r="Q69" s="54" t="n">
        <v>91.03</v>
      </c>
      <c r="R69" s="54" t="n">
        <f aca="false">P69/3600</f>
        <v>3.86806111111111</v>
      </c>
      <c r="S69" s="55"/>
      <c r="T69" s="54" t="n">
        <v>8627.2864</v>
      </c>
      <c r="U69" s="54" t="n">
        <v>39.4592</v>
      </c>
      <c r="V69" s="54" t="n">
        <v>45.6811</v>
      </c>
      <c r="W69" s="54" t="n">
        <v>43.9887</v>
      </c>
      <c r="X69" s="54" t="n">
        <v>14363.57</v>
      </c>
      <c r="Y69" s="54" t="n">
        <v>90.9</v>
      </c>
      <c r="Z69" s="54" t="n">
        <f aca="false">X69/3600</f>
        <v>3.98988055555556</v>
      </c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00.5464</v>
      </c>
      <c r="I70" s="59" t="n">
        <f aca="false">V70</f>
        <v>44.3441</v>
      </c>
      <c r="J70" s="59" t="n">
        <f aca="false">T70</f>
        <v>5200.5464</v>
      </c>
      <c r="K70" s="59" t="n">
        <f aca="false">W70</f>
        <v>42.1696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13807.34</v>
      </c>
      <c r="Q70" s="60" t="n">
        <v>127</v>
      </c>
      <c r="R70" s="60" t="n">
        <f aca="false">P70/3600</f>
        <v>3.83537222222222</v>
      </c>
      <c r="S70" s="58"/>
      <c r="T70" s="60" t="n">
        <v>5200.5464</v>
      </c>
      <c r="U70" s="60" t="n">
        <v>36.448</v>
      </c>
      <c r="V70" s="60" t="n">
        <v>44.3441</v>
      </c>
      <c r="W70" s="60" t="n">
        <v>42.1696</v>
      </c>
      <c r="X70" s="60" t="n">
        <v>14077.42</v>
      </c>
      <c r="Y70" s="60" t="n">
        <v>95.33</v>
      </c>
      <c r="Z70" s="60" t="n">
        <f aca="false">X70/3600</f>
        <v>3.91039444444444</v>
      </c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4736.1504</v>
      </c>
      <c r="I71" s="62" t="n">
        <f aca="false">V71</f>
        <v>48.5177</v>
      </c>
      <c r="J71" s="62" t="n">
        <f aca="false">T71</f>
        <v>24736.1504</v>
      </c>
      <c r="K71" s="62" t="n">
        <f aca="false">W71</f>
        <v>48.6781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7069.45</v>
      </c>
      <c r="Q71" s="61" t="n">
        <v>104.17</v>
      </c>
      <c r="R71" s="61" t="n">
        <f aca="false">P71/3600</f>
        <v>4.74151388888889</v>
      </c>
      <c r="S71" s="63"/>
      <c r="T71" s="61" t="n">
        <v>24736.1504</v>
      </c>
      <c r="U71" s="61" t="n">
        <v>44.724</v>
      </c>
      <c r="V71" s="61" t="n">
        <v>48.5177</v>
      </c>
      <c r="W71" s="61" t="n">
        <v>48.6781</v>
      </c>
      <c r="X71" s="61" t="n">
        <v>18910.17</v>
      </c>
      <c r="Y71" s="61" t="n">
        <v>106.31</v>
      </c>
      <c r="Z71" s="61" t="n">
        <f aca="false">X71/3600</f>
        <v>5.2528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447.6712</v>
      </c>
      <c r="I72" s="53" t="n">
        <f aca="false">V72</f>
        <v>46.7549</v>
      </c>
      <c r="J72" s="53" t="n">
        <f aca="false">T72</f>
        <v>14447.6712</v>
      </c>
      <c r="K72" s="53" t="n">
        <f aca="false">W72</f>
        <v>46.8778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15505.44</v>
      </c>
      <c r="Q72" s="54" t="n">
        <v>105.65</v>
      </c>
      <c r="R72" s="54" t="n">
        <f aca="false">P72/3600</f>
        <v>4.30706666666667</v>
      </c>
      <c r="S72" s="55"/>
      <c r="T72" s="54" t="n">
        <v>14447.6712</v>
      </c>
      <c r="U72" s="54" t="n">
        <v>41.9864</v>
      </c>
      <c r="V72" s="54" t="n">
        <v>46.7549</v>
      </c>
      <c r="W72" s="54" t="n">
        <v>46.8778</v>
      </c>
      <c r="X72" s="54" t="n">
        <v>15718.41</v>
      </c>
      <c r="Y72" s="54" t="n">
        <v>152.6</v>
      </c>
      <c r="Z72" s="54" t="n">
        <f aca="false">X72/3600</f>
        <v>4.36622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169.532</v>
      </c>
      <c r="I73" s="53" t="n">
        <f aca="false">V73</f>
        <v>45.0765</v>
      </c>
      <c r="J73" s="53" t="n">
        <f aca="false">T73</f>
        <v>8169.532</v>
      </c>
      <c r="K73" s="53" t="n">
        <f aca="false">W73</f>
        <v>44.9833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14370.75</v>
      </c>
      <c r="Q73" s="54" t="n">
        <v>90.88</v>
      </c>
      <c r="R73" s="54" t="n">
        <f aca="false">P73/3600</f>
        <v>3.991875</v>
      </c>
      <c r="S73" s="55"/>
      <c r="T73" s="54" t="n">
        <v>8169.532</v>
      </c>
      <c r="U73" s="54" t="n">
        <v>39.134</v>
      </c>
      <c r="V73" s="54" t="n">
        <v>45.0765</v>
      </c>
      <c r="W73" s="54" t="n">
        <v>44.9833</v>
      </c>
      <c r="X73" s="54" t="n">
        <v>20852.57</v>
      </c>
      <c r="Y73" s="54" t="n">
        <v>99.61</v>
      </c>
      <c r="Z73" s="54" t="n">
        <f aca="false">X73/3600</f>
        <v>5.79238055555556</v>
      </c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655.5936</v>
      </c>
      <c r="I74" s="67" t="n">
        <f aca="false">V74</f>
        <v>43.336</v>
      </c>
      <c r="J74" s="67" t="n">
        <f aca="false">T74</f>
        <v>4655.5936</v>
      </c>
      <c r="K74" s="67" t="n">
        <f aca="false">W74</f>
        <v>42.9642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13948.93</v>
      </c>
      <c r="Q74" s="60" t="n">
        <v>86.83</v>
      </c>
      <c r="R74" s="60" t="n">
        <f aca="false">P74/3600</f>
        <v>3.87470277777778</v>
      </c>
      <c r="S74" s="58"/>
      <c r="T74" s="60" t="n">
        <v>4655.5936</v>
      </c>
      <c r="U74" s="60" t="n">
        <v>36.4114</v>
      </c>
      <c r="V74" s="60" t="n">
        <v>43.336</v>
      </c>
      <c r="W74" s="60" t="n">
        <v>42.9642</v>
      </c>
      <c r="X74" s="60" t="n">
        <v>14245.27</v>
      </c>
      <c r="Y74" s="60" t="n">
        <v>103.86</v>
      </c>
      <c r="Z74" s="60" t="n">
        <f aca="false">X74/3600</f>
        <v>3.95701944444444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62.6109993801567</v>
      </c>
      <c r="R81" s="72" t="n">
        <f aca="false">GEOMEAN(R3:R74)</f>
        <v>2.5647459132265</v>
      </c>
      <c r="S81" s="72"/>
      <c r="T81" s="72"/>
      <c r="U81" s="72"/>
      <c r="V81" s="72"/>
      <c r="W81" s="72"/>
      <c r="X81" s="72"/>
      <c r="Y81" s="72" t="n">
        <f aca="false">GEOMEAN(Y3:Y74)</f>
        <v>63.997036026282</v>
      </c>
      <c r="Z81" s="72" t="n">
        <f aca="false">GEOMEAN(Z3:Z74)</f>
        <v>2.64667706595101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2213727076467</v>
      </c>
      <c r="Z82" s="82" t="n">
        <f aca="false">Z81/R81</f>
        <v>1.03194513433163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1.99883888888889</v>
      </c>
      <c r="R83" s="71" t="n">
        <f aca="false">SUM(R3:R74)</f>
        <v>298.79955</v>
      </c>
      <c r="X83" s="71"/>
      <c r="Y83" s="71" t="n">
        <f aca="false">SUM(Y3:Y74)/3600</f>
        <v>1.97860277777778</v>
      </c>
      <c r="Z83" s="71" t="n">
        <f aca="false">SUM(Z3:Z74)</f>
        <v>312.492975</v>
      </c>
    </row>
    <row r="84" customFormat="false" ht="11.25" hidden="false" customHeight="false" outlineLevel="0" collapsed="false">
      <c r="R84" s="71" t="n">
        <f aca="false">MAX(R3:R74)</f>
        <v>19.8262777777778</v>
      </c>
      <c r="Z84" s="71" t="n">
        <f aca="false">MAX(Z3:Z74)</f>
        <v>16.2914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S74" activeCellId="0" sqref="S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83" t="s">
        <v>19</v>
      </c>
      <c r="M1" s="83"/>
      <c r="N1" s="83"/>
      <c r="O1" s="83"/>
      <c r="P1" s="83"/>
      <c r="Q1" s="83"/>
      <c r="R1" s="83"/>
      <c r="S1" s="83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3945.2176</v>
      </c>
      <c r="I3" s="53" t="n">
        <f aca="false">V3</f>
        <v>42.847</v>
      </c>
      <c r="J3" s="53" t="n">
        <f aca="false">T3</f>
        <v>113945.2176</v>
      </c>
      <c r="K3" s="53" t="n">
        <f aca="false">W3</f>
        <v>44.6894</v>
      </c>
      <c r="L3" s="54" t="n">
        <v>116520.6208</v>
      </c>
      <c r="M3" s="54" t="n">
        <v>42.9324</v>
      </c>
      <c r="N3" s="54" t="n">
        <v>42.8352</v>
      </c>
      <c r="O3" s="54" t="n">
        <v>44.6828</v>
      </c>
      <c r="P3" s="54" t="n">
        <v>7887.52</v>
      </c>
      <c r="Q3" s="54" t="n">
        <v>83.19</v>
      </c>
      <c r="R3" s="54" t="n">
        <f aca="false">P3/3600</f>
        <v>2.19097777777778</v>
      </c>
      <c r="S3" s="55"/>
      <c r="T3" s="54" t="n">
        <v>113945.2176</v>
      </c>
      <c r="U3" s="54" t="n">
        <v>43.003</v>
      </c>
      <c r="V3" s="54" t="n">
        <v>42.847</v>
      </c>
      <c r="W3" s="54" t="n">
        <v>44.6894</v>
      </c>
      <c r="X3" s="54" t="n">
        <v>8234.74</v>
      </c>
      <c r="Y3" s="54" t="n">
        <v>72.71</v>
      </c>
      <c r="Z3" s="54" t="n">
        <f aca="false">X3/3600</f>
        <v>2.2874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4532.2336</v>
      </c>
      <c r="I4" s="53" t="n">
        <f aca="false">V4</f>
        <v>40.2182</v>
      </c>
      <c r="J4" s="53" t="n">
        <f aca="false">T4</f>
        <v>64532.2336</v>
      </c>
      <c r="K4" s="53" t="n">
        <f aca="false">W4</f>
        <v>42.2578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7460.41</v>
      </c>
      <c r="Q4" s="54" t="n">
        <v>56.73</v>
      </c>
      <c r="R4" s="54" t="n">
        <f aca="false">P4/3600</f>
        <v>2.07233611111111</v>
      </c>
      <c r="S4" s="55"/>
      <c r="T4" s="54" t="n">
        <v>64532.2336</v>
      </c>
      <c r="U4" s="54" t="n">
        <v>39.7354</v>
      </c>
      <c r="V4" s="54" t="n">
        <v>40.2182</v>
      </c>
      <c r="W4" s="54" t="n">
        <v>42.2578</v>
      </c>
      <c r="X4" s="54" t="n">
        <v>7794.19</v>
      </c>
      <c r="Y4" s="54" t="n">
        <v>75.39</v>
      </c>
      <c r="Z4" s="54" t="n">
        <f aca="false">X4/3600</f>
        <v>2.16505277777778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5898.0864</v>
      </c>
      <c r="I5" s="53" t="n">
        <f aca="false">V5</f>
        <v>38.1993</v>
      </c>
      <c r="J5" s="53" t="n">
        <f aca="false">T5</f>
        <v>35898.0864</v>
      </c>
      <c r="K5" s="53" t="n">
        <f aca="false">W5</f>
        <v>40.3693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7108.19</v>
      </c>
      <c r="Q5" s="54" t="n">
        <v>59.82</v>
      </c>
      <c r="R5" s="54" t="n">
        <f aca="false">P5/3600</f>
        <v>1.97449722222222</v>
      </c>
      <c r="S5" s="55"/>
      <c r="T5" s="54" t="n">
        <v>35898.0864</v>
      </c>
      <c r="U5" s="54" t="n">
        <v>36.6463</v>
      </c>
      <c r="V5" s="54" t="n">
        <v>38.1993</v>
      </c>
      <c r="W5" s="54" t="n">
        <v>40.3693</v>
      </c>
      <c r="X5" s="54" t="n">
        <v>7470.09</v>
      </c>
      <c r="Y5" s="54" t="n">
        <v>80.76</v>
      </c>
      <c r="Z5" s="54" t="n">
        <f aca="false">X5/3600</f>
        <v>2.07502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87.096</v>
      </c>
      <c r="I6" s="59" t="n">
        <f aca="false">V6</f>
        <v>36.4033</v>
      </c>
      <c r="J6" s="59" t="n">
        <f aca="false">T6</f>
        <v>19987.096</v>
      </c>
      <c r="K6" s="59" t="n">
        <f aca="false">W6</f>
        <v>38.7436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6880.44</v>
      </c>
      <c r="Q6" s="60" t="n">
        <v>41.81</v>
      </c>
      <c r="R6" s="60" t="n">
        <f aca="false">P6/3600</f>
        <v>1.91123333333333</v>
      </c>
      <c r="S6" s="58"/>
      <c r="T6" s="60" t="n">
        <v>19987.096</v>
      </c>
      <c r="U6" s="60" t="n">
        <v>33.766</v>
      </c>
      <c r="V6" s="60" t="n">
        <v>36.4033</v>
      </c>
      <c r="W6" s="60" t="n">
        <v>38.7436</v>
      </c>
      <c r="X6" s="60" t="n">
        <v>7254.52</v>
      </c>
      <c r="Y6" s="60" t="n">
        <v>52.01</v>
      </c>
      <c r="Z6" s="60" t="n">
        <f aca="false">X6/3600</f>
        <v>2.01514444444444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6395.0256</v>
      </c>
      <c r="I7" s="53" t="n">
        <f aca="false">V7</f>
        <v>45.5442</v>
      </c>
      <c r="J7" s="53" t="n">
        <f aca="false">T7</f>
        <v>116395.0256</v>
      </c>
      <c r="K7" s="53" t="n">
        <f aca="false">W7</f>
        <v>45.311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4" t="n">
        <v>7838.43</v>
      </c>
      <c r="Q7" s="54" t="n">
        <v>66.78</v>
      </c>
      <c r="R7" s="54" t="n">
        <f aca="false">P7/3600</f>
        <v>2.17734166666667</v>
      </c>
      <c r="S7" s="55"/>
      <c r="T7" s="61" t="n">
        <v>116395.0256</v>
      </c>
      <c r="U7" s="61" t="n">
        <v>42.8254</v>
      </c>
      <c r="V7" s="61" t="n">
        <v>45.5442</v>
      </c>
      <c r="W7" s="61" t="n">
        <v>45.311</v>
      </c>
      <c r="X7" s="54" t="n">
        <v>8262.49</v>
      </c>
      <c r="Y7" s="54" t="n">
        <v>90.22</v>
      </c>
      <c r="Z7" s="54" t="n">
        <f aca="false">X7/3600</f>
        <v>2.29513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8077.4592</v>
      </c>
      <c r="I8" s="53" t="n">
        <f aca="false">V8</f>
        <v>43.2348</v>
      </c>
      <c r="J8" s="53" t="n">
        <f aca="false">T8</f>
        <v>68077.4592</v>
      </c>
      <c r="K8" s="53" t="n">
        <f aca="false">W8</f>
        <v>43.5163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7468.2</v>
      </c>
      <c r="Q8" s="54" t="n">
        <v>62.19</v>
      </c>
      <c r="R8" s="54" t="n">
        <f aca="false">P8/3600</f>
        <v>2.0745</v>
      </c>
      <c r="S8" s="55"/>
      <c r="T8" s="54" t="n">
        <v>68077.4592</v>
      </c>
      <c r="U8" s="54" t="n">
        <v>39.3594</v>
      </c>
      <c r="V8" s="54" t="n">
        <v>43.2348</v>
      </c>
      <c r="W8" s="54" t="n">
        <v>43.5163</v>
      </c>
      <c r="X8" s="54" t="n">
        <v>7841.36</v>
      </c>
      <c r="Y8" s="54" t="n">
        <v>63</v>
      </c>
      <c r="Z8" s="54" t="n">
        <f aca="false">X8/3600</f>
        <v>2.1781555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8711.448</v>
      </c>
      <c r="I9" s="53" t="n">
        <f aca="false">V9</f>
        <v>41.1702</v>
      </c>
      <c r="J9" s="53" t="n">
        <f aca="false">T9</f>
        <v>38711.448</v>
      </c>
      <c r="K9" s="53" t="n">
        <f aca="false">W9</f>
        <v>41.8138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7113.25</v>
      </c>
      <c r="Q9" s="54" t="n">
        <v>52.03</v>
      </c>
      <c r="R9" s="54" t="n">
        <f aca="false">P9/3600</f>
        <v>1.97590277777778</v>
      </c>
      <c r="S9" s="55"/>
      <c r="T9" s="54" t="n">
        <v>38711.448</v>
      </c>
      <c r="U9" s="54" t="n">
        <v>36.2437</v>
      </c>
      <c r="V9" s="54" t="n">
        <v>41.1702</v>
      </c>
      <c r="W9" s="54" t="n">
        <v>41.8138</v>
      </c>
      <c r="X9" s="54" t="n">
        <v>7537.83</v>
      </c>
      <c r="Y9" s="54" t="n">
        <v>57.53</v>
      </c>
      <c r="Z9" s="54" t="n">
        <f aca="false">X9/3600</f>
        <v>2.09384166666667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59.8144</v>
      </c>
      <c r="I10" s="59" t="n">
        <f aca="false">V10</f>
        <v>39.1178</v>
      </c>
      <c r="J10" s="59" t="n">
        <f aca="false">T10</f>
        <v>22759.8144</v>
      </c>
      <c r="K10" s="59" t="n">
        <f aca="false">W10</f>
        <v>40.1252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6909.55</v>
      </c>
      <c r="Q10" s="60" t="n">
        <v>47.84</v>
      </c>
      <c r="R10" s="60" t="n">
        <f aca="false">P10/3600</f>
        <v>1.91931944444444</v>
      </c>
      <c r="S10" s="58"/>
      <c r="T10" s="60" t="n">
        <v>22759.8144</v>
      </c>
      <c r="U10" s="60" t="n">
        <v>33.4802</v>
      </c>
      <c r="V10" s="60" t="n">
        <v>39.1178</v>
      </c>
      <c r="W10" s="60" t="n">
        <v>40.1252</v>
      </c>
      <c r="X10" s="60" t="n">
        <v>7271.85</v>
      </c>
      <c r="Y10" s="60" t="n">
        <v>74.61</v>
      </c>
      <c r="Z10" s="60" t="n">
        <f aca="false">X10/3600</f>
        <v>2.01995833333333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793.1376</v>
      </c>
      <c r="I11" s="53" t="n">
        <f aca="false">V11</f>
        <v>44.2932</v>
      </c>
      <c r="J11" s="53" t="n">
        <f aca="false">T11</f>
        <v>24793.1376</v>
      </c>
      <c r="K11" s="53" t="n">
        <f aca="false">W11</f>
        <v>45.6983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6091.56</v>
      </c>
      <c r="Q11" s="54" t="n">
        <v>38.56</v>
      </c>
      <c r="R11" s="54" t="n">
        <f aca="false">P11/3600</f>
        <v>1.6921</v>
      </c>
      <c r="S11" s="55"/>
      <c r="T11" s="54" t="n">
        <v>24793.1376</v>
      </c>
      <c r="U11" s="54" t="n">
        <v>42.4637</v>
      </c>
      <c r="V11" s="54" t="n">
        <v>44.2932</v>
      </c>
      <c r="W11" s="54" t="n">
        <v>45.6983</v>
      </c>
      <c r="X11" s="54" t="n">
        <v>6288.94</v>
      </c>
      <c r="Y11" s="54" t="n">
        <v>61.93</v>
      </c>
      <c r="Z11" s="54" t="n">
        <f aca="false">X11/3600</f>
        <v>1.74692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72.1664</v>
      </c>
      <c r="I12" s="53" t="n">
        <f aca="false">V12</f>
        <v>42.4922</v>
      </c>
      <c r="J12" s="53" t="n">
        <f aca="false">T12</f>
        <v>13472.1664</v>
      </c>
      <c r="K12" s="53" t="n">
        <f aca="false">W12</f>
        <v>43.5304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5882.33</v>
      </c>
      <c r="Q12" s="54" t="n">
        <v>38</v>
      </c>
      <c r="R12" s="54" t="n">
        <f aca="false">P12/3600</f>
        <v>1.63398055555556</v>
      </c>
      <c r="S12" s="55"/>
      <c r="T12" s="54" t="n">
        <v>13472.1664</v>
      </c>
      <c r="U12" s="54" t="n">
        <v>40.7191</v>
      </c>
      <c r="V12" s="54" t="n">
        <v>42.4922</v>
      </c>
      <c r="W12" s="54" t="n">
        <v>43.5304</v>
      </c>
      <c r="X12" s="54" t="n">
        <v>5779.83</v>
      </c>
      <c r="Y12" s="54" t="n">
        <v>52.94</v>
      </c>
      <c r="Z12" s="54" t="n">
        <f aca="false">X12/3600</f>
        <v>1.6055083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80.2696</v>
      </c>
      <c r="I13" s="53" t="n">
        <f aca="false">V13</f>
        <v>40.8972</v>
      </c>
      <c r="J13" s="53" t="n">
        <f aca="false">T13</f>
        <v>7480.2696</v>
      </c>
      <c r="K13" s="53" t="n">
        <f aca="false">W13</f>
        <v>41.9174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7139.04</v>
      </c>
      <c r="Q13" s="54" t="n">
        <v>44.04</v>
      </c>
      <c r="R13" s="54" t="n">
        <f aca="false">P13/3600</f>
        <v>1.98306666666667</v>
      </c>
      <c r="S13" s="55"/>
      <c r="T13" s="54" t="n">
        <v>7480.2696</v>
      </c>
      <c r="U13" s="54" t="n">
        <v>38.6105</v>
      </c>
      <c r="V13" s="54" t="n">
        <v>40.8972</v>
      </c>
      <c r="W13" s="54" t="n">
        <v>41.9174</v>
      </c>
      <c r="X13" s="54" t="n">
        <v>5577.2</v>
      </c>
      <c r="Y13" s="54" t="n">
        <v>35.7</v>
      </c>
      <c r="Z13" s="54" t="n">
        <f aca="false">X13/3600</f>
        <v>1.54922222222222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1.2264</v>
      </c>
      <c r="I14" s="59" t="n">
        <f aca="false">V14</f>
        <v>39.4311</v>
      </c>
      <c r="J14" s="59" t="n">
        <f aca="false">T14</f>
        <v>4141.2264</v>
      </c>
      <c r="K14" s="59" t="n">
        <f aca="false">W14</f>
        <v>40.7224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5478.97</v>
      </c>
      <c r="Q14" s="60" t="n">
        <v>31.04</v>
      </c>
      <c r="R14" s="60" t="n">
        <f aca="false">P14/3600</f>
        <v>1.52193611111111</v>
      </c>
      <c r="S14" s="58"/>
      <c r="T14" s="60" t="n">
        <v>4141.2264</v>
      </c>
      <c r="U14" s="60" t="n">
        <v>36.2343</v>
      </c>
      <c r="V14" s="60" t="n">
        <v>39.4311</v>
      </c>
      <c r="W14" s="60" t="n">
        <v>40.7224</v>
      </c>
      <c r="X14" s="60" t="n">
        <v>5425.9</v>
      </c>
      <c r="Y14" s="60" t="n">
        <v>32.2</v>
      </c>
      <c r="Z14" s="60" t="n">
        <f aca="false">X14/3600</f>
        <v>1.50719444444444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59141.6832</v>
      </c>
      <c r="I15" s="62" t="n">
        <f aca="false">V15</f>
        <v>43.1115</v>
      </c>
      <c r="J15" s="62" t="n">
        <f aca="false">T15</f>
        <v>59141.6832</v>
      </c>
      <c r="K15" s="62" t="n">
        <f aca="false">W15</f>
        <v>43.959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6403.16</v>
      </c>
      <c r="Q15" s="61" t="n">
        <v>63.45</v>
      </c>
      <c r="R15" s="61" t="n">
        <f aca="false">P15/3600</f>
        <v>1.77865555555556</v>
      </c>
      <c r="S15" s="63"/>
      <c r="T15" s="61" t="n">
        <v>59141.6832</v>
      </c>
      <c r="U15" s="61" t="n">
        <v>41.5032</v>
      </c>
      <c r="V15" s="61" t="n">
        <v>43.1115</v>
      </c>
      <c r="W15" s="61" t="n">
        <v>43.9597</v>
      </c>
      <c r="X15" s="61" t="n">
        <v>6439.63</v>
      </c>
      <c r="Y15" s="61" t="n">
        <v>80.11</v>
      </c>
      <c r="Z15" s="61" t="n">
        <f aca="false">X15/3600</f>
        <v>1.7887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489.8656</v>
      </c>
      <c r="I16" s="53" t="n">
        <f aca="false">V16</f>
        <v>40.544</v>
      </c>
      <c r="J16" s="53" t="n">
        <f aca="false">T16</f>
        <v>32489.8656</v>
      </c>
      <c r="K16" s="53" t="n">
        <f aca="false">W16</f>
        <v>41.3681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7752.55</v>
      </c>
      <c r="Q16" s="54" t="n">
        <v>50.52</v>
      </c>
      <c r="R16" s="54" t="n">
        <f aca="false">P16/3600</f>
        <v>2.15348611111111</v>
      </c>
      <c r="S16" s="55"/>
      <c r="T16" s="54" t="n">
        <v>32489.8656</v>
      </c>
      <c r="U16" s="54" t="n">
        <v>38.301</v>
      </c>
      <c r="V16" s="54" t="n">
        <v>40.544</v>
      </c>
      <c r="W16" s="54" t="n">
        <v>41.3681</v>
      </c>
      <c r="X16" s="54" t="n">
        <v>6035.09</v>
      </c>
      <c r="Y16" s="54" t="n">
        <v>55.15</v>
      </c>
      <c r="Z16" s="54" t="n">
        <f aca="false">X16/3600</f>
        <v>1.67641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08.4632</v>
      </c>
      <c r="I17" s="53" t="n">
        <f aca="false">V17</f>
        <v>38.5088</v>
      </c>
      <c r="J17" s="53" t="n">
        <f aca="false">T17</f>
        <v>16508.4632</v>
      </c>
      <c r="K17" s="53" t="n">
        <f aca="false">W17</f>
        <v>39.6615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7408.32</v>
      </c>
      <c r="Q17" s="54" t="n">
        <v>42.29</v>
      </c>
      <c r="R17" s="54" t="n">
        <f aca="false">P17/3600</f>
        <v>2.05786666666667</v>
      </c>
      <c r="S17" s="55"/>
      <c r="T17" s="54" t="n">
        <v>16508.4632</v>
      </c>
      <c r="U17" s="54" t="n">
        <v>35.2533</v>
      </c>
      <c r="V17" s="54" t="n">
        <v>38.5088</v>
      </c>
      <c r="W17" s="54" t="n">
        <v>39.6615</v>
      </c>
      <c r="X17" s="54" t="n">
        <v>5722.55</v>
      </c>
      <c r="Y17" s="54" t="n">
        <v>55.13</v>
      </c>
      <c r="Z17" s="54" t="n">
        <f aca="false">X17/3600</f>
        <v>1.58959722222222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9.7704</v>
      </c>
      <c r="I18" s="59" t="n">
        <f aca="false">V18</f>
        <v>36.7795</v>
      </c>
      <c r="J18" s="59" t="n">
        <f aca="false">T18</f>
        <v>7939.7704</v>
      </c>
      <c r="K18" s="59" t="n">
        <f aca="false">W18</f>
        <v>38.5149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7160.02</v>
      </c>
      <c r="Q18" s="60" t="n">
        <v>41.18</v>
      </c>
      <c r="R18" s="60" t="n">
        <f aca="false">P18/3600</f>
        <v>1.98889444444444</v>
      </c>
      <c r="S18" s="58"/>
      <c r="T18" s="60" t="n">
        <v>7939.7704</v>
      </c>
      <c r="U18" s="60" t="n">
        <v>32.5204</v>
      </c>
      <c r="V18" s="60" t="n">
        <v>36.7795</v>
      </c>
      <c r="W18" s="60" t="n">
        <v>38.5149</v>
      </c>
      <c r="X18" s="60" t="n">
        <v>5516.5</v>
      </c>
      <c r="Y18" s="60" t="n">
        <v>37.22</v>
      </c>
      <c r="Z18" s="60" t="n">
        <f aca="false">X18/3600</f>
        <v>1.53236111111111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118.9128</v>
      </c>
      <c r="I19" s="62" t="n">
        <f aca="false">V19</f>
        <v>41.6667</v>
      </c>
      <c r="J19" s="62" t="n">
        <f aca="false">T19</f>
        <v>117118.9128</v>
      </c>
      <c r="K19" s="62" t="n">
        <f aca="false">W19</f>
        <v>43.9905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13221.7</v>
      </c>
      <c r="Q19" s="61" t="n">
        <v>122.05</v>
      </c>
      <c r="R19" s="61" t="n">
        <f aca="false">P19/3600</f>
        <v>3.67269444444444</v>
      </c>
      <c r="S19" s="63"/>
      <c r="T19" s="61" t="n">
        <v>117118.9128</v>
      </c>
      <c r="U19" s="61" t="n">
        <v>40.464</v>
      </c>
      <c r="V19" s="61" t="n">
        <v>41.6667</v>
      </c>
      <c r="W19" s="61" t="n">
        <v>43.9905</v>
      </c>
      <c r="X19" s="61" t="n">
        <v>18048.31</v>
      </c>
      <c r="Y19" s="61" t="n">
        <v>131.6</v>
      </c>
      <c r="Z19" s="61" t="n">
        <f aca="false">X19/3600</f>
        <v>5.013419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5229.8024</v>
      </c>
      <c r="I20" s="53" t="n">
        <f aca="false">V20</f>
        <v>39.4517</v>
      </c>
      <c r="J20" s="53" t="n">
        <f aca="false">T20</f>
        <v>55229.8024</v>
      </c>
      <c r="K20" s="53" t="n">
        <f aca="false">W20</f>
        <v>41.9062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12313.32</v>
      </c>
      <c r="Q20" s="54" t="n">
        <v>96.65</v>
      </c>
      <c r="R20" s="54" t="n">
        <f aca="false">P20/3600</f>
        <v>3.42036666666667</v>
      </c>
      <c r="S20" s="55"/>
      <c r="T20" s="54" t="n">
        <v>55229.8024</v>
      </c>
      <c r="U20" s="54" t="n">
        <v>37.716</v>
      </c>
      <c r="V20" s="54" t="n">
        <v>39.4517</v>
      </c>
      <c r="W20" s="54" t="n">
        <v>41.9062</v>
      </c>
      <c r="X20" s="54" t="n">
        <v>16793.52</v>
      </c>
      <c r="Y20" s="54" t="n">
        <v>162.33</v>
      </c>
      <c r="Z20" s="54" t="n">
        <f aca="false">X20/3600</f>
        <v>4.664866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133.5</v>
      </c>
      <c r="I21" s="53" t="n">
        <f aca="false">V21</f>
        <v>38.2028</v>
      </c>
      <c r="J21" s="53" t="n">
        <f aca="false">T21</f>
        <v>29133.5</v>
      </c>
      <c r="K21" s="53" t="n">
        <f aca="false">W21</f>
        <v>40.0356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11750.79</v>
      </c>
      <c r="Q21" s="54" t="n">
        <v>100.13</v>
      </c>
      <c r="R21" s="54" t="n">
        <f aca="false">P21/3600</f>
        <v>3.26410833333333</v>
      </c>
      <c r="S21" s="55"/>
      <c r="T21" s="54" t="n">
        <v>29133.5</v>
      </c>
      <c r="U21" s="54" t="n">
        <v>35.3813</v>
      </c>
      <c r="V21" s="54" t="n">
        <v>38.2028</v>
      </c>
      <c r="W21" s="54" t="n">
        <v>40.0356</v>
      </c>
      <c r="X21" s="54" t="n">
        <v>16090.67</v>
      </c>
      <c r="Y21" s="54" t="n">
        <v>94.33</v>
      </c>
      <c r="Z21" s="54" t="n">
        <f aca="false">X21/3600</f>
        <v>4.469630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98.1856</v>
      </c>
      <c r="I22" s="59" t="n">
        <f aca="false">V22</f>
        <v>36.917</v>
      </c>
      <c r="J22" s="59" t="n">
        <f aca="false">T22</f>
        <v>15398.1856</v>
      </c>
      <c r="K22" s="59" t="n">
        <f aca="false">W22</f>
        <v>38.0468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11396.14</v>
      </c>
      <c r="Q22" s="60" t="n">
        <v>71.55</v>
      </c>
      <c r="R22" s="60" t="n">
        <f aca="false">P22/3600</f>
        <v>3.16559444444444</v>
      </c>
      <c r="S22" s="58"/>
      <c r="T22" s="60" t="n">
        <v>15398.1856</v>
      </c>
      <c r="U22" s="60" t="n">
        <v>33.0041</v>
      </c>
      <c r="V22" s="60" t="n">
        <v>36.917</v>
      </c>
      <c r="W22" s="60" t="n">
        <v>38.0468</v>
      </c>
      <c r="X22" s="60" t="n">
        <v>11519.16</v>
      </c>
      <c r="Y22" s="60" t="n">
        <v>74.53</v>
      </c>
      <c r="Z22" s="60" t="n">
        <f aca="false">X22/3600</f>
        <v>3.199766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78931.8312</v>
      </c>
      <c r="I23" s="64" t="n">
        <f aca="false">V23</f>
        <v>44.4005</v>
      </c>
      <c r="J23" s="64" t="n">
        <f aca="false">T23</f>
        <v>78931.8312</v>
      </c>
      <c r="K23" s="64" t="n">
        <f aca="false">W23</f>
        <v>45.8838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12694.18</v>
      </c>
      <c r="Q23" s="61" t="n">
        <v>117.1</v>
      </c>
      <c r="R23" s="61" t="n">
        <f aca="false">P23/3600</f>
        <v>3.52616111111111</v>
      </c>
      <c r="S23" s="63"/>
      <c r="T23" s="61" t="n">
        <v>78931.8312</v>
      </c>
      <c r="U23" s="61" t="n">
        <v>41.0461</v>
      </c>
      <c r="V23" s="61" t="n">
        <v>44.4005</v>
      </c>
      <c r="W23" s="61" t="n">
        <v>45.8838</v>
      </c>
      <c r="X23" s="61" t="n">
        <v>12826.31</v>
      </c>
      <c r="Y23" s="61" t="n">
        <v>117.92</v>
      </c>
      <c r="Z23" s="61" t="n">
        <f aca="false">X23/3600</f>
        <v>3.5628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179.016</v>
      </c>
      <c r="I24" s="65" t="n">
        <f aca="false">V24</f>
        <v>42.8302</v>
      </c>
      <c r="J24" s="65" t="n">
        <f aca="false">T24</f>
        <v>33179.016</v>
      </c>
      <c r="K24" s="65" t="n">
        <f aca="false">W24</f>
        <v>43.6885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11939.31</v>
      </c>
      <c r="Q24" s="54" t="n">
        <v>109.2</v>
      </c>
      <c r="R24" s="54" t="n">
        <f aca="false">P24/3600</f>
        <v>3.316475</v>
      </c>
      <c r="S24" s="55"/>
      <c r="T24" s="54" t="n">
        <v>33179.016</v>
      </c>
      <c r="U24" s="54" t="n">
        <v>38.484</v>
      </c>
      <c r="V24" s="54" t="n">
        <v>42.8302</v>
      </c>
      <c r="W24" s="54" t="n">
        <v>43.6885</v>
      </c>
      <c r="X24" s="54" t="n">
        <v>12104.43</v>
      </c>
      <c r="Y24" s="54" t="n">
        <v>104.41</v>
      </c>
      <c r="Z24" s="54" t="n">
        <f aca="false">X24/3600</f>
        <v>3.362341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6904.3392</v>
      </c>
      <c r="I25" s="65" t="n">
        <f aca="false">V25</f>
        <v>41.3366</v>
      </c>
      <c r="J25" s="65" t="n">
        <f aca="false">T25</f>
        <v>16904.3392</v>
      </c>
      <c r="K25" s="65" t="n">
        <f aca="false">W25</f>
        <v>41.6599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11471.76</v>
      </c>
      <c r="Q25" s="54" t="n">
        <v>73.58</v>
      </c>
      <c r="R25" s="54" t="n">
        <f aca="false">P25/3600</f>
        <v>3.1866</v>
      </c>
      <c r="S25" s="55"/>
      <c r="T25" s="54" t="n">
        <v>16904.3392</v>
      </c>
      <c r="U25" s="54" t="n">
        <v>36.6152</v>
      </c>
      <c r="V25" s="54" t="n">
        <v>41.3366</v>
      </c>
      <c r="W25" s="54" t="n">
        <v>41.6599</v>
      </c>
      <c r="X25" s="54" t="n">
        <v>11659.14</v>
      </c>
      <c r="Y25" s="54" t="n">
        <v>81.84</v>
      </c>
      <c r="Z25" s="54" t="n">
        <f aca="false">X25/3600</f>
        <v>3.2386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329.6816</v>
      </c>
      <c r="I26" s="66" t="n">
        <f aca="false">V26</f>
        <v>39.6992</v>
      </c>
      <c r="J26" s="66" t="n">
        <f aca="false">T26</f>
        <v>9329.6816</v>
      </c>
      <c r="K26" s="66" t="n">
        <f aca="false">W26</f>
        <v>39.5131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11173.58</v>
      </c>
      <c r="Q26" s="60" t="n">
        <v>93.95</v>
      </c>
      <c r="R26" s="60" t="n">
        <f aca="false">P26/3600</f>
        <v>3.10377222222222</v>
      </c>
      <c r="S26" s="58"/>
      <c r="T26" s="60" t="n">
        <v>9329.6816</v>
      </c>
      <c r="U26" s="60" t="n">
        <v>34.6481</v>
      </c>
      <c r="V26" s="60" t="n">
        <v>39.6992</v>
      </c>
      <c r="W26" s="60" t="n">
        <v>39.5131</v>
      </c>
      <c r="X26" s="60" t="n">
        <v>11318.15</v>
      </c>
      <c r="Y26" s="60" t="n">
        <v>77.74</v>
      </c>
      <c r="Z26" s="60" t="n">
        <f aca="false">X26/3600</f>
        <v>3.143930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2614.1024</v>
      </c>
      <c r="I27" s="64" t="n">
        <f aca="false">V27</f>
        <v>42.7649</v>
      </c>
      <c r="J27" s="64" t="n">
        <f aca="false">T27</f>
        <v>192614.1024</v>
      </c>
      <c r="K27" s="64" t="n">
        <f aca="false">W27</f>
        <v>44.4438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21135.75</v>
      </c>
      <c r="Q27" s="61" t="n">
        <v>235.84</v>
      </c>
      <c r="R27" s="61" t="n">
        <f aca="false">P27/3600</f>
        <v>5.87104166666667</v>
      </c>
      <c r="S27" s="63"/>
      <c r="T27" s="61" t="n">
        <v>192614.1024</v>
      </c>
      <c r="U27" s="61" t="n">
        <v>41.6818</v>
      </c>
      <c r="V27" s="61" t="n">
        <v>42.7649</v>
      </c>
      <c r="W27" s="61" t="n">
        <v>44.4438</v>
      </c>
      <c r="X27" s="61" t="n">
        <v>17063.07</v>
      </c>
      <c r="Y27" s="61" t="n">
        <v>193.26</v>
      </c>
      <c r="Z27" s="61" t="n">
        <f aca="false">X27/3600</f>
        <v>4.7397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0181.0616</v>
      </c>
      <c r="I28" s="65" t="n">
        <f aca="false">V28</f>
        <v>40.8209</v>
      </c>
      <c r="J28" s="65" t="n">
        <f aca="false">T28</f>
        <v>90181.0616</v>
      </c>
      <c r="K28" s="65" t="n">
        <f aca="false">W28</f>
        <v>42.912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19539.72</v>
      </c>
      <c r="Q28" s="54" t="n">
        <v>152.2</v>
      </c>
      <c r="R28" s="54" t="n">
        <f aca="false">P28/3600</f>
        <v>5.4277</v>
      </c>
      <c r="S28" s="55"/>
      <c r="T28" s="54" t="n">
        <v>90181.0616</v>
      </c>
      <c r="U28" s="54" t="n">
        <v>36.8806</v>
      </c>
      <c r="V28" s="54" t="n">
        <v>40.8209</v>
      </c>
      <c r="W28" s="54" t="n">
        <v>42.912</v>
      </c>
      <c r="X28" s="54" t="n">
        <v>15716.52</v>
      </c>
      <c r="Y28" s="54" t="n">
        <v>163.94</v>
      </c>
      <c r="Z28" s="54" t="n">
        <f aca="false">X28/3600</f>
        <v>4.3657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405.5456</v>
      </c>
      <c r="I29" s="65" t="n">
        <f aca="false">V29</f>
        <v>39.2504</v>
      </c>
      <c r="J29" s="65" t="n">
        <f aca="false">T29</f>
        <v>45405.5456</v>
      </c>
      <c r="K29" s="65" t="n">
        <f aca="false">W29</f>
        <v>41.6029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18487.11</v>
      </c>
      <c r="Q29" s="54" t="n">
        <v>111.76</v>
      </c>
      <c r="R29" s="54" t="n">
        <f aca="false">P29/3600</f>
        <v>5.13530833333333</v>
      </c>
      <c r="S29" s="55"/>
      <c r="T29" s="54" t="n">
        <v>45405.5456</v>
      </c>
      <c r="U29" s="54" t="n">
        <v>34.1423</v>
      </c>
      <c r="V29" s="54" t="n">
        <v>39.2504</v>
      </c>
      <c r="W29" s="54" t="n">
        <v>41.6029</v>
      </c>
      <c r="X29" s="54" t="n">
        <v>14430.1</v>
      </c>
      <c r="Y29" s="54" t="n">
        <v>135.7</v>
      </c>
      <c r="Z29" s="54" t="n">
        <f aca="false">X29/3600</f>
        <v>4.00836111111111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186.916</v>
      </c>
      <c r="I30" s="66" t="n">
        <f aca="false">V30</f>
        <v>37.8451</v>
      </c>
      <c r="J30" s="66" t="n">
        <f aca="false">T30</f>
        <v>24186.916</v>
      </c>
      <c r="K30" s="66" t="n">
        <f aca="false">W30</f>
        <v>40.3409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13908.13</v>
      </c>
      <c r="Q30" s="60" t="n">
        <v>143.44</v>
      </c>
      <c r="R30" s="60" t="n">
        <f aca="false">P30/3600</f>
        <v>3.86336944444444</v>
      </c>
      <c r="S30" s="58"/>
      <c r="T30" s="60" t="n">
        <v>24186.916</v>
      </c>
      <c r="U30" s="60" t="n">
        <v>31.6791</v>
      </c>
      <c r="V30" s="60" t="n">
        <v>37.8451</v>
      </c>
      <c r="W30" s="60" t="n">
        <v>40.3409</v>
      </c>
      <c r="X30" s="60" t="n">
        <v>14483.87</v>
      </c>
      <c r="Y30" s="60" t="n">
        <v>97.56</v>
      </c>
      <c r="Z30" s="60" t="n">
        <f aca="false">X30/3600</f>
        <v>4.02329722222222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096.636</v>
      </c>
      <c r="I31" s="64" t="n">
        <f aca="false">V31</f>
        <v>43.7407</v>
      </c>
      <c r="J31" s="64" t="n">
        <f aca="false">T31</f>
        <v>23096.636</v>
      </c>
      <c r="K31" s="64" t="n">
        <f aca="false">W31</f>
        <v>44.2341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3384.81</v>
      </c>
      <c r="Q31" s="61" t="n">
        <v>27.49</v>
      </c>
      <c r="R31" s="61" t="n">
        <f aca="false">P31/3600</f>
        <v>0.940225</v>
      </c>
      <c r="S31" s="63"/>
      <c r="T31" s="61" t="n">
        <v>23096.636</v>
      </c>
      <c r="U31" s="61" t="n">
        <v>41.4275</v>
      </c>
      <c r="V31" s="61" t="n">
        <v>43.7407</v>
      </c>
      <c r="W31" s="61" t="n">
        <v>44.2341</v>
      </c>
      <c r="X31" s="61" t="n">
        <v>2742.21</v>
      </c>
      <c r="Y31" s="61" t="n">
        <v>46.25</v>
      </c>
      <c r="Z31" s="61" t="n">
        <f aca="false">X31/3600</f>
        <v>0.7617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544.6992</v>
      </c>
      <c r="I32" s="65" t="n">
        <f aca="false">V32</f>
        <v>40.8806</v>
      </c>
      <c r="J32" s="65" t="n">
        <f aca="false">T32</f>
        <v>12544.6992</v>
      </c>
      <c r="K32" s="65" t="n">
        <f aca="false">W32</f>
        <v>40.9454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2454.2</v>
      </c>
      <c r="Q32" s="54" t="n">
        <v>23.22</v>
      </c>
      <c r="R32" s="54" t="n">
        <f aca="false">P32/3600</f>
        <v>0.681722222222222</v>
      </c>
      <c r="S32" s="55"/>
      <c r="T32" s="54" t="n">
        <v>12544.6992</v>
      </c>
      <c r="U32" s="54" t="n">
        <v>37.9812</v>
      </c>
      <c r="V32" s="54" t="n">
        <v>40.8806</v>
      </c>
      <c r="W32" s="54" t="n">
        <v>40.9454</v>
      </c>
      <c r="X32" s="54" t="n">
        <v>2469.21</v>
      </c>
      <c r="Y32" s="54" t="n">
        <v>24.23</v>
      </c>
      <c r="Z32" s="54" t="n">
        <f aca="false">X32/3600</f>
        <v>0.6858916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05.0944</v>
      </c>
      <c r="I33" s="65" t="n">
        <f aca="false">V33</f>
        <v>38.4674</v>
      </c>
      <c r="J33" s="65" t="n">
        <f aca="false">T33</f>
        <v>6605.0944</v>
      </c>
      <c r="K33" s="65" t="n">
        <f aca="false">W33</f>
        <v>38.2867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2981.82</v>
      </c>
      <c r="Q33" s="54" t="n">
        <v>18.08</v>
      </c>
      <c r="R33" s="54" t="n">
        <f aca="false">P33/3600</f>
        <v>0.828283333333333</v>
      </c>
      <c r="S33" s="55"/>
      <c r="T33" s="54" t="n">
        <v>6605.0944</v>
      </c>
      <c r="U33" s="54" t="n">
        <v>35.0571</v>
      </c>
      <c r="V33" s="54" t="n">
        <v>38.4674</v>
      </c>
      <c r="W33" s="54" t="n">
        <v>38.2867</v>
      </c>
      <c r="X33" s="54" t="n">
        <v>2326.9</v>
      </c>
      <c r="Y33" s="54" t="n">
        <v>23.08</v>
      </c>
      <c r="Z33" s="54" t="n">
        <f aca="false">X33/3600</f>
        <v>0.646361111111111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41.1072</v>
      </c>
      <c r="I34" s="66" t="n">
        <f aca="false">V34</f>
        <v>36.0825</v>
      </c>
      <c r="J34" s="66" t="n">
        <f aca="false">T34</f>
        <v>3541.1072</v>
      </c>
      <c r="K34" s="66" t="n">
        <f aca="false">W34</f>
        <v>35.635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2217.9</v>
      </c>
      <c r="Q34" s="60" t="n">
        <v>17.5</v>
      </c>
      <c r="R34" s="60" t="n">
        <f aca="false">P34/3600</f>
        <v>0.616083333333333</v>
      </c>
      <c r="S34" s="58"/>
      <c r="T34" s="60" t="n">
        <v>3541.1072</v>
      </c>
      <c r="U34" s="60" t="n">
        <v>32.5247</v>
      </c>
      <c r="V34" s="60" t="n">
        <v>36.0825</v>
      </c>
      <c r="W34" s="60" t="n">
        <v>35.635</v>
      </c>
      <c r="X34" s="60" t="n">
        <v>2241.47</v>
      </c>
      <c r="Y34" s="60" t="n">
        <v>14.91</v>
      </c>
      <c r="Z34" s="60" t="n">
        <f aca="false">X34/3600</f>
        <v>0.6226305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318.316</v>
      </c>
      <c r="I35" s="64" t="n">
        <f aca="false">V35</f>
        <v>43.9541</v>
      </c>
      <c r="J35" s="64" t="n">
        <f aca="false">T35</f>
        <v>26318.316</v>
      </c>
      <c r="K35" s="64" t="n">
        <f aca="false">W35</f>
        <v>45.251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3053.72</v>
      </c>
      <c r="Q35" s="61" t="n">
        <v>29.1</v>
      </c>
      <c r="R35" s="61" t="n">
        <f aca="false">P35/3600</f>
        <v>0.848255555555556</v>
      </c>
      <c r="S35" s="63"/>
      <c r="T35" s="61" t="n">
        <v>26318.316</v>
      </c>
      <c r="U35" s="61" t="n">
        <v>41.7208</v>
      </c>
      <c r="V35" s="61" t="n">
        <v>43.9541</v>
      </c>
      <c r="W35" s="61" t="n">
        <v>45.251</v>
      </c>
      <c r="X35" s="61" t="n">
        <v>3094.4</v>
      </c>
      <c r="Y35" s="61" t="n">
        <v>31.47</v>
      </c>
      <c r="Z35" s="61" t="n">
        <f aca="false">X35/3600</f>
        <v>0.85955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5682.7848</v>
      </c>
      <c r="I36" s="65" t="n">
        <f aca="false">V36</f>
        <v>41.5597</v>
      </c>
      <c r="J36" s="65" t="n">
        <f aca="false">T36</f>
        <v>15682.7848</v>
      </c>
      <c r="K36" s="65" t="n">
        <f aca="false">W36</f>
        <v>42.6393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2933.21</v>
      </c>
      <c r="Q36" s="54" t="n">
        <v>25.83</v>
      </c>
      <c r="R36" s="54" t="n">
        <f aca="false">P36/3600</f>
        <v>0.814780555555556</v>
      </c>
      <c r="S36" s="55"/>
      <c r="T36" s="54" t="n">
        <v>15682.7848</v>
      </c>
      <c r="U36" s="54" t="n">
        <v>38.6722</v>
      </c>
      <c r="V36" s="54" t="n">
        <v>41.5597</v>
      </c>
      <c r="W36" s="54" t="n">
        <v>42.6393</v>
      </c>
      <c r="X36" s="54" t="n">
        <v>2939.95</v>
      </c>
      <c r="Y36" s="54" t="n">
        <v>43.7</v>
      </c>
      <c r="Z36" s="54" t="n">
        <f aca="false">X36/3600</f>
        <v>0.8166527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045.8656</v>
      </c>
      <c r="I37" s="65" t="n">
        <f aca="false">V37</f>
        <v>39.488</v>
      </c>
      <c r="J37" s="65" t="n">
        <f aca="false">T37</f>
        <v>9045.8656</v>
      </c>
      <c r="K37" s="65" t="n">
        <f aca="false">W37</f>
        <v>40.4005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2770.16</v>
      </c>
      <c r="Q37" s="54" t="n">
        <v>28.02</v>
      </c>
      <c r="R37" s="54" t="n">
        <f aca="false">P37/3600</f>
        <v>0.769488888888889</v>
      </c>
      <c r="S37" s="55"/>
      <c r="T37" s="54" t="n">
        <v>9045.8656</v>
      </c>
      <c r="U37" s="54" t="n">
        <v>35.5635</v>
      </c>
      <c r="V37" s="54" t="n">
        <v>39.488</v>
      </c>
      <c r="W37" s="54" t="n">
        <v>40.4005</v>
      </c>
      <c r="X37" s="54" t="n">
        <v>2808.08</v>
      </c>
      <c r="Y37" s="54" t="n">
        <v>23.24</v>
      </c>
      <c r="Z37" s="54" t="n">
        <f aca="false">X37/3600</f>
        <v>0.780022222222222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095.3448</v>
      </c>
      <c r="I38" s="66" t="n">
        <f aca="false">V38</f>
        <v>37.4265</v>
      </c>
      <c r="J38" s="66" t="n">
        <f aca="false">T38</f>
        <v>5095.3448</v>
      </c>
      <c r="K38" s="66" t="n">
        <f aca="false">W38</f>
        <v>38.2445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2671.07</v>
      </c>
      <c r="Q38" s="60" t="n">
        <v>18.6</v>
      </c>
      <c r="R38" s="60" t="n">
        <f aca="false">P38/3600</f>
        <v>0.741963888888889</v>
      </c>
      <c r="S38" s="58"/>
      <c r="T38" s="60" t="n">
        <v>5095.3448</v>
      </c>
      <c r="U38" s="60" t="n">
        <v>32.563</v>
      </c>
      <c r="V38" s="60" t="n">
        <v>37.4265</v>
      </c>
      <c r="W38" s="60" t="n">
        <v>38.2445</v>
      </c>
      <c r="X38" s="60" t="n">
        <v>2697.04</v>
      </c>
      <c r="Y38" s="60" t="n">
        <v>20.09</v>
      </c>
      <c r="Z38" s="60" t="n">
        <f aca="false">X38/3600</f>
        <v>0.749177777777778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7869.3176</v>
      </c>
      <c r="I39" s="64" t="n">
        <f aca="false">V39</f>
        <v>42.3087</v>
      </c>
      <c r="J39" s="64" t="n">
        <f aca="false">T39</f>
        <v>47869.3176</v>
      </c>
      <c r="K39" s="64" t="n">
        <f aca="false">W39</f>
        <v>43.0456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3690.22</v>
      </c>
      <c r="Q39" s="61" t="n">
        <v>38.03</v>
      </c>
      <c r="R39" s="61" t="n">
        <f aca="false">P39/3600</f>
        <v>1.02506111111111</v>
      </c>
      <c r="S39" s="63"/>
      <c r="T39" s="61" t="n">
        <v>47869.3176</v>
      </c>
      <c r="U39" s="61" t="n">
        <v>40.8152</v>
      </c>
      <c r="V39" s="61" t="n">
        <v>42.3087</v>
      </c>
      <c r="W39" s="61" t="n">
        <v>43.0456</v>
      </c>
      <c r="X39" s="61" t="n">
        <v>2882.2</v>
      </c>
      <c r="Y39" s="61" t="n">
        <v>32.96</v>
      </c>
      <c r="Z39" s="61" t="n">
        <f aca="false">X39/3600</f>
        <v>0.800611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29811.6856</v>
      </c>
      <c r="I40" s="65" t="n">
        <f aca="false">V40</f>
        <v>39.0472</v>
      </c>
      <c r="J40" s="65" t="n">
        <f aca="false">T40</f>
        <v>29811.6856</v>
      </c>
      <c r="K40" s="65" t="n">
        <f aca="false">W40</f>
        <v>39.7396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2638.78</v>
      </c>
      <c r="Q40" s="54" t="n">
        <v>34.81</v>
      </c>
      <c r="R40" s="54" t="n">
        <f aca="false">P40/3600</f>
        <v>0.732994444444445</v>
      </c>
      <c r="S40" s="55"/>
      <c r="T40" s="54" t="n">
        <v>29811.6856</v>
      </c>
      <c r="U40" s="54" t="n">
        <v>36.5597</v>
      </c>
      <c r="V40" s="54" t="n">
        <v>39.0472</v>
      </c>
      <c r="W40" s="54" t="n">
        <v>39.7396</v>
      </c>
      <c r="X40" s="54" t="n">
        <v>2779.4</v>
      </c>
      <c r="Y40" s="54" t="n">
        <v>37.32</v>
      </c>
      <c r="Z40" s="54" t="n">
        <f aca="false">X40/3600</f>
        <v>0.772055555555556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384.3872</v>
      </c>
      <c r="I41" s="65" t="n">
        <f aca="false">V41</f>
        <v>36.6444</v>
      </c>
      <c r="J41" s="65" t="n">
        <f aca="false">T41</f>
        <v>17384.3872</v>
      </c>
      <c r="K41" s="65" t="n">
        <f aca="false">W41</f>
        <v>37.2762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2502.96</v>
      </c>
      <c r="Q41" s="54" t="n">
        <v>24.08</v>
      </c>
      <c r="R41" s="54" t="n">
        <f aca="false">P41/3600</f>
        <v>0.695266666666667</v>
      </c>
      <c r="S41" s="55"/>
      <c r="T41" s="54" t="n">
        <v>17384.3872</v>
      </c>
      <c r="U41" s="54" t="n">
        <v>32.6647</v>
      </c>
      <c r="V41" s="54" t="n">
        <v>36.6444</v>
      </c>
      <c r="W41" s="54" t="n">
        <v>37.2762</v>
      </c>
      <c r="X41" s="54" t="n">
        <v>2481.22</v>
      </c>
      <c r="Y41" s="54" t="n">
        <v>26.86</v>
      </c>
      <c r="Z41" s="54" t="n">
        <f aca="false">X41/3600</f>
        <v>0.68922777777777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55.4448</v>
      </c>
      <c r="I42" s="66" t="n">
        <f aca="false">V42</f>
        <v>34.532</v>
      </c>
      <c r="J42" s="66" t="n">
        <f aca="false">T42</f>
        <v>9255.4448</v>
      </c>
      <c r="K42" s="66" t="n">
        <f aca="false">W42</f>
        <v>35.0885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2321.23</v>
      </c>
      <c r="Q42" s="60" t="n">
        <v>21.31</v>
      </c>
      <c r="R42" s="60" t="n">
        <f aca="false">P42/3600</f>
        <v>0.644786111111111</v>
      </c>
      <c r="S42" s="58"/>
      <c r="T42" s="60" t="n">
        <v>9255.4448</v>
      </c>
      <c r="U42" s="60" t="n">
        <v>29.0863</v>
      </c>
      <c r="V42" s="60" t="n">
        <v>34.532</v>
      </c>
      <c r="W42" s="60" t="n">
        <v>35.0885</v>
      </c>
      <c r="X42" s="60" t="n">
        <v>2341.23</v>
      </c>
      <c r="Y42" s="60" t="n">
        <v>22.61</v>
      </c>
      <c r="Z42" s="60" t="n">
        <f aca="false">X42/3600</f>
        <v>0.650341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683.6328</v>
      </c>
      <c r="I43" s="64" t="n">
        <f aca="false">V43</f>
        <v>43.1849</v>
      </c>
      <c r="J43" s="64" t="n">
        <f aca="false">T43</f>
        <v>16683.6328</v>
      </c>
      <c r="K43" s="64" t="n">
        <f aca="false">W43</f>
        <v>44.1116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574.59</v>
      </c>
      <c r="Q43" s="61" t="n">
        <v>15.18</v>
      </c>
      <c r="R43" s="61" t="n">
        <f aca="false">P43/3600</f>
        <v>0.437386111111111</v>
      </c>
      <c r="S43" s="63"/>
      <c r="T43" s="61" t="n">
        <v>16683.6328</v>
      </c>
      <c r="U43" s="61" t="n">
        <v>42.0912</v>
      </c>
      <c r="V43" s="61" t="n">
        <v>43.1849</v>
      </c>
      <c r="W43" s="61" t="n">
        <v>44.1116</v>
      </c>
      <c r="X43" s="61" t="n">
        <v>1595.49</v>
      </c>
      <c r="Y43" s="61" t="n">
        <v>15.07</v>
      </c>
      <c r="Z43" s="61" t="n">
        <f aca="false">X43/3600</f>
        <v>0.44319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065.6416</v>
      </c>
      <c r="I44" s="65" t="n">
        <f aca="false">V44</f>
        <v>39.9843</v>
      </c>
      <c r="J44" s="65" t="n">
        <f aca="false">T44</f>
        <v>10065.6416</v>
      </c>
      <c r="K44" s="65" t="n">
        <f aca="false">W44</f>
        <v>41.4216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1511.48</v>
      </c>
      <c r="Q44" s="54" t="n">
        <v>12.17</v>
      </c>
      <c r="R44" s="54" t="n">
        <f aca="false">P44/3600</f>
        <v>0.419855555555556</v>
      </c>
      <c r="S44" s="55"/>
      <c r="T44" s="54" t="n">
        <v>10065.6416</v>
      </c>
      <c r="U44" s="54" t="n">
        <v>38.5762</v>
      </c>
      <c r="V44" s="54" t="n">
        <v>39.9843</v>
      </c>
      <c r="W44" s="54" t="n">
        <v>41.4216</v>
      </c>
      <c r="X44" s="54" t="n">
        <v>1497.99</v>
      </c>
      <c r="Y44" s="54" t="n">
        <v>16.28</v>
      </c>
      <c r="Z44" s="54" t="n">
        <f aca="false">X44/3600</f>
        <v>0.4161083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596.984</v>
      </c>
      <c r="I45" s="65" t="n">
        <f aca="false">V45</f>
        <v>37.5546</v>
      </c>
      <c r="J45" s="65" t="n">
        <f aca="false">T45</f>
        <v>5596.984</v>
      </c>
      <c r="K45" s="65" t="n">
        <f aca="false">W45</f>
        <v>39.2436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1822.16</v>
      </c>
      <c r="Q45" s="54" t="n">
        <v>12.02</v>
      </c>
      <c r="R45" s="54" t="n">
        <f aca="false">P45/3600</f>
        <v>0.506155555555556</v>
      </c>
      <c r="S45" s="55"/>
      <c r="T45" s="54" t="n">
        <v>5596.984</v>
      </c>
      <c r="U45" s="54" t="n">
        <v>35.1093</v>
      </c>
      <c r="V45" s="54" t="n">
        <v>37.5546</v>
      </c>
      <c r="W45" s="54" t="n">
        <v>39.2436</v>
      </c>
      <c r="X45" s="54" t="n">
        <v>1476.47</v>
      </c>
      <c r="Y45" s="54" t="n">
        <v>11.58</v>
      </c>
      <c r="Z45" s="54" t="n">
        <f aca="false">X45/3600</f>
        <v>0.410130555555556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40.9696</v>
      </c>
      <c r="I46" s="66" t="n">
        <f aca="false">V46</f>
        <v>35.4939</v>
      </c>
      <c r="J46" s="66" t="n">
        <f aca="false">T46</f>
        <v>2740.9696</v>
      </c>
      <c r="K46" s="66" t="n">
        <f aca="false">W46</f>
        <v>37.1108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1333.28</v>
      </c>
      <c r="Q46" s="60" t="n">
        <v>11.56</v>
      </c>
      <c r="R46" s="60" t="n">
        <f aca="false">P46/3600</f>
        <v>0.370355555555556</v>
      </c>
      <c r="S46" s="58"/>
      <c r="T46" s="60" t="n">
        <v>2740.9696</v>
      </c>
      <c r="U46" s="60" t="n">
        <v>31.8682</v>
      </c>
      <c r="V46" s="60" t="n">
        <v>35.4939</v>
      </c>
      <c r="W46" s="60" t="n">
        <v>37.1108</v>
      </c>
      <c r="X46" s="60" t="n">
        <v>1356.33</v>
      </c>
      <c r="Y46" s="60" t="n">
        <v>10</v>
      </c>
      <c r="Z46" s="60" t="n">
        <f aca="false">X46/3600</f>
        <v>0.376758333333333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5951.8472</v>
      </c>
      <c r="I47" s="64" t="n">
        <f aca="false">V47</f>
        <v>44.8503</v>
      </c>
      <c r="J47" s="64" t="n">
        <f aca="false">T47</f>
        <v>5951.8472</v>
      </c>
      <c r="K47" s="64" t="n">
        <f aca="false">W47</f>
        <v>44.5961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627.9</v>
      </c>
      <c r="Q47" s="61" t="n">
        <v>6.57</v>
      </c>
      <c r="R47" s="61" t="n">
        <f aca="false">P47/3600</f>
        <v>0.174416666666667</v>
      </c>
      <c r="S47" s="63"/>
      <c r="T47" s="61" t="n">
        <v>5951.8472</v>
      </c>
      <c r="U47" s="61" t="n">
        <v>42.5821</v>
      </c>
      <c r="V47" s="61" t="n">
        <v>44.8503</v>
      </c>
      <c r="W47" s="61" t="n">
        <v>44.5961</v>
      </c>
      <c r="X47" s="61" t="n">
        <v>636.48</v>
      </c>
      <c r="Y47" s="61" t="n">
        <v>8.52</v>
      </c>
      <c r="Z47" s="61" t="n">
        <f aca="false">X47/3600</f>
        <v>0.176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20.8992</v>
      </c>
      <c r="I48" s="65" t="n">
        <f aca="false">V48</f>
        <v>41.8043</v>
      </c>
      <c r="J48" s="65" t="n">
        <f aca="false">T48</f>
        <v>3520.8992</v>
      </c>
      <c r="K48" s="65" t="n">
        <f aca="false">W48</f>
        <v>41.2489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594.68</v>
      </c>
      <c r="Q48" s="54" t="n">
        <v>6.09</v>
      </c>
      <c r="R48" s="54" t="n">
        <f aca="false">P48/3600</f>
        <v>0.165188888888889</v>
      </c>
      <c r="S48" s="55"/>
      <c r="T48" s="54" t="n">
        <v>3520.8992</v>
      </c>
      <c r="U48" s="54" t="n">
        <v>38.9301</v>
      </c>
      <c r="V48" s="54" t="n">
        <v>41.8043</v>
      </c>
      <c r="W48" s="54" t="n">
        <v>41.2489</v>
      </c>
      <c r="X48" s="54" t="n">
        <v>599.14</v>
      </c>
      <c r="Y48" s="54" t="n">
        <v>5.63</v>
      </c>
      <c r="Z48" s="54" t="n">
        <f aca="false">X48/3600</f>
        <v>0.1664277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59.3408</v>
      </c>
      <c r="I49" s="65" t="n">
        <f aca="false">V49</f>
        <v>39.2928</v>
      </c>
      <c r="J49" s="65" t="n">
        <f aca="false">T49</f>
        <v>1959.3408</v>
      </c>
      <c r="K49" s="65" t="n">
        <f aca="false">W49</f>
        <v>38.541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731.7</v>
      </c>
      <c r="Q49" s="54" t="n">
        <v>5.14</v>
      </c>
      <c r="R49" s="54" t="n">
        <f aca="false">P49/3600</f>
        <v>0.20325</v>
      </c>
      <c r="S49" s="55"/>
      <c r="T49" s="54" t="n">
        <v>1959.3408</v>
      </c>
      <c r="U49" s="54" t="n">
        <v>35.5432</v>
      </c>
      <c r="V49" s="54" t="n">
        <v>39.2928</v>
      </c>
      <c r="W49" s="54" t="n">
        <v>38.541</v>
      </c>
      <c r="X49" s="54" t="n">
        <v>588.96</v>
      </c>
      <c r="Y49" s="54" t="n">
        <v>4.67</v>
      </c>
      <c r="Z49" s="54" t="n">
        <f aca="false">X49/3600</f>
        <v>0.163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62.8088</v>
      </c>
      <c r="I50" s="66" t="n">
        <f aca="false">V50</f>
        <v>36.8894</v>
      </c>
      <c r="J50" s="66" t="n">
        <f aca="false">T50</f>
        <v>1062.8088</v>
      </c>
      <c r="K50" s="66" t="n">
        <f aca="false">W50</f>
        <v>35.941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536.53</v>
      </c>
      <c r="Q50" s="60" t="n">
        <v>3.76</v>
      </c>
      <c r="R50" s="60" t="n">
        <f aca="false">P50/3600</f>
        <v>0.149036111111111</v>
      </c>
      <c r="S50" s="58"/>
      <c r="T50" s="60" t="n">
        <v>1062.8088</v>
      </c>
      <c r="U50" s="60" t="n">
        <v>32.5395</v>
      </c>
      <c r="V50" s="60" t="n">
        <v>36.8894</v>
      </c>
      <c r="W50" s="60" t="n">
        <v>35.9411</v>
      </c>
      <c r="X50" s="60" t="n">
        <v>542.28</v>
      </c>
      <c r="Y50" s="60" t="n">
        <v>3.82</v>
      </c>
      <c r="Z50" s="60" t="n">
        <f aca="false">X50/3600</f>
        <v>0.150633333333333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359.8248</v>
      </c>
      <c r="I51" s="62" t="n">
        <f aca="false">V51</f>
        <v>43.0898</v>
      </c>
      <c r="J51" s="62" t="n">
        <f aca="false">T51</f>
        <v>14359.8248</v>
      </c>
      <c r="K51" s="62" t="n">
        <f aca="false">W51</f>
        <v>43.9856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825.29</v>
      </c>
      <c r="Q51" s="61" t="n">
        <v>11.72</v>
      </c>
      <c r="R51" s="61" t="n">
        <f aca="false">P51/3600</f>
        <v>0.229247222222222</v>
      </c>
      <c r="S51" s="63"/>
      <c r="T51" s="61" t="n">
        <v>14359.8248</v>
      </c>
      <c r="U51" s="61" t="n">
        <v>40.9952</v>
      </c>
      <c r="V51" s="61" t="n">
        <v>43.0898</v>
      </c>
      <c r="W51" s="61" t="n">
        <v>43.9856</v>
      </c>
      <c r="X51" s="61" t="n">
        <v>828.37</v>
      </c>
      <c r="Y51" s="61" t="n">
        <v>9.76</v>
      </c>
      <c r="Z51" s="61" t="n">
        <f aca="false">X51/3600</f>
        <v>0.23010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99.9176</v>
      </c>
      <c r="I52" s="53" t="n">
        <f aca="false">V52</f>
        <v>40.5147</v>
      </c>
      <c r="J52" s="53" t="n">
        <f aca="false">T52</f>
        <v>9199.9176</v>
      </c>
      <c r="K52" s="53" t="n">
        <f aca="false">W52</f>
        <v>41.4259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763.93</v>
      </c>
      <c r="Q52" s="54" t="n">
        <v>8.24</v>
      </c>
      <c r="R52" s="54" t="n">
        <f aca="false">P52/3600</f>
        <v>0.212202777777778</v>
      </c>
      <c r="S52" s="55"/>
      <c r="T52" s="54" t="n">
        <v>9199.9176</v>
      </c>
      <c r="U52" s="54" t="n">
        <v>36.5258</v>
      </c>
      <c r="V52" s="54" t="n">
        <v>40.5147</v>
      </c>
      <c r="W52" s="54" t="n">
        <v>41.4259</v>
      </c>
      <c r="X52" s="54" t="n">
        <v>770.54</v>
      </c>
      <c r="Y52" s="54" t="n">
        <v>10.58</v>
      </c>
      <c r="Z52" s="54" t="n">
        <f aca="false">X52/3600</f>
        <v>0.2140388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03.3208</v>
      </c>
      <c r="I53" s="53" t="n">
        <f aca="false">V53</f>
        <v>38.7253</v>
      </c>
      <c r="J53" s="53" t="n">
        <f aca="false">T53</f>
        <v>5603.3208</v>
      </c>
      <c r="K53" s="53" t="n">
        <f aca="false">W53</f>
        <v>39.4794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714.32</v>
      </c>
      <c r="Q53" s="54" t="n">
        <v>7.15</v>
      </c>
      <c r="R53" s="54" t="n">
        <f aca="false">P53/3600</f>
        <v>0.198422222222222</v>
      </c>
      <c r="S53" s="55"/>
      <c r="T53" s="54" t="n">
        <v>5603.3208</v>
      </c>
      <c r="U53" s="54" t="n">
        <v>32.6189</v>
      </c>
      <c r="V53" s="54" t="n">
        <v>38.7253</v>
      </c>
      <c r="W53" s="54" t="n">
        <v>39.4794</v>
      </c>
      <c r="X53" s="54" t="n">
        <v>744.55</v>
      </c>
      <c r="Y53" s="54" t="n">
        <v>7.77</v>
      </c>
      <c r="Z53" s="54" t="n">
        <f aca="false">X53/3600</f>
        <v>0.206819444444444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88.0488</v>
      </c>
      <c r="I54" s="59" t="n">
        <f aca="false">V54</f>
        <v>37.2397</v>
      </c>
      <c r="J54" s="59" t="n">
        <f aca="false">T54</f>
        <v>3288.0488</v>
      </c>
      <c r="K54" s="59" t="n">
        <f aca="false">W54</f>
        <v>37.592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874.17</v>
      </c>
      <c r="Q54" s="60" t="n">
        <v>6.52</v>
      </c>
      <c r="R54" s="60" t="n">
        <f aca="false">P54/3600</f>
        <v>0.242825</v>
      </c>
      <c r="S54" s="58"/>
      <c r="T54" s="60" t="n">
        <v>3288.0488</v>
      </c>
      <c r="U54" s="60" t="n">
        <v>29.107</v>
      </c>
      <c r="V54" s="60" t="n">
        <v>37.2397</v>
      </c>
      <c r="W54" s="60" t="n">
        <v>37.5925</v>
      </c>
      <c r="X54" s="60" t="n">
        <v>679.43</v>
      </c>
      <c r="Y54" s="60" t="n">
        <v>8.03</v>
      </c>
      <c r="Z54" s="60" t="n">
        <f aca="false">X54/3600</f>
        <v>0.188730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589.5216</v>
      </c>
      <c r="I55" s="64" t="n">
        <f aca="false">V55</f>
        <v>41.9267</v>
      </c>
      <c r="J55" s="64" t="n">
        <f aca="false">T55</f>
        <v>12589.5216</v>
      </c>
      <c r="K55" s="64" t="n">
        <f aca="false">W55</f>
        <v>42.5279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908.93</v>
      </c>
      <c r="Q55" s="61" t="n">
        <v>8.32</v>
      </c>
      <c r="R55" s="61" t="n">
        <f aca="false">P55/3600</f>
        <v>0.252480555555556</v>
      </c>
      <c r="S55" s="63"/>
      <c r="T55" s="61" t="n">
        <v>12589.5216</v>
      </c>
      <c r="U55" s="61" t="n">
        <v>40.7456</v>
      </c>
      <c r="V55" s="61" t="n">
        <v>41.9267</v>
      </c>
      <c r="W55" s="61" t="n">
        <v>42.5279</v>
      </c>
      <c r="X55" s="61" t="n">
        <v>709.17</v>
      </c>
      <c r="Y55" s="61" t="n">
        <v>8.44</v>
      </c>
      <c r="Z55" s="61" t="n">
        <f aca="false">X55/3600</f>
        <v>0.1969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732.3712</v>
      </c>
      <c r="I56" s="65" t="n">
        <f aca="false">V56</f>
        <v>38.7211</v>
      </c>
      <c r="J56" s="65" t="n">
        <f aca="false">T56</f>
        <v>7732.3712</v>
      </c>
      <c r="K56" s="65" t="n">
        <f aca="false">W56</f>
        <v>39.1856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648.01</v>
      </c>
      <c r="Q56" s="54" t="n">
        <v>9.19</v>
      </c>
      <c r="R56" s="54" t="n">
        <f aca="false">P56/3600</f>
        <v>0.180002777777778</v>
      </c>
      <c r="S56" s="55"/>
      <c r="T56" s="54" t="n">
        <v>7732.3712</v>
      </c>
      <c r="U56" s="54" t="n">
        <v>36.3496</v>
      </c>
      <c r="V56" s="54" t="n">
        <v>38.7211</v>
      </c>
      <c r="W56" s="54" t="n">
        <v>39.1856</v>
      </c>
      <c r="X56" s="54" t="n">
        <v>679.54</v>
      </c>
      <c r="Y56" s="54" t="n">
        <v>7.39</v>
      </c>
      <c r="Z56" s="54" t="n">
        <f aca="false">X56/3600</f>
        <v>0.188761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05.5048</v>
      </c>
      <c r="I57" s="65" t="n">
        <f aca="false">V57</f>
        <v>36.2618</v>
      </c>
      <c r="J57" s="65" t="n">
        <f aca="false">T57</f>
        <v>4305.5048</v>
      </c>
      <c r="K57" s="65" t="n">
        <f aca="false">W57</f>
        <v>36.6743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599.97</v>
      </c>
      <c r="Q57" s="54" t="n">
        <v>7.89</v>
      </c>
      <c r="R57" s="54" t="n">
        <f aca="false">P57/3600</f>
        <v>0.166658333333333</v>
      </c>
      <c r="S57" s="55"/>
      <c r="T57" s="54" t="n">
        <v>4305.5048</v>
      </c>
      <c r="U57" s="54" t="n">
        <v>32.3911</v>
      </c>
      <c r="V57" s="54" t="n">
        <v>36.2618</v>
      </c>
      <c r="W57" s="54" t="n">
        <v>36.6743</v>
      </c>
      <c r="X57" s="54" t="n">
        <v>627.21</v>
      </c>
      <c r="Y57" s="54" t="n">
        <v>6.72</v>
      </c>
      <c r="Z57" s="54" t="n">
        <f aca="false">X57/3600</f>
        <v>0.17422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80.5264</v>
      </c>
      <c r="I58" s="66" t="n">
        <f aca="false">V58</f>
        <v>34.047</v>
      </c>
      <c r="J58" s="66" t="n">
        <f aca="false">T58</f>
        <v>2180.5264</v>
      </c>
      <c r="K58" s="66" t="n">
        <f aca="false">W58</f>
        <v>34.4504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562.4</v>
      </c>
      <c r="Q58" s="60" t="n">
        <v>5.44</v>
      </c>
      <c r="R58" s="60" t="n">
        <f aca="false">P58/3600</f>
        <v>0.156222222222222</v>
      </c>
      <c r="S58" s="58"/>
      <c r="T58" s="60" t="n">
        <v>2180.5264</v>
      </c>
      <c r="U58" s="60" t="n">
        <v>29.0123</v>
      </c>
      <c r="V58" s="60" t="n">
        <v>34.047</v>
      </c>
      <c r="W58" s="60" t="n">
        <v>34.4504</v>
      </c>
      <c r="X58" s="60" t="n">
        <v>569.69</v>
      </c>
      <c r="Y58" s="60" t="n">
        <v>5.68</v>
      </c>
      <c r="Z58" s="60" t="n">
        <f aca="false">X58/3600</f>
        <v>0.15824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4994.748</v>
      </c>
      <c r="I59" s="62" t="n">
        <f aca="false">V59</f>
        <v>42.8301</v>
      </c>
      <c r="J59" s="62" t="n">
        <f aca="false">T59</f>
        <v>4994.748</v>
      </c>
      <c r="K59" s="62" t="n">
        <f aca="false">W59</f>
        <v>43.7362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395.66</v>
      </c>
      <c r="Q59" s="61" t="n">
        <v>4.99</v>
      </c>
      <c r="R59" s="61" t="n">
        <f aca="false">P59/3600</f>
        <v>0.109905555555556</v>
      </c>
      <c r="S59" s="63"/>
      <c r="T59" s="61" t="n">
        <v>4994.748</v>
      </c>
      <c r="U59" s="61" t="n">
        <v>42.0699</v>
      </c>
      <c r="V59" s="61" t="n">
        <v>42.8301</v>
      </c>
      <c r="W59" s="61" t="n">
        <v>43.7362</v>
      </c>
      <c r="X59" s="61" t="n">
        <v>412.15</v>
      </c>
      <c r="Y59" s="61" t="n">
        <v>5.69</v>
      </c>
      <c r="Z59" s="61" t="n">
        <f aca="false">X59/3600</f>
        <v>0.1144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2992.6432</v>
      </c>
      <c r="I60" s="53" t="n">
        <f aca="false">V60</f>
        <v>39.5298</v>
      </c>
      <c r="J60" s="53" t="n">
        <f aca="false">T60</f>
        <v>2992.6432</v>
      </c>
      <c r="K60" s="53" t="n">
        <f aca="false">W60</f>
        <v>40.7014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370.23</v>
      </c>
      <c r="Q60" s="54" t="n">
        <v>5.77</v>
      </c>
      <c r="R60" s="54" t="n">
        <f aca="false">P60/3600</f>
        <v>0.102841666666667</v>
      </c>
      <c r="S60" s="55"/>
      <c r="T60" s="54" t="n">
        <v>2992.6432</v>
      </c>
      <c r="U60" s="54" t="n">
        <v>37.9541</v>
      </c>
      <c r="V60" s="54" t="n">
        <v>39.5298</v>
      </c>
      <c r="W60" s="54" t="n">
        <v>40.7014</v>
      </c>
      <c r="X60" s="54" t="n">
        <v>369.31</v>
      </c>
      <c r="Y60" s="54" t="n">
        <v>3.87</v>
      </c>
      <c r="Z60" s="54" t="n">
        <f aca="false">X60/3600</f>
        <v>0.102586111111111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592.224</v>
      </c>
      <c r="I61" s="53" t="n">
        <f aca="false">V61</f>
        <v>37.046</v>
      </c>
      <c r="J61" s="53" t="n">
        <f aca="false">T61</f>
        <v>1592.224</v>
      </c>
      <c r="K61" s="53" t="n">
        <f aca="false">W61</f>
        <v>38.1741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344.18</v>
      </c>
      <c r="Q61" s="54" t="n">
        <v>3.09</v>
      </c>
      <c r="R61" s="54" t="n">
        <f aca="false">P61/3600</f>
        <v>0.0956055555555556</v>
      </c>
      <c r="S61" s="55"/>
      <c r="T61" s="54" t="n">
        <v>1592.224</v>
      </c>
      <c r="U61" s="54" t="n">
        <v>34.1781</v>
      </c>
      <c r="V61" s="54" t="n">
        <v>37.046</v>
      </c>
      <c r="W61" s="54" t="n">
        <v>38.1741</v>
      </c>
      <c r="X61" s="54" t="n">
        <v>347.26</v>
      </c>
      <c r="Y61" s="54" t="n">
        <v>3.39</v>
      </c>
      <c r="Z61" s="54" t="n">
        <f aca="false">X61/3600</f>
        <v>0.0964611111111111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87.112</v>
      </c>
      <c r="I62" s="67" t="n">
        <f aca="false">V62</f>
        <v>34.7291</v>
      </c>
      <c r="J62" s="67" t="n">
        <f aca="false">T62</f>
        <v>787.112</v>
      </c>
      <c r="K62" s="67" t="n">
        <f aca="false">W62</f>
        <v>35.729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330.89</v>
      </c>
      <c r="Q62" s="60" t="n">
        <v>2.46</v>
      </c>
      <c r="R62" s="60" t="n">
        <f aca="false">P62/3600</f>
        <v>0.0919138888888889</v>
      </c>
      <c r="S62" s="58"/>
      <c r="T62" s="60" t="n">
        <v>787.112</v>
      </c>
      <c r="U62" s="60" t="n">
        <v>31.1046</v>
      </c>
      <c r="V62" s="60" t="n">
        <v>34.7291</v>
      </c>
      <c r="W62" s="60" t="n">
        <v>35.729</v>
      </c>
      <c r="X62" s="60" t="n">
        <v>331.15</v>
      </c>
      <c r="Y62" s="60" t="n">
        <v>2.73</v>
      </c>
      <c r="Z62" s="60" t="n">
        <f aca="false">X62/3600</f>
        <v>0.0919861111111111</v>
      </c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171.1816</v>
      </c>
      <c r="I63" s="64" t="n">
        <f aca="false">V63</f>
        <v>47.2782</v>
      </c>
      <c r="J63" s="64" t="n">
        <f aca="false">T63</f>
        <v>24171.1816</v>
      </c>
      <c r="K63" s="64" t="n">
        <f aca="false">W63</f>
        <v>48.1099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6547.76</v>
      </c>
      <c r="Q63" s="61" t="n">
        <v>47.49</v>
      </c>
      <c r="R63" s="61" t="n">
        <f aca="false">P63/3600</f>
        <v>1.81882222222222</v>
      </c>
      <c r="S63" s="63"/>
      <c r="T63" s="61" t="n">
        <v>24171.1816</v>
      </c>
      <c r="U63" s="61" t="n">
        <v>44.3198</v>
      </c>
      <c r="V63" s="61" t="n">
        <v>47.2782</v>
      </c>
      <c r="W63" s="61" t="n">
        <v>48.1099</v>
      </c>
      <c r="X63" s="61" t="n">
        <v>6645.01</v>
      </c>
      <c r="Y63" s="61" t="n">
        <v>51.65</v>
      </c>
      <c r="Z63" s="61" t="n">
        <f aca="false">X63/3600</f>
        <v>1.845836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115.8072</v>
      </c>
      <c r="I64" s="65" t="n">
        <f aca="false">V64</f>
        <v>45.6618</v>
      </c>
      <c r="J64" s="65" t="n">
        <f aca="false">T64</f>
        <v>14115.8072</v>
      </c>
      <c r="K64" s="65" t="n">
        <f aca="false">W64</f>
        <v>46.3243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6274.15</v>
      </c>
      <c r="Q64" s="54" t="n">
        <v>43.07</v>
      </c>
      <c r="R64" s="54" t="n">
        <f aca="false">P64/3600</f>
        <v>1.74281944444444</v>
      </c>
      <c r="S64" s="55"/>
      <c r="T64" s="54" t="n">
        <v>14115.8072</v>
      </c>
      <c r="U64" s="54" t="n">
        <v>41.7918</v>
      </c>
      <c r="V64" s="54" t="n">
        <v>45.6618</v>
      </c>
      <c r="W64" s="54" t="n">
        <v>46.3243</v>
      </c>
      <c r="X64" s="54" t="n">
        <v>6408.01</v>
      </c>
      <c r="Y64" s="54" t="n">
        <v>56.19</v>
      </c>
      <c r="Z64" s="54" t="n">
        <f aca="false">X64/3600</f>
        <v>1.780002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282.98</v>
      </c>
      <c r="I65" s="65" t="n">
        <f aca="false">V65</f>
        <v>43.9667</v>
      </c>
      <c r="J65" s="65" t="n">
        <f aca="false">T65</f>
        <v>8282.98</v>
      </c>
      <c r="K65" s="65" t="n">
        <f aca="false">W65</f>
        <v>44.4477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7961.41</v>
      </c>
      <c r="Q65" s="54" t="n">
        <v>44.42</v>
      </c>
      <c r="R65" s="54" t="n">
        <f aca="false">P65/3600</f>
        <v>2.21150277777778</v>
      </c>
      <c r="S65" s="55"/>
      <c r="T65" s="54" t="n">
        <v>8282.98</v>
      </c>
      <c r="U65" s="54" t="n">
        <v>39.0926</v>
      </c>
      <c r="V65" s="54" t="n">
        <v>43.9667</v>
      </c>
      <c r="W65" s="54" t="n">
        <v>44.4477</v>
      </c>
      <c r="X65" s="54" t="n">
        <v>6154.73</v>
      </c>
      <c r="Y65" s="54" t="n">
        <v>49.95</v>
      </c>
      <c r="Z65" s="54" t="n">
        <f aca="false">X65/3600</f>
        <v>1.70964722222222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4974.6728</v>
      </c>
      <c r="I66" s="66" t="n">
        <f aca="false">V66</f>
        <v>42.3024</v>
      </c>
      <c r="J66" s="66" t="n">
        <f aca="false">T66</f>
        <v>4974.6728</v>
      </c>
      <c r="K66" s="66" t="n">
        <f aca="false">W66</f>
        <v>42.5533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5978.09</v>
      </c>
      <c r="Q66" s="60" t="n">
        <v>36.06</v>
      </c>
      <c r="R66" s="60" t="n">
        <f aca="false">P66/3600</f>
        <v>1.66058055555556</v>
      </c>
      <c r="S66" s="58"/>
      <c r="T66" s="60" t="n">
        <v>4974.6728</v>
      </c>
      <c r="U66" s="60" t="n">
        <v>36.3229</v>
      </c>
      <c r="V66" s="60" t="n">
        <v>42.3024</v>
      </c>
      <c r="W66" s="60" t="n">
        <v>42.5533</v>
      </c>
      <c r="X66" s="60" t="n">
        <v>6016.16</v>
      </c>
      <c r="Y66" s="60" t="n">
        <v>36.54</v>
      </c>
      <c r="Z66" s="60" t="n">
        <f aca="false">X66/3600</f>
        <v>1.67115555555556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155.1784</v>
      </c>
      <c r="I67" s="62" t="n">
        <f aca="false">V67</f>
        <v>48.4884</v>
      </c>
      <c r="J67" s="62" t="n">
        <f aca="false">T67</f>
        <v>25155.1784</v>
      </c>
      <c r="K67" s="62" t="n">
        <f aca="false">W67</f>
        <v>48.2163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6571.47</v>
      </c>
      <c r="Q67" s="61" t="n">
        <v>73.87</v>
      </c>
      <c r="R67" s="61" t="n">
        <f aca="false">P67/3600</f>
        <v>1.82540833333333</v>
      </c>
      <c r="S67" s="63"/>
      <c r="T67" s="61" t="n">
        <v>25155.1784</v>
      </c>
      <c r="U67" s="61" t="n">
        <v>44.347</v>
      </c>
      <c r="V67" s="61" t="n">
        <v>48.4884</v>
      </c>
      <c r="W67" s="61" t="n">
        <v>48.2163</v>
      </c>
      <c r="X67" s="61" t="n">
        <v>6550.96</v>
      </c>
      <c r="Y67" s="61" t="n">
        <v>50.31</v>
      </c>
      <c r="Z67" s="61" t="n">
        <f aca="false">X67/3600</f>
        <v>1.8197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069.3848</v>
      </c>
      <c r="I68" s="53" t="n">
        <f aca="false">V68</f>
        <v>46.9419</v>
      </c>
      <c r="J68" s="53" t="n">
        <f aca="false">T68</f>
        <v>15069.3848</v>
      </c>
      <c r="K68" s="53" t="n">
        <f aca="false">W68</f>
        <v>46.0279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6244.61</v>
      </c>
      <c r="Q68" s="54" t="n">
        <v>41.64</v>
      </c>
      <c r="R68" s="54" t="n">
        <f aca="false">P68/3600</f>
        <v>1.73461388888889</v>
      </c>
      <c r="S68" s="55"/>
      <c r="T68" s="54" t="n">
        <v>15069.3848</v>
      </c>
      <c r="U68" s="54" t="n">
        <v>41.6969</v>
      </c>
      <c r="V68" s="54" t="n">
        <v>46.9419</v>
      </c>
      <c r="W68" s="54" t="n">
        <v>46.0279</v>
      </c>
      <c r="X68" s="54" t="n">
        <v>6282.39</v>
      </c>
      <c r="Y68" s="54" t="n">
        <v>54.79</v>
      </c>
      <c r="Z68" s="54" t="n">
        <f aca="false">X68/3600</f>
        <v>1.745108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112.1568</v>
      </c>
      <c r="I69" s="53" t="n">
        <f aca="false">V69</f>
        <v>45.586</v>
      </c>
      <c r="J69" s="53" t="n">
        <f aca="false">T69</f>
        <v>9112.1568</v>
      </c>
      <c r="K69" s="53" t="n">
        <f aca="false">W69</f>
        <v>43.9148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6078.4</v>
      </c>
      <c r="Q69" s="54" t="n">
        <v>46.51</v>
      </c>
      <c r="R69" s="54" t="n">
        <f aca="false">P69/3600</f>
        <v>1.68844444444444</v>
      </c>
      <c r="S69" s="55"/>
      <c r="T69" s="54" t="n">
        <v>9112.1568</v>
      </c>
      <c r="U69" s="54" t="n">
        <v>38.8271</v>
      </c>
      <c r="V69" s="54" t="n">
        <v>45.586</v>
      </c>
      <c r="W69" s="54" t="n">
        <v>43.9148</v>
      </c>
      <c r="X69" s="54" t="n">
        <v>6349.91</v>
      </c>
      <c r="Y69" s="54" t="n">
        <v>44.28</v>
      </c>
      <c r="Z69" s="54" t="n">
        <f aca="false">X69/3600</f>
        <v>1.76386388888889</v>
      </c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46.6976</v>
      </c>
      <c r="I70" s="59" t="n">
        <f aca="false">V70</f>
        <v>44.0719</v>
      </c>
      <c r="J70" s="59" t="n">
        <f aca="false">T70</f>
        <v>5446.6976</v>
      </c>
      <c r="K70" s="59" t="n">
        <f aca="false">W70</f>
        <v>42.0137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7661.49</v>
      </c>
      <c r="Q70" s="60" t="n">
        <v>36.66</v>
      </c>
      <c r="R70" s="60" t="n">
        <f aca="false">P70/3600</f>
        <v>2.12819166666667</v>
      </c>
      <c r="S70" s="58"/>
      <c r="T70" s="60" t="n">
        <v>5446.6976</v>
      </c>
      <c r="U70" s="60" t="n">
        <v>35.7917</v>
      </c>
      <c r="V70" s="60" t="n">
        <v>44.0719</v>
      </c>
      <c r="W70" s="60" t="n">
        <v>42.0137</v>
      </c>
      <c r="X70" s="60" t="n">
        <v>5961.03</v>
      </c>
      <c r="Y70" s="60" t="n">
        <v>36.65</v>
      </c>
      <c r="Z70" s="60" t="n">
        <f aca="false">X70/3600</f>
        <v>1.65584166666667</v>
      </c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6566.9792</v>
      </c>
      <c r="I71" s="62" t="n">
        <f aca="false">V71</f>
        <v>48.4643</v>
      </c>
      <c r="J71" s="62" t="n">
        <f aca="false">T71</f>
        <v>26566.9792</v>
      </c>
      <c r="K71" s="62" t="n">
        <f aca="false">W71</f>
        <v>48.6627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6509.35</v>
      </c>
      <c r="Q71" s="61" t="n">
        <v>48.16</v>
      </c>
      <c r="R71" s="61" t="n">
        <f aca="false">P71/3600</f>
        <v>1.80815277777778</v>
      </c>
      <c r="S71" s="63"/>
      <c r="T71" s="61" t="n">
        <v>26566.9792</v>
      </c>
      <c r="U71" s="61" t="n">
        <v>44.3305</v>
      </c>
      <c r="V71" s="61" t="n">
        <v>48.4643</v>
      </c>
      <c r="W71" s="61" t="n">
        <v>48.6627</v>
      </c>
      <c r="X71" s="61" t="n">
        <v>6612.86</v>
      </c>
      <c r="Y71" s="61" t="n">
        <v>52.05</v>
      </c>
      <c r="Z71" s="61" t="n">
        <f aca="false">X71/3600</f>
        <v>1.8369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260.9824</v>
      </c>
      <c r="I72" s="53" t="n">
        <f aca="false">V72</f>
        <v>46.526</v>
      </c>
      <c r="J72" s="53" t="n">
        <f aca="false">T72</f>
        <v>15260.9824</v>
      </c>
      <c r="K72" s="53" t="n">
        <f aca="false">W72</f>
        <v>46.6992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6271.46</v>
      </c>
      <c r="Q72" s="54" t="n">
        <v>42.6</v>
      </c>
      <c r="R72" s="54" t="n">
        <f aca="false">P72/3600</f>
        <v>1.74207222222222</v>
      </c>
      <c r="S72" s="55"/>
      <c r="T72" s="54" t="n">
        <v>15260.9824</v>
      </c>
      <c r="U72" s="54" t="n">
        <v>41.4928</v>
      </c>
      <c r="V72" s="54" t="n">
        <v>46.526</v>
      </c>
      <c r="W72" s="54" t="n">
        <v>46.6992</v>
      </c>
      <c r="X72" s="54" t="n">
        <v>6370.53</v>
      </c>
      <c r="Y72" s="54" t="n">
        <v>51.17</v>
      </c>
      <c r="Z72" s="54" t="n">
        <f aca="false">X72/3600</f>
        <v>1.76959166666667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546.6128</v>
      </c>
      <c r="I73" s="53" t="n">
        <f aca="false">V73</f>
        <v>44.6352</v>
      </c>
      <c r="J73" s="53" t="n">
        <f aca="false">T73</f>
        <v>8546.6128</v>
      </c>
      <c r="K73" s="53" t="n">
        <f aca="false">W73</f>
        <v>44.6136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6071.86</v>
      </c>
      <c r="Q73" s="54" t="n">
        <v>38.94</v>
      </c>
      <c r="R73" s="54" t="n">
        <f aca="false">P73/3600</f>
        <v>1.68662777777778</v>
      </c>
      <c r="S73" s="55"/>
      <c r="T73" s="54" t="n">
        <v>8546.6128</v>
      </c>
      <c r="U73" s="54" t="n">
        <v>38.6479</v>
      </c>
      <c r="V73" s="54" t="n">
        <v>44.6352</v>
      </c>
      <c r="W73" s="54" t="n">
        <v>44.6136</v>
      </c>
      <c r="X73" s="54" t="n">
        <v>6150.84</v>
      </c>
      <c r="Y73" s="54" t="n">
        <v>45.71</v>
      </c>
      <c r="Z73" s="54" t="n">
        <f aca="false">X73/3600</f>
        <v>1.70856666666667</v>
      </c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882.376</v>
      </c>
      <c r="I74" s="67" t="n">
        <f aca="false">V74</f>
        <v>42.7924</v>
      </c>
      <c r="J74" s="67" t="n">
        <f aca="false">T74</f>
        <v>4882.376</v>
      </c>
      <c r="K74" s="67" t="n">
        <f aca="false">W74</f>
        <v>42.6849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7753</v>
      </c>
      <c r="Q74" s="60" t="n">
        <v>35.49</v>
      </c>
      <c r="R74" s="60" t="n">
        <f aca="false">P74/3600</f>
        <v>2.15361111111111</v>
      </c>
      <c r="S74" s="58"/>
      <c r="T74" s="60" t="n">
        <v>4882.376</v>
      </c>
      <c r="U74" s="60" t="n">
        <v>35.9734</v>
      </c>
      <c r="V74" s="60" t="n">
        <v>42.7924</v>
      </c>
      <c r="W74" s="60" t="n">
        <v>42.6849</v>
      </c>
      <c r="X74" s="60" t="n">
        <v>6005.21</v>
      </c>
      <c r="Y74" s="60" t="n">
        <v>43.29</v>
      </c>
      <c r="Z74" s="60" t="n">
        <f aca="false">X74/3600</f>
        <v>1.66811388888889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28.724115695342</v>
      </c>
      <c r="R81" s="72" t="n">
        <f aca="false">GEOMEAN(R3:R74)</f>
        <v>0.977806853937413</v>
      </c>
      <c r="S81" s="72"/>
      <c r="T81" s="72"/>
      <c r="U81" s="72"/>
      <c r="V81" s="72"/>
      <c r="W81" s="72"/>
      <c r="X81" s="72"/>
      <c r="Y81" s="72" t="n">
        <f aca="false">GEOMEAN(Y3:Y74)</f>
        <v>30.8444693614407</v>
      </c>
      <c r="Z81" s="72" t="n">
        <f aca="false">GEOMEAN(Z3:Z74)</f>
        <v>0.949142223790003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7381789185742</v>
      </c>
      <c r="Z82" s="82" t="n">
        <f aca="false">Z81/R81</f>
        <v>0.970684772731973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0.900325</v>
      </c>
      <c r="R83" s="71" t="n">
        <f aca="false">SUM(R3:R74)</f>
        <v>114.063016666667</v>
      </c>
      <c r="X83" s="71"/>
      <c r="Y83" s="71" t="n">
        <f aca="false">SUM(Y3:Y74)/3600</f>
        <v>0.968525</v>
      </c>
      <c r="Z83" s="71" t="n">
        <f aca="false">SUM(Z3:Z74)</f>
        <v>111.994005555556</v>
      </c>
    </row>
    <row r="84" customFormat="false" ht="11.25" hidden="false" customHeight="false" outlineLevel="0" collapsed="false">
      <c r="R84" s="71" t="n">
        <f aca="false">MAX(R3:R74)</f>
        <v>5.87104166666667</v>
      </c>
      <c r="Z84" s="71" t="n">
        <f aca="false">MAX(Z3:Z74)</f>
        <v>5.013419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639.8112</v>
      </c>
      <c r="I3" s="53" t="n">
        <f aca="false">V3</f>
        <v>41.4717</v>
      </c>
      <c r="J3" s="53" t="n">
        <f aca="false">T3</f>
        <v>13639.8112</v>
      </c>
      <c r="K3" s="53" t="n">
        <f aca="false">W3</f>
        <v>44.0232</v>
      </c>
      <c r="L3" s="54" t="n">
        <v>13714</v>
      </c>
      <c r="M3" s="54" t="n">
        <v>41.7215</v>
      </c>
      <c r="N3" s="54" t="n">
        <v>41.4679</v>
      </c>
      <c r="O3" s="54" t="n">
        <v>44.0127</v>
      </c>
      <c r="P3" s="54" t="n">
        <v>49704.33</v>
      </c>
      <c r="Q3" s="84" t="n">
        <v>77.88</v>
      </c>
      <c r="R3" s="54" t="n">
        <f aca="false">P3/3600</f>
        <v>13.8067583333333</v>
      </c>
      <c r="S3" s="55" t="s">
        <v>76</v>
      </c>
      <c r="T3" s="54" t="n">
        <v>13639.8112</v>
      </c>
      <c r="U3" s="54" t="n">
        <v>41.726</v>
      </c>
      <c r="V3" s="54" t="n">
        <v>41.4717</v>
      </c>
      <c r="W3" s="54" t="n">
        <v>44.0232</v>
      </c>
      <c r="X3" s="54" t="n">
        <v>51860.82</v>
      </c>
      <c r="Y3" s="84" t="n">
        <v>79.94</v>
      </c>
      <c r="Z3" s="54" t="n">
        <f aca="false">X3/3600</f>
        <v>14.4057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86.832</v>
      </c>
      <c r="I4" s="53" t="n">
        <f aca="false">V4</f>
        <v>39.8527</v>
      </c>
      <c r="J4" s="53" t="n">
        <f aca="false">T4</f>
        <v>5586.832</v>
      </c>
      <c r="K4" s="53" t="n">
        <f aca="false">W4</f>
        <v>42.2682</v>
      </c>
      <c r="L4" s="54" t="n">
        <v>5615.5952</v>
      </c>
      <c r="M4" s="54" t="n">
        <v>39.2674</v>
      </c>
      <c r="N4" s="54" t="n">
        <v>39.852</v>
      </c>
      <c r="O4" s="54" t="n">
        <v>42.2627</v>
      </c>
      <c r="P4" s="54" t="n">
        <v>41834.2</v>
      </c>
      <c r="Q4" s="84" t="n">
        <v>78.18</v>
      </c>
      <c r="R4" s="54" t="n">
        <f aca="false">P4/3600</f>
        <v>11.6206111111111</v>
      </c>
      <c r="S4" s="55" t="s">
        <v>77</v>
      </c>
      <c r="T4" s="54" t="n">
        <v>5586.832</v>
      </c>
      <c r="U4" s="54" t="n">
        <v>39.2729</v>
      </c>
      <c r="V4" s="54" t="n">
        <v>39.8527</v>
      </c>
      <c r="W4" s="54" t="n">
        <v>42.2682</v>
      </c>
      <c r="X4" s="54" t="n">
        <v>43843.27</v>
      </c>
      <c r="Y4" s="84" t="n">
        <v>71.57</v>
      </c>
      <c r="Z4" s="54" t="n">
        <f aca="false">X4/3600</f>
        <v>12.1786861111111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75.84</v>
      </c>
      <c r="I5" s="53" t="n">
        <f aca="false">V5</f>
        <v>38.444</v>
      </c>
      <c r="J5" s="53" t="n">
        <f aca="false">T5</f>
        <v>2675.84</v>
      </c>
      <c r="K5" s="53" t="n">
        <f aca="false">W5</f>
        <v>40.7499</v>
      </c>
      <c r="L5" s="54" t="n">
        <v>2690.9472</v>
      </c>
      <c r="M5" s="54" t="n">
        <v>36.7429</v>
      </c>
      <c r="N5" s="54" t="n">
        <v>38.4399</v>
      </c>
      <c r="O5" s="54" t="n">
        <v>40.7356</v>
      </c>
      <c r="P5" s="54" t="n">
        <v>38641.47</v>
      </c>
      <c r="Q5" s="84" t="n">
        <v>56.76</v>
      </c>
      <c r="R5" s="54" t="n">
        <f aca="false">P5/3600</f>
        <v>10.7337416666667</v>
      </c>
      <c r="S5" s="55" t="s">
        <v>78</v>
      </c>
      <c r="T5" s="54" t="n">
        <v>2675.84</v>
      </c>
      <c r="U5" s="54" t="n">
        <v>36.7604</v>
      </c>
      <c r="V5" s="54" t="n">
        <v>38.444</v>
      </c>
      <c r="W5" s="54" t="n">
        <v>40.7499</v>
      </c>
      <c r="X5" s="54" t="n">
        <v>52020.01</v>
      </c>
      <c r="Y5" s="84" t="n">
        <v>83.45</v>
      </c>
      <c r="Z5" s="54" t="n">
        <f aca="false">X5/3600</f>
        <v>14.4500027777778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4.8608</v>
      </c>
      <c r="I6" s="59" t="n">
        <f aca="false">V6</f>
        <v>36.9572</v>
      </c>
      <c r="J6" s="59" t="n">
        <f aca="false">T6</f>
        <v>1374.8608</v>
      </c>
      <c r="K6" s="59" t="n">
        <f aca="false">W6</f>
        <v>39.307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37806.06</v>
      </c>
      <c r="Q6" s="60" t="n">
        <v>50.21</v>
      </c>
      <c r="R6" s="60" t="n">
        <f aca="false">P6/3600</f>
        <v>10.5016833333333</v>
      </c>
      <c r="S6" s="58" t="s">
        <v>79</v>
      </c>
      <c r="T6" s="60" t="n">
        <v>1374.8608</v>
      </c>
      <c r="U6" s="60" t="n">
        <v>34.1681</v>
      </c>
      <c r="V6" s="60" t="n">
        <v>36.9572</v>
      </c>
      <c r="W6" s="60" t="n">
        <v>39.3074</v>
      </c>
      <c r="X6" s="60" t="n">
        <v>49371.33</v>
      </c>
      <c r="Y6" s="60" t="n">
        <v>62.43</v>
      </c>
      <c r="Z6" s="60" t="n">
        <f aca="false">X6/3600</f>
        <v>13.7142583333333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351.0128</v>
      </c>
      <c r="I7" s="53" t="n">
        <f aca="false">V7</f>
        <v>44.8579</v>
      </c>
      <c r="J7" s="53" t="n">
        <f aca="false">T7</f>
        <v>34351.0128</v>
      </c>
      <c r="K7" s="53" t="n">
        <f aca="false">W7</f>
        <v>44.6163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4" t="n">
        <v>76036.09</v>
      </c>
      <c r="Q7" s="84" t="n">
        <v>116.79</v>
      </c>
      <c r="R7" s="54" t="n">
        <f aca="false">P7/3600</f>
        <v>21.1211361111111</v>
      </c>
      <c r="S7" s="55" t="s">
        <v>80</v>
      </c>
      <c r="T7" s="61" t="n">
        <v>34351.0128</v>
      </c>
      <c r="U7" s="61" t="n">
        <v>40.3383</v>
      </c>
      <c r="V7" s="61" t="n">
        <v>44.8579</v>
      </c>
      <c r="W7" s="61" t="n">
        <v>44.6163</v>
      </c>
      <c r="X7" s="54" t="n">
        <v>77264.79</v>
      </c>
      <c r="Y7" s="84" t="n">
        <v>120.25</v>
      </c>
      <c r="Z7" s="54" t="n">
        <f aca="false">X7/3600</f>
        <v>21.462441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594.4128</v>
      </c>
      <c r="I8" s="53" t="n">
        <f aca="false">V8</f>
        <v>43.0622</v>
      </c>
      <c r="J8" s="53" t="n">
        <f aca="false">T8</f>
        <v>16594.4128</v>
      </c>
      <c r="K8" s="53" t="n">
        <f aca="false">W8</f>
        <v>43.3229</v>
      </c>
      <c r="L8" s="54" t="n">
        <v>16756.0512</v>
      </c>
      <c r="M8" s="54" t="n">
        <v>37.3571</v>
      </c>
      <c r="N8" s="54" t="n">
        <v>43.0732</v>
      </c>
      <c r="O8" s="54" t="n">
        <v>43.3531</v>
      </c>
      <c r="P8" s="54" t="n">
        <v>62833.45</v>
      </c>
      <c r="Q8" s="84" t="n">
        <v>103.13</v>
      </c>
      <c r="R8" s="54" t="n">
        <f aca="false">P8/3600</f>
        <v>17.4537361111111</v>
      </c>
      <c r="S8" s="55" t="s">
        <v>81</v>
      </c>
      <c r="T8" s="54" t="n">
        <v>16594.4128</v>
      </c>
      <c r="U8" s="54" t="n">
        <v>37.3614</v>
      </c>
      <c r="V8" s="54" t="n">
        <v>43.0622</v>
      </c>
      <c r="W8" s="54" t="n">
        <v>43.3229</v>
      </c>
      <c r="X8" s="54" t="n">
        <v>58527.37</v>
      </c>
      <c r="Y8" s="84" t="n">
        <v>129.73</v>
      </c>
      <c r="Z8" s="54" t="n">
        <f aca="false">X8/3600</f>
        <v>16.2576027777778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732.0128</v>
      </c>
      <c r="I9" s="53" t="n">
        <f aca="false">V9</f>
        <v>41.301</v>
      </c>
      <c r="J9" s="53" t="n">
        <f aca="false">T9</f>
        <v>8732.0128</v>
      </c>
      <c r="K9" s="53" t="n">
        <f aca="false">W9</f>
        <v>41.954</v>
      </c>
      <c r="L9" s="54" t="n">
        <v>8794.224</v>
      </c>
      <c r="M9" s="54" t="n">
        <v>34.3886</v>
      </c>
      <c r="N9" s="54" t="n">
        <v>41.2967</v>
      </c>
      <c r="O9" s="54" t="n">
        <v>41.9501</v>
      </c>
      <c r="P9" s="54" t="n">
        <v>55364.57</v>
      </c>
      <c r="Q9" s="84" t="n">
        <v>93.73</v>
      </c>
      <c r="R9" s="54" t="n">
        <f aca="false">P9/3600</f>
        <v>15.3790472222222</v>
      </c>
      <c r="S9" s="55" t="s">
        <v>82</v>
      </c>
      <c r="T9" s="54" t="n">
        <v>8732.0128</v>
      </c>
      <c r="U9" s="54" t="n">
        <v>34.3953</v>
      </c>
      <c r="V9" s="54" t="n">
        <v>41.301</v>
      </c>
      <c r="W9" s="54" t="n">
        <v>41.954</v>
      </c>
      <c r="X9" s="54" t="n">
        <v>51372.25</v>
      </c>
      <c r="Y9" s="84" t="n">
        <v>76.18</v>
      </c>
      <c r="Z9" s="54" t="n">
        <f aca="false">X9/3600</f>
        <v>14.2700694444444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3.7936</v>
      </c>
      <c r="I10" s="59" t="n">
        <f aca="false">V10</f>
        <v>39.6048</v>
      </c>
      <c r="J10" s="59" t="n">
        <f aca="false">T10</f>
        <v>4853.7936</v>
      </c>
      <c r="K10" s="59" t="n">
        <f aca="false">W10</f>
        <v>40.539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50963.7</v>
      </c>
      <c r="Q10" s="60" t="n">
        <v>78.37</v>
      </c>
      <c r="R10" s="60" t="n">
        <f aca="false">P10/3600</f>
        <v>14.1565833333333</v>
      </c>
      <c r="S10" s="58" t="s">
        <v>83</v>
      </c>
      <c r="T10" s="60" t="n">
        <v>4853.7936</v>
      </c>
      <c r="U10" s="60" t="n">
        <v>31.5937</v>
      </c>
      <c r="V10" s="60" t="n">
        <v>39.6048</v>
      </c>
      <c r="W10" s="60" t="n">
        <v>40.539</v>
      </c>
      <c r="X10" s="60" t="n">
        <v>51559.5</v>
      </c>
      <c r="Y10" s="60" t="n">
        <v>83.9</v>
      </c>
      <c r="Z10" s="60" t="n">
        <f aca="false">X10/3600</f>
        <v>14.3220833333333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07.6752</v>
      </c>
      <c r="I11" s="53" t="n">
        <f aca="false">V11</f>
        <v>43.521</v>
      </c>
      <c r="J11" s="53" t="n">
        <f aca="false">T11</f>
        <v>4907.6752</v>
      </c>
      <c r="K11" s="53" t="n">
        <f aca="false">W11</f>
        <v>45.1989</v>
      </c>
      <c r="L11" s="54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48010.46</v>
      </c>
      <c r="Q11" s="84" t="n">
        <v>64.93</v>
      </c>
      <c r="R11" s="54" t="n">
        <f aca="false">P11/3600</f>
        <v>13.3362388888889</v>
      </c>
      <c r="S11" s="55" t="s">
        <v>84</v>
      </c>
      <c r="T11" s="54" t="n">
        <v>4907.6752</v>
      </c>
      <c r="U11" s="54" t="n">
        <v>41.7659</v>
      </c>
      <c r="V11" s="54" t="n">
        <v>43.521</v>
      </c>
      <c r="W11" s="54" t="n">
        <v>45.1989</v>
      </c>
      <c r="X11" s="54" t="n">
        <v>44667.53</v>
      </c>
      <c r="Y11" s="84" t="n">
        <v>68.32</v>
      </c>
      <c r="Z11" s="54" t="n">
        <f aca="false">X11/3600</f>
        <v>12.407647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5.1816</v>
      </c>
      <c r="I12" s="53" t="n">
        <f aca="false">V12</f>
        <v>42.1424</v>
      </c>
      <c r="J12" s="53" t="n">
        <f aca="false">T12</f>
        <v>2275.1816</v>
      </c>
      <c r="K12" s="53" t="n">
        <f aca="false">W12</f>
        <v>43.3897</v>
      </c>
      <c r="L12" s="54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37784.28</v>
      </c>
      <c r="Q12" s="84" t="n">
        <v>57.68</v>
      </c>
      <c r="R12" s="54" t="n">
        <f aca="false">P12/3600</f>
        <v>10.4956333333333</v>
      </c>
      <c r="S12" s="55" t="s">
        <v>85</v>
      </c>
      <c r="T12" s="54" t="n">
        <v>2275.1816</v>
      </c>
      <c r="U12" s="54" t="n">
        <v>39.8984</v>
      </c>
      <c r="V12" s="54" t="n">
        <v>42.1424</v>
      </c>
      <c r="W12" s="54" t="n">
        <v>43.3897</v>
      </c>
      <c r="X12" s="54" t="n">
        <v>41730.64</v>
      </c>
      <c r="Y12" s="84" t="n">
        <v>57.13</v>
      </c>
      <c r="Z12" s="54" t="n">
        <f aca="false">X12/3600</f>
        <v>11.59184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0.396</v>
      </c>
      <c r="I13" s="53" t="n">
        <f aca="false">V13</f>
        <v>40.8505</v>
      </c>
      <c r="J13" s="53" t="n">
        <f aca="false">T13</f>
        <v>1110.396</v>
      </c>
      <c r="K13" s="53" t="n">
        <f aca="false">W13</f>
        <v>41.9237</v>
      </c>
      <c r="L13" s="54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34084.43</v>
      </c>
      <c r="Q13" s="84" t="n">
        <v>77.32</v>
      </c>
      <c r="R13" s="54" t="n">
        <f aca="false">P13/3600</f>
        <v>9.46789722222222</v>
      </c>
      <c r="S13" s="55" t="s">
        <v>86</v>
      </c>
      <c r="T13" s="54" t="n">
        <v>1110.396</v>
      </c>
      <c r="U13" s="54" t="n">
        <v>37.5746</v>
      </c>
      <c r="V13" s="54" t="n">
        <v>40.8505</v>
      </c>
      <c r="W13" s="54" t="n">
        <v>41.9237</v>
      </c>
      <c r="X13" s="54" t="n">
        <v>37821.36</v>
      </c>
      <c r="Y13" s="84" t="n">
        <v>77.62</v>
      </c>
      <c r="Z13" s="54" t="n">
        <f aca="false">X13/3600</f>
        <v>10.5059333333333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076</v>
      </c>
      <c r="I14" s="59" t="n">
        <f aca="false">V14</f>
        <v>39.6112</v>
      </c>
      <c r="J14" s="59" t="n">
        <f aca="false">T14</f>
        <v>556.076</v>
      </c>
      <c r="K14" s="59" t="n">
        <f aca="false">W14</f>
        <v>40.8453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31853.73</v>
      </c>
      <c r="Q14" s="60" t="n">
        <v>41.14</v>
      </c>
      <c r="R14" s="60" t="n">
        <f aca="false">P14/3600</f>
        <v>8.84825833333333</v>
      </c>
      <c r="S14" s="58" t="s">
        <v>87</v>
      </c>
      <c r="T14" s="60" t="n">
        <v>556.076</v>
      </c>
      <c r="U14" s="60" t="n">
        <v>35.1904</v>
      </c>
      <c r="V14" s="60" t="n">
        <v>39.6112</v>
      </c>
      <c r="W14" s="60" t="n">
        <v>40.8453</v>
      </c>
      <c r="X14" s="60" t="n">
        <v>46053.1</v>
      </c>
      <c r="Y14" s="60" t="n">
        <v>45.59</v>
      </c>
      <c r="Z14" s="54" t="n">
        <f aca="false">X14/3600</f>
        <v>12.7925277777778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29.7696</v>
      </c>
      <c r="I15" s="62" t="n">
        <f aca="false">V15</f>
        <v>42.2791</v>
      </c>
      <c r="J15" s="62" t="n">
        <f aca="false">T15</f>
        <v>7929.7696</v>
      </c>
      <c r="K15" s="62" t="n">
        <f aca="false">W15</f>
        <v>43.5821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43702.91</v>
      </c>
      <c r="Q15" s="84" t="n">
        <v>77.28</v>
      </c>
      <c r="R15" s="61" t="n">
        <f aca="false">P15/3600</f>
        <v>12.1396972222222</v>
      </c>
      <c r="S15" s="63" t="s">
        <v>88</v>
      </c>
      <c r="T15" s="61" t="n">
        <v>7929.7696</v>
      </c>
      <c r="U15" s="61" t="n">
        <v>40.1389</v>
      </c>
      <c r="V15" s="61" t="n">
        <v>42.2791</v>
      </c>
      <c r="W15" s="61" t="n">
        <v>43.5821</v>
      </c>
      <c r="X15" s="61" t="n">
        <v>47415.98</v>
      </c>
      <c r="Y15" s="84" t="n">
        <v>82.39</v>
      </c>
      <c r="Z15" s="54" t="n">
        <f aca="false">X15/3600</f>
        <v>13.1711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12.2784</v>
      </c>
      <c r="I16" s="53" t="n">
        <f aca="false">V16</f>
        <v>40.5268</v>
      </c>
      <c r="J16" s="53" t="n">
        <f aca="false">T16</f>
        <v>3512.2784</v>
      </c>
      <c r="K16" s="53" t="n">
        <f aca="false">W16</f>
        <v>41.5019</v>
      </c>
      <c r="L16" s="54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35789.1</v>
      </c>
      <c r="Q16" s="84" t="n">
        <v>55.93</v>
      </c>
      <c r="R16" s="54" t="n">
        <f aca="false">P16/3600</f>
        <v>9.94141666666667</v>
      </c>
      <c r="S16" s="55" t="s">
        <v>89</v>
      </c>
      <c r="T16" s="54" t="n">
        <v>3512.2784</v>
      </c>
      <c r="U16" s="54" t="n">
        <v>37.6438</v>
      </c>
      <c r="V16" s="54" t="n">
        <v>40.5268</v>
      </c>
      <c r="W16" s="54" t="n">
        <v>41.5019</v>
      </c>
      <c r="X16" s="54" t="n">
        <v>39452.15</v>
      </c>
      <c r="Y16" s="84" t="n">
        <v>71.29</v>
      </c>
      <c r="Z16" s="54" t="n">
        <f aca="false">X16/3600</f>
        <v>10.9589305555556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8.3432</v>
      </c>
      <c r="I17" s="53" t="n">
        <f aca="false">V17</f>
        <v>38.8503</v>
      </c>
      <c r="J17" s="53" t="n">
        <f aca="false">T17</f>
        <v>1618.3432</v>
      </c>
      <c r="K17" s="53" t="n">
        <f aca="false">W17</f>
        <v>39.9115</v>
      </c>
      <c r="L17" s="54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32032.72</v>
      </c>
      <c r="Q17" s="84" t="n">
        <v>49.82</v>
      </c>
      <c r="R17" s="54" t="n">
        <f aca="false">P17/3600</f>
        <v>8.89797777777778</v>
      </c>
      <c r="S17" s="55" t="s">
        <v>90</v>
      </c>
      <c r="T17" s="54" t="n">
        <v>1618.3432</v>
      </c>
      <c r="U17" s="54" t="n">
        <v>35.0452</v>
      </c>
      <c r="V17" s="54" t="n">
        <v>38.8503</v>
      </c>
      <c r="W17" s="54" t="n">
        <v>39.9115</v>
      </c>
      <c r="X17" s="54" t="n">
        <v>46307.61</v>
      </c>
      <c r="Y17" s="84" t="n">
        <v>56.34</v>
      </c>
      <c r="Z17" s="54" t="n">
        <f aca="false">X17/3600</f>
        <v>12.863225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9032</v>
      </c>
      <c r="I18" s="59" t="n">
        <f aca="false">V18</f>
        <v>37.2385</v>
      </c>
      <c r="J18" s="59" t="n">
        <f aca="false">T18</f>
        <v>744.9032</v>
      </c>
      <c r="K18" s="59" t="n">
        <f aca="false">W18</f>
        <v>38.7923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9846.27</v>
      </c>
      <c r="Q18" s="60" t="n">
        <v>38.96</v>
      </c>
      <c r="R18" s="60" t="n">
        <f aca="false">P18/3600</f>
        <v>8.29063055555556</v>
      </c>
      <c r="S18" s="58" t="s">
        <v>91</v>
      </c>
      <c r="T18" s="60" t="n">
        <v>744.9032</v>
      </c>
      <c r="U18" s="60" t="n">
        <v>32.5647</v>
      </c>
      <c r="V18" s="60" t="n">
        <v>37.2385</v>
      </c>
      <c r="W18" s="60" t="n">
        <v>38.7923</v>
      </c>
      <c r="X18" s="60" t="n">
        <v>43157.19</v>
      </c>
      <c r="Y18" s="60" t="n">
        <v>58.02</v>
      </c>
      <c r="Z18" s="54" t="n">
        <f aca="false">X18/3600</f>
        <v>11.9881083333333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58.1712</v>
      </c>
      <c r="I19" s="62" t="n">
        <f aca="false">V19</f>
        <v>39.963</v>
      </c>
      <c r="J19" s="62" t="n">
        <f aca="false">T19</f>
        <v>18958.1712</v>
      </c>
      <c r="K19" s="62" t="n">
        <f aca="false">W19</f>
        <v>43.4116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99879.28</v>
      </c>
      <c r="Q19" s="84" t="n">
        <v>189.64</v>
      </c>
      <c r="R19" s="61" t="n">
        <f aca="false">P19/3600</f>
        <v>27.7442444444444</v>
      </c>
      <c r="S19" s="63" t="s">
        <v>92</v>
      </c>
      <c r="T19" s="61" t="n">
        <v>18958.1712</v>
      </c>
      <c r="U19" s="61" t="n">
        <v>38.5152</v>
      </c>
      <c r="V19" s="61" t="n">
        <v>39.963</v>
      </c>
      <c r="W19" s="61" t="n">
        <v>43.4116</v>
      </c>
      <c r="X19" s="61" t="n">
        <v>100150.68</v>
      </c>
      <c r="Y19" s="84" t="n">
        <v>141.46</v>
      </c>
      <c r="Z19" s="54" t="n">
        <f aca="false">X19/3600</f>
        <v>27.8196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19.3312</v>
      </c>
      <c r="I20" s="53" t="n">
        <f aca="false">V20</f>
        <v>39.0571</v>
      </c>
      <c r="J20" s="53" t="n">
        <f aca="false">T20</f>
        <v>6019.3312</v>
      </c>
      <c r="K20" s="53" t="n">
        <f aca="false">W20</f>
        <v>41.7507</v>
      </c>
      <c r="L20" s="54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74297.86</v>
      </c>
      <c r="Q20" s="84" t="n">
        <v>121.42</v>
      </c>
      <c r="R20" s="54" t="n">
        <f aca="false">P20/3600</f>
        <v>20.6382944444444</v>
      </c>
      <c r="S20" s="55" t="s">
        <v>93</v>
      </c>
      <c r="T20" s="54" t="n">
        <v>6019.3312</v>
      </c>
      <c r="U20" s="54" t="n">
        <v>36.9849</v>
      </c>
      <c r="V20" s="54" t="n">
        <v>39.0571</v>
      </c>
      <c r="W20" s="54" t="n">
        <v>41.7507</v>
      </c>
      <c r="X20" s="54" t="n">
        <v>74786.81</v>
      </c>
      <c r="Y20" s="84" t="n">
        <v>105.83</v>
      </c>
      <c r="Z20" s="54" t="n">
        <f aca="false">X20/3600</f>
        <v>20.7741138888889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24.7688</v>
      </c>
      <c r="I21" s="53" t="n">
        <f aca="false">V21</f>
        <v>38.1351</v>
      </c>
      <c r="J21" s="53" t="n">
        <f aca="false">T21</f>
        <v>2824.7688</v>
      </c>
      <c r="K21" s="53" t="n">
        <f aca="false">W21</f>
        <v>40.0516</v>
      </c>
      <c r="L21" s="54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65182.9</v>
      </c>
      <c r="Q21" s="84" t="n">
        <v>94.32</v>
      </c>
      <c r="R21" s="54" t="n">
        <f aca="false">P21/3600</f>
        <v>18.1063611111111</v>
      </c>
      <c r="S21" s="55" t="s">
        <v>94</v>
      </c>
      <c r="T21" s="54" t="n">
        <v>2824.7688</v>
      </c>
      <c r="U21" s="54" t="n">
        <v>35.1014</v>
      </c>
      <c r="V21" s="54" t="n">
        <v>38.1351</v>
      </c>
      <c r="W21" s="54" t="n">
        <v>40.0516</v>
      </c>
      <c r="X21" s="54" t="n">
        <v>65680.71</v>
      </c>
      <c r="Y21" s="84" t="n">
        <v>99.37</v>
      </c>
      <c r="Z21" s="54" t="n">
        <f aca="false">X21/3600</f>
        <v>18.2446416666667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6.908</v>
      </c>
      <c r="I22" s="59" t="n">
        <f aca="false">V22</f>
        <v>37.091</v>
      </c>
      <c r="J22" s="59" t="n">
        <f aca="false">T22</f>
        <v>1406.908</v>
      </c>
      <c r="K22" s="59" t="n">
        <f aca="false">W22</f>
        <v>38.3922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61478.12</v>
      </c>
      <c r="Q22" s="60" t="n">
        <v>103.21</v>
      </c>
      <c r="R22" s="60" t="n">
        <f aca="false">P22/3600</f>
        <v>17.0772555555556</v>
      </c>
      <c r="S22" s="58" t="s">
        <v>95</v>
      </c>
      <c r="T22" s="60" t="n">
        <v>1406.908</v>
      </c>
      <c r="U22" s="60" t="n">
        <v>32.9172</v>
      </c>
      <c r="V22" s="60" t="n">
        <v>37.091</v>
      </c>
      <c r="W22" s="60" t="n">
        <v>38.3922</v>
      </c>
      <c r="X22" s="60" t="n">
        <v>88750.8</v>
      </c>
      <c r="Y22" s="60" t="n">
        <v>71.94</v>
      </c>
      <c r="Z22" s="54" t="n">
        <f aca="false">X22/3600</f>
        <v>24.653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026.6448</v>
      </c>
      <c r="I23" s="64" t="n">
        <f aca="false">V23</f>
        <v>43.7381</v>
      </c>
      <c r="J23" s="64" t="n">
        <f aca="false">T23</f>
        <v>18026.6448</v>
      </c>
      <c r="K23" s="64" t="n">
        <f aca="false">W23</f>
        <v>44.8887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109174.1</v>
      </c>
      <c r="Q23" s="84" t="n">
        <v>143.87</v>
      </c>
      <c r="R23" s="61" t="n">
        <f aca="false">P23/3600</f>
        <v>30.3261388888889</v>
      </c>
      <c r="S23" s="63" t="s">
        <v>96</v>
      </c>
      <c r="T23" s="61" t="n">
        <v>18026.6448</v>
      </c>
      <c r="U23" s="61" t="n">
        <v>39.2183</v>
      </c>
      <c r="V23" s="61" t="n">
        <v>43.7381</v>
      </c>
      <c r="W23" s="61" t="n">
        <v>44.8887</v>
      </c>
      <c r="X23" s="61" t="n">
        <v>117723.49</v>
      </c>
      <c r="Y23" s="84" t="n">
        <v>143.35</v>
      </c>
      <c r="Z23" s="54" t="n">
        <f aca="false">X23/3600</f>
        <v>32.700969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336.5136</v>
      </c>
      <c r="I24" s="65" t="n">
        <f aca="false">V24</f>
        <v>42.4674</v>
      </c>
      <c r="J24" s="65" t="n">
        <f aca="false">T24</f>
        <v>6336.5136</v>
      </c>
      <c r="K24" s="65" t="n">
        <f aca="false">W24</f>
        <v>42.8694</v>
      </c>
      <c r="L24" s="54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87928.94</v>
      </c>
      <c r="Q24" s="84" t="n">
        <v>142.21</v>
      </c>
      <c r="R24" s="54" t="n">
        <f aca="false">P24/3600</f>
        <v>24.4247055555556</v>
      </c>
      <c r="S24" s="55" t="s">
        <v>97</v>
      </c>
      <c r="T24" s="54" t="n">
        <v>6336.5136</v>
      </c>
      <c r="U24" s="54" t="n">
        <v>37.5452</v>
      </c>
      <c r="V24" s="54" t="n">
        <v>42.4674</v>
      </c>
      <c r="W24" s="54" t="n">
        <v>42.8694</v>
      </c>
      <c r="X24" s="54" t="n">
        <v>124571.49</v>
      </c>
      <c r="Y24" s="84" t="n">
        <v>147.86</v>
      </c>
      <c r="Z24" s="54" t="n">
        <f aca="false">X24/3600</f>
        <v>34.603191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33.6168</v>
      </c>
      <c r="I25" s="65" t="n">
        <f aca="false">V25</f>
        <v>41.037</v>
      </c>
      <c r="J25" s="65" t="n">
        <f aca="false">T25</f>
        <v>2933.6168</v>
      </c>
      <c r="K25" s="65" t="n">
        <f aca="false">W25</f>
        <v>40.7448</v>
      </c>
      <c r="L25" s="54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77241.32</v>
      </c>
      <c r="Q25" s="84" t="n">
        <v>108.5</v>
      </c>
      <c r="R25" s="54" t="n">
        <f aca="false">P25/3600</f>
        <v>21.4559222222222</v>
      </c>
      <c r="S25" s="55" t="s">
        <v>98</v>
      </c>
      <c r="T25" s="54" t="n">
        <v>2933.6168</v>
      </c>
      <c r="U25" s="54" t="n">
        <v>35.7164</v>
      </c>
      <c r="V25" s="54" t="n">
        <v>41.037</v>
      </c>
      <c r="W25" s="54" t="n">
        <v>40.7448</v>
      </c>
      <c r="X25" s="54" t="n">
        <v>110715.25</v>
      </c>
      <c r="Y25" s="84" t="n">
        <v>119.06</v>
      </c>
      <c r="Z25" s="54" t="n">
        <f aca="false">X25/3600</f>
        <v>30.7542361111111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2.8672</v>
      </c>
      <c r="I26" s="66" t="n">
        <f aca="false">V26</f>
        <v>39.5466</v>
      </c>
      <c r="J26" s="66" t="n">
        <f aca="false">T26</f>
        <v>1492.8672</v>
      </c>
      <c r="K26" s="66" t="n">
        <f aca="false">W26</f>
        <v>38.7065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71158.5</v>
      </c>
      <c r="Q26" s="60" t="n">
        <v>114.05</v>
      </c>
      <c r="R26" s="60" t="n">
        <f aca="false">P26/3600</f>
        <v>19.76625</v>
      </c>
      <c r="S26" s="58" t="s">
        <v>99</v>
      </c>
      <c r="T26" s="60" t="n">
        <v>1492.8672</v>
      </c>
      <c r="U26" s="60" t="n">
        <v>33.7307</v>
      </c>
      <c r="V26" s="60" t="n">
        <v>39.5466</v>
      </c>
      <c r="W26" s="60" t="n">
        <v>38.7065</v>
      </c>
      <c r="X26" s="60" t="n">
        <v>102322.39</v>
      </c>
      <c r="Y26" s="60" t="n">
        <v>120.72</v>
      </c>
      <c r="Z26" s="54" t="n">
        <f aca="false">X26/3600</f>
        <v>28.4228861111111</v>
      </c>
      <c r="AA26" s="58"/>
      <c r="AB26" s="58"/>
      <c r="AC26" s="58"/>
    </row>
    <row r="27" customFormat="false" ht="12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1868.568</v>
      </c>
      <c r="I27" s="64" t="n">
        <f aca="false">V27</f>
        <v>42.0875</v>
      </c>
      <c r="J27" s="64" t="n">
        <f aca="false">T27</f>
        <v>41868.568</v>
      </c>
      <c r="K27" s="64" t="n">
        <f aca="false">W27</f>
        <v>44.2114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49117.73</v>
      </c>
      <c r="Q27" s="84" t="n">
        <v>199.33</v>
      </c>
      <c r="R27" s="61" t="n">
        <f aca="false">P27/3600</f>
        <v>41.4215916666667</v>
      </c>
      <c r="S27" s="55" t="s">
        <v>100</v>
      </c>
      <c r="T27" s="85" t="n">
        <v>41868.568</v>
      </c>
      <c r="U27" s="85" t="n">
        <v>37.4835</v>
      </c>
      <c r="V27" s="85" t="n">
        <v>42.0875</v>
      </c>
      <c r="W27" s="85" t="n">
        <v>44.2114</v>
      </c>
      <c r="X27" s="85" t="n">
        <v>141789.71</v>
      </c>
      <c r="Y27" s="84" t="n">
        <v>199.83</v>
      </c>
      <c r="Z27" s="54" t="n">
        <f aca="false">X27/3600</f>
        <v>39.38603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695.5768</v>
      </c>
      <c r="I28" s="65" t="n">
        <f aca="false">V28</f>
        <v>40.9936</v>
      </c>
      <c r="J28" s="65" t="n">
        <f aca="false">T28</f>
        <v>7695.5768</v>
      </c>
      <c r="K28" s="65" t="n">
        <f aca="false">W28</f>
        <v>43.2303</v>
      </c>
      <c r="L28" s="61" t="n">
        <v>7721.5552</v>
      </c>
      <c r="M28" s="61" t="n">
        <v>35.2812</v>
      </c>
      <c r="N28" s="61" t="n">
        <v>40.9886</v>
      </c>
      <c r="O28" s="61" t="n">
        <v>43.2334</v>
      </c>
      <c r="P28" s="61" t="n">
        <v>90637.71</v>
      </c>
      <c r="Q28" s="84" t="n">
        <v>137.08</v>
      </c>
      <c r="R28" s="54" t="n">
        <f aca="false">P28/3600</f>
        <v>25.1771416666667</v>
      </c>
      <c r="S28" s="55" t="s">
        <v>101</v>
      </c>
      <c r="T28" s="61" t="n">
        <v>7695.5768</v>
      </c>
      <c r="U28" s="61" t="n">
        <v>35.2802</v>
      </c>
      <c r="V28" s="61" t="n">
        <v>40.9936</v>
      </c>
      <c r="W28" s="61" t="n">
        <v>43.2303</v>
      </c>
      <c r="X28" s="61" t="n">
        <v>91174.93</v>
      </c>
      <c r="Y28" s="84" t="n">
        <v>148.3</v>
      </c>
      <c r="Z28" s="54" t="n">
        <f aca="false">X28/3600</f>
        <v>25.3263694444444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77.7776</v>
      </c>
      <c r="I29" s="65" t="n">
        <f aca="false">V29</f>
        <v>39.6819</v>
      </c>
      <c r="J29" s="65" t="n">
        <f aca="false">T29</f>
        <v>2377.7776</v>
      </c>
      <c r="K29" s="65" t="n">
        <f aca="false">W29</f>
        <v>42.1863</v>
      </c>
      <c r="L29" s="54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76114.29</v>
      </c>
      <c r="Q29" s="84" t="n">
        <v>134.11</v>
      </c>
      <c r="R29" s="54" t="n">
        <f aca="false">P29/3600</f>
        <v>21.1428583333333</v>
      </c>
      <c r="S29" s="55" t="s">
        <v>102</v>
      </c>
      <c r="T29" s="54" t="n">
        <v>2377.7776</v>
      </c>
      <c r="U29" s="54" t="n">
        <v>33.9147</v>
      </c>
      <c r="V29" s="54" t="n">
        <v>39.6819</v>
      </c>
      <c r="W29" s="54" t="n">
        <v>42.1863</v>
      </c>
      <c r="X29" s="54" t="n">
        <v>76960.96</v>
      </c>
      <c r="Y29" s="84" t="n">
        <v>134.88</v>
      </c>
      <c r="Z29" s="54" t="n">
        <f aca="false">X29/3600</f>
        <v>21.3780444444444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6.58</v>
      </c>
      <c r="I30" s="66" t="n">
        <f aca="false">V30</f>
        <v>38.4247</v>
      </c>
      <c r="J30" s="66" t="n">
        <f aca="false">T30</f>
        <v>1006.58</v>
      </c>
      <c r="K30" s="66" t="n">
        <f aca="false">W30</f>
        <v>41.177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70757.26</v>
      </c>
      <c r="Q30" s="60" t="n">
        <v>101.25</v>
      </c>
      <c r="R30" s="60" t="n">
        <f aca="false">P30/3600</f>
        <v>19.6547944444444</v>
      </c>
      <c r="S30" s="58" t="s">
        <v>103</v>
      </c>
      <c r="T30" s="60" t="n">
        <v>1006.58</v>
      </c>
      <c r="U30" s="60" t="n">
        <v>32.2213</v>
      </c>
      <c r="V30" s="60" t="n">
        <v>38.4247</v>
      </c>
      <c r="W30" s="60" t="n">
        <v>41.1778</v>
      </c>
      <c r="X30" s="60" t="n">
        <v>78178.71</v>
      </c>
      <c r="Y30" s="60" t="n">
        <v>109.46</v>
      </c>
      <c r="Z30" s="54" t="n">
        <f aca="false">X30/3600</f>
        <v>21.7163083333333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670.0632</v>
      </c>
      <c r="I31" s="64" t="n">
        <f aca="false">V31</f>
        <v>42.8817</v>
      </c>
      <c r="J31" s="64" t="n">
        <f aca="false">T31</f>
        <v>3670.0632</v>
      </c>
      <c r="K31" s="64" t="n">
        <f aca="false">W31</f>
        <v>43.3563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20235.58</v>
      </c>
      <c r="Q31" s="84" t="n">
        <v>23.05</v>
      </c>
      <c r="R31" s="61" t="n">
        <f aca="false">P31/3600</f>
        <v>5.62099444444445</v>
      </c>
      <c r="S31" s="63" t="s">
        <v>104</v>
      </c>
      <c r="T31" s="61" t="n">
        <v>3670.0632</v>
      </c>
      <c r="U31" s="61" t="n">
        <v>40.469</v>
      </c>
      <c r="V31" s="61" t="n">
        <v>42.8817</v>
      </c>
      <c r="W31" s="61" t="n">
        <v>43.3563</v>
      </c>
      <c r="X31" s="61" t="n">
        <v>26407.51</v>
      </c>
      <c r="Y31" s="84" t="n">
        <v>22.91</v>
      </c>
      <c r="Z31" s="61" t="n">
        <f aca="false">X31/3600</f>
        <v>7.33541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68.8152</v>
      </c>
      <c r="I32" s="65" t="n">
        <f aca="false">V32</f>
        <v>40.3333</v>
      </c>
      <c r="J32" s="65" t="n">
        <f aca="false">T32</f>
        <v>1768.8152</v>
      </c>
      <c r="K32" s="65" t="n">
        <f aca="false">W32</f>
        <v>40.4921</v>
      </c>
      <c r="L32" s="54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6119.91</v>
      </c>
      <c r="Q32" s="84" t="n">
        <v>19.57</v>
      </c>
      <c r="R32" s="54" t="n">
        <f aca="false">P32/3600</f>
        <v>4.47775277777778</v>
      </c>
      <c r="S32" s="55" t="s">
        <v>105</v>
      </c>
      <c r="T32" s="54" t="n">
        <v>1768.8152</v>
      </c>
      <c r="U32" s="54" t="n">
        <v>37.3481</v>
      </c>
      <c r="V32" s="54" t="n">
        <v>40.3333</v>
      </c>
      <c r="W32" s="54" t="n">
        <v>40.4921</v>
      </c>
      <c r="X32" s="54" t="n">
        <v>15713.01</v>
      </c>
      <c r="Y32" s="84" t="n">
        <v>18.35</v>
      </c>
      <c r="Z32" s="54" t="n">
        <f aca="false">X32/3600</f>
        <v>4.364725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57.3792</v>
      </c>
      <c r="I33" s="65" t="n">
        <f aca="false">V33</f>
        <v>38.0198</v>
      </c>
      <c r="J33" s="65" t="n">
        <f aca="false">T33</f>
        <v>857.3792</v>
      </c>
      <c r="K33" s="65" t="n">
        <f aca="false">W33</f>
        <v>37.924</v>
      </c>
      <c r="L33" s="54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4817.74</v>
      </c>
      <c r="Q33" s="84" t="n">
        <v>13.88</v>
      </c>
      <c r="R33" s="54" t="n">
        <f aca="false">P33/3600</f>
        <v>4.11603888888889</v>
      </c>
      <c r="S33" s="55" t="s">
        <v>106</v>
      </c>
      <c r="T33" s="54" t="n">
        <v>857.3792</v>
      </c>
      <c r="U33" s="54" t="n">
        <v>34.4616</v>
      </c>
      <c r="V33" s="54" t="n">
        <v>38.0198</v>
      </c>
      <c r="W33" s="54" t="n">
        <v>37.924</v>
      </c>
      <c r="X33" s="54" t="n">
        <v>14943.58</v>
      </c>
      <c r="Y33" s="84" t="n">
        <v>17.78</v>
      </c>
      <c r="Z33" s="54" t="n">
        <f aca="false">X33/3600</f>
        <v>4.15099444444445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3.6424</v>
      </c>
      <c r="I34" s="66" t="n">
        <f aca="false">V34</f>
        <v>36.0562</v>
      </c>
      <c r="J34" s="66" t="n">
        <f aca="false">T34</f>
        <v>433.6424</v>
      </c>
      <c r="K34" s="66" t="n">
        <f aca="false">W34</f>
        <v>35.7294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12957.09</v>
      </c>
      <c r="Q34" s="60" t="n">
        <v>13.23</v>
      </c>
      <c r="R34" s="60" t="n">
        <f aca="false">P34/3600</f>
        <v>3.59919166666667</v>
      </c>
      <c r="S34" s="58" t="s">
        <v>107</v>
      </c>
      <c r="T34" s="60" t="n">
        <v>433.6424</v>
      </c>
      <c r="U34" s="60" t="n">
        <v>31.9645</v>
      </c>
      <c r="V34" s="60" t="n">
        <v>36.0562</v>
      </c>
      <c r="W34" s="60" t="n">
        <v>35.7294</v>
      </c>
      <c r="X34" s="60" t="n">
        <v>17736.59</v>
      </c>
      <c r="Y34" s="60" t="n">
        <v>19.46</v>
      </c>
      <c r="Z34" s="60" t="n">
        <f aca="false">X34/3600</f>
        <v>4.926830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791.828</v>
      </c>
      <c r="I35" s="64" t="n">
        <f aca="false">V35</f>
        <v>43.3953</v>
      </c>
      <c r="J35" s="64" t="n">
        <f aca="false">T35</f>
        <v>3791.828</v>
      </c>
      <c r="K35" s="64" t="n">
        <f aca="false">W35</f>
        <v>44.8295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24401.24</v>
      </c>
      <c r="Q35" s="84" t="n">
        <v>27.13</v>
      </c>
      <c r="R35" s="61" t="n">
        <f aca="false">P35/3600</f>
        <v>6.77812222222222</v>
      </c>
      <c r="S35" s="63" t="s">
        <v>108</v>
      </c>
      <c r="T35" s="61" t="n">
        <v>3791.828</v>
      </c>
      <c r="U35" s="61" t="n">
        <v>40.2621</v>
      </c>
      <c r="V35" s="61" t="n">
        <v>43.3953</v>
      </c>
      <c r="W35" s="61" t="n">
        <v>44.8295</v>
      </c>
      <c r="X35" s="61" t="n">
        <v>22820.09</v>
      </c>
      <c r="Y35" s="84" t="n">
        <v>38.68</v>
      </c>
      <c r="Z35" s="61" t="n">
        <f aca="false">X35/3600</f>
        <v>6.3389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01.1416</v>
      </c>
      <c r="I36" s="65" t="n">
        <f aca="false">V36</f>
        <v>41.5292</v>
      </c>
      <c r="J36" s="65" t="n">
        <f aca="false">T36</f>
        <v>1801.1416</v>
      </c>
      <c r="K36" s="65" t="n">
        <f aca="false">W36</f>
        <v>42.6619</v>
      </c>
      <c r="L36" s="54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20532.04</v>
      </c>
      <c r="Q36" s="84" t="n">
        <v>22.54</v>
      </c>
      <c r="R36" s="54" t="n">
        <f aca="false">P36/3600</f>
        <v>5.70334444444444</v>
      </c>
      <c r="S36" s="55" t="s">
        <v>109</v>
      </c>
      <c r="T36" s="54" t="n">
        <v>1801.1416</v>
      </c>
      <c r="U36" s="54" t="n">
        <v>37.7469</v>
      </c>
      <c r="V36" s="54" t="n">
        <v>41.5292</v>
      </c>
      <c r="W36" s="54" t="n">
        <v>42.6619</v>
      </c>
      <c r="X36" s="54" t="n">
        <v>20622.27</v>
      </c>
      <c r="Y36" s="84" t="n">
        <v>30.39</v>
      </c>
      <c r="Z36" s="54" t="n">
        <f aca="false">X36/3600</f>
        <v>5.728408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5.4624</v>
      </c>
      <c r="I37" s="65" t="n">
        <f aca="false">V37</f>
        <v>39.6797</v>
      </c>
      <c r="J37" s="65" t="n">
        <f aca="false">T37</f>
        <v>905.4624</v>
      </c>
      <c r="K37" s="65" t="n">
        <f aca="false">W37</f>
        <v>40.6033</v>
      </c>
      <c r="L37" s="54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7187.25</v>
      </c>
      <c r="Q37" s="84" t="n">
        <v>17.73</v>
      </c>
      <c r="R37" s="54" t="n">
        <f aca="false">P37/3600</f>
        <v>4.77423611111111</v>
      </c>
      <c r="S37" s="55" t="s">
        <v>110</v>
      </c>
      <c r="T37" s="54" t="n">
        <v>905.4624</v>
      </c>
      <c r="U37" s="54" t="n">
        <v>34.978</v>
      </c>
      <c r="V37" s="54" t="n">
        <v>39.6797</v>
      </c>
      <c r="W37" s="54" t="n">
        <v>40.6033</v>
      </c>
      <c r="X37" s="54" t="n">
        <v>16639.72</v>
      </c>
      <c r="Y37" s="84" t="n">
        <v>17.95</v>
      </c>
      <c r="Z37" s="54" t="n">
        <f aca="false">X37/3600</f>
        <v>4.62214444444444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0.8952</v>
      </c>
      <c r="I38" s="66" t="n">
        <f aca="false">V38</f>
        <v>37.8364</v>
      </c>
      <c r="J38" s="66" t="n">
        <f aca="false">T38</f>
        <v>470.8952</v>
      </c>
      <c r="K38" s="66" t="n">
        <f aca="false">W38</f>
        <v>38.608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6026.67</v>
      </c>
      <c r="Q38" s="60" t="n">
        <v>15.58</v>
      </c>
      <c r="R38" s="60" t="n">
        <f aca="false">P38/3600</f>
        <v>4.45185277777778</v>
      </c>
      <c r="S38" s="58" t="s">
        <v>111</v>
      </c>
      <c r="T38" s="60" t="n">
        <v>470.8952</v>
      </c>
      <c r="U38" s="60" t="n">
        <v>32.2043</v>
      </c>
      <c r="V38" s="60" t="n">
        <v>37.8364</v>
      </c>
      <c r="W38" s="60" t="n">
        <v>38.6086</v>
      </c>
      <c r="X38" s="60" t="n">
        <v>21960.92</v>
      </c>
      <c r="Y38" s="60" t="n">
        <v>21.84</v>
      </c>
      <c r="Z38" s="60" t="n">
        <f aca="false">X38/3600</f>
        <v>6.10025555555556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61.6592</v>
      </c>
      <c r="I39" s="64" t="n">
        <f aca="false">V39</f>
        <v>41.1713</v>
      </c>
      <c r="J39" s="64" t="n">
        <f aca="false">T39</f>
        <v>7061.6592</v>
      </c>
      <c r="K39" s="64" t="n">
        <f aca="false">W39</f>
        <v>42.1521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24152.36</v>
      </c>
      <c r="Q39" s="84" t="n">
        <v>32.9</v>
      </c>
      <c r="R39" s="61" t="n">
        <f aca="false">P39/3600</f>
        <v>6.70898888888889</v>
      </c>
      <c r="S39" s="63" t="s">
        <v>112</v>
      </c>
      <c r="T39" s="61" t="n">
        <v>7061.6592</v>
      </c>
      <c r="U39" s="61" t="n">
        <v>38.3258</v>
      </c>
      <c r="V39" s="61" t="n">
        <v>41.1713</v>
      </c>
      <c r="W39" s="61" t="n">
        <v>42.1521</v>
      </c>
      <c r="X39" s="61" t="n">
        <v>22996.55</v>
      </c>
      <c r="Y39" s="84" t="n">
        <v>35.32</v>
      </c>
      <c r="Z39" s="61" t="n">
        <f aca="false">X39/3600</f>
        <v>6.38793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11.9</v>
      </c>
      <c r="I40" s="65" t="n">
        <f aca="false">V40</f>
        <v>38.6329</v>
      </c>
      <c r="J40" s="65" t="n">
        <f aca="false">T40</f>
        <v>3211.9</v>
      </c>
      <c r="K40" s="65" t="n">
        <f aca="false">W40</f>
        <v>39.5168</v>
      </c>
      <c r="L40" s="54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9147.47</v>
      </c>
      <c r="Q40" s="84" t="n">
        <v>26.56</v>
      </c>
      <c r="R40" s="54" t="n">
        <f aca="false">P40/3600</f>
        <v>5.31874166666667</v>
      </c>
      <c r="S40" s="55" t="s">
        <v>113</v>
      </c>
      <c r="T40" s="54" t="n">
        <v>3211.9</v>
      </c>
      <c r="U40" s="54" t="n">
        <v>34.8445</v>
      </c>
      <c r="V40" s="54" t="n">
        <v>38.6329</v>
      </c>
      <c r="W40" s="54" t="n">
        <v>39.5168</v>
      </c>
      <c r="X40" s="54" t="n">
        <v>19393.73</v>
      </c>
      <c r="Y40" s="84" t="n">
        <v>42.7</v>
      </c>
      <c r="Z40" s="54" t="n">
        <f aca="false">X40/3600</f>
        <v>5.387147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0.676</v>
      </c>
      <c r="I41" s="65" t="n">
        <f aca="false">V41</f>
        <v>36.5512</v>
      </c>
      <c r="J41" s="65" t="n">
        <f aca="false">T41</f>
        <v>1510.676</v>
      </c>
      <c r="K41" s="65" t="n">
        <f aca="false">W41</f>
        <v>37.3847</v>
      </c>
      <c r="L41" s="54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5175.25</v>
      </c>
      <c r="Q41" s="84" t="n">
        <v>20.81</v>
      </c>
      <c r="R41" s="54" t="n">
        <f aca="false">P41/3600</f>
        <v>4.21534722222222</v>
      </c>
      <c r="S41" s="55" t="s">
        <v>114</v>
      </c>
      <c r="T41" s="54" t="n">
        <v>1510.676</v>
      </c>
      <c r="U41" s="54" t="n">
        <v>31.6867</v>
      </c>
      <c r="V41" s="54" t="n">
        <v>36.5512</v>
      </c>
      <c r="W41" s="54" t="n">
        <v>37.3847</v>
      </c>
      <c r="X41" s="54" t="n">
        <v>15033.51</v>
      </c>
      <c r="Y41" s="84" t="n">
        <v>24.32</v>
      </c>
      <c r="Z41" s="54" t="n">
        <f aca="false">X41/3600</f>
        <v>4.17597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699.8248</v>
      </c>
      <c r="I42" s="66" t="n">
        <f aca="false">V42</f>
        <v>34.8142</v>
      </c>
      <c r="J42" s="66" t="n">
        <f aca="false">T42</f>
        <v>699.8248</v>
      </c>
      <c r="K42" s="66" t="n">
        <f aca="false">W42</f>
        <v>35.6036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14514.57</v>
      </c>
      <c r="Q42" s="60" t="n">
        <v>14.63</v>
      </c>
      <c r="R42" s="60" t="n">
        <f aca="false">P42/3600</f>
        <v>4.031825</v>
      </c>
      <c r="S42" s="58" t="s">
        <v>115</v>
      </c>
      <c r="T42" s="60" t="n">
        <v>699.8248</v>
      </c>
      <c r="U42" s="60" t="n">
        <v>28.7756</v>
      </c>
      <c r="V42" s="60" t="n">
        <v>34.8142</v>
      </c>
      <c r="W42" s="60" t="n">
        <v>35.6036</v>
      </c>
      <c r="X42" s="60" t="n">
        <v>13377.81</v>
      </c>
      <c r="Y42" s="60" t="n">
        <v>18.38</v>
      </c>
      <c r="Z42" s="60" t="n">
        <f aca="false">X42/3600</f>
        <v>3.716058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21.9096</v>
      </c>
      <c r="I43" s="64" t="n">
        <f aca="false">V43</f>
        <v>41.1985</v>
      </c>
      <c r="J43" s="64" t="n">
        <f aca="false">T43</f>
        <v>5021.9096</v>
      </c>
      <c r="K43" s="64" t="n">
        <f aca="false">W43</f>
        <v>42.6905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7500.69</v>
      </c>
      <c r="Q43" s="84" t="n">
        <v>27.78</v>
      </c>
      <c r="R43" s="61" t="n">
        <f aca="false">P43/3600</f>
        <v>4.86130277777778</v>
      </c>
      <c r="S43" s="63" t="s">
        <v>116</v>
      </c>
      <c r="T43" s="61" t="n">
        <v>5021.9096</v>
      </c>
      <c r="U43" s="61" t="n">
        <v>39.1385</v>
      </c>
      <c r="V43" s="61" t="n">
        <v>41.1985</v>
      </c>
      <c r="W43" s="61" t="n">
        <v>42.6905</v>
      </c>
      <c r="X43" s="61" t="n">
        <v>16686.3</v>
      </c>
      <c r="Y43" s="84" t="n">
        <v>24.95</v>
      </c>
      <c r="Z43" s="61" t="n">
        <f aca="false">X43/3600</f>
        <v>4.6350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29.7808</v>
      </c>
      <c r="I44" s="65" t="n">
        <f aca="false">V44</f>
        <v>38.8863</v>
      </c>
      <c r="J44" s="65" t="n">
        <f aca="false">T44</f>
        <v>2129.7808</v>
      </c>
      <c r="K44" s="65" t="n">
        <f aca="false">W44</f>
        <v>40.5302</v>
      </c>
      <c r="L44" s="54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14972.34</v>
      </c>
      <c r="Q44" s="84" t="n">
        <v>17.78</v>
      </c>
      <c r="R44" s="54" t="n">
        <f aca="false">P44/3600</f>
        <v>4.15898333333333</v>
      </c>
      <c r="S44" s="55" t="s">
        <v>117</v>
      </c>
      <c r="T44" s="54" t="n">
        <v>2129.7808</v>
      </c>
      <c r="U44" s="54" t="n">
        <v>35.8895</v>
      </c>
      <c r="V44" s="54" t="n">
        <v>38.8863</v>
      </c>
      <c r="W44" s="54" t="n">
        <v>40.5302</v>
      </c>
      <c r="X44" s="54" t="n">
        <v>14039.49</v>
      </c>
      <c r="Y44" s="84" t="n">
        <v>16.57</v>
      </c>
      <c r="Z44" s="54" t="n">
        <f aca="false">X44/3600</f>
        <v>3.899858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1.3784</v>
      </c>
      <c r="I45" s="65" t="n">
        <f aca="false">V45</f>
        <v>36.8267</v>
      </c>
      <c r="J45" s="65" t="n">
        <f aca="false">T45</f>
        <v>991.3784</v>
      </c>
      <c r="K45" s="65" t="n">
        <f aca="false">W45</f>
        <v>38.5871</v>
      </c>
      <c r="L45" s="54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12068.38</v>
      </c>
      <c r="Q45" s="84" t="n">
        <v>13.45</v>
      </c>
      <c r="R45" s="54" t="n">
        <f aca="false">P45/3600</f>
        <v>3.35232777777778</v>
      </c>
      <c r="S45" s="55" t="s">
        <v>118</v>
      </c>
      <c r="T45" s="54" t="n">
        <v>991.3784</v>
      </c>
      <c r="U45" s="54" t="n">
        <v>33.0127</v>
      </c>
      <c r="V45" s="54" t="n">
        <v>36.8267</v>
      </c>
      <c r="W45" s="54" t="n">
        <v>38.5871</v>
      </c>
      <c r="X45" s="54" t="n">
        <v>15156.89</v>
      </c>
      <c r="Y45" s="84" t="n">
        <v>13.19</v>
      </c>
      <c r="Z45" s="54" t="n">
        <f aca="false">X45/3600</f>
        <v>4.21024722222222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70.3128</v>
      </c>
      <c r="I46" s="66" t="n">
        <f aca="false">V46</f>
        <v>35.0585</v>
      </c>
      <c r="J46" s="66" t="n">
        <f aca="false">T46</f>
        <v>470.3128</v>
      </c>
      <c r="K46" s="66" t="n">
        <f aca="false">W46</f>
        <v>36.6991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10101.83</v>
      </c>
      <c r="Q46" s="60" t="n">
        <v>11.96</v>
      </c>
      <c r="R46" s="60" t="n">
        <f aca="false">P46/3600</f>
        <v>2.80606388888889</v>
      </c>
      <c r="S46" s="58" t="s">
        <v>119</v>
      </c>
      <c r="T46" s="60" t="n">
        <v>470.3128</v>
      </c>
      <c r="U46" s="60" t="n">
        <v>30.3355</v>
      </c>
      <c r="V46" s="60" t="n">
        <v>35.0585</v>
      </c>
      <c r="W46" s="60" t="n">
        <v>36.6991</v>
      </c>
      <c r="X46" s="60" t="n">
        <v>9395.29</v>
      </c>
      <c r="Y46" s="60" t="n">
        <v>10.91</v>
      </c>
      <c r="Z46" s="60" t="n">
        <f aca="false">X46/3600</f>
        <v>2.60980277777778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77.1496</v>
      </c>
      <c r="I47" s="64" t="n">
        <f aca="false">V47</f>
        <v>43.6173</v>
      </c>
      <c r="J47" s="64" t="n">
        <f aca="false">T47</f>
        <v>1577.1496</v>
      </c>
      <c r="K47" s="64" t="n">
        <f aca="false">W47</f>
        <v>42.6744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57.45</v>
      </c>
      <c r="Q47" s="84" t="n">
        <v>6.88</v>
      </c>
      <c r="R47" s="61" t="n">
        <f aca="false">P47/3600</f>
        <v>2.09929166666667</v>
      </c>
      <c r="S47" s="63" t="s">
        <v>120</v>
      </c>
      <c r="T47" s="61" t="n">
        <v>1577.1496</v>
      </c>
      <c r="U47" s="61" t="n">
        <v>40.7743</v>
      </c>
      <c r="V47" s="61" t="n">
        <v>43.6173</v>
      </c>
      <c r="W47" s="61" t="n">
        <v>42.6744</v>
      </c>
      <c r="X47" s="61" t="n">
        <v>5489.26</v>
      </c>
      <c r="Y47" s="84" t="n">
        <v>6.81</v>
      </c>
      <c r="Z47" s="61" t="n">
        <f aca="false">X47/3600</f>
        <v>1.5247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2.3456</v>
      </c>
      <c r="I48" s="65" t="n">
        <f aca="false">V48</f>
        <v>41.0334</v>
      </c>
      <c r="J48" s="65" t="n">
        <f aca="false">T48</f>
        <v>792.3456</v>
      </c>
      <c r="K48" s="65" t="n">
        <f aca="false">W48</f>
        <v>39.6447</v>
      </c>
      <c r="L48" s="54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4880.06</v>
      </c>
      <c r="Q48" s="84" t="n">
        <v>5.4</v>
      </c>
      <c r="R48" s="54" t="n">
        <f aca="false">P48/3600</f>
        <v>1.35557222222222</v>
      </c>
      <c r="S48" s="55" t="s">
        <v>121</v>
      </c>
      <c r="T48" s="54" t="n">
        <v>792.3456</v>
      </c>
      <c r="U48" s="54" t="n">
        <v>36.9863</v>
      </c>
      <c r="V48" s="54" t="n">
        <v>41.0334</v>
      </c>
      <c r="W48" s="54" t="n">
        <v>39.6447</v>
      </c>
      <c r="X48" s="54" t="n">
        <v>4573.56</v>
      </c>
      <c r="Y48" s="84" t="n">
        <v>6.5</v>
      </c>
      <c r="Z48" s="54" t="n">
        <f aca="false">X48/3600</f>
        <v>1.270433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89.8448</v>
      </c>
      <c r="I49" s="65" t="n">
        <f aca="false">V49</f>
        <v>38.7353</v>
      </c>
      <c r="J49" s="65" t="n">
        <f aca="false">T49</f>
        <v>389.8448</v>
      </c>
      <c r="K49" s="65" t="n">
        <f aca="false">W49</f>
        <v>37.003</v>
      </c>
      <c r="L49" s="54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4209.72</v>
      </c>
      <c r="Q49" s="84" t="n">
        <v>4.5</v>
      </c>
      <c r="R49" s="54" t="n">
        <f aca="false">P49/3600</f>
        <v>1.16936666666667</v>
      </c>
      <c r="S49" s="55" t="s">
        <v>122</v>
      </c>
      <c r="T49" s="54" t="n">
        <v>389.8448</v>
      </c>
      <c r="U49" s="54" t="n">
        <v>33.5989</v>
      </c>
      <c r="V49" s="54" t="n">
        <v>38.7353</v>
      </c>
      <c r="W49" s="54" t="n">
        <v>37.003</v>
      </c>
      <c r="X49" s="54" t="n">
        <v>3898.69</v>
      </c>
      <c r="Y49" s="84" t="n">
        <v>5.04</v>
      </c>
      <c r="Z49" s="54" t="n">
        <f aca="false">X49/3600</f>
        <v>1.08296944444444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6.9776</v>
      </c>
      <c r="I50" s="66" t="n">
        <f aca="false">V50</f>
        <v>36.7268</v>
      </c>
      <c r="J50" s="66" t="n">
        <f aca="false">T50</f>
        <v>196.9776</v>
      </c>
      <c r="K50" s="66" t="n">
        <f aca="false">W50</f>
        <v>34.811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3479.43</v>
      </c>
      <c r="Q50" s="60" t="n">
        <v>3.42</v>
      </c>
      <c r="R50" s="60" t="n">
        <f aca="false">P50/3600</f>
        <v>0.966508333333333</v>
      </c>
      <c r="S50" s="58" t="s">
        <v>123</v>
      </c>
      <c r="T50" s="60" t="n">
        <v>196.9776</v>
      </c>
      <c r="U50" s="60" t="n">
        <v>30.7505</v>
      </c>
      <c r="V50" s="60" t="n">
        <v>36.7268</v>
      </c>
      <c r="W50" s="60" t="n">
        <v>34.8118</v>
      </c>
      <c r="X50" s="60" t="n">
        <v>3472.31</v>
      </c>
      <c r="Y50" s="60" t="n">
        <v>3.42</v>
      </c>
      <c r="Z50" s="60" t="n">
        <f aca="false">X50/3600</f>
        <v>0.9645305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2.4536</v>
      </c>
      <c r="I51" s="62" t="n">
        <f aca="false">V51</f>
        <v>43.0078</v>
      </c>
      <c r="J51" s="62" t="n">
        <f aca="false">T51</f>
        <v>1652.4536</v>
      </c>
      <c r="K51" s="62" t="n">
        <f aca="false">W51</f>
        <v>44.0257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6368.4</v>
      </c>
      <c r="Q51" s="84" t="n">
        <v>9.27</v>
      </c>
      <c r="R51" s="61" t="n">
        <f aca="false">P51/3600</f>
        <v>1.769</v>
      </c>
      <c r="S51" s="63" t="s">
        <v>124</v>
      </c>
      <c r="T51" s="61" t="n">
        <v>1652.4536</v>
      </c>
      <c r="U51" s="61" t="n">
        <v>37.9751</v>
      </c>
      <c r="V51" s="61" t="n">
        <v>43.0078</v>
      </c>
      <c r="W51" s="61" t="n">
        <v>44.0257</v>
      </c>
      <c r="X51" s="61" t="n">
        <v>6039.06</v>
      </c>
      <c r="Y51" s="84" t="n">
        <v>11.02</v>
      </c>
      <c r="Z51" s="61" t="n">
        <f aca="false">X51/3600</f>
        <v>1.6775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3.7448</v>
      </c>
      <c r="I52" s="53" t="n">
        <f aca="false">V52</f>
        <v>40.9962</v>
      </c>
      <c r="J52" s="53" t="n">
        <f aca="false">T52</f>
        <v>633.7448</v>
      </c>
      <c r="K52" s="53" t="n">
        <f aca="false">W52</f>
        <v>41.9211</v>
      </c>
      <c r="L52" s="54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4611.4</v>
      </c>
      <c r="Q52" s="84" t="n">
        <v>12.05</v>
      </c>
      <c r="R52" s="54" t="n">
        <f aca="false">P52/3600</f>
        <v>1.28094444444444</v>
      </c>
      <c r="S52" s="55" t="s">
        <v>125</v>
      </c>
      <c r="T52" s="54" t="n">
        <v>633.7448</v>
      </c>
      <c r="U52" s="54" t="n">
        <v>34.7207</v>
      </c>
      <c r="V52" s="54" t="n">
        <v>40.9962</v>
      </c>
      <c r="W52" s="54" t="n">
        <v>41.9211</v>
      </c>
      <c r="X52" s="54" t="n">
        <v>4598.91</v>
      </c>
      <c r="Y52" s="84" t="n">
        <v>9.29</v>
      </c>
      <c r="Z52" s="54" t="n">
        <f aca="false">X52/3600</f>
        <v>1.27747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6696</v>
      </c>
      <c r="I53" s="53" t="n">
        <f aca="false">V53</f>
        <v>39.4318</v>
      </c>
      <c r="J53" s="53" t="n">
        <f aca="false">T53</f>
        <v>284.6696</v>
      </c>
      <c r="K53" s="53" t="n">
        <f aca="false">W53</f>
        <v>40.1445</v>
      </c>
      <c r="L53" s="54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4302.2</v>
      </c>
      <c r="Q53" s="84" t="n">
        <v>5.44</v>
      </c>
      <c r="R53" s="54" t="n">
        <f aca="false">P53/3600</f>
        <v>1.19505555555556</v>
      </c>
      <c r="S53" s="55" t="s">
        <v>126</v>
      </c>
      <c r="T53" s="54" t="n">
        <v>284.6696</v>
      </c>
      <c r="U53" s="54" t="n">
        <v>31.9641</v>
      </c>
      <c r="V53" s="54" t="n">
        <v>39.4318</v>
      </c>
      <c r="W53" s="54" t="n">
        <v>40.1445</v>
      </c>
      <c r="X53" s="54" t="n">
        <v>3955.38</v>
      </c>
      <c r="Y53" s="84" t="n">
        <v>5.58</v>
      </c>
      <c r="Z53" s="54" t="n">
        <f aca="false">X53/3600</f>
        <v>1.09871666666667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9824</v>
      </c>
      <c r="I54" s="59" t="n">
        <f aca="false">V54</f>
        <v>38.1007</v>
      </c>
      <c r="J54" s="59" t="n">
        <f aca="false">T54</f>
        <v>142.9824</v>
      </c>
      <c r="K54" s="59" t="n">
        <f aca="false">W54</f>
        <v>38.5362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3983.5</v>
      </c>
      <c r="Q54" s="60" t="n">
        <v>4.21</v>
      </c>
      <c r="R54" s="60" t="n">
        <f aca="false">P54/3600</f>
        <v>1.10652777777778</v>
      </c>
      <c r="S54" s="58" t="s">
        <v>127</v>
      </c>
      <c r="T54" s="60" t="n">
        <v>142.9824</v>
      </c>
      <c r="U54" s="60" t="n">
        <v>29.3288</v>
      </c>
      <c r="V54" s="60" t="n">
        <v>38.1007</v>
      </c>
      <c r="W54" s="60" t="n">
        <v>38.5362</v>
      </c>
      <c r="X54" s="60" t="n">
        <v>3632.55</v>
      </c>
      <c r="Y54" s="60" t="n">
        <v>4.79</v>
      </c>
      <c r="Z54" s="60" t="n">
        <f aca="false">X54/3600</f>
        <v>1.009041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2.8288</v>
      </c>
      <c r="I55" s="64" t="n">
        <f aca="false">V55</f>
        <v>41.1112</v>
      </c>
      <c r="J55" s="64" t="n">
        <f aca="false">T55</f>
        <v>1692.8288</v>
      </c>
      <c r="K55" s="64" t="n">
        <f aca="false">W55</f>
        <v>41.9899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5625.23</v>
      </c>
      <c r="Q55" s="84" t="n">
        <v>11.43</v>
      </c>
      <c r="R55" s="61" t="n">
        <f aca="false">P55/3600</f>
        <v>1.56256388888889</v>
      </c>
      <c r="S55" s="63" t="s">
        <v>128</v>
      </c>
      <c r="T55" s="61" t="n">
        <v>1692.8288</v>
      </c>
      <c r="U55" s="61" t="n">
        <v>38.3012</v>
      </c>
      <c r="V55" s="61" t="n">
        <v>41.1112</v>
      </c>
      <c r="W55" s="61" t="n">
        <v>41.9899</v>
      </c>
      <c r="X55" s="61" t="n">
        <v>5327.49</v>
      </c>
      <c r="Y55" s="84" t="n">
        <v>8.81</v>
      </c>
      <c r="Z55" s="61" t="n">
        <f aca="false">X55/3600</f>
        <v>1.479858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7.0488</v>
      </c>
      <c r="I56" s="65" t="n">
        <f aca="false">V56</f>
        <v>38.5089</v>
      </c>
      <c r="J56" s="65" t="n">
        <f aca="false">T56</f>
        <v>787.0488</v>
      </c>
      <c r="K56" s="65" t="n">
        <f aca="false">W56</f>
        <v>39.2388</v>
      </c>
      <c r="L56" s="54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4174.37</v>
      </c>
      <c r="Q56" s="84" t="n">
        <v>5.12</v>
      </c>
      <c r="R56" s="54" t="n">
        <f aca="false">P56/3600</f>
        <v>1.15954722222222</v>
      </c>
      <c r="S56" s="55" t="s">
        <v>129</v>
      </c>
      <c r="T56" s="54" t="n">
        <v>787.0488</v>
      </c>
      <c r="U56" s="54" t="n">
        <v>34.9546</v>
      </c>
      <c r="V56" s="54" t="n">
        <v>38.5089</v>
      </c>
      <c r="W56" s="54" t="n">
        <v>39.2388</v>
      </c>
      <c r="X56" s="54" t="n">
        <v>4159.34</v>
      </c>
      <c r="Y56" s="84" t="n">
        <v>5.84</v>
      </c>
      <c r="Z56" s="54" t="n">
        <f aca="false">X56/3600</f>
        <v>1.15537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6.9688</v>
      </c>
      <c r="I57" s="65" t="n">
        <f aca="false">V57</f>
        <v>36.2405</v>
      </c>
      <c r="J57" s="65" t="n">
        <f aca="false">T57</f>
        <v>366.9688</v>
      </c>
      <c r="K57" s="65" t="n">
        <f aca="false">W57</f>
        <v>36.9365</v>
      </c>
      <c r="L57" s="54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3762.83</v>
      </c>
      <c r="Q57" s="84" t="n">
        <v>4.59</v>
      </c>
      <c r="R57" s="54" t="n">
        <f aca="false">P57/3600</f>
        <v>1.04523055555556</v>
      </c>
      <c r="S57" s="55" t="s">
        <v>130</v>
      </c>
      <c r="T57" s="54" t="n">
        <v>366.9688</v>
      </c>
      <c r="U57" s="54" t="n">
        <v>31.7102</v>
      </c>
      <c r="V57" s="54" t="n">
        <v>36.2405</v>
      </c>
      <c r="W57" s="54" t="n">
        <v>36.9365</v>
      </c>
      <c r="X57" s="54" t="n">
        <v>3472.77</v>
      </c>
      <c r="Y57" s="84" t="n">
        <v>3.74</v>
      </c>
      <c r="Z57" s="54" t="n">
        <f aca="false">X57/3600</f>
        <v>0.964658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5896</v>
      </c>
      <c r="I58" s="66" t="n">
        <f aca="false">V58</f>
        <v>34.3051</v>
      </c>
      <c r="J58" s="66" t="n">
        <f aca="false">T58</f>
        <v>168.5896</v>
      </c>
      <c r="K58" s="66" t="n">
        <f aca="false">W58</f>
        <v>34.9781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3339.75</v>
      </c>
      <c r="Q58" s="60" t="n">
        <v>4.45</v>
      </c>
      <c r="R58" s="60" t="n">
        <f aca="false">P58/3600</f>
        <v>0.927708333333333</v>
      </c>
      <c r="S58" s="58" t="s">
        <v>131</v>
      </c>
      <c r="T58" s="60" t="n">
        <v>168.5896</v>
      </c>
      <c r="U58" s="60" t="n">
        <v>28.7974</v>
      </c>
      <c r="V58" s="60" t="n">
        <v>34.3051</v>
      </c>
      <c r="W58" s="60" t="n">
        <v>34.9781</v>
      </c>
      <c r="X58" s="60" t="n">
        <v>3045.39</v>
      </c>
      <c r="Y58" s="60" t="n">
        <v>2.83</v>
      </c>
      <c r="Z58" s="60" t="n">
        <f aca="false">X58/3600</f>
        <v>0.84594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56.712</v>
      </c>
      <c r="I59" s="62" t="n">
        <f aca="false">V59</f>
        <v>41.205</v>
      </c>
      <c r="J59" s="62" t="n">
        <f aca="false">T59</f>
        <v>1256.712</v>
      </c>
      <c r="K59" s="62" t="n">
        <f aca="false">W59</f>
        <v>42.3026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4227.57</v>
      </c>
      <c r="Q59" s="84" t="n">
        <v>8.28</v>
      </c>
      <c r="R59" s="61" t="n">
        <f aca="false">P59/3600</f>
        <v>1.174325</v>
      </c>
      <c r="S59" s="63" t="s">
        <v>132</v>
      </c>
      <c r="T59" s="61" t="n">
        <v>1256.712</v>
      </c>
      <c r="U59" s="61" t="n">
        <v>39.6157</v>
      </c>
      <c r="V59" s="61" t="n">
        <v>41.205</v>
      </c>
      <c r="W59" s="61" t="n">
        <v>42.3026</v>
      </c>
      <c r="X59" s="61" t="n">
        <v>4307.09</v>
      </c>
      <c r="Y59" s="84" t="n">
        <v>5.27</v>
      </c>
      <c r="Z59" s="61" t="n">
        <f aca="false">X59/3600</f>
        <v>1.196413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1.116</v>
      </c>
      <c r="I60" s="53" t="n">
        <f aca="false">V60</f>
        <v>38.5656</v>
      </c>
      <c r="J60" s="53" t="n">
        <f aca="false">T60</f>
        <v>621.116</v>
      </c>
      <c r="K60" s="53" t="n">
        <f aca="false">W60</f>
        <v>39.7806</v>
      </c>
      <c r="L60" s="54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3427.36</v>
      </c>
      <c r="Q60" s="84" t="n">
        <v>4.65</v>
      </c>
      <c r="R60" s="54" t="n">
        <f aca="false">P60/3600</f>
        <v>0.952044444444445</v>
      </c>
      <c r="S60" s="55" t="s">
        <v>133</v>
      </c>
      <c r="T60" s="54" t="n">
        <v>621.116</v>
      </c>
      <c r="U60" s="54" t="n">
        <v>35.8468</v>
      </c>
      <c r="V60" s="54" t="n">
        <v>38.5656</v>
      </c>
      <c r="W60" s="54" t="n">
        <v>39.7806</v>
      </c>
      <c r="X60" s="54" t="n">
        <v>3446.22</v>
      </c>
      <c r="Y60" s="84" t="n">
        <v>5.13</v>
      </c>
      <c r="Z60" s="54" t="n">
        <f aca="false">X60/3600</f>
        <v>0.957283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9.9472</v>
      </c>
      <c r="I61" s="53" t="n">
        <f aca="false">V61</f>
        <v>36.3065</v>
      </c>
      <c r="J61" s="53" t="n">
        <f aca="false">T61</f>
        <v>299.9472</v>
      </c>
      <c r="K61" s="53" t="n">
        <f aca="false">W61</f>
        <v>37.5037</v>
      </c>
      <c r="L61" s="54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2851.56</v>
      </c>
      <c r="Q61" s="84" t="n">
        <v>5.23</v>
      </c>
      <c r="R61" s="54" t="n">
        <f aca="false">P61/3600</f>
        <v>0.7921</v>
      </c>
      <c r="S61" s="55" t="s">
        <v>134</v>
      </c>
      <c r="T61" s="54" t="n">
        <v>299.9472</v>
      </c>
      <c r="U61" s="54" t="n">
        <v>32.3549</v>
      </c>
      <c r="V61" s="54" t="n">
        <v>36.3065</v>
      </c>
      <c r="W61" s="54" t="n">
        <v>37.5037</v>
      </c>
      <c r="X61" s="54" t="n">
        <v>2620.74</v>
      </c>
      <c r="Y61" s="84" t="n">
        <v>4.76</v>
      </c>
      <c r="Z61" s="54" t="n">
        <f aca="false">X61/3600</f>
        <v>0.727983333333333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6712</v>
      </c>
      <c r="I62" s="67" t="n">
        <f aca="false">V62</f>
        <v>34.3316</v>
      </c>
      <c r="J62" s="67" t="n">
        <f aca="false">T62</f>
        <v>143.6712</v>
      </c>
      <c r="K62" s="67" t="n">
        <f aca="false">W62</f>
        <v>35.431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2454.37</v>
      </c>
      <c r="Q62" s="60" t="n">
        <v>2.78</v>
      </c>
      <c r="R62" s="60" t="n">
        <f aca="false">P62/3600</f>
        <v>0.681769444444444</v>
      </c>
      <c r="S62" s="58" t="s">
        <v>135</v>
      </c>
      <c r="T62" s="60" t="n">
        <v>143.6712</v>
      </c>
      <c r="U62" s="60" t="n">
        <v>29.4939</v>
      </c>
      <c r="V62" s="60" t="n">
        <v>34.3316</v>
      </c>
      <c r="W62" s="60" t="n">
        <v>35.4316</v>
      </c>
      <c r="X62" s="60" t="n">
        <v>2262.3</v>
      </c>
      <c r="Y62" s="60" t="n">
        <v>2.48</v>
      </c>
      <c r="Z62" s="60" t="n">
        <f aca="false">X62/3600</f>
        <v>0.628416666666667</v>
      </c>
      <c r="AA62" s="58"/>
      <c r="AB62" s="58"/>
      <c r="AC62" s="58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28.1524210060008</v>
      </c>
      <c r="R81" s="72" t="n">
        <f aca="false">GEOMEAN(R3:R62)</f>
        <v>5.64945460387169</v>
      </c>
      <c r="X81" s="72"/>
      <c r="Y81" s="72" t="n">
        <f aca="false">GEOMEAN(Y3:Y62)</f>
        <v>29.331515969981</v>
      </c>
      <c r="Z81" s="72" t="n">
        <f aca="false">GEOMEAN(Z3:Z62)</f>
        <v>5.95699795756353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418825423124</v>
      </c>
      <c r="Z82" s="82" t="n">
        <f aca="false">Z81/R81</f>
        <v>1.05443770686839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867605555555556</v>
      </c>
      <c r="R83" s="71" t="n">
        <f aca="false">SUM(R3:R62)</f>
        <v>577.339275</v>
      </c>
      <c r="X83" s="71"/>
      <c r="Y83" s="71" t="n">
        <f aca="false">SUM(Y3:Y62)/3600</f>
        <v>0.897561111111111</v>
      </c>
      <c r="Z83" s="71" t="n">
        <f aca="false">SUM(Z3:Z62)</f>
        <v>639.570875</v>
      </c>
    </row>
    <row r="84" customFormat="false" ht="11.25" hidden="false" customHeight="false" outlineLevel="0" collapsed="false">
      <c r="R84" s="71" t="n">
        <f aca="false">MAX(R3:R74)</f>
        <v>41.4215916666667</v>
      </c>
      <c r="Z84" s="71" t="n">
        <f aca="false">MAX(Z3:Z74)</f>
        <v>39.3860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285.904</v>
      </c>
      <c r="I3" s="53" t="n">
        <f aca="false">V3</f>
        <v>41.3875</v>
      </c>
      <c r="J3" s="53" t="n">
        <f aca="false">T3</f>
        <v>14285.904</v>
      </c>
      <c r="K3" s="53" t="n">
        <f aca="false">W3</f>
        <v>43.9926</v>
      </c>
      <c r="L3" s="54" t="n">
        <v>14385.7552</v>
      </c>
      <c r="M3" s="54" t="n">
        <v>41.406</v>
      </c>
      <c r="N3" s="54" t="n">
        <v>41.3896</v>
      </c>
      <c r="O3" s="54" t="n">
        <v>43.9948</v>
      </c>
      <c r="P3" s="54" t="n">
        <v>27091.49</v>
      </c>
      <c r="Q3" s="84" t="n">
        <v>32.48</v>
      </c>
      <c r="R3" s="54" t="n">
        <f aca="false">P3/3600</f>
        <v>7.52541388888889</v>
      </c>
      <c r="S3" s="55"/>
      <c r="T3" s="54" t="n">
        <v>14285.904</v>
      </c>
      <c r="U3" s="54" t="n">
        <v>41.4135</v>
      </c>
      <c r="V3" s="54" t="n">
        <v>41.3875</v>
      </c>
      <c r="W3" s="54" t="n">
        <v>43.9926</v>
      </c>
      <c r="X3" s="54" t="n">
        <v>26334.58</v>
      </c>
      <c r="Y3" s="84" t="n">
        <v>30.8</v>
      </c>
      <c r="Z3" s="54" t="n">
        <f aca="false">X3/3600</f>
        <v>7.3151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5951.264</v>
      </c>
      <c r="I4" s="53" t="n">
        <f aca="false">V4</f>
        <v>39.7255</v>
      </c>
      <c r="J4" s="53" t="n">
        <f aca="false">T4</f>
        <v>5951.264</v>
      </c>
      <c r="K4" s="53" t="n">
        <f aca="false">W4</f>
        <v>42.1779</v>
      </c>
      <c r="L4" s="54" t="n">
        <v>5993.6272</v>
      </c>
      <c r="M4" s="54" t="n">
        <v>38.9119</v>
      </c>
      <c r="N4" s="54" t="n">
        <v>39.7208</v>
      </c>
      <c r="O4" s="54" t="n">
        <v>42.177</v>
      </c>
      <c r="P4" s="54" t="n">
        <v>24761.75</v>
      </c>
      <c r="Q4" s="84" t="n">
        <v>25.91</v>
      </c>
      <c r="R4" s="54" t="n">
        <f aca="false">P4/3600</f>
        <v>6.87826388888889</v>
      </c>
      <c r="S4" s="55"/>
      <c r="T4" s="54" t="n">
        <v>5951.264</v>
      </c>
      <c r="U4" s="54" t="n">
        <v>38.9304</v>
      </c>
      <c r="V4" s="54" t="n">
        <v>39.7255</v>
      </c>
      <c r="W4" s="54" t="n">
        <v>42.1779</v>
      </c>
      <c r="X4" s="54" t="n">
        <v>32247.9</v>
      </c>
      <c r="Y4" s="84" t="n">
        <v>37.82</v>
      </c>
      <c r="Z4" s="54" t="n">
        <f aca="false">X4/3600</f>
        <v>8.9577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897.0512</v>
      </c>
      <c r="I5" s="53" t="n">
        <f aca="false">V5</f>
        <v>38.3169</v>
      </c>
      <c r="J5" s="53" t="n">
        <f aca="false">T5</f>
        <v>2897.0512</v>
      </c>
      <c r="K5" s="53" t="n">
        <f aca="false">W5</f>
        <v>40.6639</v>
      </c>
      <c r="L5" s="54" t="n">
        <v>2906.2848</v>
      </c>
      <c r="M5" s="54" t="n">
        <v>36.39</v>
      </c>
      <c r="N5" s="54" t="n">
        <v>38.3023</v>
      </c>
      <c r="O5" s="54" t="n">
        <v>40.6572</v>
      </c>
      <c r="P5" s="54" t="n">
        <v>22924.78</v>
      </c>
      <c r="Q5" s="84" t="n">
        <v>26.63</v>
      </c>
      <c r="R5" s="54" t="n">
        <f aca="false">P5/3600</f>
        <v>6.36799444444444</v>
      </c>
      <c r="S5" s="55"/>
      <c r="T5" s="54" t="n">
        <v>2897.0512</v>
      </c>
      <c r="U5" s="54" t="n">
        <v>36.4193</v>
      </c>
      <c r="V5" s="54" t="n">
        <v>38.3169</v>
      </c>
      <c r="W5" s="54" t="n">
        <v>40.6639</v>
      </c>
      <c r="X5" s="54" t="n">
        <v>22825.35</v>
      </c>
      <c r="Y5" s="84" t="n">
        <v>24.94</v>
      </c>
      <c r="Z5" s="54" t="n">
        <f aca="false">X5/3600</f>
        <v>6.34037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2.9296</v>
      </c>
      <c r="I6" s="59" t="n">
        <f aca="false">V6</f>
        <v>36.9312</v>
      </c>
      <c r="J6" s="59" t="n">
        <f aca="false">T6</f>
        <v>1522.9296</v>
      </c>
      <c r="K6" s="59" t="n">
        <f aca="false">W6</f>
        <v>39.2904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22086.18</v>
      </c>
      <c r="Q6" s="60" t="n">
        <v>29.29</v>
      </c>
      <c r="R6" s="60" t="n">
        <f aca="false">P6/3600</f>
        <v>6.13505</v>
      </c>
      <c r="S6" s="58"/>
      <c r="T6" s="60" t="n">
        <v>1522.9296</v>
      </c>
      <c r="U6" s="60" t="n">
        <v>33.8447</v>
      </c>
      <c r="V6" s="60" t="n">
        <v>36.9312</v>
      </c>
      <c r="W6" s="60" t="n">
        <v>39.2904</v>
      </c>
      <c r="X6" s="60" t="n">
        <v>29436.3</v>
      </c>
      <c r="Y6" s="60" t="n">
        <v>30.1</v>
      </c>
      <c r="Z6" s="60" t="n">
        <f aca="false">X6/3600</f>
        <v>8.1767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5750.2064</v>
      </c>
      <c r="I7" s="53" t="n">
        <f aca="false">V7</f>
        <v>44.8656</v>
      </c>
      <c r="J7" s="53" t="n">
        <f aca="false">T7</f>
        <v>35750.2064</v>
      </c>
      <c r="K7" s="53" t="n">
        <f aca="false">W7</f>
        <v>44.6478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4" t="n">
        <v>39265.86</v>
      </c>
      <c r="Q7" s="84" t="n">
        <v>46.78</v>
      </c>
      <c r="R7" s="54" t="n">
        <f aca="false">P7/3600</f>
        <v>10.9071833333333</v>
      </c>
      <c r="S7" s="55"/>
      <c r="T7" s="61" t="n">
        <v>35750.2064</v>
      </c>
      <c r="U7" s="61" t="n">
        <v>39.8384</v>
      </c>
      <c r="V7" s="61" t="n">
        <v>44.8656</v>
      </c>
      <c r="W7" s="61" t="n">
        <v>44.6478</v>
      </c>
      <c r="X7" s="54" t="n">
        <v>40380.37</v>
      </c>
      <c r="Y7" s="84" t="n">
        <v>54.21</v>
      </c>
      <c r="Z7" s="54" t="n">
        <f aca="false">X7/3600</f>
        <v>11.21676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613.7808</v>
      </c>
      <c r="I8" s="53" t="n">
        <f aca="false">V8</f>
        <v>43.0168</v>
      </c>
      <c r="J8" s="53" t="n">
        <f aca="false">T8</f>
        <v>17613.7808</v>
      </c>
      <c r="K8" s="53" t="n">
        <f aca="false">W8</f>
        <v>43.3196</v>
      </c>
      <c r="L8" s="54" t="n">
        <v>17705.456</v>
      </c>
      <c r="M8" s="54" t="n">
        <v>36.8429</v>
      </c>
      <c r="N8" s="54" t="n">
        <v>43.0396</v>
      </c>
      <c r="O8" s="54" t="n">
        <v>43.3409</v>
      </c>
      <c r="P8" s="54" t="n">
        <v>36248.98</v>
      </c>
      <c r="Q8" s="84" t="n">
        <v>45.14</v>
      </c>
      <c r="R8" s="54" t="n">
        <f aca="false">P8/3600</f>
        <v>10.0691611111111</v>
      </c>
      <c r="S8" s="55"/>
      <c r="T8" s="54" t="n">
        <v>17613.7808</v>
      </c>
      <c r="U8" s="54" t="n">
        <v>36.8708</v>
      </c>
      <c r="V8" s="54" t="n">
        <v>43.0168</v>
      </c>
      <c r="W8" s="54" t="n">
        <v>43.3196</v>
      </c>
      <c r="X8" s="54" t="n">
        <v>36186.63</v>
      </c>
      <c r="Y8" s="84" t="n">
        <v>41.41</v>
      </c>
      <c r="Z8" s="54" t="n">
        <f aca="false">X8/3600</f>
        <v>10.0518416666667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392.488</v>
      </c>
      <c r="I9" s="53" t="n">
        <f aca="false">V9</f>
        <v>41.2747</v>
      </c>
      <c r="J9" s="53" t="n">
        <f aca="false">T9</f>
        <v>9392.488</v>
      </c>
      <c r="K9" s="53" t="n">
        <f aca="false">W9</f>
        <v>41.9204</v>
      </c>
      <c r="L9" s="54" t="n">
        <v>9422.04</v>
      </c>
      <c r="M9" s="54" t="n">
        <v>33.8873</v>
      </c>
      <c r="N9" s="54" t="n">
        <v>41.2985</v>
      </c>
      <c r="O9" s="54" t="n">
        <v>41.9501</v>
      </c>
      <c r="P9" s="54" t="n">
        <v>33610.29</v>
      </c>
      <c r="Q9" s="84" t="n">
        <v>34.22</v>
      </c>
      <c r="R9" s="54" t="n">
        <f aca="false">P9/3600</f>
        <v>9.33619166666667</v>
      </c>
      <c r="S9" s="55"/>
      <c r="T9" s="54" t="n">
        <v>9392.488</v>
      </c>
      <c r="U9" s="54" t="n">
        <v>33.912</v>
      </c>
      <c r="V9" s="54" t="n">
        <v>41.2747</v>
      </c>
      <c r="W9" s="54" t="n">
        <v>41.9204</v>
      </c>
      <c r="X9" s="54" t="n">
        <v>32704.31</v>
      </c>
      <c r="Y9" s="84" t="n">
        <v>41.12</v>
      </c>
      <c r="Z9" s="54" t="n">
        <f aca="false">X9/3600</f>
        <v>9.08453055555556</v>
      </c>
      <c r="AA9" s="55"/>
      <c r="AB9" s="55"/>
      <c r="AC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1.4784</v>
      </c>
      <c r="I10" s="59" t="n">
        <f aca="false">V10</f>
        <v>39.5919</v>
      </c>
      <c r="J10" s="59" t="n">
        <f aca="false">T10</f>
        <v>5291.4784</v>
      </c>
      <c r="K10" s="59" t="n">
        <f aca="false">W10</f>
        <v>40.5339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31785.65</v>
      </c>
      <c r="Q10" s="60" t="n">
        <v>32.54</v>
      </c>
      <c r="R10" s="60" t="n">
        <f aca="false">P10/3600</f>
        <v>8.82934722222222</v>
      </c>
      <c r="S10" s="58"/>
      <c r="T10" s="60" t="n">
        <v>5291.4784</v>
      </c>
      <c r="U10" s="60" t="n">
        <v>31.1442</v>
      </c>
      <c r="V10" s="60" t="n">
        <v>39.5919</v>
      </c>
      <c r="W10" s="60" t="n">
        <v>40.5339</v>
      </c>
      <c r="X10" s="60" t="n">
        <v>31646.34</v>
      </c>
      <c r="Y10" s="60" t="n">
        <v>27.11</v>
      </c>
      <c r="Z10" s="60" t="n">
        <f aca="false">X10/3600</f>
        <v>8.79065</v>
      </c>
      <c r="AA10" s="58"/>
      <c r="AB10" s="58"/>
      <c r="AC10" s="58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7.5376</v>
      </c>
      <c r="I11" s="53" t="n">
        <f aca="false">V11</f>
        <v>43.3284</v>
      </c>
      <c r="J11" s="53" t="n">
        <f aca="false">T11</f>
        <v>5227.5376</v>
      </c>
      <c r="K11" s="53" t="n">
        <f aca="false">W11</f>
        <v>44.9791</v>
      </c>
      <c r="L11" s="54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27800.01</v>
      </c>
      <c r="Q11" s="84" t="n">
        <v>29.54</v>
      </c>
      <c r="R11" s="54" t="n">
        <f aca="false">P11/3600</f>
        <v>7.722225</v>
      </c>
      <c r="S11" s="55"/>
      <c r="T11" s="54" t="n">
        <v>5227.5376</v>
      </c>
      <c r="U11" s="54" t="n">
        <v>41.3981</v>
      </c>
      <c r="V11" s="54" t="n">
        <v>43.3284</v>
      </c>
      <c r="W11" s="54" t="n">
        <v>44.9791</v>
      </c>
      <c r="X11" s="54" t="n">
        <v>27881.29</v>
      </c>
      <c r="Y11" s="84" t="n">
        <v>29.97</v>
      </c>
      <c r="Z11" s="54" t="n">
        <f aca="false">X11/3600</f>
        <v>7.74480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6.0528</v>
      </c>
      <c r="I12" s="53" t="n">
        <f aca="false">V12</f>
        <v>42.0201</v>
      </c>
      <c r="J12" s="53" t="n">
        <f aca="false">T12</f>
        <v>2416.0528</v>
      </c>
      <c r="K12" s="53" t="n">
        <f aca="false">W12</f>
        <v>43.2853</v>
      </c>
      <c r="L12" s="54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24697.23</v>
      </c>
      <c r="Q12" s="84" t="n">
        <v>24.07</v>
      </c>
      <c r="R12" s="54" t="n">
        <f aca="false">P12/3600</f>
        <v>6.86034166666667</v>
      </c>
      <c r="S12" s="55"/>
      <c r="T12" s="54" t="n">
        <v>2416.0528</v>
      </c>
      <c r="U12" s="54" t="n">
        <v>39.484</v>
      </c>
      <c r="V12" s="54" t="n">
        <v>42.0201</v>
      </c>
      <c r="W12" s="54" t="n">
        <v>43.2853</v>
      </c>
      <c r="X12" s="54" t="n">
        <v>25396.58</v>
      </c>
      <c r="Y12" s="84" t="n">
        <v>25.44</v>
      </c>
      <c r="Z12" s="54" t="n">
        <f aca="false">X12/3600</f>
        <v>7.05460555555556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200.8368</v>
      </c>
      <c r="I13" s="53" t="n">
        <f aca="false">V13</f>
        <v>40.7749</v>
      </c>
      <c r="J13" s="53" t="n">
        <f aca="false">T13</f>
        <v>1200.8368</v>
      </c>
      <c r="K13" s="53" t="n">
        <f aca="false">W13</f>
        <v>41.9318</v>
      </c>
      <c r="L13" s="54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23528.29</v>
      </c>
      <c r="Q13" s="84" t="n">
        <v>21.99</v>
      </c>
      <c r="R13" s="54" t="n">
        <f aca="false">P13/3600</f>
        <v>6.53563611111111</v>
      </c>
      <c r="S13" s="55"/>
      <c r="T13" s="54" t="n">
        <v>1200.8368</v>
      </c>
      <c r="U13" s="54" t="n">
        <v>37.1748</v>
      </c>
      <c r="V13" s="54" t="n">
        <v>40.7749</v>
      </c>
      <c r="W13" s="54" t="n">
        <v>41.9318</v>
      </c>
      <c r="X13" s="54" t="n">
        <v>30518.29</v>
      </c>
      <c r="Y13" s="84" t="n">
        <v>29.99</v>
      </c>
      <c r="Z13" s="54" t="n">
        <f aca="false">X13/3600</f>
        <v>8.4773027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7.632</v>
      </c>
      <c r="I14" s="59" t="n">
        <f aca="false">V14</f>
        <v>39.6425</v>
      </c>
      <c r="J14" s="59" t="n">
        <f aca="false">T14</f>
        <v>627.632</v>
      </c>
      <c r="K14" s="59" t="n">
        <f aca="false">W14</f>
        <v>40.9233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21435.29</v>
      </c>
      <c r="Q14" s="60" t="n">
        <v>20.59</v>
      </c>
      <c r="R14" s="60" t="n">
        <f aca="false">P14/3600</f>
        <v>5.95424722222222</v>
      </c>
      <c r="S14" s="58"/>
      <c r="T14" s="60" t="n">
        <v>627.632</v>
      </c>
      <c r="U14" s="60" t="n">
        <v>34.8613</v>
      </c>
      <c r="V14" s="60" t="n">
        <v>39.6425</v>
      </c>
      <c r="W14" s="60" t="n">
        <v>40.9233</v>
      </c>
      <c r="X14" s="60" t="n">
        <v>21951.53</v>
      </c>
      <c r="Y14" s="60" t="n">
        <v>27.83</v>
      </c>
      <c r="Z14" s="60" t="n">
        <f aca="false">X14/3600</f>
        <v>6.0976472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547.8032</v>
      </c>
      <c r="I15" s="62" t="n">
        <f aca="false">V15</f>
        <v>42.0546</v>
      </c>
      <c r="J15" s="62" t="n">
        <f aca="false">T15</f>
        <v>8547.8032</v>
      </c>
      <c r="K15" s="62" t="n">
        <f aca="false">W15</f>
        <v>43.3809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23752.07</v>
      </c>
      <c r="Q15" s="84" t="n">
        <v>30.26</v>
      </c>
      <c r="R15" s="61" t="n">
        <f aca="false">P15/3600</f>
        <v>6.59779722222222</v>
      </c>
      <c r="S15" s="63"/>
      <c r="T15" s="61" t="n">
        <v>8547.8032</v>
      </c>
      <c r="U15" s="61" t="n">
        <v>39.7325</v>
      </c>
      <c r="V15" s="61" t="n">
        <v>42.0546</v>
      </c>
      <c r="W15" s="61" t="n">
        <v>43.3809</v>
      </c>
      <c r="X15" s="61" t="n">
        <v>23598.15</v>
      </c>
      <c r="Y15" s="84" t="n">
        <v>42.7</v>
      </c>
      <c r="Z15" s="61" t="n">
        <f aca="false">X15/3600</f>
        <v>6.5550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60.8504</v>
      </c>
      <c r="I16" s="53" t="n">
        <f aca="false">V16</f>
        <v>40.3049</v>
      </c>
      <c r="J16" s="53" t="n">
        <f aca="false">T16</f>
        <v>3760.8504</v>
      </c>
      <c r="K16" s="53" t="n">
        <f aca="false">W16</f>
        <v>41.4048</v>
      </c>
      <c r="L16" s="54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21738.74</v>
      </c>
      <c r="Q16" s="84" t="n">
        <v>24.13</v>
      </c>
      <c r="R16" s="54" t="n">
        <f aca="false">P16/3600</f>
        <v>6.03853888888889</v>
      </c>
      <c r="S16" s="55"/>
      <c r="T16" s="54" t="n">
        <v>3760.8504</v>
      </c>
      <c r="U16" s="54" t="n">
        <v>37.245</v>
      </c>
      <c r="V16" s="54" t="n">
        <v>40.3049</v>
      </c>
      <c r="W16" s="54" t="n">
        <v>41.4048</v>
      </c>
      <c r="X16" s="54" t="n">
        <v>21657.49</v>
      </c>
      <c r="Y16" s="84" t="n">
        <v>26.69</v>
      </c>
      <c r="Z16" s="54" t="n">
        <f aca="false">X16/3600</f>
        <v>6.01596944444445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47.4</v>
      </c>
      <c r="I17" s="53" t="n">
        <f aca="false">V17</f>
        <v>38.6874</v>
      </c>
      <c r="J17" s="53" t="n">
        <f aca="false">T17</f>
        <v>1747.4</v>
      </c>
      <c r="K17" s="53" t="n">
        <f aca="false">W17</f>
        <v>39.8981</v>
      </c>
      <c r="L17" s="54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20377.59</v>
      </c>
      <c r="Q17" s="84" t="n">
        <v>27.85</v>
      </c>
      <c r="R17" s="54" t="n">
        <f aca="false">P17/3600</f>
        <v>5.66044166666667</v>
      </c>
      <c r="S17" s="55"/>
      <c r="T17" s="54" t="n">
        <v>1747.4</v>
      </c>
      <c r="U17" s="54" t="n">
        <v>34.7138</v>
      </c>
      <c r="V17" s="54" t="n">
        <v>38.6874</v>
      </c>
      <c r="W17" s="54" t="n">
        <v>39.8981</v>
      </c>
      <c r="X17" s="54" t="n">
        <v>20276.19</v>
      </c>
      <c r="Y17" s="84" t="n">
        <v>23.53</v>
      </c>
      <c r="Z17" s="54" t="n">
        <f aca="false">X17/3600</f>
        <v>5.632275</v>
      </c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6648</v>
      </c>
      <c r="I18" s="59" t="n">
        <f aca="false">V18</f>
        <v>37.2071</v>
      </c>
      <c r="J18" s="59" t="n">
        <f aca="false">T18</f>
        <v>828.6648</v>
      </c>
      <c r="K18" s="59" t="n">
        <f aca="false">W18</f>
        <v>38.8038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9338.5</v>
      </c>
      <c r="Q18" s="60" t="n">
        <v>21.47</v>
      </c>
      <c r="R18" s="60" t="n">
        <f aca="false">P18/3600</f>
        <v>5.37180555555556</v>
      </c>
      <c r="S18" s="58"/>
      <c r="T18" s="60" t="n">
        <v>828.6648</v>
      </c>
      <c r="U18" s="60" t="n">
        <v>32.3037</v>
      </c>
      <c r="V18" s="60" t="n">
        <v>37.2071</v>
      </c>
      <c r="W18" s="60" t="n">
        <v>38.8038</v>
      </c>
      <c r="X18" s="60" t="n">
        <v>19230.26</v>
      </c>
      <c r="Y18" s="60" t="n">
        <v>20.99</v>
      </c>
      <c r="Z18" s="60" t="n">
        <f aca="false">X18/3600</f>
        <v>5.34173888888889</v>
      </c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51.548</v>
      </c>
      <c r="I19" s="62" t="n">
        <f aca="false">V19</f>
        <v>39.9068</v>
      </c>
      <c r="J19" s="62" t="n">
        <f aca="false">T19</f>
        <v>19351.548</v>
      </c>
      <c r="K19" s="62" t="n">
        <f aca="false">W19</f>
        <v>43.3541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53147.97</v>
      </c>
      <c r="Q19" s="84" t="n">
        <v>67.42</v>
      </c>
      <c r="R19" s="61" t="n">
        <f aca="false">P19/3600</f>
        <v>14.763325</v>
      </c>
      <c r="S19" s="63"/>
      <c r="T19" s="61" t="n">
        <v>19351.548</v>
      </c>
      <c r="U19" s="61" t="n">
        <v>38.2447</v>
      </c>
      <c r="V19" s="61" t="n">
        <v>39.9068</v>
      </c>
      <c r="W19" s="61" t="n">
        <v>43.3541</v>
      </c>
      <c r="X19" s="61" t="n">
        <v>54769.11</v>
      </c>
      <c r="Y19" s="84" t="n">
        <v>67.47</v>
      </c>
      <c r="Z19" s="61" t="n">
        <f aca="false">X19/3600</f>
        <v>15.21364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486.2192</v>
      </c>
      <c r="I20" s="53" t="n">
        <f aca="false">V20</f>
        <v>39.0316</v>
      </c>
      <c r="J20" s="53" t="n">
        <f aca="false">T20</f>
        <v>6486.2192</v>
      </c>
      <c r="K20" s="53" t="n">
        <f aca="false">W20</f>
        <v>41.7164</v>
      </c>
      <c r="L20" s="54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47023.37</v>
      </c>
      <c r="Q20" s="84" t="n">
        <v>43.25</v>
      </c>
      <c r="R20" s="54" t="n">
        <f aca="false">P20/3600</f>
        <v>13.0620472222222</v>
      </c>
      <c r="S20" s="55"/>
      <c r="T20" s="54" t="n">
        <v>6486.2192</v>
      </c>
      <c r="U20" s="54" t="n">
        <v>36.6967</v>
      </c>
      <c r="V20" s="54" t="n">
        <v>39.0316</v>
      </c>
      <c r="W20" s="54" t="n">
        <v>41.7164</v>
      </c>
      <c r="X20" s="54" t="n">
        <v>45504.33</v>
      </c>
      <c r="Y20" s="84" t="n">
        <v>40.84</v>
      </c>
      <c r="Z20" s="54" t="n">
        <f aca="false">X20/3600</f>
        <v>12.640091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094.5896</v>
      </c>
      <c r="I21" s="53" t="n">
        <f aca="false">V21</f>
        <v>38.1544</v>
      </c>
      <c r="J21" s="53" t="n">
        <f aca="false">T21</f>
        <v>3094.5896</v>
      </c>
      <c r="K21" s="53" t="n">
        <f aca="false">W21</f>
        <v>40.069</v>
      </c>
      <c r="L21" s="54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42769.5</v>
      </c>
      <c r="Q21" s="84" t="n">
        <v>40.64</v>
      </c>
      <c r="R21" s="54" t="n">
        <f aca="false">P21/3600</f>
        <v>11.8804166666667</v>
      </c>
      <c r="S21" s="55"/>
      <c r="T21" s="54" t="n">
        <v>3094.5896</v>
      </c>
      <c r="U21" s="54" t="n">
        <v>34.7898</v>
      </c>
      <c r="V21" s="54" t="n">
        <v>38.1544</v>
      </c>
      <c r="W21" s="54" t="n">
        <v>40.069</v>
      </c>
      <c r="X21" s="54" t="n">
        <v>43807.31</v>
      </c>
      <c r="Y21" s="84" t="n">
        <v>45.71</v>
      </c>
      <c r="Z21" s="54" t="n">
        <f aca="false">X21/3600</f>
        <v>12.168697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6416</v>
      </c>
      <c r="I22" s="59" t="n">
        <f aca="false">V22</f>
        <v>37.1191</v>
      </c>
      <c r="J22" s="59" t="n">
        <f aca="false">T22</f>
        <v>1579.6416</v>
      </c>
      <c r="K22" s="59" t="n">
        <f aca="false">W22</f>
        <v>38.3806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40441.26</v>
      </c>
      <c r="Q22" s="60" t="n">
        <v>36.43</v>
      </c>
      <c r="R22" s="60" t="n">
        <f aca="false">P22/3600</f>
        <v>11.2336833333333</v>
      </c>
      <c r="S22" s="58"/>
      <c r="T22" s="60" t="n">
        <v>1579.6416</v>
      </c>
      <c r="U22" s="60" t="n">
        <v>32.6235</v>
      </c>
      <c r="V22" s="60" t="n">
        <v>37.1191</v>
      </c>
      <c r="W22" s="60" t="n">
        <v>38.3806</v>
      </c>
      <c r="X22" s="60" t="n">
        <v>40426.51</v>
      </c>
      <c r="Y22" s="60" t="n">
        <v>36.2</v>
      </c>
      <c r="Z22" s="60" t="n">
        <f aca="false">X22/3600</f>
        <v>11.229586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791.1784</v>
      </c>
      <c r="I23" s="64" t="n">
        <f aca="false">V23</f>
        <v>43.6157</v>
      </c>
      <c r="J23" s="64" t="n">
        <f aca="false">T23</f>
        <v>18791.1784</v>
      </c>
      <c r="K23" s="64" t="n">
        <f aca="false">W23</f>
        <v>44.6902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63387.64</v>
      </c>
      <c r="Q23" s="84" t="n">
        <v>67.87</v>
      </c>
      <c r="R23" s="61" t="n">
        <f aca="false">P23/3600</f>
        <v>17.6076777777778</v>
      </c>
      <c r="S23" s="63"/>
      <c r="T23" s="61" t="n">
        <v>18791.1784</v>
      </c>
      <c r="U23" s="61" t="n">
        <v>38.8978</v>
      </c>
      <c r="V23" s="61" t="n">
        <v>43.6157</v>
      </c>
      <c r="W23" s="61" t="n">
        <v>44.6902</v>
      </c>
      <c r="X23" s="61" t="n">
        <v>85560.78</v>
      </c>
      <c r="Y23" s="84" t="n">
        <v>64.85</v>
      </c>
      <c r="Z23" s="61" t="n">
        <f aca="false">X23/3600</f>
        <v>23.7668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39.4032</v>
      </c>
      <c r="I24" s="65" t="n">
        <f aca="false">V24</f>
        <v>42.3433</v>
      </c>
      <c r="J24" s="65" t="n">
        <f aca="false">T24</f>
        <v>6839.4032</v>
      </c>
      <c r="K24" s="65" t="n">
        <f aca="false">W24</f>
        <v>42.6698</v>
      </c>
      <c r="L24" s="54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58583.71</v>
      </c>
      <c r="Q24" s="84" t="n">
        <v>49.3</v>
      </c>
      <c r="R24" s="54" t="n">
        <f aca="false">P24/3600</f>
        <v>16.2732527777778</v>
      </c>
      <c r="S24" s="55"/>
      <c r="T24" s="54" t="n">
        <v>6839.4032</v>
      </c>
      <c r="U24" s="54" t="n">
        <v>37.1854</v>
      </c>
      <c r="V24" s="54" t="n">
        <v>42.3433</v>
      </c>
      <c r="W24" s="54" t="n">
        <v>42.6698</v>
      </c>
      <c r="X24" s="54" t="n">
        <v>56715.29</v>
      </c>
      <c r="Y24" s="84" t="n">
        <v>49.14</v>
      </c>
      <c r="Z24" s="54" t="n">
        <f aca="false">X24/3600</f>
        <v>15.7542472222222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11.4168</v>
      </c>
      <c r="I25" s="65" t="n">
        <f aca="false">V25</f>
        <v>40.9631</v>
      </c>
      <c r="J25" s="65" t="n">
        <f aca="false">T25</f>
        <v>3211.4168</v>
      </c>
      <c r="K25" s="65" t="n">
        <f aca="false">W25</f>
        <v>40.6044</v>
      </c>
      <c r="L25" s="54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52297.92</v>
      </c>
      <c r="Q25" s="84" t="n">
        <v>45.39</v>
      </c>
      <c r="R25" s="54" t="n">
        <f aca="false">P25/3600</f>
        <v>14.5272</v>
      </c>
      <c r="S25" s="55"/>
      <c r="T25" s="54" t="n">
        <v>3211.4168</v>
      </c>
      <c r="U25" s="54" t="n">
        <v>35.3175</v>
      </c>
      <c r="V25" s="54" t="n">
        <v>40.9631</v>
      </c>
      <c r="W25" s="54" t="n">
        <v>40.6044</v>
      </c>
      <c r="X25" s="54" t="n">
        <v>69646.71</v>
      </c>
      <c r="Y25" s="84" t="n">
        <v>44.12</v>
      </c>
      <c r="Z25" s="54" t="n">
        <f aca="false">X25/3600</f>
        <v>19.3463083333333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1.9168</v>
      </c>
      <c r="I26" s="66" t="n">
        <f aca="false">V26</f>
        <v>39.5672</v>
      </c>
      <c r="J26" s="66" t="n">
        <f aca="false">T26</f>
        <v>1681.9168</v>
      </c>
      <c r="K26" s="66" t="n">
        <f aca="false">W26</f>
        <v>38.6329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49848.93</v>
      </c>
      <c r="Q26" s="60" t="n">
        <v>44.51</v>
      </c>
      <c r="R26" s="60" t="n">
        <f aca="false">P26/3600</f>
        <v>13.846925</v>
      </c>
      <c r="S26" s="58"/>
      <c r="T26" s="60" t="n">
        <v>1681.9168</v>
      </c>
      <c r="U26" s="60" t="n">
        <v>33.3394</v>
      </c>
      <c r="V26" s="60" t="n">
        <v>39.5672</v>
      </c>
      <c r="W26" s="60" t="n">
        <v>38.6329</v>
      </c>
      <c r="X26" s="60" t="n">
        <v>49693.16</v>
      </c>
      <c r="Y26" s="60" t="n">
        <v>40.66</v>
      </c>
      <c r="Z26" s="60" t="n">
        <f aca="false">X26/3600</f>
        <v>13.8036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000.6296</v>
      </c>
      <c r="I27" s="64" t="n">
        <f aca="false">V27</f>
        <v>41.8825</v>
      </c>
      <c r="J27" s="64" t="n">
        <f aca="false">T27</f>
        <v>39000.6296</v>
      </c>
      <c r="K27" s="64" t="n">
        <f aca="false">W27</f>
        <v>44.0698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64477.57</v>
      </c>
      <c r="Q27" s="84" t="n">
        <v>96.46</v>
      </c>
      <c r="R27" s="61" t="n">
        <f aca="false">P27/3600</f>
        <v>17.9104361111111</v>
      </c>
      <c r="S27" s="63"/>
      <c r="T27" s="61" t="n">
        <v>39000.6296</v>
      </c>
      <c r="U27" s="61" t="n">
        <v>37.0438</v>
      </c>
      <c r="V27" s="61" t="n">
        <v>41.8825</v>
      </c>
      <c r="W27" s="61" t="n">
        <v>44.0698</v>
      </c>
      <c r="X27" s="61" t="n">
        <v>66269.26</v>
      </c>
      <c r="Y27" s="84" t="n">
        <v>121.74</v>
      </c>
      <c r="Z27" s="61" t="n">
        <f aca="false">X27/3600</f>
        <v>18.4081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20.8704</v>
      </c>
      <c r="I28" s="65" t="n">
        <f aca="false">V28</f>
        <v>40.6416</v>
      </c>
      <c r="J28" s="65" t="n">
        <f aca="false">T28</f>
        <v>8020.8704</v>
      </c>
      <c r="K28" s="65" t="n">
        <f aca="false">W28</f>
        <v>43.0236</v>
      </c>
      <c r="L28" s="54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53416.96</v>
      </c>
      <c r="Q28" s="84" t="n">
        <v>73.66</v>
      </c>
      <c r="R28" s="54" t="n">
        <f aca="false">P28/3600</f>
        <v>14.8380444444444</v>
      </c>
      <c r="S28" s="55"/>
      <c r="T28" s="54" t="n">
        <v>8020.8704</v>
      </c>
      <c r="U28" s="54" t="n">
        <v>35.0204</v>
      </c>
      <c r="V28" s="54" t="n">
        <v>40.6416</v>
      </c>
      <c r="W28" s="54" t="n">
        <v>43.0236</v>
      </c>
      <c r="X28" s="54" t="n">
        <v>53353.58</v>
      </c>
      <c r="Y28" s="84" t="n">
        <v>64.05</v>
      </c>
      <c r="Z28" s="54" t="n">
        <f aca="false">X28/3600</f>
        <v>14.8204388888889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76.8696</v>
      </c>
      <c r="I29" s="65" t="n">
        <f aca="false">V29</f>
        <v>39.4311</v>
      </c>
      <c r="J29" s="65" t="n">
        <f aca="false">T29</f>
        <v>2676.8696</v>
      </c>
      <c r="K29" s="65" t="n">
        <f aca="false">W29</f>
        <v>42.0143</v>
      </c>
      <c r="L29" s="54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49208.03</v>
      </c>
      <c r="Q29" s="84" t="n">
        <v>46.39</v>
      </c>
      <c r="R29" s="54" t="n">
        <f aca="false">P29/3600</f>
        <v>13.6688972222222</v>
      </c>
      <c r="S29" s="55"/>
      <c r="T29" s="54" t="n">
        <v>2676.8696</v>
      </c>
      <c r="U29" s="54" t="n">
        <v>33.5568</v>
      </c>
      <c r="V29" s="54" t="n">
        <v>39.4311</v>
      </c>
      <c r="W29" s="54" t="n">
        <v>42.0143</v>
      </c>
      <c r="X29" s="54" t="n">
        <v>63723.07</v>
      </c>
      <c r="Y29" s="84" t="n">
        <v>56.07</v>
      </c>
      <c r="Z29" s="54" t="n">
        <f aca="false">X29/3600</f>
        <v>17.7008527777778</v>
      </c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4.4512</v>
      </c>
      <c r="I30" s="66" t="n">
        <f aca="false">V30</f>
        <v>38.2978</v>
      </c>
      <c r="J30" s="66" t="n">
        <f aca="false">T30</f>
        <v>1214.4512</v>
      </c>
      <c r="K30" s="66" t="n">
        <f aca="false">W30</f>
        <v>40.9665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46697.42</v>
      </c>
      <c r="Q30" s="60" t="n">
        <v>47.12</v>
      </c>
      <c r="R30" s="60" t="n">
        <f aca="false">P30/3600</f>
        <v>12.9715055555556</v>
      </c>
      <c r="S30" s="58"/>
      <c r="T30" s="60" t="n">
        <v>1214.4512</v>
      </c>
      <c r="U30" s="60" t="n">
        <v>31.6862</v>
      </c>
      <c r="V30" s="60" t="n">
        <v>38.2978</v>
      </c>
      <c r="W30" s="60" t="n">
        <v>40.9665</v>
      </c>
      <c r="X30" s="60" t="n">
        <v>46560.04</v>
      </c>
      <c r="Y30" s="60" t="n">
        <v>41.07</v>
      </c>
      <c r="Z30" s="60" t="n">
        <f aca="false">X30/3600</f>
        <v>12.9333444444444</v>
      </c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50.9616</v>
      </c>
      <c r="I31" s="64" t="n">
        <f aca="false">V31</f>
        <v>42.6645</v>
      </c>
      <c r="J31" s="64" t="n">
        <f aca="false">T31</f>
        <v>3950.9616</v>
      </c>
      <c r="K31" s="64" t="n">
        <f aca="false">W31</f>
        <v>43.024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10324.89</v>
      </c>
      <c r="Q31" s="84" t="n">
        <v>12.44</v>
      </c>
      <c r="R31" s="61" t="n">
        <f aca="false">P31/3600</f>
        <v>2.868025</v>
      </c>
      <c r="S31" s="63"/>
      <c r="T31" s="61" t="n">
        <v>3950.9616</v>
      </c>
      <c r="U31" s="61" t="n">
        <v>39.9238</v>
      </c>
      <c r="V31" s="61" t="n">
        <v>42.6645</v>
      </c>
      <c r="W31" s="61" t="n">
        <v>43.024</v>
      </c>
      <c r="X31" s="61" t="n">
        <v>10240.22</v>
      </c>
      <c r="Y31" s="84" t="n">
        <v>14.49</v>
      </c>
      <c r="Z31" s="61" t="n">
        <f aca="false">X31/3600</f>
        <v>2.8445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89.8408</v>
      </c>
      <c r="I32" s="65" t="n">
        <f aca="false">V32</f>
        <v>40.2282</v>
      </c>
      <c r="J32" s="65" t="n">
        <f aca="false">T32</f>
        <v>1889.8408</v>
      </c>
      <c r="K32" s="65" t="n">
        <f aca="false">W32</f>
        <v>40.1752</v>
      </c>
      <c r="L32" s="54" t="n">
        <v>1899.6</v>
      </c>
      <c r="M32" s="54" t="n">
        <v>36.8032</v>
      </c>
      <c r="N32" s="54" t="n">
        <v>40.2308</v>
      </c>
      <c r="O32" s="54" t="n">
        <v>40.1648</v>
      </c>
      <c r="P32" s="54" t="n">
        <v>9743.5</v>
      </c>
      <c r="Q32" s="84" t="n">
        <v>9.54</v>
      </c>
      <c r="R32" s="54" t="n">
        <f aca="false">P32/3600</f>
        <v>2.70652777777778</v>
      </c>
      <c r="S32" s="55"/>
      <c r="T32" s="54" t="n">
        <v>1889.8408</v>
      </c>
      <c r="U32" s="54" t="n">
        <v>36.8257</v>
      </c>
      <c r="V32" s="54" t="n">
        <v>40.2282</v>
      </c>
      <c r="W32" s="54" t="n">
        <v>40.1752</v>
      </c>
      <c r="X32" s="54" t="n">
        <v>9734.91</v>
      </c>
      <c r="Y32" s="84" t="n">
        <v>9.17</v>
      </c>
      <c r="Z32" s="54" t="n">
        <f aca="false">X32/3600</f>
        <v>2.704141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4.1392</v>
      </c>
      <c r="I33" s="65" t="n">
        <f aca="false">V33</f>
        <v>38.0055</v>
      </c>
      <c r="J33" s="65" t="n">
        <f aca="false">T33</f>
        <v>914.1392</v>
      </c>
      <c r="K33" s="65" t="n">
        <f aca="false">W33</f>
        <v>37.6259</v>
      </c>
      <c r="L33" s="54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11779.37</v>
      </c>
      <c r="Q33" s="84" t="n">
        <v>8.56</v>
      </c>
      <c r="R33" s="54" t="n">
        <f aca="false">P33/3600</f>
        <v>3.27204722222222</v>
      </c>
      <c r="S33" s="55"/>
      <c r="T33" s="54" t="n">
        <v>914.1392</v>
      </c>
      <c r="U33" s="54" t="n">
        <v>34.0087</v>
      </c>
      <c r="V33" s="54" t="n">
        <v>38.0055</v>
      </c>
      <c r="W33" s="54" t="n">
        <v>37.6259</v>
      </c>
      <c r="X33" s="54" t="n">
        <v>8730.73</v>
      </c>
      <c r="Y33" s="84" t="n">
        <v>9.03</v>
      </c>
      <c r="Z33" s="54" t="n">
        <f aca="false">X33/3600</f>
        <v>2.42520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5.0488</v>
      </c>
      <c r="I34" s="66" t="n">
        <f aca="false">V34</f>
        <v>35.9551</v>
      </c>
      <c r="J34" s="66" t="n">
        <f aca="false">T34</f>
        <v>465.0488</v>
      </c>
      <c r="K34" s="66" t="n">
        <f aca="false">W34</f>
        <v>35.3859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8508.94</v>
      </c>
      <c r="Q34" s="60" t="n">
        <v>7.05</v>
      </c>
      <c r="R34" s="60" t="n">
        <f aca="false">P34/3600</f>
        <v>2.36359444444444</v>
      </c>
      <c r="S34" s="58"/>
      <c r="T34" s="60" t="n">
        <v>465.0488</v>
      </c>
      <c r="U34" s="60" t="n">
        <v>31.5744</v>
      </c>
      <c r="V34" s="60" t="n">
        <v>35.9551</v>
      </c>
      <c r="W34" s="60" t="n">
        <v>35.3859</v>
      </c>
      <c r="X34" s="60" t="n">
        <v>8201.62</v>
      </c>
      <c r="Y34" s="60" t="n">
        <v>9</v>
      </c>
      <c r="Z34" s="60" t="n">
        <f aca="false">X34/3600</f>
        <v>2.27822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179.0152</v>
      </c>
      <c r="I35" s="64" t="n">
        <f aca="false">V35</f>
        <v>43.3061</v>
      </c>
      <c r="J35" s="64" t="n">
        <f aca="false">T35</f>
        <v>4179.0152</v>
      </c>
      <c r="K35" s="64" t="n">
        <f aca="false">W35</f>
        <v>44.6944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12499.1</v>
      </c>
      <c r="Q35" s="84" t="n">
        <v>13.66</v>
      </c>
      <c r="R35" s="61" t="n">
        <f aca="false">P35/3600</f>
        <v>3.47197222222222</v>
      </c>
      <c r="S35" s="63"/>
      <c r="T35" s="61" t="n">
        <v>4179.0152</v>
      </c>
      <c r="U35" s="61" t="n">
        <v>39.8628</v>
      </c>
      <c r="V35" s="61" t="n">
        <v>43.3061</v>
      </c>
      <c r="W35" s="61" t="n">
        <v>44.6944</v>
      </c>
      <c r="X35" s="61" t="n">
        <v>12088.74</v>
      </c>
      <c r="Y35" s="84" t="n">
        <v>20</v>
      </c>
      <c r="Z35" s="61" t="n">
        <f aca="false">X35/3600</f>
        <v>3.3579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55.6008</v>
      </c>
      <c r="I36" s="65" t="n">
        <f aca="false">V36</f>
        <v>41.4737</v>
      </c>
      <c r="J36" s="65" t="n">
        <f aca="false">T36</f>
        <v>1955.6008</v>
      </c>
      <c r="K36" s="65" t="n">
        <f aca="false">W36</f>
        <v>42.5552</v>
      </c>
      <c r="L36" s="54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11522.48</v>
      </c>
      <c r="Q36" s="84" t="n">
        <v>11.49</v>
      </c>
      <c r="R36" s="54" t="n">
        <f aca="false">P36/3600</f>
        <v>3.20068888888889</v>
      </c>
      <c r="S36" s="55"/>
      <c r="T36" s="54" t="n">
        <v>1955.6008</v>
      </c>
      <c r="U36" s="54" t="n">
        <v>37.2731</v>
      </c>
      <c r="V36" s="54" t="n">
        <v>41.4737</v>
      </c>
      <c r="W36" s="54" t="n">
        <v>42.5552</v>
      </c>
      <c r="X36" s="54" t="n">
        <v>11093.92</v>
      </c>
      <c r="Y36" s="84" t="n">
        <v>10.73</v>
      </c>
      <c r="Z36" s="54" t="n">
        <f aca="false">X36/3600</f>
        <v>3.0816444444444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2.2704</v>
      </c>
      <c r="I37" s="65" t="n">
        <f aca="false">V37</f>
        <v>39.6614</v>
      </c>
      <c r="J37" s="65" t="n">
        <f aca="false">T37</f>
        <v>982.2704</v>
      </c>
      <c r="K37" s="65" t="n">
        <f aca="false">W37</f>
        <v>40.5511</v>
      </c>
      <c r="L37" s="54" t="n">
        <v>985.6808</v>
      </c>
      <c r="M37" s="54" t="n">
        <v>34.5394</v>
      </c>
      <c r="N37" s="54" t="n">
        <v>39.661</v>
      </c>
      <c r="O37" s="54" t="n">
        <v>40.555</v>
      </c>
      <c r="P37" s="54" t="n">
        <v>10784.09</v>
      </c>
      <c r="Q37" s="84" t="n">
        <v>9.94</v>
      </c>
      <c r="R37" s="54" t="n">
        <f aca="false">P37/3600</f>
        <v>2.99558055555556</v>
      </c>
      <c r="S37" s="55"/>
      <c r="T37" s="54" t="n">
        <v>982.2704</v>
      </c>
      <c r="U37" s="54" t="n">
        <v>34.5384</v>
      </c>
      <c r="V37" s="54" t="n">
        <v>39.6614</v>
      </c>
      <c r="W37" s="54" t="n">
        <v>40.5511</v>
      </c>
      <c r="X37" s="54" t="n">
        <v>10809.95</v>
      </c>
      <c r="Y37" s="84" t="n">
        <v>9.57</v>
      </c>
      <c r="Z37" s="54" t="n">
        <f aca="false">X37/3600</f>
        <v>3.00276388888889</v>
      </c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3952</v>
      </c>
      <c r="I38" s="66" t="n">
        <f aca="false">V38</f>
        <v>37.8857</v>
      </c>
      <c r="J38" s="66" t="n">
        <f aca="false">T38</f>
        <v>513.3952</v>
      </c>
      <c r="K38" s="66" t="n">
        <f aca="false">W38</f>
        <v>38.65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10179.91</v>
      </c>
      <c r="Q38" s="60" t="n">
        <v>9.9</v>
      </c>
      <c r="R38" s="60" t="n">
        <f aca="false">P38/3600</f>
        <v>2.82775277777778</v>
      </c>
      <c r="S38" s="58"/>
      <c r="T38" s="60" t="n">
        <v>513.3952</v>
      </c>
      <c r="U38" s="60" t="n">
        <v>31.8277</v>
      </c>
      <c r="V38" s="60" t="n">
        <v>37.8857</v>
      </c>
      <c r="W38" s="60" t="n">
        <v>38.65</v>
      </c>
      <c r="X38" s="60" t="n">
        <v>9872.23</v>
      </c>
      <c r="Y38" s="60" t="n">
        <v>12.84</v>
      </c>
      <c r="Z38" s="60" t="n">
        <f aca="false">X38/3600</f>
        <v>2.74228611111111</v>
      </c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62.788</v>
      </c>
      <c r="I39" s="64" t="n">
        <f aca="false">V39</f>
        <v>40.9258</v>
      </c>
      <c r="J39" s="64" t="n">
        <f aca="false">T39</f>
        <v>8362.788</v>
      </c>
      <c r="K39" s="64" t="n">
        <f aca="false">W39</f>
        <v>41.8584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10528.67</v>
      </c>
      <c r="Q39" s="84" t="n">
        <v>16.98</v>
      </c>
      <c r="R39" s="61" t="n">
        <f aca="false">P39/3600</f>
        <v>2.92463055555556</v>
      </c>
      <c r="S39" s="63"/>
      <c r="T39" s="61" t="n">
        <v>8362.788</v>
      </c>
      <c r="U39" s="61" t="n">
        <v>37.5662</v>
      </c>
      <c r="V39" s="61" t="n">
        <v>40.9258</v>
      </c>
      <c r="W39" s="61" t="n">
        <v>41.8584</v>
      </c>
      <c r="X39" s="61" t="n">
        <v>10541.52</v>
      </c>
      <c r="Y39" s="84" t="n">
        <v>17.37</v>
      </c>
      <c r="Z39" s="61" t="n">
        <f aca="false">X39/3600</f>
        <v>2.928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55.4816</v>
      </c>
      <c r="I40" s="65" t="n">
        <f aca="false">V40</f>
        <v>38.3983</v>
      </c>
      <c r="J40" s="65" t="n">
        <f aca="false">T40</f>
        <v>3655.4816</v>
      </c>
      <c r="K40" s="65" t="n">
        <f aca="false">W40</f>
        <v>39.2775</v>
      </c>
      <c r="L40" s="54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9470.67</v>
      </c>
      <c r="Q40" s="84" t="n">
        <v>12.77</v>
      </c>
      <c r="R40" s="54" t="n">
        <f aca="false">P40/3600</f>
        <v>2.63074166666667</v>
      </c>
      <c r="S40" s="55"/>
      <c r="T40" s="54" t="n">
        <v>3655.4816</v>
      </c>
      <c r="U40" s="54" t="n">
        <v>33.9458</v>
      </c>
      <c r="V40" s="54" t="n">
        <v>38.3983</v>
      </c>
      <c r="W40" s="54" t="n">
        <v>39.2775</v>
      </c>
      <c r="X40" s="54" t="n">
        <v>9423.21</v>
      </c>
      <c r="Y40" s="84" t="n">
        <v>10.7</v>
      </c>
      <c r="Z40" s="54" t="n">
        <f aca="false">X40/3600</f>
        <v>2.61755833333333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7.0136</v>
      </c>
      <c r="I41" s="65" t="n">
        <f aca="false">V41</f>
        <v>36.4105</v>
      </c>
      <c r="J41" s="65" t="n">
        <f aca="false">T41</f>
        <v>1657.0136</v>
      </c>
      <c r="K41" s="65" t="n">
        <f aca="false">W41</f>
        <v>37.2066</v>
      </c>
      <c r="L41" s="54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8741.6</v>
      </c>
      <c r="Q41" s="84" t="n">
        <v>9.53</v>
      </c>
      <c r="R41" s="54" t="n">
        <f aca="false">P41/3600</f>
        <v>2.42822222222222</v>
      </c>
      <c r="S41" s="55"/>
      <c r="T41" s="54" t="n">
        <v>1657.0136</v>
      </c>
      <c r="U41" s="54" t="n">
        <v>30.8976</v>
      </c>
      <c r="V41" s="54" t="n">
        <v>36.4105</v>
      </c>
      <c r="W41" s="54" t="n">
        <v>37.2066</v>
      </c>
      <c r="X41" s="54" t="n">
        <v>8750.23</v>
      </c>
      <c r="Y41" s="84" t="n">
        <v>10.81</v>
      </c>
      <c r="Z41" s="54" t="n">
        <f aca="false">X41/3600</f>
        <v>2.43061944444444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3168</v>
      </c>
      <c r="I42" s="66" t="n">
        <f aca="false">V42</f>
        <v>34.718</v>
      </c>
      <c r="J42" s="66" t="n">
        <f aca="false">T42</f>
        <v>749.3168</v>
      </c>
      <c r="K42" s="66" t="n">
        <f aca="false">W42</f>
        <v>35.4466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8426.28</v>
      </c>
      <c r="Q42" s="60" t="n">
        <v>9.14</v>
      </c>
      <c r="R42" s="60" t="n">
        <f aca="false">P42/3600</f>
        <v>2.34063333333333</v>
      </c>
      <c r="S42" s="58"/>
      <c r="T42" s="60" t="n">
        <v>749.3168</v>
      </c>
      <c r="U42" s="60" t="n">
        <v>28.1406</v>
      </c>
      <c r="V42" s="60" t="n">
        <v>34.718</v>
      </c>
      <c r="W42" s="60" t="n">
        <v>35.4466</v>
      </c>
      <c r="X42" s="60" t="n">
        <v>8002.29</v>
      </c>
      <c r="Y42" s="60" t="n">
        <v>9.41</v>
      </c>
      <c r="Z42" s="60" t="n">
        <f aca="false">X42/3600</f>
        <v>2.222858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191.1888</v>
      </c>
      <c r="I43" s="64" t="n">
        <f aca="false">V43</f>
        <v>41.0235</v>
      </c>
      <c r="J43" s="64" t="n">
        <f aca="false">T43</f>
        <v>5191.1888</v>
      </c>
      <c r="K43" s="64" t="n">
        <f aca="false">W43</f>
        <v>42.5095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11381.66</v>
      </c>
      <c r="Q43" s="84" t="n">
        <v>10.22</v>
      </c>
      <c r="R43" s="61" t="n">
        <f aca="false">P43/3600</f>
        <v>3.16157222222222</v>
      </c>
      <c r="S43" s="63"/>
      <c r="T43" s="61" t="n">
        <v>5191.1888</v>
      </c>
      <c r="U43" s="61" t="n">
        <v>38.6309</v>
      </c>
      <c r="V43" s="61" t="n">
        <v>41.0235</v>
      </c>
      <c r="W43" s="61" t="n">
        <v>42.5095</v>
      </c>
      <c r="X43" s="61" t="n">
        <v>8417.62</v>
      </c>
      <c r="Y43" s="84" t="n">
        <v>15.28</v>
      </c>
      <c r="Z43" s="61" t="n">
        <f aca="false">X43/3600</f>
        <v>2.3382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0.6496</v>
      </c>
      <c r="I44" s="65" t="n">
        <f aca="false">V44</f>
        <v>38.7249</v>
      </c>
      <c r="J44" s="65" t="n">
        <f aca="false">T44</f>
        <v>2230.6496</v>
      </c>
      <c r="K44" s="65" t="n">
        <f aca="false">W44</f>
        <v>40.3461</v>
      </c>
      <c r="L44" s="54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7804.19</v>
      </c>
      <c r="Q44" s="84" t="n">
        <v>8.56</v>
      </c>
      <c r="R44" s="54" t="n">
        <f aca="false">P44/3600</f>
        <v>2.16783055555556</v>
      </c>
      <c r="S44" s="55"/>
      <c r="T44" s="54" t="n">
        <v>2230.6496</v>
      </c>
      <c r="U44" s="54" t="n">
        <v>35.4451</v>
      </c>
      <c r="V44" s="54" t="n">
        <v>38.7249</v>
      </c>
      <c r="W44" s="54" t="n">
        <v>40.3461</v>
      </c>
      <c r="X44" s="54" t="n">
        <v>7523.84</v>
      </c>
      <c r="Y44" s="84" t="n">
        <v>7.27</v>
      </c>
      <c r="Z44" s="54" t="n">
        <f aca="false">X44/3600</f>
        <v>2.08995555555556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2.932</v>
      </c>
      <c r="I45" s="65" t="n">
        <f aca="false">V45</f>
        <v>36.7218</v>
      </c>
      <c r="J45" s="65" t="n">
        <f aca="false">T45</f>
        <v>1042.932</v>
      </c>
      <c r="K45" s="65" t="n">
        <f aca="false">W45</f>
        <v>38.3849</v>
      </c>
      <c r="L45" s="54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9134.8</v>
      </c>
      <c r="Q45" s="84" t="n">
        <v>6.41</v>
      </c>
      <c r="R45" s="54" t="n">
        <f aca="false">P45/3600</f>
        <v>2.53744444444444</v>
      </c>
      <c r="S45" s="55"/>
      <c r="T45" s="54" t="n">
        <v>1042.932</v>
      </c>
      <c r="U45" s="54" t="n">
        <v>32.616</v>
      </c>
      <c r="V45" s="54" t="n">
        <v>36.7218</v>
      </c>
      <c r="W45" s="54" t="n">
        <v>38.3849</v>
      </c>
      <c r="X45" s="54" t="n">
        <v>6778.53</v>
      </c>
      <c r="Y45" s="84" t="n">
        <v>6.05</v>
      </c>
      <c r="Z45" s="54" t="n">
        <f aca="false">X45/3600</f>
        <v>1.882925</v>
      </c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5.7792</v>
      </c>
      <c r="I46" s="66" t="n">
        <f aca="false">V46</f>
        <v>34.9718</v>
      </c>
      <c r="J46" s="66" t="n">
        <f aca="false">T46</f>
        <v>495.7792</v>
      </c>
      <c r="K46" s="66" t="n">
        <f aca="false">W46</f>
        <v>36.549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6418.79</v>
      </c>
      <c r="Q46" s="60" t="n">
        <v>5.24</v>
      </c>
      <c r="R46" s="60" t="n">
        <f aca="false">P46/3600</f>
        <v>1.78299722222222</v>
      </c>
      <c r="S46" s="58"/>
      <c r="T46" s="60" t="n">
        <v>495.7792</v>
      </c>
      <c r="U46" s="60" t="n">
        <v>30.0343</v>
      </c>
      <c r="V46" s="60" t="n">
        <v>34.9718</v>
      </c>
      <c r="W46" s="60" t="n">
        <v>36.549</v>
      </c>
      <c r="X46" s="60" t="n">
        <v>6421.88</v>
      </c>
      <c r="Y46" s="60" t="n">
        <v>5.05</v>
      </c>
      <c r="Z46" s="60" t="n">
        <f aca="false">X46/3600</f>
        <v>1.78385555555556</v>
      </c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79.4256</v>
      </c>
      <c r="I47" s="64" t="n">
        <f aca="false">V47</f>
        <v>43.5555</v>
      </c>
      <c r="J47" s="64" t="n">
        <f aca="false">T47</f>
        <v>1679.4256</v>
      </c>
      <c r="K47" s="64" t="n">
        <f aca="false">W47</f>
        <v>42.5792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2977.83</v>
      </c>
      <c r="Q47" s="84" t="n">
        <v>3.96</v>
      </c>
      <c r="R47" s="61" t="n">
        <f aca="false">P47/3600</f>
        <v>0.827175</v>
      </c>
      <c r="S47" s="63"/>
      <c r="T47" s="61" t="n">
        <v>1679.4256</v>
      </c>
      <c r="U47" s="61" t="n">
        <v>40.1765</v>
      </c>
      <c r="V47" s="61" t="n">
        <v>43.5555</v>
      </c>
      <c r="W47" s="61" t="n">
        <v>42.5792</v>
      </c>
      <c r="X47" s="61" t="n">
        <v>2853.77</v>
      </c>
      <c r="Y47" s="84" t="n">
        <v>3.36</v>
      </c>
      <c r="Z47" s="61" t="n">
        <f aca="false">X47/3600</f>
        <v>0.79271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3.792</v>
      </c>
      <c r="I48" s="65" t="n">
        <f aca="false">V48</f>
        <v>41.0263</v>
      </c>
      <c r="J48" s="65" t="n">
        <f aca="false">T48</f>
        <v>833.792</v>
      </c>
      <c r="K48" s="65" t="n">
        <f aca="false">W48</f>
        <v>39.5493</v>
      </c>
      <c r="L48" s="54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3540.92</v>
      </c>
      <c r="Q48" s="84" t="n">
        <v>3.55</v>
      </c>
      <c r="R48" s="54" t="n">
        <f aca="false">P48/3600</f>
        <v>0.983588888888889</v>
      </c>
      <c r="S48" s="55"/>
      <c r="T48" s="54" t="n">
        <v>833.792</v>
      </c>
      <c r="U48" s="54" t="n">
        <v>36.4585</v>
      </c>
      <c r="V48" s="54" t="n">
        <v>41.0263</v>
      </c>
      <c r="W48" s="54" t="n">
        <v>39.5493</v>
      </c>
      <c r="X48" s="54" t="n">
        <v>2622.15</v>
      </c>
      <c r="Y48" s="84" t="n">
        <v>2.78</v>
      </c>
      <c r="Z48" s="54" t="n">
        <f aca="false">X48/3600</f>
        <v>0.72837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1.1592</v>
      </c>
      <c r="I49" s="65" t="n">
        <f aca="false">V49</f>
        <v>38.8164</v>
      </c>
      <c r="J49" s="65" t="n">
        <f aca="false">T49</f>
        <v>411.1592</v>
      </c>
      <c r="K49" s="65" t="n">
        <f aca="false">W49</f>
        <v>36.9681</v>
      </c>
      <c r="L49" s="54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2477.23</v>
      </c>
      <c r="Q49" s="84" t="n">
        <v>3.9</v>
      </c>
      <c r="R49" s="54" t="n">
        <f aca="false">P49/3600</f>
        <v>0.688119444444444</v>
      </c>
      <c r="S49" s="55"/>
      <c r="T49" s="54" t="n">
        <v>411.1592</v>
      </c>
      <c r="U49" s="54" t="n">
        <v>33.1925</v>
      </c>
      <c r="V49" s="54" t="n">
        <v>38.8164</v>
      </c>
      <c r="W49" s="54" t="n">
        <v>36.9681</v>
      </c>
      <c r="X49" s="54" t="n">
        <v>2424.13</v>
      </c>
      <c r="Y49" s="84" t="n">
        <v>2.6</v>
      </c>
      <c r="Z49" s="54" t="n">
        <f aca="false">X49/3600</f>
        <v>0.673369444444445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10.1232</v>
      </c>
      <c r="I50" s="66" t="n">
        <f aca="false">V50</f>
        <v>36.7846</v>
      </c>
      <c r="J50" s="66" t="n">
        <f aca="false">T50</f>
        <v>210.1232</v>
      </c>
      <c r="K50" s="66" t="n">
        <f aca="false">W50</f>
        <v>34.7707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3041.32</v>
      </c>
      <c r="Q50" s="60" t="n">
        <v>2.07</v>
      </c>
      <c r="R50" s="60" t="n">
        <f aca="false">P50/3600</f>
        <v>0.844811111111111</v>
      </c>
      <c r="S50" s="58"/>
      <c r="T50" s="60" t="n">
        <v>210.1232</v>
      </c>
      <c r="U50" s="60" t="n">
        <v>30.4692</v>
      </c>
      <c r="V50" s="60" t="n">
        <v>36.7846</v>
      </c>
      <c r="W50" s="60" t="n">
        <v>34.7707</v>
      </c>
      <c r="X50" s="60" t="n">
        <v>2330.02</v>
      </c>
      <c r="Y50" s="60" t="n">
        <v>2.02</v>
      </c>
      <c r="Z50" s="60" t="n">
        <f aca="false">X50/3600</f>
        <v>0.647227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5.868</v>
      </c>
      <c r="I51" s="62" t="n">
        <f aca="false">V51</f>
        <v>42.5912</v>
      </c>
      <c r="J51" s="62" t="n">
        <f aca="false">T51</f>
        <v>2235.868</v>
      </c>
      <c r="K51" s="62" t="n">
        <f aca="false">W51</f>
        <v>43.4807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709.77</v>
      </c>
      <c r="Q51" s="84" t="n">
        <v>4.34</v>
      </c>
      <c r="R51" s="61" t="n">
        <f aca="false">P51/3600</f>
        <v>0.752713888888889</v>
      </c>
      <c r="S51" s="63"/>
      <c r="T51" s="61" t="n">
        <v>2235.868</v>
      </c>
      <c r="U51" s="61" t="n">
        <v>37.1682</v>
      </c>
      <c r="V51" s="61" t="n">
        <v>42.5912</v>
      </c>
      <c r="W51" s="61" t="n">
        <v>43.4807</v>
      </c>
      <c r="X51" s="61" t="n">
        <v>2698.55</v>
      </c>
      <c r="Y51" s="84" t="n">
        <v>4.05</v>
      </c>
      <c r="Z51" s="61" t="n">
        <f aca="false">X51/3600</f>
        <v>0.74959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5.4416</v>
      </c>
      <c r="I52" s="53" t="n">
        <f aca="false">V52</f>
        <v>40.7324</v>
      </c>
      <c r="J52" s="53" t="n">
        <f aca="false">T52</f>
        <v>825.4416</v>
      </c>
      <c r="K52" s="53" t="n">
        <f aca="false">W52</f>
        <v>41.5428</v>
      </c>
      <c r="L52" s="54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2454.98</v>
      </c>
      <c r="Q52" s="84" t="n">
        <v>3.12</v>
      </c>
      <c r="R52" s="54" t="n">
        <f aca="false">P52/3600</f>
        <v>0.681938888888889</v>
      </c>
      <c r="S52" s="55"/>
      <c r="T52" s="54" t="n">
        <v>825.4416</v>
      </c>
      <c r="U52" s="54" t="n">
        <v>33.5168</v>
      </c>
      <c r="V52" s="54" t="n">
        <v>40.7324</v>
      </c>
      <c r="W52" s="54" t="n">
        <v>41.5428</v>
      </c>
      <c r="X52" s="54" t="n">
        <v>2370.33</v>
      </c>
      <c r="Y52" s="84" t="n">
        <v>4</v>
      </c>
      <c r="Z52" s="54" t="n">
        <f aca="false">X52/3600</f>
        <v>0.65842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1.588</v>
      </c>
      <c r="I53" s="53" t="n">
        <f aca="false">V53</f>
        <v>39.2331</v>
      </c>
      <c r="J53" s="53" t="n">
        <f aca="false">T53</f>
        <v>351.588</v>
      </c>
      <c r="K53" s="53" t="n">
        <f aca="false">W53</f>
        <v>39.8986</v>
      </c>
      <c r="L53" s="54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2212.86</v>
      </c>
      <c r="Q53" s="84" t="n">
        <v>2.74</v>
      </c>
      <c r="R53" s="54" t="n">
        <f aca="false">P53/3600</f>
        <v>0.614683333333333</v>
      </c>
      <c r="S53" s="55"/>
      <c r="T53" s="54" t="n">
        <v>351.588</v>
      </c>
      <c r="U53" s="54" t="n">
        <v>30.7419</v>
      </c>
      <c r="V53" s="54" t="n">
        <v>39.2331</v>
      </c>
      <c r="W53" s="54" t="n">
        <v>39.8986</v>
      </c>
      <c r="X53" s="54" t="n">
        <v>2206.31</v>
      </c>
      <c r="Y53" s="84" t="n">
        <v>3.35</v>
      </c>
      <c r="Z53" s="54" t="n">
        <f aca="false">X53/3600</f>
        <v>0.612863888888889</v>
      </c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1168</v>
      </c>
      <c r="I54" s="59" t="n">
        <f aca="false">V54</f>
        <v>37.8552</v>
      </c>
      <c r="J54" s="59" t="n">
        <f aca="false">T54</f>
        <v>174.1168</v>
      </c>
      <c r="K54" s="59" t="n">
        <f aca="false">W54</f>
        <v>38.3833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2119.9</v>
      </c>
      <c r="Q54" s="60" t="n">
        <v>2.97</v>
      </c>
      <c r="R54" s="60" t="n">
        <f aca="false">P54/3600</f>
        <v>0.588861111111111</v>
      </c>
      <c r="S54" s="58"/>
      <c r="T54" s="60" t="n">
        <v>174.1168</v>
      </c>
      <c r="U54" s="60" t="n">
        <v>28.2669</v>
      </c>
      <c r="V54" s="60" t="n">
        <v>37.8552</v>
      </c>
      <c r="W54" s="60" t="n">
        <v>38.3833</v>
      </c>
      <c r="X54" s="60" t="n">
        <v>2102.27</v>
      </c>
      <c r="Y54" s="60" t="n">
        <v>3.49</v>
      </c>
      <c r="Z54" s="60" t="n">
        <f aca="false">X54/3600</f>
        <v>0.583963888888889</v>
      </c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4.5104</v>
      </c>
      <c r="I55" s="64" t="n">
        <f aca="false">V55</f>
        <v>40.869</v>
      </c>
      <c r="J55" s="64" t="n">
        <f aca="false">T55</f>
        <v>1904.5104</v>
      </c>
      <c r="K55" s="64" t="n">
        <f aca="false">W55</f>
        <v>41.7003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2365.56</v>
      </c>
      <c r="Q55" s="84" t="n">
        <v>3.59</v>
      </c>
      <c r="R55" s="61" t="n">
        <f aca="false">P55/3600</f>
        <v>0.6571</v>
      </c>
      <c r="S55" s="63"/>
      <c r="T55" s="61" t="n">
        <v>1904.5104</v>
      </c>
      <c r="U55" s="61" t="n">
        <v>37.7114</v>
      </c>
      <c r="V55" s="61" t="n">
        <v>40.869</v>
      </c>
      <c r="W55" s="61" t="n">
        <v>41.7003</v>
      </c>
      <c r="X55" s="61" t="n">
        <v>2368.02</v>
      </c>
      <c r="Y55" s="84" t="n">
        <v>4.71</v>
      </c>
      <c r="Z55" s="61" t="n">
        <f aca="false">X55/3600</f>
        <v>0.65778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3.3744</v>
      </c>
      <c r="I56" s="65" t="n">
        <f aca="false">V56</f>
        <v>38.3149</v>
      </c>
      <c r="J56" s="65" t="n">
        <f aca="false">T56</f>
        <v>853.3744</v>
      </c>
      <c r="K56" s="65" t="n">
        <f aca="false">W56</f>
        <v>39.0499</v>
      </c>
      <c r="L56" s="54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2094.93</v>
      </c>
      <c r="Q56" s="84" t="n">
        <v>4.36</v>
      </c>
      <c r="R56" s="54" t="n">
        <f aca="false">P56/3600</f>
        <v>0.581925</v>
      </c>
      <c r="S56" s="55"/>
      <c r="T56" s="54" t="n">
        <v>853.3744</v>
      </c>
      <c r="U56" s="54" t="n">
        <v>34.2722</v>
      </c>
      <c r="V56" s="54" t="n">
        <v>38.3149</v>
      </c>
      <c r="W56" s="54" t="n">
        <v>39.0499</v>
      </c>
      <c r="X56" s="54" t="n">
        <v>2053.07</v>
      </c>
      <c r="Y56" s="84" t="n">
        <v>2.92</v>
      </c>
      <c r="Z56" s="54" t="n">
        <f aca="false">X56/3600</f>
        <v>0.570297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3624</v>
      </c>
      <c r="I57" s="65" t="n">
        <f aca="false">V57</f>
        <v>36.1716</v>
      </c>
      <c r="J57" s="65" t="n">
        <f aca="false">T57</f>
        <v>391.3624</v>
      </c>
      <c r="K57" s="65" t="n">
        <f aca="false">W57</f>
        <v>36.8865</v>
      </c>
      <c r="L57" s="54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968.54</v>
      </c>
      <c r="Q57" s="84" t="n">
        <v>2.24</v>
      </c>
      <c r="R57" s="54" t="n">
        <f aca="false">P57/3600</f>
        <v>0.546816666666667</v>
      </c>
      <c r="S57" s="55"/>
      <c r="T57" s="54" t="n">
        <v>391.3624</v>
      </c>
      <c r="U57" s="54" t="n">
        <v>31.1785</v>
      </c>
      <c r="V57" s="54" t="n">
        <v>36.1716</v>
      </c>
      <c r="W57" s="54" t="n">
        <v>36.8865</v>
      </c>
      <c r="X57" s="54" t="n">
        <v>1906.99</v>
      </c>
      <c r="Y57" s="84" t="n">
        <v>2.05</v>
      </c>
      <c r="Z57" s="54" t="n">
        <f aca="false">X57/3600</f>
        <v>0.529719444444444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9.0976</v>
      </c>
      <c r="I58" s="66" t="n">
        <f aca="false">V58</f>
        <v>34.3155</v>
      </c>
      <c r="J58" s="66" t="n">
        <f aca="false">T58</f>
        <v>179.0976</v>
      </c>
      <c r="K58" s="66" t="n">
        <f aca="false">W58</f>
        <v>34.9745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2416</v>
      </c>
      <c r="Q58" s="60" t="n">
        <v>1.84</v>
      </c>
      <c r="R58" s="60" t="n">
        <f aca="false">P58/3600</f>
        <v>0.671111111111111</v>
      </c>
      <c r="S58" s="58"/>
      <c r="T58" s="60" t="n">
        <v>179.0976</v>
      </c>
      <c r="U58" s="60" t="n">
        <v>28.414</v>
      </c>
      <c r="V58" s="60" t="n">
        <v>34.3155</v>
      </c>
      <c r="W58" s="60" t="n">
        <v>34.9745</v>
      </c>
      <c r="X58" s="60" t="n">
        <v>1798.32</v>
      </c>
      <c r="Y58" s="60" t="n">
        <v>1.8</v>
      </c>
      <c r="Z58" s="60" t="n">
        <f aca="false">X58/3600</f>
        <v>0.4995333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1.4864</v>
      </c>
      <c r="I59" s="62" t="n">
        <f aca="false">V59</f>
        <v>41.0115</v>
      </c>
      <c r="J59" s="62" t="n">
        <f aca="false">T59</f>
        <v>1341.4864</v>
      </c>
      <c r="K59" s="62" t="n">
        <f aca="false">W59</f>
        <v>42.1209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968.21</v>
      </c>
      <c r="Q59" s="84" t="n">
        <v>2.6</v>
      </c>
      <c r="R59" s="61" t="n">
        <f aca="false">P59/3600</f>
        <v>0.546725</v>
      </c>
      <c r="S59" s="63"/>
      <c r="T59" s="61" t="n">
        <v>1341.4864</v>
      </c>
      <c r="U59" s="61" t="n">
        <v>38.9169</v>
      </c>
      <c r="V59" s="61" t="n">
        <v>41.0115</v>
      </c>
      <c r="W59" s="61" t="n">
        <v>42.1209</v>
      </c>
      <c r="X59" s="61" t="n">
        <v>1930.32</v>
      </c>
      <c r="Y59" s="84" t="n">
        <v>2.69</v>
      </c>
      <c r="Z59" s="61" t="n">
        <f aca="false">X59/3600</f>
        <v>0.536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2.6552</v>
      </c>
      <c r="I60" s="53" t="n">
        <f aca="false">V60</f>
        <v>38.3652</v>
      </c>
      <c r="J60" s="53" t="n">
        <f aca="false">T60</f>
        <v>652.6552</v>
      </c>
      <c r="K60" s="53" t="n">
        <f aca="false">W60</f>
        <v>39.55</v>
      </c>
      <c r="L60" s="54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825.18</v>
      </c>
      <c r="Q60" s="84" t="n">
        <v>2.2</v>
      </c>
      <c r="R60" s="54" t="n">
        <f aca="false">P60/3600</f>
        <v>0.506994444444444</v>
      </c>
      <c r="S60" s="55"/>
      <c r="T60" s="54" t="n">
        <v>652.6552</v>
      </c>
      <c r="U60" s="54" t="n">
        <v>35.2504</v>
      </c>
      <c r="V60" s="54" t="n">
        <v>38.3652</v>
      </c>
      <c r="W60" s="54" t="n">
        <v>39.55</v>
      </c>
      <c r="X60" s="54" t="n">
        <v>1744.3</v>
      </c>
      <c r="Y60" s="84" t="n">
        <v>3.24</v>
      </c>
      <c r="Z60" s="54" t="n">
        <f aca="false">X60/3600</f>
        <v>0.484527777777778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4.8136</v>
      </c>
      <c r="I61" s="53" t="n">
        <f aca="false">V61</f>
        <v>36.2168</v>
      </c>
      <c r="J61" s="53" t="n">
        <f aca="false">T61</f>
        <v>314.8136</v>
      </c>
      <c r="K61" s="53" t="n">
        <f aca="false">W61</f>
        <v>37.3598</v>
      </c>
      <c r="L61" s="54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1644.17</v>
      </c>
      <c r="Q61" s="84" t="n">
        <v>1.65</v>
      </c>
      <c r="R61" s="54" t="n">
        <f aca="false">P61/3600</f>
        <v>0.456713888888889</v>
      </c>
      <c r="S61" s="55"/>
      <c r="T61" s="54" t="n">
        <v>314.8136</v>
      </c>
      <c r="U61" s="54" t="n">
        <v>31.9687</v>
      </c>
      <c r="V61" s="54" t="n">
        <v>36.2168</v>
      </c>
      <c r="W61" s="54" t="n">
        <v>37.3598</v>
      </c>
      <c r="X61" s="54" t="n">
        <v>1576.11</v>
      </c>
      <c r="Y61" s="84" t="n">
        <v>2.12</v>
      </c>
      <c r="Z61" s="54" t="n">
        <f aca="false">X61/3600</f>
        <v>0.437808333333333</v>
      </c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0968</v>
      </c>
      <c r="I62" s="67" t="n">
        <f aca="false">V62</f>
        <v>34.2984</v>
      </c>
      <c r="J62" s="67" t="n">
        <f aca="false">T62</f>
        <v>152.0968</v>
      </c>
      <c r="K62" s="67" t="n">
        <f aca="false">W62</f>
        <v>35.3199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1951.11</v>
      </c>
      <c r="Q62" s="60" t="n">
        <v>1.51</v>
      </c>
      <c r="R62" s="60" t="n">
        <f aca="false">P62/3600</f>
        <v>0.541975</v>
      </c>
      <c r="S62" s="58"/>
      <c r="T62" s="60" t="n">
        <v>152.0968</v>
      </c>
      <c r="U62" s="60" t="n">
        <v>29.253</v>
      </c>
      <c r="V62" s="60" t="n">
        <v>34.2984</v>
      </c>
      <c r="W62" s="60" t="n">
        <v>35.3199</v>
      </c>
      <c r="X62" s="60" t="n">
        <v>1445.99</v>
      </c>
      <c r="Y62" s="60" t="n">
        <v>1.7</v>
      </c>
      <c r="Z62" s="60" t="n">
        <f aca="false">X62/3600</f>
        <v>0.401663888888889</v>
      </c>
      <c r="AA62" s="58"/>
      <c r="AB62" s="58"/>
      <c r="AC62" s="58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13.0023958248867</v>
      </c>
      <c r="R81" s="72" t="n">
        <f aca="false">GEOMEAN(R3:R62)</f>
        <v>3.326134382305</v>
      </c>
      <c r="X81" s="72"/>
      <c r="Y81" s="72" t="n">
        <f aca="false">GEOMEAN(Y3:Y62)</f>
        <v>13.5919275463875</v>
      </c>
      <c r="Z81" s="72" t="n">
        <f aca="false">GEOMEAN(Z3:Z62)</f>
        <v>3.27610983291592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4534023801771</v>
      </c>
      <c r="Z82" s="82" t="n">
        <f aca="false">Z81/R81</f>
        <v>0.9849601538485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372055555555556</v>
      </c>
      <c r="R83" s="71" t="n">
        <f aca="false">SUM(R3:R62)</f>
        <v>343.544563888889</v>
      </c>
      <c r="X83" s="71"/>
      <c r="Y83" s="71" t="n">
        <f aca="false">SUM(Y3:Y62)/3600</f>
        <v>0.391727777777778</v>
      </c>
      <c r="Z83" s="71" t="n">
        <f aca="false">SUM(Z3:Z62)</f>
        <v>360.934111111111</v>
      </c>
    </row>
    <row r="84" customFormat="false" ht="11.25" hidden="false" customHeight="false" outlineLevel="0" collapsed="false">
      <c r="R84" s="71" t="n">
        <f aca="false">MAX(R3:R74)</f>
        <v>17.9104361111111</v>
      </c>
      <c r="Z84" s="71" t="n">
        <f aca="false">MAX(Z3:Z74)</f>
        <v>23.7668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36</v>
      </c>
      <c r="M1" s="47"/>
      <c r="N1" s="47"/>
      <c r="O1" s="47"/>
      <c r="P1" s="47"/>
      <c r="Q1" s="47"/>
      <c r="R1" s="47"/>
      <c r="S1" s="47"/>
      <c r="T1" s="47" t="s">
        <v>13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84"/>
      <c r="R11" s="54"/>
      <c r="S11" s="55"/>
      <c r="T11" s="54"/>
      <c r="U11" s="54"/>
      <c r="V11" s="54"/>
      <c r="W11" s="54"/>
      <c r="X11" s="54"/>
      <c r="Y11" s="84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84"/>
      <c r="R12" s="54"/>
      <c r="S12" s="55"/>
      <c r="T12" s="54"/>
      <c r="U12" s="54"/>
      <c r="V12" s="54"/>
      <c r="W12" s="54"/>
      <c r="X12" s="54"/>
      <c r="Y12" s="84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84"/>
      <c r="R13" s="54"/>
      <c r="S13" s="55"/>
      <c r="T13" s="54"/>
      <c r="U13" s="54"/>
      <c r="V13" s="54"/>
      <c r="W13" s="54"/>
      <c r="X13" s="54"/>
      <c r="Y13" s="84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84"/>
      <c r="R15" s="61"/>
      <c r="S15" s="63"/>
      <c r="T15" s="61"/>
      <c r="U15" s="61"/>
      <c r="V15" s="61"/>
      <c r="W15" s="61"/>
      <c r="X15" s="61"/>
      <c r="Y15" s="84"/>
      <c r="Z15" s="61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84"/>
      <c r="R16" s="54"/>
      <c r="S16" s="55"/>
      <c r="T16" s="54"/>
      <c r="U16" s="54"/>
      <c r="V16" s="54"/>
      <c r="W16" s="54"/>
      <c r="X16" s="54"/>
      <c r="Y16" s="84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84"/>
      <c r="R17" s="54"/>
      <c r="S17" s="55"/>
      <c r="T17" s="54"/>
      <c r="U17" s="54"/>
      <c r="V17" s="54"/>
      <c r="W17" s="54"/>
      <c r="X17" s="54"/>
      <c r="Y17" s="84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84"/>
      <c r="R19" s="61"/>
      <c r="S19" s="63"/>
      <c r="T19" s="61"/>
      <c r="U19" s="61"/>
      <c r="V19" s="61"/>
      <c r="W19" s="61"/>
      <c r="X19" s="61"/>
      <c r="Y19" s="84"/>
      <c r="Z19" s="61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4"/>
      <c r="R20" s="54"/>
      <c r="S20" s="55"/>
      <c r="T20" s="54"/>
      <c r="U20" s="54"/>
      <c r="V20" s="54"/>
      <c r="W20" s="54"/>
      <c r="X20" s="54"/>
      <c r="Y20" s="84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4"/>
      <c r="R21" s="54"/>
      <c r="S21" s="55"/>
      <c r="T21" s="54"/>
      <c r="U21" s="54"/>
      <c r="V21" s="54"/>
      <c r="W21" s="54"/>
      <c r="X21" s="54"/>
      <c r="Y21" s="84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84"/>
      <c r="R23" s="61"/>
      <c r="S23" s="63"/>
      <c r="T23" s="61"/>
      <c r="U23" s="61"/>
      <c r="V23" s="61"/>
      <c r="W23" s="61"/>
      <c r="X23" s="61"/>
      <c r="Y23" s="8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84"/>
      <c r="R24" s="54"/>
      <c r="S24" s="55"/>
      <c r="T24" s="54"/>
      <c r="U24" s="54"/>
      <c r="V24" s="54"/>
      <c r="W24" s="54"/>
      <c r="X24" s="54"/>
      <c r="Y24" s="84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84"/>
      <c r="R25" s="54"/>
      <c r="S25" s="55"/>
      <c r="T25" s="54"/>
      <c r="U25" s="54"/>
      <c r="V25" s="54"/>
      <c r="W25" s="54"/>
      <c r="X25" s="54"/>
      <c r="Y25" s="84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84"/>
      <c r="R27" s="61"/>
      <c r="S27" s="63"/>
      <c r="T27" s="61"/>
      <c r="U27" s="61"/>
      <c r="V27" s="61"/>
      <c r="W27" s="61"/>
      <c r="X27" s="61"/>
      <c r="Y27" s="8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84"/>
      <c r="R28" s="54"/>
      <c r="S28" s="55"/>
      <c r="T28" s="54"/>
      <c r="U28" s="54"/>
      <c r="V28" s="54"/>
      <c r="W28" s="54"/>
      <c r="X28" s="54"/>
      <c r="Y28" s="84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84"/>
      <c r="R29" s="54"/>
      <c r="S29" s="55"/>
      <c r="T29" s="54"/>
      <c r="U29" s="54"/>
      <c r="V29" s="54"/>
      <c r="W29" s="54"/>
      <c r="X29" s="54"/>
      <c r="Y29" s="84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4"/>
      <c r="R31" s="61"/>
      <c r="S31" s="63"/>
      <c r="T31" s="61"/>
      <c r="U31" s="61"/>
      <c r="V31" s="61"/>
      <c r="W31" s="61"/>
      <c r="X31" s="61"/>
      <c r="Y31" s="8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4"/>
      <c r="R32" s="54"/>
      <c r="S32" s="55"/>
      <c r="T32" s="54"/>
      <c r="U32" s="54"/>
      <c r="V32" s="54"/>
      <c r="W32" s="54"/>
      <c r="X32" s="54"/>
      <c r="Y32" s="84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4"/>
      <c r="R33" s="54"/>
      <c r="S33" s="55"/>
      <c r="T33" s="54"/>
      <c r="U33" s="54"/>
      <c r="V33" s="54"/>
      <c r="W33" s="54"/>
      <c r="X33" s="54"/>
      <c r="Y33" s="84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4"/>
      <c r="R35" s="61"/>
      <c r="S35" s="63"/>
      <c r="T35" s="61"/>
      <c r="U35" s="61"/>
      <c r="V35" s="61"/>
      <c r="W35" s="61"/>
      <c r="X35" s="61"/>
      <c r="Y35" s="8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4"/>
      <c r="R36" s="54"/>
      <c r="S36" s="55"/>
      <c r="T36" s="54"/>
      <c r="U36" s="54"/>
      <c r="V36" s="54"/>
      <c r="W36" s="54"/>
      <c r="X36" s="54"/>
      <c r="Y36" s="84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4"/>
      <c r="R37" s="54"/>
      <c r="S37" s="55"/>
      <c r="T37" s="54"/>
      <c r="U37" s="54"/>
      <c r="V37" s="54"/>
      <c r="W37" s="54"/>
      <c r="X37" s="54"/>
      <c r="Y37" s="84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4"/>
      <c r="R39" s="61"/>
      <c r="S39" s="63"/>
      <c r="T39" s="61"/>
      <c r="U39" s="61"/>
      <c r="V39" s="61"/>
      <c r="W39" s="61"/>
      <c r="X39" s="61"/>
      <c r="Y39" s="8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4"/>
      <c r="R40" s="54"/>
      <c r="S40" s="55"/>
      <c r="T40" s="54"/>
      <c r="U40" s="54"/>
      <c r="V40" s="54"/>
      <c r="W40" s="54"/>
      <c r="X40" s="54"/>
      <c r="Y40" s="84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4"/>
      <c r="R41" s="54"/>
      <c r="S41" s="55"/>
      <c r="T41" s="54"/>
      <c r="U41" s="54"/>
      <c r="V41" s="54"/>
      <c r="W41" s="54"/>
      <c r="X41" s="54"/>
      <c r="Y41" s="84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4"/>
      <c r="R43" s="61"/>
      <c r="S43" s="63"/>
      <c r="T43" s="61"/>
      <c r="U43" s="61"/>
      <c r="V43" s="61"/>
      <c r="W43" s="61"/>
      <c r="X43" s="61"/>
      <c r="Y43" s="8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4"/>
      <c r="R44" s="54"/>
      <c r="S44" s="55"/>
      <c r="T44" s="54"/>
      <c r="U44" s="54"/>
      <c r="V44" s="54"/>
      <c r="W44" s="54"/>
      <c r="X44" s="54"/>
      <c r="Y44" s="84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4"/>
      <c r="R45" s="54"/>
      <c r="S45" s="55"/>
      <c r="T45" s="54"/>
      <c r="U45" s="54"/>
      <c r="V45" s="54"/>
      <c r="W45" s="54"/>
      <c r="X45" s="54"/>
      <c r="Y45" s="84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4"/>
      <c r="R47" s="61"/>
      <c r="S47" s="63"/>
      <c r="T47" s="61"/>
      <c r="U47" s="61"/>
      <c r="V47" s="61"/>
      <c r="W47" s="61"/>
      <c r="X47" s="61"/>
      <c r="Y47" s="8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4"/>
      <c r="R48" s="54"/>
      <c r="S48" s="55"/>
      <c r="T48" s="54"/>
      <c r="U48" s="54"/>
      <c r="V48" s="54"/>
      <c r="W48" s="54"/>
      <c r="X48" s="54"/>
      <c r="Y48" s="84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4"/>
      <c r="R49" s="54"/>
      <c r="S49" s="55"/>
      <c r="T49" s="54"/>
      <c r="U49" s="54"/>
      <c r="V49" s="54"/>
      <c r="W49" s="54"/>
      <c r="X49" s="54"/>
      <c r="Y49" s="84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84"/>
      <c r="R51" s="61"/>
      <c r="S51" s="63"/>
      <c r="T51" s="61"/>
      <c r="U51" s="61"/>
      <c r="V51" s="61"/>
      <c r="W51" s="61"/>
      <c r="X51" s="61"/>
      <c r="Y51" s="8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84"/>
      <c r="R52" s="54"/>
      <c r="S52" s="55"/>
      <c r="T52" s="54"/>
      <c r="U52" s="54"/>
      <c r="V52" s="54"/>
      <c r="W52" s="54"/>
      <c r="X52" s="54"/>
      <c r="Y52" s="84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84"/>
      <c r="R53" s="54"/>
      <c r="S53" s="55"/>
      <c r="T53" s="54"/>
      <c r="U53" s="54"/>
      <c r="V53" s="54"/>
      <c r="W53" s="54"/>
      <c r="X53" s="54"/>
      <c r="Y53" s="84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4"/>
      <c r="R55" s="61"/>
      <c r="S55" s="63"/>
      <c r="T55" s="61"/>
      <c r="U55" s="61"/>
      <c r="V55" s="61"/>
      <c r="W55" s="61"/>
      <c r="X55" s="61"/>
      <c r="Y55" s="8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4"/>
      <c r="R56" s="54"/>
      <c r="S56" s="55"/>
      <c r="T56" s="54"/>
      <c r="U56" s="54"/>
      <c r="V56" s="54"/>
      <c r="W56" s="54"/>
      <c r="X56" s="54"/>
      <c r="Y56" s="84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4"/>
      <c r="R57" s="54"/>
      <c r="S57" s="55"/>
      <c r="T57" s="54"/>
      <c r="U57" s="54"/>
      <c r="V57" s="54"/>
      <c r="W57" s="54"/>
      <c r="X57" s="54"/>
      <c r="Y57" s="84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4"/>
      <c r="R59" s="61"/>
      <c r="S59" s="63"/>
      <c r="T59" s="61"/>
      <c r="U59" s="61"/>
      <c r="V59" s="61"/>
      <c r="W59" s="61"/>
      <c r="X59" s="61"/>
      <c r="Y59" s="8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4"/>
      <c r="R60" s="54"/>
      <c r="S60" s="55"/>
      <c r="T60" s="54"/>
      <c r="U60" s="54"/>
      <c r="V60" s="54"/>
      <c r="W60" s="54"/>
      <c r="X60" s="54"/>
      <c r="Y60" s="84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4"/>
      <c r="R61" s="54"/>
      <c r="S61" s="55"/>
      <c r="T61" s="54"/>
      <c r="U61" s="54"/>
      <c r="V61" s="54"/>
      <c r="W61" s="54"/>
      <c r="X61" s="54"/>
      <c r="Y61" s="84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4"/>
      <c r="R63" s="61"/>
      <c r="S63" s="63"/>
      <c r="T63" s="61"/>
      <c r="U63" s="61"/>
      <c r="V63" s="61"/>
      <c r="W63" s="61"/>
      <c r="X63" s="61"/>
      <c r="Y63" s="8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4"/>
      <c r="R64" s="54"/>
      <c r="S64" s="55"/>
      <c r="T64" s="54"/>
      <c r="U64" s="54"/>
      <c r="V64" s="54"/>
      <c r="W64" s="54"/>
      <c r="X64" s="54"/>
      <c r="Y64" s="84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4"/>
      <c r="R65" s="54"/>
      <c r="S65" s="55"/>
      <c r="T65" s="54"/>
      <c r="U65" s="54"/>
      <c r="V65" s="54"/>
      <c r="W65" s="54"/>
      <c r="X65" s="54"/>
      <c r="Y65" s="84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4"/>
      <c r="R67" s="61"/>
      <c r="S67" s="63"/>
      <c r="T67" s="61"/>
      <c r="U67" s="61"/>
      <c r="V67" s="61"/>
      <c r="W67" s="61"/>
      <c r="X67" s="61"/>
      <c r="Y67" s="8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4"/>
      <c r="R68" s="54"/>
      <c r="S68" s="55"/>
      <c r="T68" s="54"/>
      <c r="U68" s="54"/>
      <c r="V68" s="54"/>
      <c r="W68" s="54"/>
      <c r="X68" s="54"/>
      <c r="Y68" s="84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4"/>
      <c r="R69" s="54"/>
      <c r="S69" s="55"/>
      <c r="T69" s="54"/>
      <c r="U69" s="54"/>
      <c r="V69" s="54"/>
      <c r="W69" s="54"/>
      <c r="X69" s="54"/>
      <c r="Y69" s="84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84"/>
      <c r="R71" s="61"/>
      <c r="S71" s="63"/>
      <c r="T71" s="61"/>
      <c r="U71" s="61"/>
      <c r="V71" s="61"/>
      <c r="W71" s="61"/>
      <c r="X71" s="61"/>
      <c r="Y71" s="84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84"/>
      <c r="R72" s="54"/>
      <c r="S72" s="55"/>
      <c r="T72" s="54"/>
      <c r="U72" s="54"/>
      <c r="V72" s="54"/>
      <c r="W72" s="54"/>
      <c r="X72" s="54"/>
      <c r="Y72" s="84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84"/>
      <c r="R73" s="54"/>
      <c r="S73" s="55"/>
      <c r="T73" s="54"/>
      <c r="U73" s="54"/>
      <c r="V73" s="54"/>
      <c r="W73" s="54"/>
      <c r="X73" s="54"/>
      <c r="Y73" s="84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36</v>
      </c>
      <c r="M1" s="47"/>
      <c r="N1" s="47"/>
      <c r="O1" s="47"/>
      <c r="P1" s="47"/>
      <c r="Q1" s="47"/>
      <c r="R1" s="47"/>
      <c r="S1" s="47"/>
      <c r="T1" s="47" t="s">
        <v>13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84"/>
      <c r="R11" s="54"/>
      <c r="S11" s="55"/>
      <c r="T11" s="54"/>
      <c r="U11" s="54"/>
      <c r="V11" s="54"/>
      <c r="W11" s="54"/>
      <c r="X11" s="54"/>
      <c r="Y11" s="84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84"/>
      <c r="R12" s="54"/>
      <c r="S12" s="55"/>
      <c r="T12" s="54"/>
      <c r="U12" s="54"/>
      <c r="V12" s="54"/>
      <c r="W12" s="54"/>
      <c r="X12" s="54"/>
      <c r="Y12" s="84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84"/>
      <c r="R13" s="54"/>
      <c r="S13" s="55"/>
      <c r="T13" s="54"/>
      <c r="U13" s="54"/>
      <c r="V13" s="54"/>
      <c r="W13" s="54"/>
      <c r="X13" s="54"/>
      <c r="Y13" s="84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84"/>
      <c r="R15" s="61"/>
      <c r="S15" s="63"/>
      <c r="T15" s="61"/>
      <c r="U15" s="61"/>
      <c r="V15" s="61"/>
      <c r="W15" s="61"/>
      <c r="X15" s="61"/>
      <c r="Y15" s="84"/>
      <c r="Z15" s="61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84"/>
      <c r="R16" s="54"/>
      <c r="S16" s="55"/>
      <c r="T16" s="54"/>
      <c r="U16" s="54"/>
      <c r="V16" s="54"/>
      <c r="W16" s="54"/>
      <c r="X16" s="54"/>
      <c r="Y16" s="84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84"/>
      <c r="R17" s="54"/>
      <c r="S17" s="55"/>
      <c r="T17" s="54"/>
      <c r="U17" s="54"/>
      <c r="V17" s="54"/>
      <c r="W17" s="54"/>
      <c r="X17" s="54"/>
      <c r="Y17" s="84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84"/>
      <c r="R19" s="61"/>
      <c r="S19" s="63"/>
      <c r="T19" s="61"/>
      <c r="U19" s="61"/>
      <c r="V19" s="61"/>
      <c r="W19" s="61"/>
      <c r="X19" s="61"/>
      <c r="Y19" s="84"/>
      <c r="Z19" s="61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4"/>
      <c r="R20" s="54"/>
      <c r="S20" s="55"/>
      <c r="T20" s="54"/>
      <c r="U20" s="54"/>
      <c r="V20" s="54"/>
      <c r="W20" s="54"/>
      <c r="X20" s="54"/>
      <c r="Y20" s="84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4"/>
      <c r="R21" s="54"/>
      <c r="S21" s="55"/>
      <c r="T21" s="54"/>
      <c r="U21" s="54"/>
      <c r="V21" s="54"/>
      <c r="W21" s="54"/>
      <c r="X21" s="54"/>
      <c r="Y21" s="84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84"/>
      <c r="R23" s="61"/>
      <c r="S23" s="63"/>
      <c r="T23" s="61"/>
      <c r="U23" s="61"/>
      <c r="V23" s="61"/>
      <c r="W23" s="61"/>
      <c r="X23" s="61"/>
      <c r="Y23" s="8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84"/>
      <c r="R24" s="54"/>
      <c r="S24" s="55"/>
      <c r="T24" s="54"/>
      <c r="U24" s="54"/>
      <c r="V24" s="54"/>
      <c r="W24" s="54"/>
      <c r="X24" s="54"/>
      <c r="Y24" s="84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84"/>
      <c r="R25" s="54"/>
      <c r="S25" s="55"/>
      <c r="T25" s="54"/>
      <c r="U25" s="54"/>
      <c r="V25" s="54"/>
      <c r="W25" s="54"/>
      <c r="X25" s="54"/>
      <c r="Y25" s="84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84"/>
      <c r="R27" s="61"/>
      <c r="S27" s="63"/>
      <c r="T27" s="61"/>
      <c r="U27" s="61"/>
      <c r="V27" s="61"/>
      <c r="W27" s="61"/>
      <c r="X27" s="61"/>
      <c r="Y27" s="8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84"/>
      <c r="R28" s="54"/>
      <c r="S28" s="55"/>
      <c r="T28" s="54"/>
      <c r="U28" s="54"/>
      <c r="V28" s="54"/>
      <c r="W28" s="54"/>
      <c r="X28" s="54"/>
      <c r="Y28" s="84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84"/>
      <c r="R29" s="54"/>
      <c r="S29" s="55"/>
      <c r="T29" s="54"/>
      <c r="U29" s="54"/>
      <c r="V29" s="54"/>
      <c r="W29" s="54"/>
      <c r="X29" s="54"/>
      <c r="Y29" s="84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4"/>
      <c r="R31" s="61"/>
      <c r="S31" s="63"/>
      <c r="T31" s="61"/>
      <c r="U31" s="61"/>
      <c r="V31" s="61"/>
      <c r="W31" s="61"/>
      <c r="X31" s="61"/>
      <c r="Y31" s="8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4"/>
      <c r="R32" s="54"/>
      <c r="S32" s="55"/>
      <c r="T32" s="54"/>
      <c r="U32" s="54"/>
      <c r="V32" s="54"/>
      <c r="W32" s="54"/>
      <c r="X32" s="54"/>
      <c r="Y32" s="84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4"/>
      <c r="R33" s="54"/>
      <c r="S33" s="55"/>
      <c r="T33" s="54"/>
      <c r="U33" s="54"/>
      <c r="V33" s="54"/>
      <c r="W33" s="54"/>
      <c r="X33" s="54"/>
      <c r="Y33" s="84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4"/>
      <c r="R35" s="61"/>
      <c r="S35" s="63"/>
      <c r="T35" s="61"/>
      <c r="U35" s="61"/>
      <c r="V35" s="61"/>
      <c r="W35" s="61"/>
      <c r="X35" s="61"/>
      <c r="Y35" s="8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4"/>
      <c r="R36" s="54"/>
      <c r="S36" s="55"/>
      <c r="T36" s="54"/>
      <c r="U36" s="54"/>
      <c r="V36" s="54"/>
      <c r="W36" s="54"/>
      <c r="X36" s="54"/>
      <c r="Y36" s="84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4"/>
      <c r="R37" s="54"/>
      <c r="S37" s="55"/>
      <c r="T37" s="54"/>
      <c r="U37" s="54"/>
      <c r="V37" s="54"/>
      <c r="W37" s="54"/>
      <c r="X37" s="54"/>
      <c r="Y37" s="84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4"/>
      <c r="R39" s="61"/>
      <c r="S39" s="63"/>
      <c r="T39" s="61"/>
      <c r="U39" s="61"/>
      <c r="V39" s="61"/>
      <c r="W39" s="61"/>
      <c r="X39" s="61"/>
      <c r="Y39" s="8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4"/>
      <c r="R40" s="54"/>
      <c r="S40" s="55"/>
      <c r="T40" s="54"/>
      <c r="U40" s="54"/>
      <c r="V40" s="54"/>
      <c r="W40" s="54"/>
      <c r="X40" s="54"/>
      <c r="Y40" s="84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4"/>
      <c r="R41" s="54"/>
      <c r="S41" s="55"/>
      <c r="T41" s="54"/>
      <c r="U41" s="54"/>
      <c r="V41" s="54"/>
      <c r="W41" s="54"/>
      <c r="X41" s="54"/>
      <c r="Y41" s="84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4"/>
      <c r="R43" s="61"/>
      <c r="S43" s="63"/>
      <c r="T43" s="61"/>
      <c r="U43" s="61"/>
      <c r="V43" s="61"/>
      <c r="W43" s="61"/>
      <c r="X43" s="61"/>
      <c r="Y43" s="8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4"/>
      <c r="R44" s="54"/>
      <c r="S44" s="55"/>
      <c r="T44" s="54"/>
      <c r="U44" s="54"/>
      <c r="V44" s="54"/>
      <c r="W44" s="54"/>
      <c r="X44" s="54"/>
      <c r="Y44" s="84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4"/>
      <c r="R45" s="54"/>
      <c r="S45" s="55"/>
      <c r="T45" s="54"/>
      <c r="U45" s="54"/>
      <c r="V45" s="54"/>
      <c r="W45" s="54"/>
      <c r="X45" s="54"/>
      <c r="Y45" s="84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4"/>
      <c r="R47" s="61"/>
      <c r="S47" s="63"/>
      <c r="T47" s="61"/>
      <c r="U47" s="61"/>
      <c r="V47" s="61"/>
      <c r="W47" s="61"/>
      <c r="X47" s="61"/>
      <c r="Y47" s="8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4"/>
      <c r="R48" s="54"/>
      <c r="S48" s="55"/>
      <c r="T48" s="54"/>
      <c r="U48" s="54"/>
      <c r="V48" s="54"/>
      <c r="W48" s="54"/>
      <c r="X48" s="54"/>
      <c r="Y48" s="84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4"/>
      <c r="R49" s="54"/>
      <c r="S49" s="55"/>
      <c r="T49" s="54"/>
      <c r="U49" s="54"/>
      <c r="V49" s="54"/>
      <c r="W49" s="54"/>
      <c r="X49" s="54"/>
      <c r="Y49" s="84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84"/>
      <c r="R51" s="61"/>
      <c r="S51" s="63"/>
      <c r="T51" s="61"/>
      <c r="U51" s="61"/>
      <c r="V51" s="61"/>
      <c r="W51" s="61"/>
      <c r="X51" s="61"/>
      <c r="Y51" s="8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84"/>
      <c r="R52" s="54"/>
      <c r="S52" s="55"/>
      <c r="T52" s="54"/>
      <c r="U52" s="54"/>
      <c r="V52" s="54"/>
      <c r="W52" s="54"/>
      <c r="X52" s="54"/>
      <c r="Y52" s="84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84"/>
      <c r="R53" s="54"/>
      <c r="S53" s="55"/>
      <c r="T53" s="54"/>
      <c r="U53" s="54"/>
      <c r="V53" s="54"/>
      <c r="W53" s="54"/>
      <c r="X53" s="54"/>
      <c r="Y53" s="84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4"/>
      <c r="R55" s="61"/>
      <c r="S55" s="63"/>
      <c r="T55" s="61"/>
      <c r="U55" s="61"/>
      <c r="V55" s="61"/>
      <c r="W55" s="61"/>
      <c r="X55" s="61"/>
      <c r="Y55" s="8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4"/>
      <c r="R56" s="54"/>
      <c r="S56" s="55"/>
      <c r="T56" s="54"/>
      <c r="U56" s="54"/>
      <c r="V56" s="54"/>
      <c r="W56" s="54"/>
      <c r="X56" s="54"/>
      <c r="Y56" s="84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4"/>
      <c r="R57" s="54"/>
      <c r="S57" s="55"/>
      <c r="T57" s="54"/>
      <c r="U57" s="54"/>
      <c r="V57" s="54"/>
      <c r="W57" s="54"/>
      <c r="X57" s="54"/>
      <c r="Y57" s="84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4"/>
      <c r="R59" s="61"/>
      <c r="S59" s="63"/>
      <c r="T59" s="61"/>
      <c r="U59" s="61"/>
      <c r="V59" s="61"/>
      <c r="W59" s="61"/>
      <c r="X59" s="61"/>
      <c r="Y59" s="8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4"/>
      <c r="R60" s="54"/>
      <c r="S60" s="55"/>
      <c r="T60" s="54"/>
      <c r="U60" s="54"/>
      <c r="V60" s="54"/>
      <c r="W60" s="54"/>
      <c r="X60" s="54"/>
      <c r="Y60" s="84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4"/>
      <c r="R61" s="54"/>
      <c r="S61" s="55"/>
      <c r="T61" s="54"/>
      <c r="U61" s="54"/>
      <c r="V61" s="54"/>
      <c r="W61" s="54"/>
      <c r="X61" s="54"/>
      <c r="Y61" s="84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4"/>
      <c r="R63" s="61"/>
      <c r="S63" s="63"/>
      <c r="T63" s="61"/>
      <c r="U63" s="61"/>
      <c r="V63" s="61"/>
      <c r="W63" s="61"/>
      <c r="X63" s="61"/>
      <c r="Y63" s="8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4"/>
      <c r="R64" s="54"/>
      <c r="S64" s="55"/>
      <c r="T64" s="54"/>
      <c r="U64" s="54"/>
      <c r="V64" s="54"/>
      <c r="W64" s="54"/>
      <c r="X64" s="54"/>
      <c r="Y64" s="84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4"/>
      <c r="R65" s="54"/>
      <c r="S65" s="55"/>
      <c r="T65" s="54"/>
      <c r="U65" s="54"/>
      <c r="V65" s="54"/>
      <c r="W65" s="54"/>
      <c r="X65" s="54"/>
      <c r="Y65" s="84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4"/>
      <c r="R67" s="61"/>
      <c r="S67" s="63"/>
      <c r="T67" s="61"/>
      <c r="U67" s="61"/>
      <c r="V67" s="61"/>
      <c r="W67" s="61"/>
      <c r="X67" s="61"/>
      <c r="Y67" s="8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4"/>
      <c r="R68" s="54"/>
      <c r="S68" s="55"/>
      <c r="T68" s="54"/>
      <c r="U68" s="54"/>
      <c r="V68" s="54"/>
      <c r="W68" s="54"/>
      <c r="X68" s="54"/>
      <c r="Y68" s="84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4"/>
      <c r="R69" s="54"/>
      <c r="S69" s="55"/>
      <c r="T69" s="54"/>
      <c r="U69" s="54"/>
      <c r="V69" s="54"/>
      <c r="W69" s="54"/>
      <c r="X69" s="54"/>
      <c r="Y69" s="84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84"/>
      <c r="R71" s="61"/>
      <c r="S71" s="63"/>
      <c r="T71" s="61"/>
      <c r="U71" s="61"/>
      <c r="V71" s="61"/>
      <c r="W71" s="61"/>
      <c r="X71" s="61"/>
      <c r="Y71" s="84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84"/>
      <c r="R72" s="54"/>
      <c r="S72" s="55"/>
      <c r="T72" s="54"/>
      <c r="U72" s="54"/>
      <c r="V72" s="54"/>
      <c r="W72" s="54"/>
      <c r="X72" s="54"/>
      <c r="Y72" s="84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84"/>
      <c r="R73" s="54"/>
      <c r="S73" s="55"/>
      <c r="T73" s="54"/>
      <c r="U73" s="54"/>
      <c r="V73" s="54"/>
      <c r="W73" s="54"/>
      <c r="X73" s="54"/>
      <c r="Y73" s="84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1-15T02:41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