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Anchors on Samsung STA Cluster</t>
  </si>
  <si>
    <t xml:space="preserve">TMuC 0.9 Adaptive DCT/DST on Samsung STA Clust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 Anchor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3022254371858</v>
      </c>
      <c r="D10" s="24"/>
      <c r="E10" s="24"/>
      <c r="F10" s="24" t="n">
        <f aca="false">'Intra LoCo'!$Z82</f>
        <v>1.205269480428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8258130697677</v>
      </c>
      <c r="D11" s="27"/>
      <c r="E11" s="27"/>
      <c r="F11" s="27" t="n">
        <f aca="false">'Intra LoCo'!$Y82</f>
        <v>1.206898815387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5220296888195</v>
      </c>
      <c r="D21" s="24"/>
      <c r="E21" s="24"/>
      <c r="F21" s="24" t="n">
        <f aca="false">'Random access LoCo'!$Z82</f>
        <v>0.9872637413462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7636399746543</v>
      </c>
      <c r="D22" s="27"/>
      <c r="E22" s="27"/>
      <c r="F22" s="27" t="n">
        <f aca="false">'Random access LoCo'!$Y82</f>
        <v>1.165629807296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0" activeCellId="0" sqref="AD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3.85"/>
    <col collapsed="false" customWidth="true" hidden="true" outlineLevel="0" max="5" min="5" style="40" width="3.28"/>
    <col collapsed="false" customWidth="true" hidden="true" outlineLevel="0" max="6" min="6" style="41" width="2.99"/>
    <col collapsed="false" customWidth="true" hidden="true" outlineLevel="0" max="7" min="7" style="40" width="2.84"/>
    <col collapsed="false" customWidth="true" hidden="true" outlineLevel="0" max="8" min="8" style="40" width="3.7"/>
    <col collapsed="false" customWidth="true" hidden="true" outlineLevel="0" max="9" min="9" style="40" width="2.84"/>
    <col collapsed="false" customWidth="true" hidden="true" outlineLevel="0" max="10" min="10" style="40" width="1.41"/>
    <col collapsed="false" customWidth="true" hidden="true" outlineLevel="0" max="11" min="11" style="40" width="2.7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7122.3744</v>
      </c>
      <c r="I3" s="50" t="n">
        <f aca="false">V3</f>
        <v>42.9492</v>
      </c>
      <c r="J3" s="50" t="n">
        <f aca="false">T3</f>
        <v>107122.3744</v>
      </c>
      <c r="K3" s="50" t="n">
        <f aca="false">W3</f>
        <v>44.74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23681.16</v>
      </c>
      <c r="Q3" s="51" t="n">
        <v>150.06</v>
      </c>
      <c r="R3" s="51" t="n">
        <f aca="false">P3/3600</f>
        <v>6.5781</v>
      </c>
      <c r="S3" s="52"/>
      <c r="T3" s="51" t="n">
        <v>107122.3744</v>
      </c>
      <c r="U3" s="51" t="n">
        <v>43.5101</v>
      </c>
      <c r="V3" s="51" t="n">
        <v>42.9492</v>
      </c>
      <c r="W3" s="51" t="n">
        <v>44.741</v>
      </c>
      <c r="X3" s="51" t="n">
        <v>24889.35</v>
      </c>
      <c r="Y3" s="51" t="n">
        <v>165.05</v>
      </c>
      <c r="Z3" s="51" t="n">
        <f aca="false">X3/3600</f>
        <v>6.91370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818.2816</v>
      </c>
      <c r="I4" s="50" t="n">
        <f aca="false">V4</f>
        <v>40.2836</v>
      </c>
      <c r="J4" s="50" t="n">
        <f aca="false">T4</f>
        <v>60818.2816</v>
      </c>
      <c r="K4" s="50" t="n">
        <f aca="false">W4</f>
        <v>42.28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20871.14</v>
      </c>
      <c r="Q4" s="51" t="n">
        <v>149.59</v>
      </c>
      <c r="R4" s="51" t="n">
        <f aca="false">P4/3600</f>
        <v>5.79753888888889</v>
      </c>
      <c r="S4" s="52"/>
      <c r="T4" s="51" t="n">
        <v>60818.2816</v>
      </c>
      <c r="U4" s="51" t="n">
        <v>40.2919</v>
      </c>
      <c r="V4" s="51" t="n">
        <v>40.2836</v>
      </c>
      <c r="W4" s="51" t="n">
        <v>42.28</v>
      </c>
      <c r="X4" s="51" t="n">
        <v>21754.91</v>
      </c>
      <c r="Y4" s="51" t="n">
        <v>208.2</v>
      </c>
      <c r="Z4" s="51" t="n">
        <f aca="false">X4/3600</f>
        <v>6.043030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848.0576</v>
      </c>
      <c r="I5" s="50" t="n">
        <f aca="false">V5</f>
        <v>38.244</v>
      </c>
      <c r="J5" s="50" t="n">
        <f aca="false">T5</f>
        <v>33848.0576</v>
      </c>
      <c r="K5" s="50" t="n">
        <f aca="false">W5</f>
        <v>40.398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7692.89</v>
      </c>
      <c r="Q5" s="51" t="n">
        <v>119.58</v>
      </c>
      <c r="R5" s="51" t="n">
        <f aca="false">P5/3600</f>
        <v>4.91469166666667</v>
      </c>
      <c r="S5" s="52"/>
      <c r="T5" s="51" t="n">
        <v>33848.0576</v>
      </c>
      <c r="U5" s="51" t="n">
        <v>37.1569</v>
      </c>
      <c r="V5" s="51" t="n">
        <v>38.244</v>
      </c>
      <c r="W5" s="51" t="n">
        <v>40.3988</v>
      </c>
      <c r="X5" s="51" t="n">
        <v>19601.14</v>
      </c>
      <c r="Y5" s="51" t="n">
        <v>146.78</v>
      </c>
      <c r="Z5" s="51" t="n">
        <f aca="false">X5/3600</f>
        <v>5.44476111111111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8939.3136</v>
      </c>
      <c r="I6" s="56" t="n">
        <f aca="false">V6</f>
        <v>36.4113</v>
      </c>
      <c r="J6" s="56" t="n">
        <f aca="false">T6</f>
        <v>18939.3136</v>
      </c>
      <c r="K6" s="56" t="n">
        <f aca="false">W6</f>
        <v>38.8218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7889.68</v>
      </c>
      <c r="Q6" s="57" t="n">
        <v>154.88</v>
      </c>
      <c r="R6" s="57" t="n">
        <f aca="false">P6/3600</f>
        <v>4.96935555555556</v>
      </c>
      <c r="S6" s="55"/>
      <c r="T6" s="57" t="n">
        <v>18939.3136</v>
      </c>
      <c r="U6" s="57" t="n">
        <v>34.214</v>
      </c>
      <c r="V6" s="57" t="n">
        <v>36.4113</v>
      </c>
      <c r="W6" s="57" t="n">
        <v>38.8218</v>
      </c>
      <c r="X6" s="57" t="n">
        <v>18428.34</v>
      </c>
      <c r="Y6" s="57" t="n">
        <v>123.59</v>
      </c>
      <c r="Z6" s="57" t="n">
        <f aca="false">X6/3600</f>
        <v>5.118983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268.4144</v>
      </c>
      <c r="I7" s="50" t="n">
        <f aca="false">V7</f>
        <v>45.6419</v>
      </c>
      <c r="J7" s="50" t="n">
        <f aca="false">T7</f>
        <v>110268.4144</v>
      </c>
      <c r="K7" s="50" t="n">
        <f aca="false">W7</f>
        <v>45.3075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23920.56</v>
      </c>
      <c r="Q7" s="51" t="n">
        <v>215.3</v>
      </c>
      <c r="R7" s="51" t="n">
        <f aca="false">P7/3600</f>
        <v>6.6446</v>
      </c>
      <c r="S7" s="52"/>
      <c r="T7" s="58" t="n">
        <v>110268.4144</v>
      </c>
      <c r="U7" s="58" t="n">
        <v>43.4958</v>
      </c>
      <c r="V7" s="58" t="n">
        <v>45.6419</v>
      </c>
      <c r="W7" s="58" t="n">
        <v>45.3075</v>
      </c>
      <c r="X7" s="51" t="n">
        <v>24759.95</v>
      </c>
      <c r="Y7" s="51" t="n">
        <v>156.69</v>
      </c>
      <c r="Z7" s="51" t="n">
        <f aca="false">X7/3600</f>
        <v>6.8777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074.968</v>
      </c>
      <c r="I8" s="50" t="n">
        <f aca="false">V8</f>
        <v>43.403</v>
      </c>
      <c r="J8" s="50" t="n">
        <f aca="false">T8</f>
        <v>65074.968</v>
      </c>
      <c r="K8" s="50" t="n">
        <f aca="false">W8</f>
        <v>43.639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21269.65</v>
      </c>
      <c r="Q8" s="51" t="n">
        <v>155.37</v>
      </c>
      <c r="R8" s="51" t="n">
        <f aca="false">P8/3600</f>
        <v>5.90823611111111</v>
      </c>
      <c r="S8" s="52"/>
      <c r="T8" s="51" t="n">
        <v>65074.968</v>
      </c>
      <c r="U8" s="51" t="n">
        <v>40.0183</v>
      </c>
      <c r="V8" s="51" t="n">
        <v>43.403</v>
      </c>
      <c r="W8" s="51" t="n">
        <v>43.6395</v>
      </c>
      <c r="X8" s="51" t="n">
        <v>21987.93</v>
      </c>
      <c r="Y8" s="51" t="n">
        <v>156.06</v>
      </c>
      <c r="Z8" s="51" t="n">
        <f aca="false">X8/3600</f>
        <v>6.1077583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766.0272</v>
      </c>
      <c r="I9" s="50" t="n">
        <f aca="false">V9</f>
        <v>41.4145</v>
      </c>
      <c r="J9" s="50" t="n">
        <f aca="false">T9</f>
        <v>36766.0272</v>
      </c>
      <c r="K9" s="50" t="n">
        <f aca="false">W9</f>
        <v>42.082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9409.55</v>
      </c>
      <c r="Q9" s="51" t="n">
        <v>118.33</v>
      </c>
      <c r="R9" s="51" t="n">
        <f aca="false">P9/3600</f>
        <v>5.39154166666667</v>
      </c>
      <c r="S9" s="52"/>
      <c r="T9" s="51" t="n">
        <v>36766.0272</v>
      </c>
      <c r="U9" s="51" t="n">
        <v>36.8119</v>
      </c>
      <c r="V9" s="51" t="n">
        <v>41.4145</v>
      </c>
      <c r="W9" s="51" t="n">
        <v>42.0826</v>
      </c>
      <c r="X9" s="51" t="n">
        <v>20164.44</v>
      </c>
      <c r="Y9" s="51" t="n">
        <v>154.11</v>
      </c>
      <c r="Z9" s="51" t="n">
        <f aca="false">X9/3600</f>
        <v>5.601233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1613.9664</v>
      </c>
      <c r="I10" s="56" t="n">
        <f aca="false">V10</f>
        <v>39.6311</v>
      </c>
      <c r="J10" s="56" t="n">
        <f aca="false">T10</f>
        <v>21613.9664</v>
      </c>
      <c r="K10" s="56" t="n">
        <f aca="false">W10</f>
        <v>40.5138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23648.67</v>
      </c>
      <c r="Q10" s="57" t="n">
        <v>128.88</v>
      </c>
      <c r="R10" s="57" t="n">
        <f aca="false">P10/3600</f>
        <v>6.569075</v>
      </c>
      <c r="S10" s="55"/>
      <c r="T10" s="57" t="n">
        <v>21613.9664</v>
      </c>
      <c r="U10" s="57" t="n">
        <v>33.9973</v>
      </c>
      <c r="V10" s="57" t="n">
        <v>39.6311</v>
      </c>
      <c r="W10" s="57" t="n">
        <v>40.5138</v>
      </c>
      <c r="X10" s="57" t="n">
        <v>18838.17</v>
      </c>
      <c r="Y10" s="57" t="n">
        <v>125.49</v>
      </c>
      <c r="Z10" s="57" t="n">
        <f aca="false">X10/3600</f>
        <v>5.232825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186.9384</v>
      </c>
      <c r="I11" s="50" t="n">
        <f aca="false">V11</f>
        <v>44.5334</v>
      </c>
      <c r="J11" s="50" t="n">
        <f aca="false">T11</f>
        <v>23186.9384</v>
      </c>
      <c r="K11" s="50" t="n">
        <f aca="false">W11</f>
        <v>45.987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5687.95</v>
      </c>
      <c r="Q11" s="51" t="n">
        <v>88.26</v>
      </c>
      <c r="R11" s="51" t="n">
        <f aca="false">P11/3600</f>
        <v>4.35776388888889</v>
      </c>
      <c r="S11" s="52"/>
      <c r="T11" s="51" t="n">
        <v>23186.9384</v>
      </c>
      <c r="U11" s="51" t="n">
        <v>42.7734</v>
      </c>
      <c r="V11" s="51" t="n">
        <v>44.5334</v>
      </c>
      <c r="W11" s="51" t="n">
        <v>45.9875</v>
      </c>
      <c r="X11" s="51" t="n">
        <v>18282.29</v>
      </c>
      <c r="Y11" s="51" t="n">
        <v>109.14</v>
      </c>
      <c r="Z11" s="51" t="n">
        <f aca="false">X11/3600</f>
        <v>5.07841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855.3584</v>
      </c>
      <c r="I12" s="50" t="n">
        <f aca="false">V12</f>
        <v>42.7277</v>
      </c>
      <c r="J12" s="50" t="n">
        <f aca="false">T12</f>
        <v>12855.3584</v>
      </c>
      <c r="K12" s="50" t="n">
        <f aca="false">W12</f>
        <v>43.6871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3801.9</v>
      </c>
      <c r="Q12" s="51" t="n">
        <v>77.86</v>
      </c>
      <c r="R12" s="51" t="n">
        <f aca="false">P12/3600</f>
        <v>3.83386111111111</v>
      </c>
      <c r="S12" s="52"/>
      <c r="T12" s="51" t="n">
        <v>12855.3584</v>
      </c>
      <c r="U12" s="51" t="n">
        <v>41.1198</v>
      </c>
      <c r="V12" s="51" t="n">
        <v>42.7277</v>
      </c>
      <c r="W12" s="51" t="n">
        <v>43.6871</v>
      </c>
      <c r="X12" s="51" t="n">
        <v>16016.75</v>
      </c>
      <c r="Y12" s="51" t="n">
        <v>106.34</v>
      </c>
      <c r="Z12" s="51" t="n">
        <f aca="false">X12/3600</f>
        <v>4.44909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61.8192</v>
      </c>
      <c r="I13" s="50" t="n">
        <f aca="false">V13</f>
        <v>41.0982</v>
      </c>
      <c r="J13" s="50" t="n">
        <f aca="false">T13</f>
        <v>7061.8192</v>
      </c>
      <c r="K13" s="50" t="n">
        <f aca="false">W13</f>
        <v>41.9525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2782.96</v>
      </c>
      <c r="Q13" s="51" t="n">
        <v>77.31</v>
      </c>
      <c r="R13" s="51" t="n">
        <f aca="false">P13/3600</f>
        <v>3.55082222222222</v>
      </c>
      <c r="S13" s="52"/>
      <c r="T13" s="51" t="n">
        <v>7061.8192</v>
      </c>
      <c r="U13" s="51" t="n">
        <v>39.0267</v>
      </c>
      <c r="V13" s="51" t="n">
        <v>41.0982</v>
      </c>
      <c r="W13" s="51" t="n">
        <v>41.9525</v>
      </c>
      <c r="X13" s="51" t="n">
        <v>15472.33</v>
      </c>
      <c r="Y13" s="51" t="n">
        <v>111.11</v>
      </c>
      <c r="Z13" s="51" t="n">
        <f aca="false">X13/3600</f>
        <v>4.2978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34.6632</v>
      </c>
      <c r="I14" s="56" t="n">
        <f aca="false">V14</f>
        <v>39.5251</v>
      </c>
      <c r="J14" s="56" t="n">
        <f aca="false">T14</f>
        <v>3934.6632</v>
      </c>
      <c r="K14" s="56" t="n">
        <f aca="false">W14</f>
        <v>40.7229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13347.41</v>
      </c>
      <c r="Q14" s="57" t="n">
        <v>74.26</v>
      </c>
      <c r="R14" s="57" t="n">
        <f aca="false">P14/3600</f>
        <v>3.70761388888889</v>
      </c>
      <c r="S14" s="55"/>
      <c r="T14" s="57" t="n">
        <v>3934.6632</v>
      </c>
      <c r="U14" s="57" t="n">
        <v>36.6917</v>
      </c>
      <c r="V14" s="57" t="n">
        <v>39.5251</v>
      </c>
      <c r="W14" s="57" t="n">
        <v>40.7229</v>
      </c>
      <c r="X14" s="57" t="n">
        <v>14878.08</v>
      </c>
      <c r="Y14" s="57" t="n">
        <v>96.54</v>
      </c>
      <c r="Z14" s="57" t="n">
        <f aca="false">X14/3600</f>
        <v>4.132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297.5504</v>
      </c>
      <c r="I15" s="59" t="n">
        <f aca="false">V15</f>
        <v>43.3633</v>
      </c>
      <c r="J15" s="59" t="n">
        <f aca="false">T15</f>
        <v>55297.5504</v>
      </c>
      <c r="K15" s="59" t="n">
        <f aca="false">W15</f>
        <v>44.123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9968.65</v>
      </c>
      <c r="Q15" s="58" t="n">
        <v>147.21</v>
      </c>
      <c r="R15" s="58" t="n">
        <f aca="false">P15/3600</f>
        <v>5.54684722222222</v>
      </c>
      <c r="S15" s="60"/>
      <c r="T15" s="58" t="n">
        <v>55297.5504</v>
      </c>
      <c r="U15" s="58" t="n">
        <v>41.8221</v>
      </c>
      <c r="V15" s="58" t="n">
        <v>43.3633</v>
      </c>
      <c r="W15" s="58" t="n">
        <v>44.123</v>
      </c>
      <c r="X15" s="58" t="n">
        <v>28053.84</v>
      </c>
      <c r="Y15" s="58" t="n">
        <v>134.95</v>
      </c>
      <c r="Z15" s="58" t="n">
        <f aca="false">X15/3600</f>
        <v>7.79273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510.648</v>
      </c>
      <c r="I16" s="50" t="n">
        <f aca="false">V16</f>
        <v>40.7891</v>
      </c>
      <c r="J16" s="50" t="n">
        <f aca="false">T16</f>
        <v>30510.648</v>
      </c>
      <c r="K16" s="50" t="n">
        <f aca="false">W16</f>
        <v>41.396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7028.01</v>
      </c>
      <c r="Q16" s="51" t="n">
        <v>105.47</v>
      </c>
      <c r="R16" s="51" t="n">
        <f aca="false">P16/3600</f>
        <v>4.73000277777778</v>
      </c>
      <c r="S16" s="52"/>
      <c r="T16" s="51" t="n">
        <v>30510.648</v>
      </c>
      <c r="U16" s="51" t="n">
        <v>38.7246</v>
      </c>
      <c r="V16" s="51" t="n">
        <v>40.7891</v>
      </c>
      <c r="W16" s="51" t="n">
        <v>41.3967</v>
      </c>
      <c r="X16" s="51" t="n">
        <v>18511.38</v>
      </c>
      <c r="Y16" s="51" t="n">
        <v>116.46</v>
      </c>
      <c r="Z16" s="51" t="n">
        <f aca="false">X16/3600</f>
        <v>5.1420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28.9256</v>
      </c>
      <c r="I17" s="50" t="n">
        <f aca="false">V17</f>
        <v>38.6387</v>
      </c>
      <c r="J17" s="50" t="n">
        <f aca="false">T17</f>
        <v>15528.9256</v>
      </c>
      <c r="K17" s="50" t="n">
        <f aca="false">W17</f>
        <v>39.641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5109.48</v>
      </c>
      <c r="Q17" s="51" t="n">
        <v>102.66</v>
      </c>
      <c r="R17" s="51" t="n">
        <f aca="false">P17/3600</f>
        <v>4.19707777777778</v>
      </c>
      <c r="S17" s="52"/>
      <c r="T17" s="51" t="n">
        <v>15528.9256</v>
      </c>
      <c r="U17" s="51" t="n">
        <v>35.6327</v>
      </c>
      <c r="V17" s="51" t="n">
        <v>38.6387</v>
      </c>
      <c r="W17" s="51" t="n">
        <v>39.641</v>
      </c>
      <c r="X17" s="51" t="n">
        <v>16534.36</v>
      </c>
      <c r="Y17" s="51" t="n">
        <v>109.98</v>
      </c>
      <c r="Z17" s="51" t="n">
        <f aca="false">X17/3600</f>
        <v>4.59287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91.2256</v>
      </c>
      <c r="I18" s="56" t="n">
        <f aca="false">V18</f>
        <v>36.783</v>
      </c>
      <c r="J18" s="56" t="n">
        <f aca="false">T18</f>
        <v>7591.2256</v>
      </c>
      <c r="K18" s="56" t="n">
        <f aca="false">W18</f>
        <v>38.5581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13723.04</v>
      </c>
      <c r="Q18" s="57" t="n">
        <v>113.02</v>
      </c>
      <c r="R18" s="57" t="n">
        <f aca="false">P18/3600</f>
        <v>3.81195555555556</v>
      </c>
      <c r="S18" s="55"/>
      <c r="T18" s="57" t="n">
        <v>7591.2256</v>
      </c>
      <c r="U18" s="57" t="n">
        <v>32.8728</v>
      </c>
      <c r="V18" s="57" t="n">
        <v>36.783</v>
      </c>
      <c r="W18" s="57" t="n">
        <v>38.5581</v>
      </c>
      <c r="X18" s="57" t="n">
        <v>14142</v>
      </c>
      <c r="Y18" s="57" t="n">
        <v>99.72</v>
      </c>
      <c r="Z18" s="57" t="n">
        <f aca="false">X18/3600</f>
        <v>3.9283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1957.772</v>
      </c>
      <c r="I19" s="59" t="n">
        <f aca="false">V19</f>
        <v>41.7785</v>
      </c>
      <c r="J19" s="59" t="n">
        <f aca="false">T19</f>
        <v>111957.772</v>
      </c>
      <c r="K19" s="59" t="n">
        <f aca="false">W19</f>
        <v>44.1054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42197.68</v>
      </c>
      <c r="Q19" s="58" t="n">
        <v>313.05</v>
      </c>
      <c r="R19" s="58" t="n">
        <f aca="false">P19/3600</f>
        <v>11.7215777777778</v>
      </c>
      <c r="S19" s="60"/>
      <c r="T19" s="58" t="n">
        <v>111957.772</v>
      </c>
      <c r="U19" s="58" t="n">
        <v>40.711</v>
      </c>
      <c r="V19" s="58" t="n">
        <v>41.7785</v>
      </c>
      <c r="W19" s="58" t="n">
        <v>44.1054</v>
      </c>
      <c r="X19" s="58" t="n">
        <v>44779.57</v>
      </c>
      <c r="Y19" s="58" t="n">
        <v>303.62</v>
      </c>
      <c r="Z19" s="58" t="n">
        <f aca="false">X19/3600</f>
        <v>12.43876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926.6976</v>
      </c>
      <c r="I20" s="50" t="n">
        <f aca="false">V20</f>
        <v>39.4656</v>
      </c>
      <c r="J20" s="50" t="n">
        <f aca="false">T20</f>
        <v>51926.6976</v>
      </c>
      <c r="K20" s="50" t="n">
        <f aca="false">W20</f>
        <v>42.0601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35501.69</v>
      </c>
      <c r="Q20" s="51" t="n">
        <v>241.25</v>
      </c>
      <c r="R20" s="51" t="n">
        <f aca="false">P20/3600</f>
        <v>9.86158055555556</v>
      </c>
      <c r="S20" s="52"/>
      <c r="T20" s="51" t="n">
        <v>51926.6976</v>
      </c>
      <c r="U20" s="51" t="n">
        <v>38.0005</v>
      </c>
      <c r="V20" s="51" t="n">
        <v>39.4656</v>
      </c>
      <c r="W20" s="51" t="n">
        <v>42.0601</v>
      </c>
      <c r="X20" s="51" t="n">
        <v>38746.63</v>
      </c>
      <c r="Y20" s="51" t="n">
        <v>230.63</v>
      </c>
      <c r="Z20" s="51" t="n">
        <f aca="false">X20/3600</f>
        <v>10.76295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469.2616</v>
      </c>
      <c r="I21" s="50" t="n">
        <f aca="false">V21</f>
        <v>38.2685</v>
      </c>
      <c r="J21" s="50" t="n">
        <f aca="false">T21</f>
        <v>27469.2616</v>
      </c>
      <c r="K21" s="50" t="n">
        <f aca="false">W21</f>
        <v>40.2614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8533.96</v>
      </c>
      <c r="Q21" s="51" t="n">
        <v>184.8</v>
      </c>
      <c r="R21" s="51" t="n">
        <f aca="false">P21/3600</f>
        <v>7.9261</v>
      </c>
      <c r="S21" s="52"/>
      <c r="T21" s="51" t="n">
        <v>27469.2616</v>
      </c>
      <c r="U21" s="51" t="n">
        <v>35.6943</v>
      </c>
      <c r="V21" s="51" t="n">
        <v>38.2685</v>
      </c>
      <c r="W21" s="51" t="n">
        <v>40.2614</v>
      </c>
      <c r="X21" s="51" t="n">
        <v>31901.39</v>
      </c>
      <c r="Y21" s="51" t="n">
        <v>241.3</v>
      </c>
      <c r="Z21" s="51" t="n">
        <f aca="false">X21/3600</f>
        <v>8.86149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774.3152</v>
      </c>
      <c r="I22" s="56" t="n">
        <f aca="false">V22</f>
        <v>37.0438</v>
      </c>
      <c r="J22" s="56" t="n">
        <f aca="false">T22</f>
        <v>14774.3152</v>
      </c>
      <c r="K22" s="56" t="n">
        <f aca="false">W22</f>
        <v>38.3529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25867.52</v>
      </c>
      <c r="Q22" s="57" t="n">
        <v>266.88</v>
      </c>
      <c r="R22" s="57" t="n">
        <f aca="false">P22/3600</f>
        <v>7.18542222222222</v>
      </c>
      <c r="S22" s="55"/>
      <c r="T22" s="57" t="n">
        <v>14774.3152</v>
      </c>
      <c r="U22" s="57" t="n">
        <v>33.3388</v>
      </c>
      <c r="V22" s="57" t="n">
        <v>37.0438</v>
      </c>
      <c r="W22" s="57" t="n">
        <v>38.3529</v>
      </c>
      <c r="X22" s="57" t="n">
        <v>31660.24</v>
      </c>
      <c r="Y22" s="57" t="n">
        <v>231.59</v>
      </c>
      <c r="Z22" s="57" t="n">
        <f aca="false">X22/3600</f>
        <v>8.79451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3995.1176</v>
      </c>
      <c r="I23" s="61" t="n">
        <f aca="false">V23</f>
        <v>44.3864</v>
      </c>
      <c r="J23" s="61" t="n">
        <f aca="false">T23</f>
        <v>73995.1176</v>
      </c>
      <c r="K23" s="61" t="n">
        <f aca="false">W23</f>
        <v>45.9578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39397.52</v>
      </c>
      <c r="Q23" s="58" t="n">
        <v>345.66</v>
      </c>
      <c r="R23" s="58" t="n">
        <f aca="false">P23/3600</f>
        <v>10.9437555555556</v>
      </c>
      <c r="S23" s="60"/>
      <c r="T23" s="58" t="n">
        <v>73995.1176</v>
      </c>
      <c r="U23" s="58" t="n">
        <v>41.2727</v>
      </c>
      <c r="V23" s="58" t="n">
        <v>44.3864</v>
      </c>
      <c r="W23" s="58" t="n">
        <v>45.9578</v>
      </c>
      <c r="X23" s="58" t="n">
        <v>40829.81</v>
      </c>
      <c r="Y23" s="58" t="n">
        <v>256.75</v>
      </c>
      <c r="Z23" s="58" t="n">
        <f aca="false">X23/3600</f>
        <v>11.3416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0928.764</v>
      </c>
      <c r="I24" s="62" t="n">
        <f aca="false">V24</f>
        <v>42.9098</v>
      </c>
      <c r="J24" s="62" t="n">
        <f aca="false">T24</f>
        <v>30928.764</v>
      </c>
      <c r="K24" s="62" t="n">
        <f aca="false">W24</f>
        <v>43.8153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32446.27</v>
      </c>
      <c r="Q24" s="51" t="n">
        <v>269.98</v>
      </c>
      <c r="R24" s="51" t="n">
        <f aca="false">P24/3600</f>
        <v>9.01285277777778</v>
      </c>
      <c r="S24" s="52"/>
      <c r="T24" s="51" t="n">
        <v>30928.764</v>
      </c>
      <c r="U24" s="51" t="n">
        <v>38.7367</v>
      </c>
      <c r="V24" s="51" t="n">
        <v>42.9098</v>
      </c>
      <c r="W24" s="51" t="n">
        <v>43.8153</v>
      </c>
      <c r="X24" s="51" t="n">
        <v>46882.36</v>
      </c>
      <c r="Y24" s="51" t="n">
        <v>219.22</v>
      </c>
      <c r="Z24" s="51" t="n">
        <f aca="false">X24/3600</f>
        <v>13.02287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5698.7008</v>
      </c>
      <c r="I25" s="62" t="n">
        <f aca="false">V25</f>
        <v>41.4154</v>
      </c>
      <c r="J25" s="62" t="n">
        <f aca="false">T25</f>
        <v>15698.7008</v>
      </c>
      <c r="K25" s="62" t="n">
        <f aca="false">W25</f>
        <v>41.7445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8776.25</v>
      </c>
      <c r="Q25" s="51" t="n">
        <v>204.27</v>
      </c>
      <c r="R25" s="51" t="n">
        <f aca="false">P25/3600</f>
        <v>7.99340277777778</v>
      </c>
      <c r="S25" s="52"/>
      <c r="T25" s="51" t="n">
        <v>15698.7008</v>
      </c>
      <c r="U25" s="51" t="n">
        <v>36.9159</v>
      </c>
      <c r="V25" s="51" t="n">
        <v>41.4154</v>
      </c>
      <c r="W25" s="51" t="n">
        <v>41.7445</v>
      </c>
      <c r="X25" s="51" t="n">
        <v>31991.87</v>
      </c>
      <c r="Y25" s="51" t="n">
        <v>220.97</v>
      </c>
      <c r="Z25" s="51" t="n">
        <f aca="false">X25/3600</f>
        <v>8.88663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711.2648</v>
      </c>
      <c r="I26" s="63" t="n">
        <f aca="false">V26</f>
        <v>39.8524</v>
      </c>
      <c r="J26" s="63" t="n">
        <f aca="false">T26</f>
        <v>8711.2648</v>
      </c>
      <c r="K26" s="63" t="n">
        <f aca="false">W26</f>
        <v>39.6288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35683.18</v>
      </c>
      <c r="Q26" s="57" t="n">
        <v>239.45</v>
      </c>
      <c r="R26" s="57" t="n">
        <f aca="false">P26/3600</f>
        <v>9.91199444444444</v>
      </c>
      <c r="S26" s="55"/>
      <c r="T26" s="57" t="n">
        <v>8711.2648</v>
      </c>
      <c r="U26" s="57" t="n">
        <v>34.9938</v>
      </c>
      <c r="V26" s="57" t="n">
        <v>39.8524</v>
      </c>
      <c r="W26" s="57" t="n">
        <v>39.6288</v>
      </c>
      <c r="X26" s="57" t="n">
        <v>30658.27</v>
      </c>
      <c r="Y26" s="57" t="n">
        <v>217.02</v>
      </c>
      <c r="Z26" s="57" t="n">
        <f aca="false">X26/3600</f>
        <v>8.51618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7768.0024</v>
      </c>
      <c r="I27" s="61" t="n">
        <f aca="false">V27</f>
        <v>42.7798</v>
      </c>
      <c r="J27" s="61" t="n">
        <f aca="false">T27</f>
        <v>187768.0024</v>
      </c>
      <c r="K27" s="61" t="n">
        <f aca="false">W27</f>
        <v>44.401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71374.6</v>
      </c>
      <c r="Q27" s="58" t="n">
        <v>384.1</v>
      </c>
      <c r="R27" s="58" t="n">
        <f aca="false">P27/3600</f>
        <v>19.8262777777778</v>
      </c>
      <c r="S27" s="60"/>
      <c r="T27" s="58" t="n">
        <v>187768.0024</v>
      </c>
      <c r="U27" s="58" t="n">
        <v>42.422</v>
      </c>
      <c r="V27" s="58" t="n">
        <v>42.7798</v>
      </c>
      <c r="W27" s="58" t="n">
        <v>44.401</v>
      </c>
      <c r="X27" s="58" t="n">
        <v>58444.73</v>
      </c>
      <c r="Y27" s="58" t="n">
        <v>372.61</v>
      </c>
      <c r="Z27" s="58" t="n">
        <f aca="false">X27/3600</f>
        <v>16.23464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5243.2576</v>
      </c>
      <c r="I28" s="62" t="n">
        <f aca="false">V28</f>
        <v>40.8766</v>
      </c>
      <c r="J28" s="62" t="n">
        <f aca="false">T28</f>
        <v>85243.2576</v>
      </c>
      <c r="K28" s="62" t="n">
        <f aca="false">W28</f>
        <v>42.977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9646.51</v>
      </c>
      <c r="Q28" s="51" t="n">
        <v>265.23</v>
      </c>
      <c r="R28" s="51" t="n">
        <f aca="false">P28/3600</f>
        <v>16.568475</v>
      </c>
      <c r="S28" s="52"/>
      <c r="T28" s="51" t="n">
        <v>85243.2576</v>
      </c>
      <c r="U28" s="51" t="n">
        <v>37.1747</v>
      </c>
      <c r="V28" s="51" t="n">
        <v>40.8766</v>
      </c>
      <c r="W28" s="51" t="n">
        <v>42.9773</v>
      </c>
      <c r="X28" s="51" t="n">
        <v>47538.05</v>
      </c>
      <c r="Y28" s="51" t="n">
        <v>305.61</v>
      </c>
      <c r="Z28" s="51" t="n">
        <f aca="false">X28/3600</f>
        <v>13.20501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2499.312</v>
      </c>
      <c r="I29" s="62" t="n">
        <f aca="false">V29</f>
        <v>39.2628</v>
      </c>
      <c r="J29" s="62" t="n">
        <f aca="false">T29</f>
        <v>42499.312</v>
      </c>
      <c r="K29" s="62" t="n">
        <f aca="false">W29</f>
        <v>41.7693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37672.67</v>
      </c>
      <c r="Q29" s="51" t="n">
        <v>278.64</v>
      </c>
      <c r="R29" s="51" t="n">
        <f aca="false">P29/3600</f>
        <v>10.4646305555556</v>
      </c>
      <c r="S29" s="52"/>
      <c r="T29" s="51" t="n">
        <v>42499.312</v>
      </c>
      <c r="U29" s="51" t="n">
        <v>34.5053</v>
      </c>
      <c r="V29" s="51" t="n">
        <v>39.2628</v>
      </c>
      <c r="W29" s="51" t="n">
        <v>41.7693</v>
      </c>
      <c r="X29" s="51" t="n">
        <v>43354.48</v>
      </c>
      <c r="Y29" s="51" t="n">
        <v>290.08</v>
      </c>
      <c r="Z29" s="51" t="n">
        <f aca="false">X29/3600</f>
        <v>12.04291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2926.6544</v>
      </c>
      <c r="I30" s="63" t="n">
        <f aca="false">V30</f>
        <v>37.9704</v>
      </c>
      <c r="J30" s="63" t="n">
        <f aca="false">T30</f>
        <v>22926.6544</v>
      </c>
      <c r="K30" s="63" t="n">
        <f aca="false">W30</f>
        <v>40.7076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33616.8</v>
      </c>
      <c r="Q30" s="57" t="n">
        <v>221.19</v>
      </c>
      <c r="R30" s="57" t="n">
        <f aca="false">P30/3600</f>
        <v>9.338</v>
      </c>
      <c r="S30" s="55"/>
      <c r="T30" s="57" t="n">
        <v>22926.6544</v>
      </c>
      <c r="U30" s="57" t="n">
        <v>32.1321</v>
      </c>
      <c r="V30" s="57" t="n">
        <v>37.9704</v>
      </c>
      <c r="W30" s="57" t="n">
        <v>40.7076</v>
      </c>
      <c r="X30" s="57" t="n">
        <v>51947.19</v>
      </c>
      <c r="Y30" s="57" t="n">
        <v>261.49</v>
      </c>
      <c r="Z30" s="57" t="n">
        <f aca="false">X30/3600</f>
        <v>14.429775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1876.8312</v>
      </c>
      <c r="I31" s="61" t="n">
        <f aca="false">V31</f>
        <v>43.8136</v>
      </c>
      <c r="J31" s="61" t="n">
        <f aca="false">T31</f>
        <v>21876.8312</v>
      </c>
      <c r="K31" s="61" t="n">
        <f aca="false">W31</f>
        <v>44.4072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8454.75</v>
      </c>
      <c r="Q31" s="58" t="n">
        <v>53.62</v>
      </c>
      <c r="R31" s="58" t="n">
        <f aca="false">P31/3600</f>
        <v>2.34854166666667</v>
      </c>
      <c r="S31" s="60"/>
      <c r="T31" s="58" t="n">
        <v>21876.8312</v>
      </c>
      <c r="U31" s="58" t="n">
        <v>41.8686</v>
      </c>
      <c r="V31" s="58" t="n">
        <v>43.8136</v>
      </c>
      <c r="W31" s="58" t="n">
        <v>44.4072</v>
      </c>
      <c r="X31" s="58" t="n">
        <v>11678.49</v>
      </c>
      <c r="Y31" s="58" t="n">
        <v>55.83</v>
      </c>
      <c r="Z31" s="58" t="n">
        <f aca="false">X31/3600</f>
        <v>3.2440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051.0248</v>
      </c>
      <c r="I32" s="62" t="n">
        <f aca="false">V32</f>
        <v>41.0267</v>
      </c>
      <c r="J32" s="62" t="n">
        <f aca="false">T32</f>
        <v>12051.0248</v>
      </c>
      <c r="K32" s="62" t="n">
        <f aca="false">W32</f>
        <v>41.223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7234.6</v>
      </c>
      <c r="Q32" s="51" t="n">
        <v>54.37</v>
      </c>
      <c r="R32" s="51" t="n">
        <f aca="false">P32/3600</f>
        <v>2.00961111111111</v>
      </c>
      <c r="S32" s="52"/>
      <c r="T32" s="51" t="n">
        <v>12051.0248</v>
      </c>
      <c r="U32" s="51" t="n">
        <v>38.4711</v>
      </c>
      <c r="V32" s="51" t="n">
        <v>41.0267</v>
      </c>
      <c r="W32" s="51" t="n">
        <v>41.2231</v>
      </c>
      <c r="X32" s="51" t="n">
        <v>10195.69</v>
      </c>
      <c r="Y32" s="51" t="n">
        <v>48.34</v>
      </c>
      <c r="Z32" s="51" t="n">
        <f aca="false">X32/3600</f>
        <v>2.83213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300.3336</v>
      </c>
      <c r="I33" s="62" t="n">
        <f aca="false">V33</f>
        <v>38.5736</v>
      </c>
      <c r="J33" s="62" t="n">
        <f aca="false">T33</f>
        <v>6300.3336</v>
      </c>
      <c r="K33" s="62" t="n">
        <f aca="false">W33</f>
        <v>38.5236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5971.12</v>
      </c>
      <c r="Q33" s="51" t="n">
        <v>38.53</v>
      </c>
      <c r="R33" s="51" t="n">
        <f aca="false">P33/3600</f>
        <v>1.65864444444444</v>
      </c>
      <c r="S33" s="52"/>
      <c r="T33" s="51" t="n">
        <v>6300.3336</v>
      </c>
      <c r="U33" s="51" t="n">
        <v>35.4423</v>
      </c>
      <c r="V33" s="51" t="n">
        <v>38.5736</v>
      </c>
      <c r="W33" s="51" t="n">
        <v>38.5236</v>
      </c>
      <c r="X33" s="51" t="n">
        <v>9044.38</v>
      </c>
      <c r="Y33" s="51" t="n">
        <v>43.75</v>
      </c>
      <c r="Z33" s="51" t="n">
        <f aca="false">X33/3600</f>
        <v>2.5123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390.9864</v>
      </c>
      <c r="I34" s="63" t="n">
        <f aca="false">V34</f>
        <v>36.3091</v>
      </c>
      <c r="J34" s="63" t="n">
        <f aca="false">T34</f>
        <v>3390.9864</v>
      </c>
      <c r="K34" s="63" t="n">
        <f aca="false">W34</f>
        <v>35.9885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5781.07</v>
      </c>
      <c r="Q34" s="57" t="n">
        <v>36.34</v>
      </c>
      <c r="R34" s="57" t="n">
        <f aca="false">P34/3600</f>
        <v>1.60585277777778</v>
      </c>
      <c r="S34" s="55"/>
      <c r="T34" s="57" t="n">
        <v>3390.9864</v>
      </c>
      <c r="U34" s="57" t="n">
        <v>32.8338</v>
      </c>
      <c r="V34" s="57" t="n">
        <v>36.3091</v>
      </c>
      <c r="W34" s="57" t="n">
        <v>35.9885</v>
      </c>
      <c r="X34" s="57" t="n">
        <v>6374.58</v>
      </c>
      <c r="Y34" s="57" t="n">
        <v>43.65</v>
      </c>
      <c r="Z34" s="57" t="n">
        <f aca="false">X34/3600</f>
        <v>1.77071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4698.2448</v>
      </c>
      <c r="I35" s="61" t="n">
        <f aca="false">V35</f>
        <v>44.0266</v>
      </c>
      <c r="J35" s="61" t="n">
        <f aca="false">T35</f>
        <v>24698.2448</v>
      </c>
      <c r="K35" s="61" t="n">
        <f aca="false">W35</f>
        <v>45.374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9652.33</v>
      </c>
      <c r="Q35" s="58" t="n">
        <v>58.1</v>
      </c>
      <c r="R35" s="58" t="n">
        <f aca="false">P35/3600</f>
        <v>2.68120277777778</v>
      </c>
      <c r="S35" s="60"/>
      <c r="T35" s="58" t="n">
        <v>24698.2448</v>
      </c>
      <c r="U35" s="58" t="n">
        <v>41.9799</v>
      </c>
      <c r="V35" s="58" t="n">
        <v>44.0266</v>
      </c>
      <c r="W35" s="58" t="n">
        <v>45.374</v>
      </c>
      <c r="X35" s="58" t="n">
        <v>9932.81</v>
      </c>
      <c r="Y35" s="58" t="n">
        <v>63.21</v>
      </c>
      <c r="Z35" s="58" t="n">
        <f aca="false">X35/3600</f>
        <v>2.75911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4835.0112</v>
      </c>
      <c r="I36" s="62" t="n">
        <f aca="false">V36</f>
        <v>41.7204</v>
      </c>
      <c r="J36" s="62" t="n">
        <f aca="false">T36</f>
        <v>14835.0112</v>
      </c>
      <c r="K36" s="62" t="n">
        <f aca="false">W36</f>
        <v>42.877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8052.8</v>
      </c>
      <c r="Q36" s="51" t="n">
        <v>52.31</v>
      </c>
      <c r="R36" s="51" t="n">
        <f aca="false">P36/3600</f>
        <v>2.23688888888889</v>
      </c>
      <c r="S36" s="52"/>
      <c r="T36" s="51" t="n">
        <v>14835.0112</v>
      </c>
      <c r="U36" s="51" t="n">
        <v>39.0392</v>
      </c>
      <c r="V36" s="51" t="n">
        <v>41.7204</v>
      </c>
      <c r="W36" s="51" t="n">
        <v>42.8778</v>
      </c>
      <c r="X36" s="51" t="n">
        <v>8685.04</v>
      </c>
      <c r="Y36" s="51" t="n">
        <v>58.41</v>
      </c>
      <c r="Z36" s="51" t="n">
        <f aca="false">X36/3600</f>
        <v>2.412511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593.9808</v>
      </c>
      <c r="I37" s="62" t="n">
        <f aca="false">V37</f>
        <v>39.7053</v>
      </c>
      <c r="J37" s="62" t="n">
        <f aca="false">T37</f>
        <v>8593.9808</v>
      </c>
      <c r="K37" s="62" t="n">
        <f aca="false">W37</f>
        <v>40.7154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7162.96</v>
      </c>
      <c r="Q37" s="51" t="n">
        <v>47.47</v>
      </c>
      <c r="R37" s="51" t="n">
        <f aca="false">P37/3600</f>
        <v>1.98971111111111</v>
      </c>
      <c r="S37" s="52"/>
      <c r="T37" s="51" t="n">
        <v>8593.9808</v>
      </c>
      <c r="U37" s="51" t="n">
        <v>35.9264</v>
      </c>
      <c r="V37" s="51" t="n">
        <v>39.7053</v>
      </c>
      <c r="W37" s="51" t="n">
        <v>40.7154</v>
      </c>
      <c r="X37" s="51" t="n">
        <v>8398.91</v>
      </c>
      <c r="Y37" s="51" t="n">
        <v>53.7</v>
      </c>
      <c r="Z37" s="51" t="n">
        <f aca="false">X37/3600</f>
        <v>2.333030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860.5</v>
      </c>
      <c r="I38" s="63" t="n">
        <f aca="false">V38</f>
        <v>37.7622</v>
      </c>
      <c r="J38" s="63" t="n">
        <f aca="false">T38</f>
        <v>4860.5</v>
      </c>
      <c r="K38" s="63" t="n">
        <f aca="false">W38</f>
        <v>38.6237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6438.89</v>
      </c>
      <c r="Q38" s="57" t="n">
        <v>42.36</v>
      </c>
      <c r="R38" s="57" t="n">
        <f aca="false">P38/3600</f>
        <v>1.78858055555556</v>
      </c>
      <c r="S38" s="55"/>
      <c r="T38" s="57" t="n">
        <v>4860.5</v>
      </c>
      <c r="U38" s="57" t="n">
        <v>32.9056</v>
      </c>
      <c r="V38" s="57" t="n">
        <v>37.7622</v>
      </c>
      <c r="W38" s="57" t="n">
        <v>38.6237</v>
      </c>
      <c r="X38" s="57" t="n">
        <v>7223.32</v>
      </c>
      <c r="Y38" s="57" t="n">
        <v>57.39</v>
      </c>
      <c r="Z38" s="57" t="n">
        <f aca="false">X38/3600</f>
        <v>2.0064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040.364</v>
      </c>
      <c r="I39" s="61" t="n">
        <f aca="false">V39</f>
        <v>42.4812</v>
      </c>
      <c r="J39" s="61" t="n">
        <f aca="false">T39</f>
        <v>46040.364</v>
      </c>
      <c r="K39" s="61" t="n">
        <f aca="false">W39</f>
        <v>43.317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9395.8</v>
      </c>
      <c r="Q39" s="58" t="n">
        <v>65.61</v>
      </c>
      <c r="R39" s="58" t="n">
        <f aca="false">P39/3600</f>
        <v>2.60994444444444</v>
      </c>
      <c r="S39" s="60"/>
      <c r="T39" s="58" t="n">
        <v>46040.364</v>
      </c>
      <c r="U39" s="58" t="n">
        <v>41.17</v>
      </c>
      <c r="V39" s="58" t="n">
        <v>42.4812</v>
      </c>
      <c r="W39" s="58" t="n">
        <v>43.317</v>
      </c>
      <c r="X39" s="58" t="n">
        <v>10422.02</v>
      </c>
      <c r="Y39" s="58" t="n">
        <v>70.63</v>
      </c>
      <c r="Z39" s="58" t="n">
        <f aca="false">X39/3600</f>
        <v>2.8950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687.6872</v>
      </c>
      <c r="I40" s="62" t="n">
        <f aca="false">V40</f>
        <v>39.2396</v>
      </c>
      <c r="J40" s="62" t="n">
        <f aca="false">T40</f>
        <v>28687.6872</v>
      </c>
      <c r="K40" s="62" t="n">
        <f aca="false">W40</f>
        <v>40.022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8252.44</v>
      </c>
      <c r="Q40" s="51" t="n">
        <v>55.72</v>
      </c>
      <c r="R40" s="51" t="n">
        <f aca="false">P40/3600</f>
        <v>2.29234444444444</v>
      </c>
      <c r="S40" s="52"/>
      <c r="T40" s="51" t="n">
        <v>28687.6872</v>
      </c>
      <c r="U40" s="51" t="n">
        <v>36.9095</v>
      </c>
      <c r="V40" s="51" t="n">
        <v>39.2396</v>
      </c>
      <c r="W40" s="51" t="n">
        <v>40.0228</v>
      </c>
      <c r="X40" s="51" t="n">
        <v>9115.88</v>
      </c>
      <c r="Y40" s="51" t="n">
        <v>59.95</v>
      </c>
      <c r="Z40" s="51" t="n">
        <f aca="false">X40/3600</f>
        <v>2.5321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6862.3128</v>
      </c>
      <c r="I41" s="62" t="n">
        <f aca="false">V41</f>
        <v>36.8406</v>
      </c>
      <c r="J41" s="62" t="n">
        <f aca="false">T41</f>
        <v>16862.3128</v>
      </c>
      <c r="K41" s="62" t="n">
        <f aca="false">W41</f>
        <v>37.562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6998.34</v>
      </c>
      <c r="Q41" s="51" t="n">
        <v>49.12</v>
      </c>
      <c r="R41" s="51" t="n">
        <f aca="false">P41/3600</f>
        <v>1.94398333333333</v>
      </c>
      <c r="S41" s="52"/>
      <c r="T41" s="51" t="n">
        <v>16862.3128</v>
      </c>
      <c r="U41" s="51" t="n">
        <v>33.032</v>
      </c>
      <c r="V41" s="51" t="n">
        <v>36.8406</v>
      </c>
      <c r="W41" s="51" t="n">
        <v>37.5622</v>
      </c>
      <c r="X41" s="51" t="n">
        <v>10515.89</v>
      </c>
      <c r="Y41" s="51" t="n">
        <v>56.93</v>
      </c>
      <c r="Z41" s="51" t="n">
        <f aca="false">X41/3600</f>
        <v>2.9210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41.1288</v>
      </c>
      <c r="I42" s="63" t="n">
        <f aca="false">V42</f>
        <v>34.8014</v>
      </c>
      <c r="J42" s="63" t="n">
        <f aca="false">T42</f>
        <v>9041.1288</v>
      </c>
      <c r="K42" s="63" t="n">
        <f aca="false">W42</f>
        <v>35.4629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6182.73</v>
      </c>
      <c r="Q42" s="57" t="n">
        <v>71.98</v>
      </c>
      <c r="R42" s="57" t="n">
        <f aca="false">P42/3600</f>
        <v>1.717425</v>
      </c>
      <c r="S42" s="55"/>
      <c r="T42" s="57" t="n">
        <v>9041.1288</v>
      </c>
      <c r="U42" s="57" t="n">
        <v>29.3909</v>
      </c>
      <c r="V42" s="57" t="n">
        <v>34.8014</v>
      </c>
      <c r="W42" s="57" t="n">
        <v>35.4629</v>
      </c>
      <c r="X42" s="57" t="n">
        <v>6976.87</v>
      </c>
      <c r="Y42" s="57" t="n">
        <v>46.03</v>
      </c>
      <c r="Z42" s="57" t="n">
        <f aca="false">X42/3600</f>
        <v>1.938019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585.836</v>
      </c>
      <c r="I43" s="61" t="n">
        <f aca="false">V43</f>
        <v>43.6697</v>
      </c>
      <c r="J43" s="61" t="n">
        <f aca="false">T43</f>
        <v>15585.836</v>
      </c>
      <c r="K43" s="61" t="n">
        <f aca="false">W43</f>
        <v>44.4189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4762.84</v>
      </c>
      <c r="Q43" s="58" t="n">
        <v>31.03</v>
      </c>
      <c r="R43" s="58" t="n">
        <f aca="false">P43/3600</f>
        <v>1.32301111111111</v>
      </c>
      <c r="S43" s="60"/>
      <c r="T43" s="58" t="n">
        <v>15585.836</v>
      </c>
      <c r="U43" s="58" t="n">
        <v>42.4493</v>
      </c>
      <c r="V43" s="58" t="n">
        <v>43.6697</v>
      </c>
      <c r="W43" s="58" t="n">
        <v>44.4189</v>
      </c>
      <c r="X43" s="58" t="n">
        <v>5178.99</v>
      </c>
      <c r="Y43" s="58" t="n">
        <v>48.56</v>
      </c>
      <c r="Z43" s="58" t="n">
        <f aca="false">X43/3600</f>
        <v>1.43860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444.088</v>
      </c>
      <c r="I44" s="62" t="n">
        <f aca="false">V44</f>
        <v>40.3882</v>
      </c>
      <c r="J44" s="62" t="n">
        <f aca="false">T44</f>
        <v>9444.088</v>
      </c>
      <c r="K44" s="62" t="n">
        <f aca="false">W44</f>
        <v>41.7255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4460.41</v>
      </c>
      <c r="Q44" s="51" t="n">
        <v>29.54</v>
      </c>
      <c r="R44" s="51" t="n">
        <f aca="false">P44/3600</f>
        <v>1.23900277777778</v>
      </c>
      <c r="S44" s="52"/>
      <c r="T44" s="51" t="n">
        <v>9444.088</v>
      </c>
      <c r="U44" s="51" t="n">
        <v>39.0779</v>
      </c>
      <c r="V44" s="51" t="n">
        <v>40.3882</v>
      </c>
      <c r="W44" s="51" t="n">
        <v>41.7255</v>
      </c>
      <c r="X44" s="51" t="n">
        <v>6241.69</v>
      </c>
      <c r="Y44" s="51" t="n">
        <v>33.47</v>
      </c>
      <c r="Z44" s="51" t="n">
        <f aca="false">X44/3600</f>
        <v>1.73380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17.8864</v>
      </c>
      <c r="I45" s="62" t="n">
        <f aca="false">V45</f>
        <v>37.7939</v>
      </c>
      <c r="J45" s="62" t="n">
        <f aca="false">T45</f>
        <v>5317.8864</v>
      </c>
      <c r="K45" s="62" t="n">
        <f aca="false">W45</f>
        <v>39.653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3704.7</v>
      </c>
      <c r="Q45" s="51" t="n">
        <v>24</v>
      </c>
      <c r="R45" s="51" t="n">
        <f aca="false">P45/3600</f>
        <v>1.02908333333333</v>
      </c>
      <c r="S45" s="52"/>
      <c r="T45" s="51" t="n">
        <v>5317.8864</v>
      </c>
      <c r="U45" s="51" t="n">
        <v>35.6075</v>
      </c>
      <c r="V45" s="51" t="n">
        <v>37.7939</v>
      </c>
      <c r="W45" s="51" t="n">
        <v>39.6535</v>
      </c>
      <c r="X45" s="51" t="n">
        <v>4054.38</v>
      </c>
      <c r="Y45" s="51" t="n">
        <v>26.98</v>
      </c>
      <c r="Z45" s="51" t="n">
        <f aca="false">X45/3600</f>
        <v>1.12621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76.3856</v>
      </c>
      <c r="I46" s="63" t="n">
        <f aca="false">V46</f>
        <v>35.7827</v>
      </c>
      <c r="J46" s="63" t="n">
        <f aca="false">T46</f>
        <v>2676.3856</v>
      </c>
      <c r="K46" s="63" t="n">
        <f aca="false">W46</f>
        <v>37.5787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3309.48</v>
      </c>
      <c r="Q46" s="57" t="n">
        <v>24.86</v>
      </c>
      <c r="R46" s="57" t="n">
        <f aca="false">P46/3600</f>
        <v>0.9193</v>
      </c>
      <c r="S46" s="55"/>
      <c r="T46" s="57" t="n">
        <v>2676.3856</v>
      </c>
      <c r="U46" s="57" t="n">
        <v>32.2458</v>
      </c>
      <c r="V46" s="57" t="n">
        <v>35.7827</v>
      </c>
      <c r="W46" s="57" t="n">
        <v>37.5787</v>
      </c>
      <c r="X46" s="57" t="n">
        <v>3706.24</v>
      </c>
      <c r="Y46" s="57" t="n">
        <v>24</v>
      </c>
      <c r="Z46" s="57" t="n">
        <f aca="false">X46/3600</f>
        <v>1.02951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601.5072</v>
      </c>
      <c r="I47" s="61" t="n">
        <f aca="false">V47</f>
        <v>45.016</v>
      </c>
      <c r="J47" s="61" t="n">
        <f aca="false">T47</f>
        <v>5601.5072</v>
      </c>
      <c r="K47" s="61" t="n">
        <f aca="false">W47</f>
        <v>44.7913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2602.91</v>
      </c>
      <c r="Q47" s="58" t="n">
        <v>13.73</v>
      </c>
      <c r="R47" s="58" t="n">
        <f aca="false">P47/3600</f>
        <v>0.723030555555556</v>
      </c>
      <c r="S47" s="60"/>
      <c r="T47" s="58" t="n">
        <v>5601.5072</v>
      </c>
      <c r="U47" s="58" t="n">
        <v>43.059</v>
      </c>
      <c r="V47" s="58" t="n">
        <v>45.016</v>
      </c>
      <c r="W47" s="58" t="n">
        <v>44.7913</v>
      </c>
      <c r="X47" s="58" t="n">
        <v>2129.19</v>
      </c>
      <c r="Y47" s="58" t="n">
        <v>12.76</v>
      </c>
      <c r="Z47" s="58" t="n">
        <f aca="false">X47/3600</f>
        <v>0.59144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374.7336</v>
      </c>
      <c r="I48" s="62" t="n">
        <f aca="false">V48</f>
        <v>41.9896</v>
      </c>
      <c r="J48" s="62" t="n">
        <f aca="false">T48</f>
        <v>3374.7336</v>
      </c>
      <c r="K48" s="62" t="n">
        <f aca="false">W48</f>
        <v>41.4966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666.03</v>
      </c>
      <c r="Q48" s="51" t="n">
        <v>12.48</v>
      </c>
      <c r="R48" s="51" t="n">
        <f aca="false">P48/3600</f>
        <v>0.462786111111111</v>
      </c>
      <c r="S48" s="52"/>
      <c r="T48" s="51" t="n">
        <v>3374.7336</v>
      </c>
      <c r="U48" s="51" t="n">
        <v>39.4272</v>
      </c>
      <c r="V48" s="51" t="n">
        <v>41.9896</v>
      </c>
      <c r="W48" s="51" t="n">
        <v>41.4966</v>
      </c>
      <c r="X48" s="51" t="n">
        <v>2494.41</v>
      </c>
      <c r="Y48" s="51" t="n">
        <v>11.55</v>
      </c>
      <c r="Z48" s="51" t="n">
        <f aca="false">X48/3600</f>
        <v>0.692891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04.1808</v>
      </c>
      <c r="I49" s="62" t="n">
        <f aca="false">V49</f>
        <v>39.462</v>
      </c>
      <c r="J49" s="62" t="n">
        <f aca="false">T49</f>
        <v>1904.1808</v>
      </c>
      <c r="K49" s="62" t="n">
        <f aca="false">W49</f>
        <v>38.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468.67</v>
      </c>
      <c r="Q49" s="51" t="n">
        <v>10.84</v>
      </c>
      <c r="R49" s="51" t="n">
        <f aca="false">P49/3600</f>
        <v>0.407963888888889</v>
      </c>
      <c r="S49" s="52"/>
      <c r="T49" s="51" t="n">
        <v>1904.1808</v>
      </c>
      <c r="U49" s="51" t="n">
        <v>35.946</v>
      </c>
      <c r="V49" s="51" t="n">
        <v>39.462</v>
      </c>
      <c r="W49" s="51" t="n">
        <v>38.8</v>
      </c>
      <c r="X49" s="51" t="n">
        <v>1591.59</v>
      </c>
      <c r="Y49" s="51" t="n">
        <v>10.45</v>
      </c>
      <c r="Z49" s="51" t="n">
        <f aca="false">X49/3600</f>
        <v>0.442108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41.2408</v>
      </c>
      <c r="I50" s="63" t="n">
        <f aca="false">V50</f>
        <v>37.2044</v>
      </c>
      <c r="J50" s="63" t="n">
        <f aca="false">T50</f>
        <v>1041.2408</v>
      </c>
      <c r="K50" s="63" t="n">
        <f aca="false">W50</f>
        <v>36.2496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1308.94</v>
      </c>
      <c r="Q50" s="57" t="n">
        <v>8.11</v>
      </c>
      <c r="R50" s="57" t="n">
        <f aca="false">P50/3600</f>
        <v>0.363594444444444</v>
      </c>
      <c r="S50" s="55"/>
      <c r="T50" s="57" t="n">
        <v>1041.2408</v>
      </c>
      <c r="U50" s="57" t="n">
        <v>32.8396</v>
      </c>
      <c r="V50" s="57" t="n">
        <v>37.2044</v>
      </c>
      <c r="W50" s="57" t="n">
        <v>36.2496</v>
      </c>
      <c r="X50" s="57" t="n">
        <v>1435.61</v>
      </c>
      <c r="Y50" s="57" t="n">
        <v>9.43</v>
      </c>
      <c r="Z50" s="57" t="n">
        <f aca="false">X50/3600</f>
        <v>0.398780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708.5512</v>
      </c>
      <c r="I51" s="59" t="n">
        <f aca="false">V51</f>
        <v>43.2885</v>
      </c>
      <c r="J51" s="59" t="n">
        <f aca="false">T51</f>
        <v>13708.5512</v>
      </c>
      <c r="K51" s="59" t="n">
        <f aca="false">W51</f>
        <v>44.1802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2814.64</v>
      </c>
      <c r="Q51" s="58" t="n">
        <v>18.5</v>
      </c>
      <c r="R51" s="58" t="n">
        <f aca="false">P51/3600</f>
        <v>0.781844444444445</v>
      </c>
      <c r="S51" s="60"/>
      <c r="T51" s="58" t="n">
        <v>13708.5512</v>
      </c>
      <c r="U51" s="58" t="n">
        <v>41.2378</v>
      </c>
      <c r="V51" s="58" t="n">
        <v>43.2885</v>
      </c>
      <c r="W51" s="58" t="n">
        <v>44.1802</v>
      </c>
      <c r="X51" s="58" t="n">
        <v>2938</v>
      </c>
      <c r="Y51" s="58" t="n">
        <v>28.86</v>
      </c>
      <c r="Z51" s="58" t="n">
        <f aca="false">X51/3600</f>
        <v>0.8161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50.6632</v>
      </c>
      <c r="I52" s="50" t="n">
        <f aca="false">V52</f>
        <v>40.7156</v>
      </c>
      <c r="J52" s="50" t="n">
        <f aca="false">T52</f>
        <v>8750.6632</v>
      </c>
      <c r="K52" s="50" t="n">
        <f aca="false">W52</f>
        <v>41.726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2360.15</v>
      </c>
      <c r="Q52" s="51" t="n">
        <v>16.5</v>
      </c>
      <c r="R52" s="51" t="n">
        <f aca="false">P52/3600</f>
        <v>0.655597222222222</v>
      </c>
      <c r="S52" s="52"/>
      <c r="T52" s="51" t="n">
        <v>8750.6632</v>
      </c>
      <c r="U52" s="51" t="n">
        <v>36.82</v>
      </c>
      <c r="V52" s="51" t="n">
        <v>40.7156</v>
      </c>
      <c r="W52" s="51" t="n">
        <v>41.7268</v>
      </c>
      <c r="X52" s="51" t="n">
        <v>2648.74</v>
      </c>
      <c r="Y52" s="51" t="n">
        <v>16.64</v>
      </c>
      <c r="Z52" s="51" t="n">
        <f aca="false">X52/3600</f>
        <v>0.73576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76.6024</v>
      </c>
      <c r="I53" s="50" t="n">
        <f aca="false">V53</f>
        <v>39.0705</v>
      </c>
      <c r="J53" s="50" t="n">
        <f aca="false">T53</f>
        <v>5376.6024</v>
      </c>
      <c r="K53" s="50" t="n">
        <f aca="false">W53</f>
        <v>39.945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2902.84</v>
      </c>
      <c r="Q53" s="51" t="n">
        <v>15.41</v>
      </c>
      <c r="R53" s="51" t="n">
        <f aca="false">P53/3600</f>
        <v>0.806344444444445</v>
      </c>
      <c r="S53" s="52"/>
      <c r="T53" s="51" t="n">
        <v>5376.6024</v>
      </c>
      <c r="U53" s="51" t="n">
        <v>32.9979</v>
      </c>
      <c r="V53" s="51" t="n">
        <v>39.0705</v>
      </c>
      <c r="W53" s="51" t="n">
        <v>39.9458</v>
      </c>
      <c r="X53" s="51" t="n">
        <v>2235.16</v>
      </c>
      <c r="Y53" s="51" t="n">
        <v>15.29</v>
      </c>
      <c r="Z53" s="51" t="n">
        <f aca="false">X53/3600</f>
        <v>0.62087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199.2512</v>
      </c>
      <c r="I54" s="56" t="n">
        <f aca="false">V54</f>
        <v>37.9034</v>
      </c>
      <c r="J54" s="56" t="n">
        <f aca="false">T54</f>
        <v>3199.2512</v>
      </c>
      <c r="K54" s="56" t="n">
        <f aca="false">W54</f>
        <v>38.2485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897.69</v>
      </c>
      <c r="Q54" s="57" t="n">
        <v>15.93</v>
      </c>
      <c r="R54" s="57" t="n">
        <f aca="false">P54/3600</f>
        <v>0.527136111111111</v>
      </c>
      <c r="S54" s="55"/>
      <c r="T54" s="57" t="n">
        <v>3199.2512</v>
      </c>
      <c r="U54" s="57" t="n">
        <v>29.5202</v>
      </c>
      <c r="V54" s="57" t="n">
        <v>37.9034</v>
      </c>
      <c r="W54" s="57" t="n">
        <v>38.2485</v>
      </c>
      <c r="X54" s="57" t="n">
        <v>2132.59</v>
      </c>
      <c r="Y54" s="57" t="n">
        <v>14.25</v>
      </c>
      <c r="Z54" s="57" t="n">
        <f aca="false">X54/3600</f>
        <v>0.592386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049.5672</v>
      </c>
      <c r="I55" s="61" t="n">
        <f aca="false">V55</f>
        <v>42.1804</v>
      </c>
      <c r="J55" s="61" t="n">
        <f aca="false">T55</f>
        <v>12049.5672</v>
      </c>
      <c r="K55" s="61" t="n">
        <f aca="false">W55</f>
        <v>42.8759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2432.18</v>
      </c>
      <c r="Q55" s="58" t="n">
        <v>18.05</v>
      </c>
      <c r="R55" s="58" t="n">
        <f aca="false">P55/3600</f>
        <v>0.675605555555556</v>
      </c>
      <c r="S55" s="60"/>
      <c r="T55" s="58" t="n">
        <v>12049.5672</v>
      </c>
      <c r="U55" s="58" t="n">
        <v>41.1293</v>
      </c>
      <c r="V55" s="58" t="n">
        <v>42.1804</v>
      </c>
      <c r="W55" s="58" t="n">
        <v>42.8759</v>
      </c>
      <c r="X55" s="58" t="n">
        <v>2459.14</v>
      </c>
      <c r="Y55" s="58" t="n">
        <v>18.48</v>
      </c>
      <c r="Z55" s="58" t="n">
        <f aca="false">X55/3600</f>
        <v>0.68309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485.2608</v>
      </c>
      <c r="I56" s="62" t="n">
        <f aca="false">V56</f>
        <v>39.0199</v>
      </c>
      <c r="J56" s="62" t="n">
        <f aca="false">T56</f>
        <v>7485.2608</v>
      </c>
      <c r="K56" s="62" t="n">
        <f aca="false">W56</f>
        <v>39.5404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2027.38</v>
      </c>
      <c r="Q56" s="51" t="n">
        <v>16.25</v>
      </c>
      <c r="R56" s="51" t="n">
        <f aca="false">P56/3600</f>
        <v>0.563161111111111</v>
      </c>
      <c r="S56" s="52"/>
      <c r="T56" s="51" t="n">
        <v>7485.2608</v>
      </c>
      <c r="U56" s="51" t="n">
        <v>36.7695</v>
      </c>
      <c r="V56" s="51" t="n">
        <v>39.0199</v>
      </c>
      <c r="W56" s="51" t="n">
        <v>39.5404</v>
      </c>
      <c r="X56" s="51" t="n">
        <v>2272.7</v>
      </c>
      <c r="Y56" s="51" t="n">
        <v>15.51</v>
      </c>
      <c r="Z56" s="51" t="n">
        <f aca="false">X56/3600</f>
        <v>0.631305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09.876</v>
      </c>
      <c r="I57" s="62" t="n">
        <f aca="false">V57</f>
        <v>36.5613</v>
      </c>
      <c r="J57" s="62" t="n">
        <f aca="false">T57</f>
        <v>4209.876</v>
      </c>
      <c r="K57" s="62" t="n">
        <f aca="false">W57</f>
        <v>37.013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740.78</v>
      </c>
      <c r="Q57" s="51" t="n">
        <v>15.08</v>
      </c>
      <c r="R57" s="51" t="n">
        <f aca="false">P57/3600</f>
        <v>0.48355</v>
      </c>
      <c r="S57" s="52"/>
      <c r="T57" s="51" t="n">
        <v>4209.876</v>
      </c>
      <c r="U57" s="51" t="n">
        <v>32.7393</v>
      </c>
      <c r="V57" s="51" t="n">
        <v>36.5613</v>
      </c>
      <c r="W57" s="51" t="n">
        <v>37.0133</v>
      </c>
      <c r="X57" s="51" t="n">
        <v>1876.22</v>
      </c>
      <c r="Y57" s="51" t="n">
        <v>13.22</v>
      </c>
      <c r="Z57" s="51" t="n">
        <f aca="false">X57/3600</f>
        <v>0.52117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44.736</v>
      </c>
      <c r="I58" s="63" t="n">
        <f aca="false">V58</f>
        <v>34.3919</v>
      </c>
      <c r="J58" s="63" t="n">
        <f aca="false">T58</f>
        <v>2144.736</v>
      </c>
      <c r="K58" s="63" t="n">
        <f aca="false">W58</f>
        <v>34.8588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1517.1</v>
      </c>
      <c r="Q58" s="57" t="n">
        <v>10.56</v>
      </c>
      <c r="R58" s="57" t="n">
        <f aca="false">P58/3600</f>
        <v>0.421416666666667</v>
      </c>
      <c r="S58" s="55"/>
      <c r="T58" s="57" t="n">
        <v>2144.736</v>
      </c>
      <c r="U58" s="57" t="n">
        <v>29.2567</v>
      </c>
      <c r="V58" s="57" t="n">
        <v>34.3919</v>
      </c>
      <c r="W58" s="57" t="n">
        <v>34.8588</v>
      </c>
      <c r="X58" s="57" t="n">
        <v>1767.92</v>
      </c>
      <c r="Y58" s="57" t="n">
        <v>13.15</v>
      </c>
      <c r="Z58" s="57" t="n">
        <f aca="false">X58/3600</f>
        <v>0.49108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675.7712</v>
      </c>
      <c r="I59" s="59" t="n">
        <f aca="false">V59</f>
        <v>43.2321</v>
      </c>
      <c r="J59" s="59" t="n">
        <f aca="false">T59</f>
        <v>4675.7712</v>
      </c>
      <c r="K59" s="59" t="n">
        <f aca="false">W59</f>
        <v>43.9969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1310.95</v>
      </c>
      <c r="Q59" s="58" t="n">
        <v>9.4</v>
      </c>
      <c r="R59" s="58" t="n">
        <f aca="false">P59/3600</f>
        <v>0.364152777777778</v>
      </c>
      <c r="S59" s="60"/>
      <c r="T59" s="58" t="n">
        <v>4675.7712</v>
      </c>
      <c r="U59" s="58" t="n">
        <v>42.6855</v>
      </c>
      <c r="V59" s="58" t="n">
        <v>43.2321</v>
      </c>
      <c r="W59" s="58" t="n">
        <v>43.9969</v>
      </c>
      <c r="X59" s="58" t="n">
        <v>1375.67</v>
      </c>
      <c r="Y59" s="58" t="n">
        <v>8.98</v>
      </c>
      <c r="Z59" s="58" t="n">
        <f aca="false">X59/3600</f>
        <v>0.38213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48.8704</v>
      </c>
      <c r="I60" s="50" t="n">
        <f aca="false">V60</f>
        <v>39.8605</v>
      </c>
      <c r="J60" s="50" t="n">
        <f aca="false">T60</f>
        <v>2848.8704</v>
      </c>
      <c r="K60" s="50" t="n">
        <f aca="false">W60</f>
        <v>41.07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1176.4</v>
      </c>
      <c r="Q60" s="51" t="n">
        <v>7.89</v>
      </c>
      <c r="R60" s="51" t="n">
        <f aca="false">P60/3600</f>
        <v>0.326777777777778</v>
      </c>
      <c r="S60" s="52"/>
      <c r="T60" s="51" t="n">
        <v>2848.8704</v>
      </c>
      <c r="U60" s="51" t="n">
        <v>38.6266</v>
      </c>
      <c r="V60" s="51" t="n">
        <v>39.8605</v>
      </c>
      <c r="W60" s="51" t="n">
        <v>41.078</v>
      </c>
      <c r="X60" s="51" t="n">
        <v>1189.84</v>
      </c>
      <c r="Y60" s="51" t="n">
        <v>7.92</v>
      </c>
      <c r="Z60" s="51" t="n">
        <f aca="false">X60/3600</f>
        <v>0.33051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8.1824</v>
      </c>
      <c r="I61" s="50" t="n">
        <f aca="false">V61</f>
        <v>37.3852</v>
      </c>
      <c r="J61" s="50" t="n">
        <f aca="false">T61</f>
        <v>1548.1824</v>
      </c>
      <c r="K61" s="50" t="n">
        <f aca="false">W61</f>
        <v>38.6147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970.3</v>
      </c>
      <c r="Q61" s="51" t="n">
        <v>6.66</v>
      </c>
      <c r="R61" s="51" t="n">
        <f aca="false">P61/3600</f>
        <v>0.269527777777778</v>
      </c>
      <c r="S61" s="52"/>
      <c r="T61" s="51" t="n">
        <v>1548.1824</v>
      </c>
      <c r="U61" s="51" t="n">
        <v>34.6738</v>
      </c>
      <c r="V61" s="51" t="n">
        <v>37.3852</v>
      </c>
      <c r="W61" s="51" t="n">
        <v>38.6147</v>
      </c>
      <c r="X61" s="51" t="n">
        <v>1034.45</v>
      </c>
      <c r="Y61" s="51" t="n">
        <v>8.09</v>
      </c>
      <c r="Z61" s="51" t="n">
        <f aca="false">X61/3600</f>
        <v>0.287347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68.2216</v>
      </c>
      <c r="I62" s="64" t="n">
        <f aca="false">V62</f>
        <v>35.0471</v>
      </c>
      <c r="J62" s="64" t="n">
        <f aca="false">T62</f>
        <v>768.2216</v>
      </c>
      <c r="K62" s="64" t="n">
        <f aca="false">W62</f>
        <v>36.2046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859.62</v>
      </c>
      <c r="Q62" s="57" t="n">
        <v>5.56</v>
      </c>
      <c r="R62" s="57" t="n">
        <f aca="false">P62/3600</f>
        <v>0.238783333333333</v>
      </c>
      <c r="S62" s="55"/>
      <c r="T62" s="57" t="n">
        <v>768.2216</v>
      </c>
      <c r="U62" s="57" t="n">
        <v>31.3916</v>
      </c>
      <c r="V62" s="57" t="n">
        <v>35.0471</v>
      </c>
      <c r="W62" s="57" t="n">
        <v>36.2046</v>
      </c>
      <c r="X62" s="57" t="n">
        <v>950.2</v>
      </c>
      <c r="Y62" s="57" t="n">
        <v>7.2</v>
      </c>
      <c r="Z62" s="57" t="n">
        <f aca="false">X62/3600</f>
        <v>0.263944444444445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2298.6248</v>
      </c>
      <c r="I63" s="61" t="n">
        <f aca="false">V63</f>
        <v>47.3101</v>
      </c>
      <c r="J63" s="61" t="n">
        <f aca="false">T63</f>
        <v>22298.6248</v>
      </c>
      <c r="K63" s="61" t="n">
        <f aca="false">W63</f>
        <v>48.219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7042.39</v>
      </c>
      <c r="Q63" s="58" t="n">
        <v>104.64</v>
      </c>
      <c r="R63" s="58" t="n">
        <f aca="false">P63/3600</f>
        <v>4.73399722222222</v>
      </c>
      <c r="S63" s="60"/>
      <c r="T63" s="58" t="n">
        <v>22298.6248</v>
      </c>
      <c r="U63" s="58" t="n">
        <v>44.739</v>
      </c>
      <c r="V63" s="58" t="n">
        <v>47.3101</v>
      </c>
      <c r="W63" s="58" t="n">
        <v>48.219</v>
      </c>
      <c r="X63" s="58" t="n">
        <v>19932.85</v>
      </c>
      <c r="Y63" s="58" t="n">
        <v>136.99</v>
      </c>
      <c r="Z63" s="58" t="n">
        <f aca="false">X63/3600</f>
        <v>5.536902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175.1288</v>
      </c>
      <c r="I64" s="62" t="n">
        <f aca="false">V64</f>
        <v>45.802</v>
      </c>
      <c r="J64" s="62" t="n">
        <f aca="false">T64</f>
        <v>13175.1288</v>
      </c>
      <c r="K64" s="62" t="n">
        <f aca="false">W64</f>
        <v>46.4736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5168.99</v>
      </c>
      <c r="Q64" s="51" t="n">
        <v>114.81</v>
      </c>
      <c r="R64" s="51" t="n">
        <f aca="false">P64/3600</f>
        <v>4.21360833333333</v>
      </c>
      <c r="S64" s="52"/>
      <c r="T64" s="51" t="n">
        <v>13175.1288</v>
      </c>
      <c r="U64" s="51" t="n">
        <v>42.3213</v>
      </c>
      <c r="V64" s="51" t="n">
        <v>45.802</v>
      </c>
      <c r="W64" s="51" t="n">
        <v>46.4736</v>
      </c>
      <c r="X64" s="51" t="n">
        <v>17511.31</v>
      </c>
      <c r="Y64" s="51" t="n">
        <v>175.07</v>
      </c>
      <c r="Z64" s="51" t="n">
        <f aca="false">X64/3600</f>
        <v>4.864252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7779.5936</v>
      </c>
      <c r="I65" s="62" t="n">
        <f aca="false">V65</f>
        <v>44.2749</v>
      </c>
      <c r="J65" s="62" t="n">
        <f aca="false">T65</f>
        <v>7779.5936</v>
      </c>
      <c r="K65" s="62" t="n">
        <f aca="false">W65</f>
        <v>44.76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4099.08</v>
      </c>
      <c r="Q65" s="51" t="n">
        <v>109.9</v>
      </c>
      <c r="R65" s="51" t="n">
        <f aca="false">P65/3600</f>
        <v>3.91641111111111</v>
      </c>
      <c r="S65" s="52"/>
      <c r="T65" s="51" t="n">
        <v>7779.5936</v>
      </c>
      <c r="U65" s="51" t="n">
        <v>39.6</v>
      </c>
      <c r="V65" s="51" t="n">
        <v>44.2749</v>
      </c>
      <c r="W65" s="51" t="n">
        <v>44.763</v>
      </c>
      <c r="X65" s="51" t="n">
        <v>16069.78</v>
      </c>
      <c r="Y65" s="51" t="n">
        <v>113.24</v>
      </c>
      <c r="Z65" s="51" t="n">
        <f aca="false">X65/3600</f>
        <v>4.46382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694.9072</v>
      </c>
      <c r="I66" s="63" t="n">
        <f aca="false">V66</f>
        <v>42.7345</v>
      </c>
      <c r="J66" s="63" t="n">
        <f aca="false">T66</f>
        <v>4694.9072</v>
      </c>
      <c r="K66" s="63" t="n">
        <f aca="false">W66</f>
        <v>42.9299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13718.09</v>
      </c>
      <c r="Q66" s="57" t="n">
        <v>85.07</v>
      </c>
      <c r="R66" s="57" t="n">
        <f aca="false">P66/3600</f>
        <v>3.81058055555556</v>
      </c>
      <c r="S66" s="55"/>
      <c r="T66" s="57" t="n">
        <v>4694.9072</v>
      </c>
      <c r="U66" s="57" t="n">
        <v>36.7661</v>
      </c>
      <c r="V66" s="57" t="n">
        <v>42.7345</v>
      </c>
      <c r="W66" s="57" t="n">
        <v>42.9299</v>
      </c>
      <c r="X66" s="57" t="n">
        <v>16349.95</v>
      </c>
      <c r="Y66" s="57" t="n">
        <v>108.69</v>
      </c>
      <c r="Z66" s="57" t="n">
        <f aca="false">X66/3600</f>
        <v>4.541652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2989.0112</v>
      </c>
      <c r="I67" s="59" t="n">
        <f aca="false">V67</f>
        <v>48.4614</v>
      </c>
      <c r="J67" s="59" t="n">
        <f aca="false">T67</f>
        <v>22989.0112</v>
      </c>
      <c r="K67" s="59" t="n">
        <f aca="false">W67</f>
        <v>48.2896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6536.06</v>
      </c>
      <c r="Q67" s="58" t="n">
        <v>105.43</v>
      </c>
      <c r="R67" s="58" t="n">
        <f aca="false">P67/3600</f>
        <v>4.59335</v>
      </c>
      <c r="S67" s="60"/>
      <c r="T67" s="58" t="n">
        <v>22989.0112</v>
      </c>
      <c r="U67" s="58" t="n">
        <v>44.6861</v>
      </c>
      <c r="V67" s="58" t="n">
        <v>48.4614</v>
      </c>
      <c r="W67" s="58" t="n">
        <v>48.2896</v>
      </c>
      <c r="X67" s="58" t="n">
        <v>25465.93</v>
      </c>
      <c r="Y67" s="58" t="n">
        <v>119.37</v>
      </c>
      <c r="Z67" s="58" t="n">
        <f aca="false">X67/3600</f>
        <v>7.07386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088.9864</v>
      </c>
      <c r="I68" s="50" t="n">
        <f aca="false">V68</f>
        <v>46.9636</v>
      </c>
      <c r="J68" s="50" t="n">
        <f aca="false">T68</f>
        <v>14088.9864</v>
      </c>
      <c r="K68" s="50" t="n">
        <f aca="false">W68</f>
        <v>46.1407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5067.65</v>
      </c>
      <c r="Q68" s="51" t="n">
        <v>93.62</v>
      </c>
      <c r="R68" s="51" t="n">
        <f aca="false">P68/3600</f>
        <v>4.18545833333333</v>
      </c>
      <c r="S68" s="52"/>
      <c r="T68" s="51" t="n">
        <v>14088.9864</v>
      </c>
      <c r="U68" s="51" t="n">
        <v>42.2601</v>
      </c>
      <c r="V68" s="51" t="n">
        <v>46.9636</v>
      </c>
      <c r="W68" s="51" t="n">
        <v>46.1407</v>
      </c>
      <c r="X68" s="51" t="n">
        <v>17961.34</v>
      </c>
      <c r="Y68" s="51" t="n">
        <v>125.61</v>
      </c>
      <c r="Z68" s="51" t="n">
        <f aca="false">X68/3600</f>
        <v>4.98926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53.072</v>
      </c>
      <c r="I69" s="50" t="n">
        <f aca="false">V69</f>
        <v>45.7122</v>
      </c>
      <c r="J69" s="50" t="n">
        <f aca="false">T69</f>
        <v>8553.072</v>
      </c>
      <c r="K69" s="50" t="n">
        <f aca="false">W69</f>
        <v>43.993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3925.02</v>
      </c>
      <c r="Q69" s="51" t="n">
        <v>99.4</v>
      </c>
      <c r="R69" s="51" t="n">
        <f aca="false">P69/3600</f>
        <v>3.86806111111111</v>
      </c>
      <c r="S69" s="52"/>
      <c r="T69" s="51" t="n">
        <v>8553.072</v>
      </c>
      <c r="U69" s="51" t="n">
        <v>39.3949</v>
      </c>
      <c r="V69" s="51" t="n">
        <v>45.7122</v>
      </c>
      <c r="W69" s="51" t="n">
        <v>43.9935</v>
      </c>
      <c r="X69" s="51" t="n">
        <v>15762.85</v>
      </c>
      <c r="Y69" s="51" t="n">
        <v>111.9</v>
      </c>
      <c r="Z69" s="51" t="n">
        <f aca="false">X69/3600</f>
        <v>4.3785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164.3672</v>
      </c>
      <c r="I70" s="56" t="n">
        <f aca="false">V70</f>
        <v>44.3796</v>
      </c>
      <c r="J70" s="56" t="n">
        <f aca="false">T70</f>
        <v>5164.3672</v>
      </c>
      <c r="K70" s="56" t="n">
        <f aca="false">W70</f>
        <v>42.1392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13807.34</v>
      </c>
      <c r="Q70" s="57" t="n">
        <v>96.05</v>
      </c>
      <c r="R70" s="57" t="n">
        <f aca="false">P70/3600</f>
        <v>3.83537222222222</v>
      </c>
      <c r="S70" s="55"/>
      <c r="T70" s="57" t="n">
        <v>5164.3672</v>
      </c>
      <c r="U70" s="57" t="n">
        <v>36.3615</v>
      </c>
      <c r="V70" s="57" t="n">
        <v>44.3796</v>
      </c>
      <c r="W70" s="57" t="n">
        <v>42.1392</v>
      </c>
      <c r="X70" s="57" t="n">
        <v>16505.39</v>
      </c>
      <c r="Y70" s="57" t="n">
        <v>109.1</v>
      </c>
      <c r="Z70" s="57" t="n">
        <f aca="false">X70/3600</f>
        <v>4.58483055555556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4575.5664</v>
      </c>
      <c r="I71" s="59" t="n">
        <f aca="false">V71</f>
        <v>48.5228</v>
      </c>
      <c r="J71" s="59" t="n">
        <f aca="false">T71</f>
        <v>24575.5664</v>
      </c>
      <c r="K71" s="59" t="n">
        <f aca="false">W71</f>
        <v>48.6936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7069.45</v>
      </c>
      <c r="Q71" s="58" t="n">
        <v>102.26</v>
      </c>
      <c r="R71" s="58" t="n">
        <f aca="false">P71/3600</f>
        <v>4.74151388888889</v>
      </c>
      <c r="S71" s="60"/>
      <c r="T71" s="58" t="n">
        <v>24575.5664</v>
      </c>
      <c r="U71" s="58" t="n">
        <v>44.7007</v>
      </c>
      <c r="V71" s="58" t="n">
        <v>48.5228</v>
      </c>
      <c r="W71" s="58" t="n">
        <v>48.6936</v>
      </c>
      <c r="X71" s="58" t="n">
        <v>26420.55</v>
      </c>
      <c r="Y71" s="58" t="n">
        <v>120.83</v>
      </c>
      <c r="Z71" s="58" t="n">
        <f aca="false">X71/3600</f>
        <v>7.33904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339.1592</v>
      </c>
      <c r="I72" s="50" t="n">
        <f aca="false">V72</f>
        <v>46.7611</v>
      </c>
      <c r="J72" s="50" t="n">
        <f aca="false">T72</f>
        <v>14339.1592</v>
      </c>
      <c r="K72" s="50" t="n">
        <f aca="false">W72</f>
        <v>46.8901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5505.44</v>
      </c>
      <c r="Q72" s="51" t="n">
        <v>102.98</v>
      </c>
      <c r="R72" s="51" t="n">
        <f aca="false">P72/3600</f>
        <v>4.30706666666667</v>
      </c>
      <c r="S72" s="52"/>
      <c r="T72" s="51" t="n">
        <v>14339.1592</v>
      </c>
      <c r="U72" s="51" t="n">
        <v>41.9599</v>
      </c>
      <c r="V72" s="51" t="n">
        <v>46.7611</v>
      </c>
      <c r="W72" s="51" t="n">
        <v>46.8901</v>
      </c>
      <c r="X72" s="51" t="n">
        <v>17724.98</v>
      </c>
      <c r="Y72" s="51" t="n">
        <v>115.78</v>
      </c>
      <c r="Z72" s="51" t="n">
        <f aca="false">X72/3600</f>
        <v>4.923605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08.18</v>
      </c>
      <c r="I73" s="50" t="n">
        <f aca="false">V73</f>
        <v>45.0515</v>
      </c>
      <c r="J73" s="50" t="n">
        <f aca="false">T73</f>
        <v>8108.18</v>
      </c>
      <c r="K73" s="50" t="n">
        <f aca="false">W73</f>
        <v>44.99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4370.75</v>
      </c>
      <c r="Q73" s="51" t="n">
        <v>91.88</v>
      </c>
      <c r="R73" s="51" t="n">
        <f aca="false">P73/3600</f>
        <v>3.991875</v>
      </c>
      <c r="S73" s="52"/>
      <c r="T73" s="51" t="n">
        <v>8108.18</v>
      </c>
      <c r="U73" s="51" t="n">
        <v>39.0914</v>
      </c>
      <c r="V73" s="51" t="n">
        <v>45.0515</v>
      </c>
      <c r="W73" s="51" t="n">
        <v>44.993</v>
      </c>
      <c r="X73" s="51" t="n">
        <v>17075.71</v>
      </c>
      <c r="Y73" s="51" t="n">
        <v>110.57</v>
      </c>
      <c r="Z73" s="51" t="n">
        <f aca="false">X73/3600</f>
        <v>4.74325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600.056</v>
      </c>
      <c r="I74" s="64" t="n">
        <f aca="false">V74</f>
        <v>43.3137</v>
      </c>
      <c r="J74" s="64" t="n">
        <f aca="false">T74</f>
        <v>4600.056</v>
      </c>
      <c r="K74" s="64" t="n">
        <f aca="false">W74</f>
        <v>42.9527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13948.93</v>
      </c>
      <c r="Q74" s="57" t="n">
        <v>93.04</v>
      </c>
      <c r="R74" s="57" t="n">
        <f aca="false">P74/3600</f>
        <v>3.87470277777778</v>
      </c>
      <c r="S74" s="55"/>
      <c r="T74" s="57" t="n">
        <v>4600.056</v>
      </c>
      <c r="U74" s="57" t="n">
        <v>36.3411</v>
      </c>
      <c r="V74" s="57" t="n">
        <v>43.3137</v>
      </c>
      <c r="W74" s="57" t="n">
        <v>42.9527</v>
      </c>
      <c r="X74" s="57" t="n">
        <v>22146.96</v>
      </c>
      <c r="Y74" s="57" t="n">
        <v>114.41</v>
      </c>
      <c r="Z74" s="57" t="n">
        <f aca="false">X74/3600</f>
        <v>6.15193333333333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63.0810433729687</v>
      </c>
      <c r="R81" s="69" t="n">
        <f aca="false">GEOMEAN(R3:R74)</f>
        <v>2.5647459132265</v>
      </c>
      <c r="S81" s="69"/>
      <c r="T81" s="69"/>
      <c r="U81" s="69"/>
      <c r="V81" s="69"/>
      <c r="W81" s="69"/>
      <c r="X81" s="69"/>
      <c r="Y81" s="69" t="n">
        <f aca="false">GEOMEAN(Y3:Y74)</f>
        <v>68.2903583801668</v>
      </c>
      <c r="Z81" s="69" t="n">
        <f aca="false">GEOMEAN(Z3:Z74)</f>
        <v>2.8987336500387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8258130697677</v>
      </c>
      <c r="Z82" s="79" t="n">
        <f aca="false">Z81/R81</f>
        <v>1.13022254371858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2.035425</v>
      </c>
      <c r="R83" s="68" t="n">
        <f aca="false">SUM(R3:R74)</f>
        <v>298.79955</v>
      </c>
      <c r="X83" s="68"/>
      <c r="Y83" s="68" t="n">
        <f aca="false">SUM(Y3:Y74)/3600</f>
        <v>2.14868611111111</v>
      </c>
      <c r="Z83" s="68" t="n">
        <f aca="false">SUM(Z3:Z74)</f>
        <v>332.84835</v>
      </c>
    </row>
    <row r="84" customFormat="false" ht="11.25" hidden="false" customHeight="false" outlineLevel="0" collapsed="false">
      <c r="R84" s="68" t="n">
        <f aca="false">MAX(R3:R74)</f>
        <v>19.8262777777778</v>
      </c>
      <c r="Z84" s="68" t="n">
        <f aca="false">MAX(Z3:Z74)</f>
        <v>16.2346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3241.3152</v>
      </c>
      <c r="I3" s="50" t="n">
        <f aca="false">V3</f>
        <v>42.8383</v>
      </c>
      <c r="J3" s="50" t="n">
        <f aca="false">T3</f>
        <v>113241.3152</v>
      </c>
      <c r="K3" s="50" t="n">
        <f aca="false">W3</f>
        <v>44.6865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7887.52</v>
      </c>
      <c r="Q3" s="51" t="n">
        <v>101.99</v>
      </c>
      <c r="R3" s="51" t="n">
        <f aca="false">P3/3600</f>
        <v>2.19097777777778</v>
      </c>
      <c r="S3" s="52"/>
      <c r="T3" s="51" t="n">
        <v>113241.3152</v>
      </c>
      <c r="U3" s="51" t="n">
        <v>42.9736</v>
      </c>
      <c r="V3" s="51" t="n">
        <v>42.8383</v>
      </c>
      <c r="W3" s="51" t="n">
        <v>44.6865</v>
      </c>
      <c r="X3" s="51" t="n">
        <v>9778.87</v>
      </c>
      <c r="Y3" s="51" t="n">
        <v>80.31</v>
      </c>
      <c r="Z3" s="51" t="n">
        <f aca="false">X3/3600</f>
        <v>2.71635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3795.2816</v>
      </c>
      <c r="I4" s="50" t="n">
        <f aca="false">V4</f>
        <v>40.2095</v>
      </c>
      <c r="J4" s="50" t="n">
        <f aca="false">T4</f>
        <v>63795.2816</v>
      </c>
      <c r="K4" s="50" t="n">
        <f aca="false">W4</f>
        <v>42.2586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7460.41</v>
      </c>
      <c r="Q4" s="51" t="n">
        <v>65.66</v>
      </c>
      <c r="R4" s="51" t="n">
        <f aca="false">P4/3600</f>
        <v>2.07233611111111</v>
      </c>
      <c r="S4" s="52"/>
      <c r="T4" s="51" t="n">
        <v>63795.2816</v>
      </c>
      <c r="U4" s="51" t="n">
        <v>39.6968</v>
      </c>
      <c r="V4" s="51" t="n">
        <v>40.2095</v>
      </c>
      <c r="W4" s="51" t="n">
        <v>42.2586</v>
      </c>
      <c r="X4" s="51" t="n">
        <v>9335.68</v>
      </c>
      <c r="Y4" s="51" t="n">
        <v>77.08</v>
      </c>
      <c r="Z4" s="51" t="n">
        <f aca="false">X4/3600</f>
        <v>2.5932444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354.6624</v>
      </c>
      <c r="I5" s="50" t="n">
        <f aca="false">V5</f>
        <v>38.187</v>
      </c>
      <c r="J5" s="50" t="n">
        <f aca="false">T5</f>
        <v>35354.6624</v>
      </c>
      <c r="K5" s="50" t="n">
        <f aca="false">W5</f>
        <v>40.375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7108.19</v>
      </c>
      <c r="Q5" s="51" t="n">
        <v>49.48</v>
      </c>
      <c r="R5" s="51" t="n">
        <f aca="false">P5/3600</f>
        <v>1.97449722222222</v>
      </c>
      <c r="S5" s="52"/>
      <c r="T5" s="51" t="n">
        <v>35354.6624</v>
      </c>
      <c r="U5" s="51" t="n">
        <v>36.5967</v>
      </c>
      <c r="V5" s="51" t="n">
        <v>38.187</v>
      </c>
      <c r="W5" s="51" t="n">
        <v>40.3752</v>
      </c>
      <c r="X5" s="51" t="n">
        <v>9025.68</v>
      </c>
      <c r="Y5" s="51" t="n">
        <v>63.69</v>
      </c>
      <c r="Z5" s="51" t="n">
        <f aca="false">X5/3600</f>
        <v>2.50713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19681.0352</v>
      </c>
      <c r="I6" s="56" t="n">
        <f aca="false">V6</f>
        <v>36.3997</v>
      </c>
      <c r="J6" s="56" t="n">
        <f aca="false">T6</f>
        <v>19681.0352</v>
      </c>
      <c r="K6" s="56" t="n">
        <f aca="false">W6</f>
        <v>38.7655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6880.44</v>
      </c>
      <c r="Q6" s="57" t="n">
        <v>47.24</v>
      </c>
      <c r="R6" s="57" t="n">
        <f aca="false">P6/3600</f>
        <v>1.91123333333333</v>
      </c>
      <c r="S6" s="55"/>
      <c r="T6" s="57" t="n">
        <v>19681.0352</v>
      </c>
      <c r="U6" s="57" t="n">
        <v>33.7157</v>
      </c>
      <c r="V6" s="57" t="n">
        <v>36.3997</v>
      </c>
      <c r="W6" s="57" t="n">
        <v>38.7655</v>
      </c>
      <c r="X6" s="57" t="n">
        <v>8780.17</v>
      </c>
      <c r="Y6" s="57" t="n">
        <v>61.09</v>
      </c>
      <c r="Z6" s="57" t="n">
        <f aca="false">X6/3600</f>
        <v>2.43893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5283.5872</v>
      </c>
      <c r="I7" s="50" t="n">
        <f aca="false">V7</f>
        <v>45.5376</v>
      </c>
      <c r="J7" s="50" t="n">
        <f aca="false">T7</f>
        <v>115283.5872</v>
      </c>
      <c r="K7" s="50" t="n">
        <f aca="false">W7</f>
        <v>45.3053</v>
      </c>
      <c r="L7" s="58" t="n">
        <v>118638.0288</v>
      </c>
      <c r="M7" s="58" t="n">
        <v>42.6848</v>
      </c>
      <c r="N7" s="58" t="n">
        <v>45.5254</v>
      </c>
      <c r="O7" s="58" t="n">
        <v>45.2946</v>
      </c>
      <c r="P7" s="51" t="n">
        <v>7838.43</v>
      </c>
      <c r="Q7" s="51" t="n">
        <v>66.22</v>
      </c>
      <c r="R7" s="51" t="n">
        <f aca="false">P7/3600</f>
        <v>2.17734166666667</v>
      </c>
      <c r="S7" s="52"/>
      <c r="T7" s="58" t="n">
        <v>115283.5872</v>
      </c>
      <c r="U7" s="58" t="n">
        <v>42.7936</v>
      </c>
      <c r="V7" s="58" t="n">
        <v>45.5376</v>
      </c>
      <c r="W7" s="58" t="n">
        <v>45.3053</v>
      </c>
      <c r="X7" s="51" t="n">
        <v>9833.91</v>
      </c>
      <c r="Y7" s="51" t="n">
        <v>78.68</v>
      </c>
      <c r="Z7" s="51" t="n">
        <f aca="false">X7/3600</f>
        <v>2.73164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440.9344</v>
      </c>
      <c r="I8" s="50" t="n">
        <f aca="false">V8</f>
        <v>43.246</v>
      </c>
      <c r="J8" s="50" t="n">
        <f aca="false">T8</f>
        <v>67440.9344</v>
      </c>
      <c r="K8" s="50" t="n">
        <f aca="false">W8</f>
        <v>43.5342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7468.2</v>
      </c>
      <c r="Q8" s="51" t="n">
        <v>68.69</v>
      </c>
      <c r="R8" s="51" t="n">
        <f aca="false">P8/3600</f>
        <v>2.0745</v>
      </c>
      <c r="S8" s="52"/>
      <c r="T8" s="51" t="n">
        <v>67440.9344</v>
      </c>
      <c r="U8" s="51" t="n">
        <v>39.3495</v>
      </c>
      <c r="V8" s="51" t="n">
        <v>43.246</v>
      </c>
      <c r="W8" s="51" t="n">
        <v>43.5342</v>
      </c>
      <c r="X8" s="51" t="n">
        <v>9417.82</v>
      </c>
      <c r="Y8" s="51" t="n">
        <v>67.95</v>
      </c>
      <c r="Z8" s="51" t="n">
        <f aca="false">X8/3600</f>
        <v>2.61606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287.8592</v>
      </c>
      <c r="I9" s="50" t="n">
        <f aca="false">V9</f>
        <v>41.1919</v>
      </c>
      <c r="J9" s="50" t="n">
        <f aca="false">T9</f>
        <v>38287.8592</v>
      </c>
      <c r="K9" s="50" t="n">
        <f aca="false">W9</f>
        <v>41.846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7113.25</v>
      </c>
      <c r="Q9" s="51" t="n">
        <v>51.88</v>
      </c>
      <c r="R9" s="51" t="n">
        <f aca="false">P9/3600</f>
        <v>1.97590277777778</v>
      </c>
      <c r="S9" s="52"/>
      <c r="T9" s="51" t="n">
        <v>38287.8592</v>
      </c>
      <c r="U9" s="51" t="n">
        <v>36.2191</v>
      </c>
      <c r="V9" s="51" t="n">
        <v>41.1919</v>
      </c>
      <c r="W9" s="51" t="n">
        <v>41.846</v>
      </c>
      <c r="X9" s="51" t="n">
        <v>9097.36</v>
      </c>
      <c r="Y9" s="51" t="n">
        <v>65.88</v>
      </c>
      <c r="Z9" s="51" t="n">
        <f aca="false">X9/3600</f>
        <v>2.52704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2512.7792</v>
      </c>
      <c r="I10" s="56" t="n">
        <f aca="false">V10</f>
        <v>39.1592</v>
      </c>
      <c r="J10" s="56" t="n">
        <f aca="false">T10</f>
        <v>22512.7792</v>
      </c>
      <c r="K10" s="56" t="n">
        <f aca="false">W10</f>
        <v>40.1724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6909.55</v>
      </c>
      <c r="Q10" s="57" t="n">
        <v>51.05</v>
      </c>
      <c r="R10" s="57" t="n">
        <f aca="false">P10/3600</f>
        <v>1.91931944444444</v>
      </c>
      <c r="S10" s="55"/>
      <c r="T10" s="57" t="n">
        <v>22512.7792</v>
      </c>
      <c r="U10" s="57" t="n">
        <v>33.442</v>
      </c>
      <c r="V10" s="57" t="n">
        <v>39.1592</v>
      </c>
      <c r="W10" s="57" t="n">
        <v>40.1724</v>
      </c>
      <c r="X10" s="57" t="n">
        <v>8880.22</v>
      </c>
      <c r="Y10" s="57" t="n">
        <v>62.27</v>
      </c>
      <c r="Z10" s="57" t="n">
        <f aca="false">X10/3600</f>
        <v>2.4667277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425.008</v>
      </c>
      <c r="I11" s="50" t="n">
        <f aca="false">V11</f>
        <v>44.2895</v>
      </c>
      <c r="J11" s="50" t="n">
        <f aca="false">T11</f>
        <v>24425.008</v>
      </c>
      <c r="K11" s="50" t="n">
        <f aca="false">W11</f>
        <v>45.6934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6091.56</v>
      </c>
      <c r="Q11" s="51" t="n">
        <v>39.69</v>
      </c>
      <c r="R11" s="51" t="n">
        <f aca="false">P11/3600</f>
        <v>1.6921</v>
      </c>
      <c r="S11" s="52"/>
      <c r="T11" s="51" t="n">
        <v>24425.008</v>
      </c>
      <c r="U11" s="51" t="n">
        <v>42.4443</v>
      </c>
      <c r="V11" s="51" t="n">
        <v>44.2895</v>
      </c>
      <c r="W11" s="51" t="n">
        <v>45.6934</v>
      </c>
      <c r="X11" s="51" t="n">
        <v>7522.96</v>
      </c>
      <c r="Y11" s="51" t="n">
        <v>52.9</v>
      </c>
      <c r="Z11" s="51" t="n">
        <f aca="false">X11/3600</f>
        <v>2.08971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57.0144</v>
      </c>
      <c r="I12" s="50" t="n">
        <f aca="false">V12</f>
        <v>42.4942</v>
      </c>
      <c r="J12" s="50" t="n">
        <f aca="false">T12</f>
        <v>13257.0144</v>
      </c>
      <c r="K12" s="50" t="n">
        <f aca="false">W12</f>
        <v>43.5272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5882.33</v>
      </c>
      <c r="Q12" s="51" t="n">
        <v>33.38</v>
      </c>
      <c r="R12" s="51" t="n">
        <f aca="false">P12/3600</f>
        <v>1.63398055555556</v>
      </c>
      <c r="S12" s="52"/>
      <c r="T12" s="51" t="n">
        <v>13257.0144</v>
      </c>
      <c r="U12" s="51" t="n">
        <v>40.6922</v>
      </c>
      <c r="V12" s="51" t="n">
        <v>42.4942</v>
      </c>
      <c r="W12" s="51" t="n">
        <v>43.5272</v>
      </c>
      <c r="X12" s="51" t="n">
        <v>7292.83</v>
      </c>
      <c r="Y12" s="51" t="n">
        <v>51.18</v>
      </c>
      <c r="Z12" s="51" t="n">
        <f aca="false">X12/3600</f>
        <v>2.025786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56.2064</v>
      </c>
      <c r="I13" s="50" t="n">
        <f aca="false">V13</f>
        <v>40.9007</v>
      </c>
      <c r="J13" s="50" t="n">
        <f aca="false">T13</f>
        <v>7356.2064</v>
      </c>
      <c r="K13" s="50" t="n">
        <f aca="false">W13</f>
        <v>41.9173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7139.04</v>
      </c>
      <c r="Q13" s="51" t="n">
        <v>30.86</v>
      </c>
      <c r="R13" s="51" t="n">
        <f aca="false">P13/3600</f>
        <v>1.98306666666667</v>
      </c>
      <c r="S13" s="52"/>
      <c r="T13" s="51" t="n">
        <v>7356.2064</v>
      </c>
      <c r="U13" s="51" t="n">
        <v>38.5758</v>
      </c>
      <c r="V13" s="51" t="n">
        <v>40.9007</v>
      </c>
      <c r="W13" s="51" t="n">
        <v>41.9173</v>
      </c>
      <c r="X13" s="51" t="n">
        <v>7090.05</v>
      </c>
      <c r="Y13" s="51" t="n">
        <v>49.88</v>
      </c>
      <c r="Z13" s="51" t="n">
        <f aca="false">X13/3600</f>
        <v>1.969458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079.2152</v>
      </c>
      <c r="I14" s="56" t="n">
        <f aca="false">V14</f>
        <v>39.4339</v>
      </c>
      <c r="J14" s="56" t="n">
        <f aca="false">T14</f>
        <v>4079.2152</v>
      </c>
      <c r="K14" s="56" t="n">
        <f aca="false">W14</f>
        <v>40.725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5478.97</v>
      </c>
      <c r="Q14" s="57" t="n">
        <v>29.45</v>
      </c>
      <c r="R14" s="57" t="n">
        <f aca="false">P14/3600</f>
        <v>1.52193611111111</v>
      </c>
      <c r="S14" s="55"/>
      <c r="T14" s="57" t="n">
        <v>4079.2152</v>
      </c>
      <c r="U14" s="57" t="n">
        <v>36.2083</v>
      </c>
      <c r="V14" s="57" t="n">
        <v>39.4339</v>
      </c>
      <c r="W14" s="57" t="n">
        <v>40.725</v>
      </c>
      <c r="X14" s="57" t="n">
        <v>6762.29</v>
      </c>
      <c r="Y14" s="57" t="n">
        <v>56.38</v>
      </c>
      <c r="Z14" s="57" t="n">
        <f aca="false">X14/3600</f>
        <v>1.878413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59075.524</v>
      </c>
      <c r="I15" s="59" t="n">
        <f aca="false">V15</f>
        <v>43.1107</v>
      </c>
      <c r="J15" s="59" t="n">
        <f aca="false">T15</f>
        <v>59075.524</v>
      </c>
      <c r="K15" s="59" t="n">
        <f aca="false">W15</f>
        <v>43.9591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6403.16</v>
      </c>
      <c r="Q15" s="58" t="n">
        <v>62.07</v>
      </c>
      <c r="R15" s="58" t="n">
        <f aca="false">P15/3600</f>
        <v>1.77865555555556</v>
      </c>
      <c r="S15" s="60"/>
      <c r="T15" s="58" t="n">
        <v>59075.524</v>
      </c>
      <c r="U15" s="58" t="n">
        <v>41.4975</v>
      </c>
      <c r="V15" s="58" t="n">
        <v>43.1107</v>
      </c>
      <c r="W15" s="58" t="n">
        <v>43.9591</v>
      </c>
      <c r="X15" s="58" t="n">
        <v>7761.02</v>
      </c>
      <c r="Y15" s="58" t="n">
        <v>66.67</v>
      </c>
      <c r="Z15" s="58" t="n">
        <f aca="false">X15/3600</f>
        <v>2.1558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325.7408</v>
      </c>
      <c r="I16" s="50" t="n">
        <f aca="false">V16</f>
        <v>40.5424</v>
      </c>
      <c r="J16" s="50" t="n">
        <f aca="false">T16</f>
        <v>32325.7408</v>
      </c>
      <c r="K16" s="50" t="n">
        <f aca="false">W16</f>
        <v>41.3687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7752.55</v>
      </c>
      <c r="Q16" s="51" t="n">
        <v>58.09</v>
      </c>
      <c r="R16" s="51" t="n">
        <f aca="false">P16/3600</f>
        <v>2.15348611111111</v>
      </c>
      <c r="S16" s="52"/>
      <c r="T16" s="51" t="n">
        <v>32325.7408</v>
      </c>
      <c r="U16" s="51" t="n">
        <v>38.2825</v>
      </c>
      <c r="V16" s="51" t="n">
        <v>40.5424</v>
      </c>
      <c r="W16" s="51" t="n">
        <v>41.3687</v>
      </c>
      <c r="X16" s="51" t="n">
        <v>7416.2</v>
      </c>
      <c r="Y16" s="51" t="n">
        <v>58.85</v>
      </c>
      <c r="Z16" s="51" t="n">
        <f aca="false">X16/3600</f>
        <v>2.0600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25.708</v>
      </c>
      <c r="I17" s="50" t="n">
        <f aca="false">V17</f>
        <v>38.4963</v>
      </c>
      <c r="J17" s="50" t="n">
        <f aca="false">T17</f>
        <v>16325.708</v>
      </c>
      <c r="K17" s="50" t="n">
        <f aca="false">W17</f>
        <v>39.664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7408.32</v>
      </c>
      <c r="Q17" s="51" t="n">
        <v>42.09</v>
      </c>
      <c r="R17" s="51" t="n">
        <f aca="false">P17/3600</f>
        <v>2.05786666666667</v>
      </c>
      <c r="S17" s="52"/>
      <c r="T17" s="51" t="n">
        <v>16325.708</v>
      </c>
      <c r="U17" s="51" t="n">
        <v>35.2224</v>
      </c>
      <c r="V17" s="51" t="n">
        <v>38.4963</v>
      </c>
      <c r="W17" s="51" t="n">
        <v>39.6644</v>
      </c>
      <c r="X17" s="51" t="n">
        <v>7075.81</v>
      </c>
      <c r="Y17" s="51" t="n">
        <v>58.9</v>
      </c>
      <c r="Z17" s="51" t="n">
        <f aca="false">X17/3600</f>
        <v>1.965502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47.324</v>
      </c>
      <c r="I18" s="56" t="n">
        <f aca="false">V18</f>
        <v>36.7692</v>
      </c>
      <c r="J18" s="56" t="n">
        <f aca="false">T18</f>
        <v>7847.324</v>
      </c>
      <c r="K18" s="56" t="n">
        <f aca="false">W18</f>
        <v>38.5351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7160.02</v>
      </c>
      <c r="Q18" s="57" t="n">
        <v>34.73</v>
      </c>
      <c r="R18" s="57" t="n">
        <f aca="false">P18/3600</f>
        <v>1.98889444444444</v>
      </c>
      <c r="S18" s="55"/>
      <c r="T18" s="57" t="n">
        <v>7847.324</v>
      </c>
      <c r="U18" s="57" t="n">
        <v>32.495</v>
      </c>
      <c r="V18" s="57" t="n">
        <v>36.7692</v>
      </c>
      <c r="W18" s="57" t="n">
        <v>38.5351</v>
      </c>
      <c r="X18" s="57" t="n">
        <v>9110.82</v>
      </c>
      <c r="Y18" s="57" t="n">
        <v>48.96</v>
      </c>
      <c r="Z18" s="57" t="n">
        <f aca="false">X18/3600</f>
        <v>2.53078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6845.4296</v>
      </c>
      <c r="I19" s="59" t="n">
        <f aca="false">V19</f>
        <v>41.664</v>
      </c>
      <c r="J19" s="59" t="n">
        <f aca="false">T19</f>
        <v>116845.4296</v>
      </c>
      <c r="K19" s="59" t="n">
        <f aca="false">W19</f>
        <v>43.9908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13221.7</v>
      </c>
      <c r="Q19" s="58" t="n">
        <v>128.56</v>
      </c>
      <c r="R19" s="58" t="n">
        <f aca="false">P19/3600</f>
        <v>3.67269444444444</v>
      </c>
      <c r="S19" s="60"/>
      <c r="T19" s="58" t="n">
        <v>116845.4296</v>
      </c>
      <c r="U19" s="58" t="n">
        <v>40.4542</v>
      </c>
      <c r="V19" s="58" t="n">
        <v>41.664</v>
      </c>
      <c r="W19" s="58" t="n">
        <v>43.9908</v>
      </c>
      <c r="X19" s="58" t="n">
        <v>16217.62</v>
      </c>
      <c r="Y19" s="58" t="n">
        <v>207.6</v>
      </c>
      <c r="Z19" s="58" t="n">
        <f aca="false">X19/3600</f>
        <v>4.5048944444444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899.3064</v>
      </c>
      <c r="I20" s="50" t="n">
        <f aca="false">V20</f>
        <v>39.45</v>
      </c>
      <c r="J20" s="50" t="n">
        <f aca="false">T20</f>
        <v>54899.3064</v>
      </c>
      <c r="K20" s="50" t="n">
        <f aca="false">W20</f>
        <v>41.909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12313.32</v>
      </c>
      <c r="Q20" s="51" t="n">
        <v>97.13</v>
      </c>
      <c r="R20" s="51" t="n">
        <f aca="false">P20/3600</f>
        <v>3.42036666666667</v>
      </c>
      <c r="S20" s="52"/>
      <c r="T20" s="51" t="n">
        <v>54899.3064</v>
      </c>
      <c r="U20" s="51" t="n">
        <v>37.7006</v>
      </c>
      <c r="V20" s="51" t="n">
        <v>39.45</v>
      </c>
      <c r="W20" s="51" t="n">
        <v>41.9095</v>
      </c>
      <c r="X20" s="51" t="n">
        <v>15387.55</v>
      </c>
      <c r="Y20" s="51" t="n">
        <v>127.54</v>
      </c>
      <c r="Z20" s="51" t="n">
        <f aca="false">X20/3600</f>
        <v>4.274319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883.36</v>
      </c>
      <c r="I21" s="50" t="n">
        <f aca="false">V21</f>
        <v>38.206</v>
      </c>
      <c r="J21" s="50" t="n">
        <f aca="false">T21</f>
        <v>28883.36</v>
      </c>
      <c r="K21" s="50" t="n">
        <f aca="false">W21</f>
        <v>40.0468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11750.79</v>
      </c>
      <c r="Q21" s="51" t="n">
        <v>82.81</v>
      </c>
      <c r="R21" s="51" t="n">
        <f aca="false">P21/3600</f>
        <v>3.26410833333333</v>
      </c>
      <c r="S21" s="52"/>
      <c r="T21" s="51" t="n">
        <v>28883.36</v>
      </c>
      <c r="U21" s="51" t="n">
        <v>35.3544</v>
      </c>
      <c r="V21" s="51" t="n">
        <v>38.206</v>
      </c>
      <c r="W21" s="51" t="n">
        <v>40.0468</v>
      </c>
      <c r="X21" s="51" t="n">
        <v>14861.41</v>
      </c>
      <c r="Y21" s="51" t="n">
        <v>108.75</v>
      </c>
      <c r="Z21" s="51" t="n">
        <f aca="false">X21/3600</f>
        <v>4.1281694444444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261.3592</v>
      </c>
      <c r="I22" s="56" t="n">
        <f aca="false">V22</f>
        <v>36.9211</v>
      </c>
      <c r="J22" s="56" t="n">
        <f aca="false">T22</f>
        <v>15261.3592</v>
      </c>
      <c r="K22" s="56" t="n">
        <f aca="false">W22</f>
        <v>38.0515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11396.14</v>
      </c>
      <c r="Q22" s="57" t="n">
        <v>73.05</v>
      </c>
      <c r="R22" s="57" t="n">
        <f aca="false">P22/3600</f>
        <v>3.16559444444444</v>
      </c>
      <c r="S22" s="55"/>
      <c r="T22" s="57" t="n">
        <v>15261.3592</v>
      </c>
      <c r="U22" s="57" t="n">
        <v>32.9769</v>
      </c>
      <c r="V22" s="57" t="n">
        <v>36.9211</v>
      </c>
      <c r="W22" s="57" t="n">
        <v>38.0515</v>
      </c>
      <c r="X22" s="57" t="n">
        <v>14393.9</v>
      </c>
      <c r="Y22" s="57" t="n">
        <v>105.15</v>
      </c>
      <c r="Z22" s="57" t="n">
        <f aca="false">X22/3600</f>
        <v>3.99830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78741.2224</v>
      </c>
      <c r="I23" s="61" t="n">
        <f aca="false">V23</f>
        <v>44.3999</v>
      </c>
      <c r="J23" s="61" t="n">
        <f aca="false">T23</f>
        <v>78741.2224</v>
      </c>
      <c r="K23" s="61" t="n">
        <f aca="false">W23</f>
        <v>45.8834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12694.18</v>
      </c>
      <c r="Q23" s="58" t="n">
        <v>117.75</v>
      </c>
      <c r="R23" s="58" t="n">
        <f aca="false">P23/3600</f>
        <v>3.52616111111111</v>
      </c>
      <c r="S23" s="60"/>
      <c r="T23" s="58" t="n">
        <v>78741.2224</v>
      </c>
      <c r="U23" s="58" t="n">
        <v>41.0342</v>
      </c>
      <c r="V23" s="58" t="n">
        <v>44.3999</v>
      </c>
      <c r="W23" s="58" t="n">
        <v>45.8834</v>
      </c>
      <c r="X23" s="58" t="n">
        <v>15842.18</v>
      </c>
      <c r="Y23" s="58" t="n">
        <v>145.86</v>
      </c>
      <c r="Z23" s="58" t="n">
        <f aca="false">X23/3600</f>
        <v>4.4006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2947.2456</v>
      </c>
      <c r="I24" s="62" t="n">
        <f aca="false">V24</f>
        <v>42.8352</v>
      </c>
      <c r="J24" s="62" t="n">
        <f aca="false">T24</f>
        <v>32947.2456</v>
      </c>
      <c r="K24" s="62" t="n">
        <f aca="false">W24</f>
        <v>43.691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11939.31</v>
      </c>
      <c r="Q24" s="51" t="n">
        <v>93.65</v>
      </c>
      <c r="R24" s="51" t="n">
        <f aca="false">P24/3600</f>
        <v>3.316475</v>
      </c>
      <c r="S24" s="52"/>
      <c r="T24" s="51" t="n">
        <v>32947.2456</v>
      </c>
      <c r="U24" s="51" t="n">
        <v>38.4596</v>
      </c>
      <c r="V24" s="51" t="n">
        <v>42.8352</v>
      </c>
      <c r="W24" s="51" t="n">
        <v>43.6913</v>
      </c>
      <c r="X24" s="51" t="n">
        <v>15480.95</v>
      </c>
      <c r="Y24" s="51" t="n">
        <v>110.62</v>
      </c>
      <c r="Z24" s="51" t="n">
        <f aca="false">X24/3600</f>
        <v>4.300263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6721.364</v>
      </c>
      <c r="I25" s="62" t="n">
        <f aca="false">V25</f>
        <v>41.3442</v>
      </c>
      <c r="J25" s="62" t="n">
        <f aca="false">T25</f>
        <v>16721.364</v>
      </c>
      <c r="K25" s="62" t="n">
        <f aca="false">W25</f>
        <v>41.6642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11471.76</v>
      </c>
      <c r="Q25" s="51" t="n">
        <v>82.46</v>
      </c>
      <c r="R25" s="51" t="n">
        <f aca="false">P25/3600</f>
        <v>3.1866</v>
      </c>
      <c r="S25" s="52"/>
      <c r="T25" s="51" t="n">
        <v>16721.364</v>
      </c>
      <c r="U25" s="51" t="n">
        <v>36.567</v>
      </c>
      <c r="V25" s="51" t="n">
        <v>41.3442</v>
      </c>
      <c r="W25" s="51" t="n">
        <v>41.6642</v>
      </c>
      <c r="X25" s="51" t="n">
        <v>14953.07</v>
      </c>
      <c r="Y25" s="51" t="n">
        <v>114.85</v>
      </c>
      <c r="Z25" s="51" t="n">
        <f aca="false">X25/3600</f>
        <v>4.15363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210.0872</v>
      </c>
      <c r="I26" s="63" t="n">
        <f aca="false">V26</f>
        <v>39.7072</v>
      </c>
      <c r="J26" s="63" t="n">
        <f aca="false">T26</f>
        <v>9210.0872</v>
      </c>
      <c r="K26" s="63" t="n">
        <f aca="false">W26</f>
        <v>39.5116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11173.58</v>
      </c>
      <c r="Q26" s="57" t="n">
        <v>67.92</v>
      </c>
      <c r="R26" s="57" t="n">
        <f aca="false">P26/3600</f>
        <v>3.10377222222222</v>
      </c>
      <c r="S26" s="55"/>
      <c r="T26" s="57" t="n">
        <v>9210.0872</v>
      </c>
      <c r="U26" s="57" t="n">
        <v>34.5872</v>
      </c>
      <c r="V26" s="57" t="n">
        <v>39.7072</v>
      </c>
      <c r="W26" s="57" t="n">
        <v>39.5116</v>
      </c>
      <c r="X26" s="57" t="n">
        <v>14470.55</v>
      </c>
      <c r="Y26" s="57" t="n">
        <v>108.6</v>
      </c>
      <c r="Z26" s="57" t="n">
        <f aca="false">X26/3600</f>
        <v>4.019597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2592.0536</v>
      </c>
      <c r="I27" s="61" t="n">
        <f aca="false">V27</f>
        <v>42.765</v>
      </c>
      <c r="J27" s="61" t="n">
        <f aca="false">T27</f>
        <v>192592.0536</v>
      </c>
      <c r="K27" s="61" t="n">
        <f aca="false">W27</f>
        <v>44.4435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21135.75</v>
      </c>
      <c r="Q27" s="58" t="n">
        <v>148.14</v>
      </c>
      <c r="R27" s="58" t="n">
        <f aca="false">P27/3600</f>
        <v>5.87104166666667</v>
      </c>
      <c r="S27" s="60"/>
      <c r="T27" s="58" t="n">
        <v>192592.0536</v>
      </c>
      <c r="U27" s="58" t="n">
        <v>41.6808</v>
      </c>
      <c r="V27" s="58" t="n">
        <v>42.765</v>
      </c>
      <c r="W27" s="58" t="n">
        <v>44.4435</v>
      </c>
      <c r="X27" s="58" t="n">
        <v>19711.81</v>
      </c>
      <c r="Y27" s="58" t="n">
        <v>195.18</v>
      </c>
      <c r="Z27" s="58" t="n">
        <f aca="false">X27/3600</f>
        <v>5.47550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0023.3448</v>
      </c>
      <c r="I28" s="62" t="n">
        <f aca="false">V28</f>
        <v>40.8208</v>
      </c>
      <c r="J28" s="62" t="n">
        <f aca="false">T28</f>
        <v>90023.3448</v>
      </c>
      <c r="K28" s="62" t="n">
        <f aca="false">W28</f>
        <v>42.9131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19539.72</v>
      </c>
      <c r="Q28" s="51" t="n">
        <v>150.15</v>
      </c>
      <c r="R28" s="51" t="n">
        <f aca="false">P28/3600</f>
        <v>5.4277</v>
      </c>
      <c r="S28" s="52"/>
      <c r="T28" s="51" t="n">
        <v>90023.3448</v>
      </c>
      <c r="U28" s="51" t="n">
        <v>36.8735</v>
      </c>
      <c r="V28" s="51" t="n">
        <v>40.8208</v>
      </c>
      <c r="W28" s="51" t="n">
        <v>42.9131</v>
      </c>
      <c r="X28" s="51" t="n">
        <v>18621.92</v>
      </c>
      <c r="Y28" s="51" t="n">
        <v>147.04</v>
      </c>
      <c r="Z28" s="51" t="n">
        <f aca="false">X28/3600</f>
        <v>5.172755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5222.5632</v>
      </c>
      <c r="I29" s="62" t="n">
        <f aca="false">V29</f>
        <v>39.2516</v>
      </c>
      <c r="J29" s="62" t="n">
        <f aca="false">T29</f>
        <v>45222.5632</v>
      </c>
      <c r="K29" s="62" t="n">
        <f aca="false">W29</f>
        <v>41.6131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18487.11</v>
      </c>
      <c r="Q29" s="51" t="n">
        <v>116.03</v>
      </c>
      <c r="R29" s="51" t="n">
        <f aca="false">P29/3600</f>
        <v>5.13530833333333</v>
      </c>
      <c r="S29" s="52"/>
      <c r="T29" s="51" t="n">
        <v>45222.5632</v>
      </c>
      <c r="U29" s="51" t="n">
        <v>34.124</v>
      </c>
      <c r="V29" s="51" t="n">
        <v>39.2516</v>
      </c>
      <c r="W29" s="51" t="n">
        <v>41.6131</v>
      </c>
      <c r="X29" s="51" t="n">
        <v>17849.17</v>
      </c>
      <c r="Y29" s="51" t="n">
        <v>154.33</v>
      </c>
      <c r="Z29" s="51" t="n">
        <f aca="false">X29/3600</f>
        <v>4.958102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043.9504</v>
      </c>
      <c r="I30" s="63" t="n">
        <f aca="false">V30</f>
        <v>37.8552</v>
      </c>
      <c r="J30" s="63" t="n">
        <f aca="false">T30</f>
        <v>24043.9504</v>
      </c>
      <c r="K30" s="63" t="n">
        <f aca="false">W30</f>
        <v>40.3642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13908.13</v>
      </c>
      <c r="Q30" s="57" t="n">
        <v>115.35</v>
      </c>
      <c r="R30" s="57" t="n">
        <f aca="false">P30/3600</f>
        <v>3.86336944444444</v>
      </c>
      <c r="S30" s="55"/>
      <c r="T30" s="57" t="n">
        <v>24043.9504</v>
      </c>
      <c r="U30" s="57" t="n">
        <v>31.6504</v>
      </c>
      <c r="V30" s="57" t="n">
        <v>37.8552</v>
      </c>
      <c r="W30" s="57" t="n">
        <v>40.3642</v>
      </c>
      <c r="X30" s="57" t="n">
        <v>17283.82</v>
      </c>
      <c r="Y30" s="57" t="n">
        <v>147.16</v>
      </c>
      <c r="Z30" s="57" t="n">
        <f aca="false">X30/3600</f>
        <v>4.801061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053.2568</v>
      </c>
      <c r="I31" s="61" t="n">
        <f aca="false">V31</f>
        <v>43.7389</v>
      </c>
      <c r="J31" s="61" t="n">
        <f aca="false">T31</f>
        <v>23053.2568</v>
      </c>
      <c r="K31" s="61" t="n">
        <f aca="false">W31</f>
        <v>44.2302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3384.81</v>
      </c>
      <c r="Q31" s="58" t="n">
        <v>27.19</v>
      </c>
      <c r="R31" s="58" t="n">
        <f aca="false">P31/3600</f>
        <v>0.940225</v>
      </c>
      <c r="S31" s="60"/>
      <c r="T31" s="58" t="n">
        <v>23053.2568</v>
      </c>
      <c r="U31" s="58" t="n">
        <v>41.4195</v>
      </c>
      <c r="V31" s="58" t="n">
        <v>43.7389</v>
      </c>
      <c r="W31" s="58" t="n">
        <v>44.2302</v>
      </c>
      <c r="X31" s="58" t="n">
        <v>3153.09</v>
      </c>
      <c r="Y31" s="58" t="n">
        <v>29.24</v>
      </c>
      <c r="Z31" s="58" t="n">
        <f aca="false">X31/3600</f>
        <v>0.875858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483.2824</v>
      </c>
      <c r="I32" s="62" t="n">
        <f aca="false">V32</f>
        <v>40.8882</v>
      </c>
      <c r="J32" s="62" t="n">
        <f aca="false">T32</f>
        <v>12483.2824</v>
      </c>
      <c r="K32" s="62" t="n">
        <f aca="false">W32</f>
        <v>40.948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2454.2</v>
      </c>
      <c r="Q32" s="51" t="n">
        <v>22.42</v>
      </c>
      <c r="R32" s="51" t="n">
        <f aca="false">P32/3600</f>
        <v>0.681722222222222</v>
      </c>
      <c r="S32" s="52"/>
      <c r="T32" s="51" t="n">
        <v>12483.2824</v>
      </c>
      <c r="U32" s="51" t="n">
        <v>37.9669</v>
      </c>
      <c r="V32" s="51" t="n">
        <v>40.8882</v>
      </c>
      <c r="W32" s="51" t="n">
        <v>40.9482</v>
      </c>
      <c r="X32" s="51" t="n">
        <v>3001.37</v>
      </c>
      <c r="Y32" s="51" t="n">
        <v>24.69</v>
      </c>
      <c r="Z32" s="51" t="n">
        <f aca="false">X32/3600</f>
        <v>0.83371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557.8976</v>
      </c>
      <c r="I33" s="62" t="n">
        <f aca="false">V33</f>
        <v>38.471</v>
      </c>
      <c r="J33" s="62" t="n">
        <f aca="false">T33</f>
        <v>6557.8976</v>
      </c>
      <c r="K33" s="62" t="n">
        <f aca="false">W33</f>
        <v>38.2779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2981.82</v>
      </c>
      <c r="Q33" s="51" t="n">
        <v>17.77</v>
      </c>
      <c r="R33" s="51" t="n">
        <f aca="false">P33/3600</f>
        <v>0.828283333333333</v>
      </c>
      <c r="S33" s="52"/>
      <c r="T33" s="51" t="n">
        <v>6557.8976</v>
      </c>
      <c r="U33" s="51" t="n">
        <v>35.0348</v>
      </c>
      <c r="V33" s="51" t="n">
        <v>38.471</v>
      </c>
      <c r="W33" s="51" t="n">
        <v>38.2779</v>
      </c>
      <c r="X33" s="51" t="n">
        <v>3817.89</v>
      </c>
      <c r="Y33" s="51" t="n">
        <v>21.31</v>
      </c>
      <c r="Z33" s="51" t="n">
        <f aca="false">X33/3600</f>
        <v>1.06052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14.4864</v>
      </c>
      <c r="I34" s="63" t="n">
        <f aca="false">V34</f>
        <v>36.0775</v>
      </c>
      <c r="J34" s="63" t="n">
        <f aca="false">T34</f>
        <v>3514.4864</v>
      </c>
      <c r="K34" s="63" t="n">
        <f aca="false">W34</f>
        <v>35.5954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2217.9</v>
      </c>
      <c r="Q34" s="57" t="n">
        <v>15.99</v>
      </c>
      <c r="R34" s="57" t="n">
        <f aca="false">P34/3600</f>
        <v>0.616083333333333</v>
      </c>
      <c r="S34" s="55"/>
      <c r="T34" s="57" t="n">
        <v>3514.4864</v>
      </c>
      <c r="U34" s="57" t="n">
        <v>32.5</v>
      </c>
      <c r="V34" s="57" t="n">
        <v>36.0775</v>
      </c>
      <c r="W34" s="57" t="n">
        <v>35.5954</v>
      </c>
      <c r="X34" s="57" t="n">
        <v>2782.88</v>
      </c>
      <c r="Y34" s="57" t="n">
        <v>20.01</v>
      </c>
      <c r="Z34" s="57" t="n">
        <f aca="false">X34/3600</f>
        <v>0.773022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282.032</v>
      </c>
      <c r="I35" s="61" t="n">
        <f aca="false">V35</f>
        <v>43.9549</v>
      </c>
      <c r="J35" s="61" t="n">
        <f aca="false">T35</f>
        <v>26282.032</v>
      </c>
      <c r="K35" s="61" t="n">
        <f aca="false">W35</f>
        <v>45.2532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3053.72</v>
      </c>
      <c r="Q35" s="58" t="n">
        <v>29.5</v>
      </c>
      <c r="R35" s="58" t="n">
        <f aca="false">P35/3600</f>
        <v>0.848255555555556</v>
      </c>
      <c r="S35" s="60"/>
      <c r="T35" s="58" t="n">
        <v>26282.032</v>
      </c>
      <c r="U35" s="58" t="n">
        <v>41.712</v>
      </c>
      <c r="V35" s="58" t="n">
        <v>43.9549</v>
      </c>
      <c r="W35" s="58" t="n">
        <v>45.2532</v>
      </c>
      <c r="X35" s="58" t="n">
        <v>3841.89</v>
      </c>
      <c r="Y35" s="58" t="n">
        <v>32.66</v>
      </c>
      <c r="Z35" s="58" t="n">
        <f aca="false">X35/3600</f>
        <v>1.0671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5641.068</v>
      </c>
      <c r="I36" s="62" t="n">
        <f aca="false">V36</f>
        <v>41.5632</v>
      </c>
      <c r="J36" s="62" t="n">
        <f aca="false">T36</f>
        <v>15641.068</v>
      </c>
      <c r="K36" s="62" t="n">
        <f aca="false">W36</f>
        <v>42.647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2933.21</v>
      </c>
      <c r="Q36" s="51" t="n">
        <v>27.18</v>
      </c>
      <c r="R36" s="51" t="n">
        <f aca="false">P36/3600</f>
        <v>0.814780555555556</v>
      </c>
      <c r="S36" s="52"/>
      <c r="T36" s="51" t="n">
        <v>15641.068</v>
      </c>
      <c r="U36" s="51" t="n">
        <v>38.6561</v>
      </c>
      <c r="V36" s="51" t="n">
        <v>41.5632</v>
      </c>
      <c r="W36" s="51" t="n">
        <v>42.6471</v>
      </c>
      <c r="X36" s="51" t="n">
        <v>3667.29</v>
      </c>
      <c r="Y36" s="51" t="n">
        <v>29.58</v>
      </c>
      <c r="Z36" s="51" t="n">
        <f aca="false">X36/3600</f>
        <v>1.01869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000.2104</v>
      </c>
      <c r="I37" s="62" t="n">
        <f aca="false">V37</f>
        <v>39.4906</v>
      </c>
      <c r="J37" s="62" t="n">
        <f aca="false">T37</f>
        <v>9000.2104</v>
      </c>
      <c r="K37" s="62" t="n">
        <f aca="false">W37</f>
        <v>40.409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2770.16</v>
      </c>
      <c r="Q37" s="51" t="n">
        <v>22.43</v>
      </c>
      <c r="R37" s="51" t="n">
        <f aca="false">P37/3600</f>
        <v>0.769488888888889</v>
      </c>
      <c r="S37" s="52"/>
      <c r="T37" s="51" t="n">
        <v>9000.2104</v>
      </c>
      <c r="U37" s="51" t="n">
        <v>35.5316</v>
      </c>
      <c r="V37" s="51" t="n">
        <v>39.4906</v>
      </c>
      <c r="W37" s="51" t="n">
        <v>40.4093</v>
      </c>
      <c r="X37" s="51" t="n">
        <v>3520.9</v>
      </c>
      <c r="Y37" s="51" t="n">
        <v>26.99</v>
      </c>
      <c r="Z37" s="51" t="n">
        <f aca="false">X37/3600</f>
        <v>0.978027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054.8568</v>
      </c>
      <c r="I38" s="63" t="n">
        <f aca="false">V38</f>
        <v>37.4389</v>
      </c>
      <c r="J38" s="63" t="n">
        <f aca="false">T38</f>
        <v>5054.8568</v>
      </c>
      <c r="K38" s="63" t="n">
        <f aca="false">W38</f>
        <v>38.2465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2671.07</v>
      </c>
      <c r="Q38" s="57" t="n">
        <v>19.6</v>
      </c>
      <c r="R38" s="57" t="n">
        <f aca="false">P38/3600</f>
        <v>0.741963888888889</v>
      </c>
      <c r="S38" s="55"/>
      <c r="T38" s="57" t="n">
        <v>5054.8568</v>
      </c>
      <c r="U38" s="57" t="n">
        <v>32.513</v>
      </c>
      <c r="V38" s="57" t="n">
        <v>37.4389</v>
      </c>
      <c r="W38" s="57" t="n">
        <v>38.2465</v>
      </c>
      <c r="X38" s="57" t="n">
        <v>3367.67</v>
      </c>
      <c r="Y38" s="57" t="n">
        <v>24.71</v>
      </c>
      <c r="Z38" s="57" t="n">
        <f aca="false">X38/3600</f>
        <v>0.935463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7863.9696</v>
      </c>
      <c r="I39" s="61" t="n">
        <f aca="false">V39</f>
        <v>42.3086</v>
      </c>
      <c r="J39" s="61" t="n">
        <f aca="false">T39</f>
        <v>47863.9696</v>
      </c>
      <c r="K39" s="61" t="n">
        <f aca="false">W39</f>
        <v>43.0467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3690.22</v>
      </c>
      <c r="Q39" s="58" t="n">
        <v>31.89</v>
      </c>
      <c r="R39" s="58" t="n">
        <f aca="false">P39/3600</f>
        <v>1.02506111111111</v>
      </c>
      <c r="S39" s="60"/>
      <c r="T39" s="58" t="n">
        <v>47863.9696</v>
      </c>
      <c r="U39" s="58" t="n">
        <v>40.8145</v>
      </c>
      <c r="V39" s="58" t="n">
        <v>42.3086</v>
      </c>
      <c r="W39" s="58" t="n">
        <v>43.0467</v>
      </c>
      <c r="X39" s="58" t="n">
        <v>4526.13</v>
      </c>
      <c r="Y39" s="58" t="n">
        <v>40.18</v>
      </c>
      <c r="Z39" s="58" t="n">
        <f aca="false">X39/3600</f>
        <v>1.25725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29794.94</v>
      </c>
      <c r="I40" s="62" t="n">
        <f aca="false">V40</f>
        <v>39.0472</v>
      </c>
      <c r="J40" s="62" t="n">
        <f aca="false">T40</f>
        <v>29794.94</v>
      </c>
      <c r="K40" s="62" t="n">
        <f aca="false">W40</f>
        <v>39.7432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2638.78</v>
      </c>
      <c r="Q40" s="51" t="n">
        <v>27.61</v>
      </c>
      <c r="R40" s="51" t="n">
        <f aca="false">P40/3600</f>
        <v>0.732994444444445</v>
      </c>
      <c r="S40" s="52"/>
      <c r="T40" s="51" t="n">
        <v>29794.94</v>
      </c>
      <c r="U40" s="51" t="n">
        <v>36.5557</v>
      </c>
      <c r="V40" s="51" t="n">
        <v>39.0472</v>
      </c>
      <c r="W40" s="51" t="n">
        <v>39.7432</v>
      </c>
      <c r="X40" s="51" t="n">
        <v>4255.42</v>
      </c>
      <c r="Y40" s="51" t="n">
        <v>31.32</v>
      </c>
      <c r="Z40" s="51" t="n">
        <f aca="false">X40/3600</f>
        <v>1.18206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368.1376</v>
      </c>
      <c r="I41" s="62" t="n">
        <f aca="false">V41</f>
        <v>36.6457</v>
      </c>
      <c r="J41" s="62" t="n">
        <f aca="false">T41</f>
        <v>17368.1376</v>
      </c>
      <c r="K41" s="62" t="n">
        <f aca="false">W41</f>
        <v>37.277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2502.96</v>
      </c>
      <c r="Q41" s="51" t="n">
        <v>25.9</v>
      </c>
      <c r="R41" s="51" t="n">
        <f aca="false">P41/3600</f>
        <v>0.695266666666667</v>
      </c>
      <c r="S41" s="52"/>
      <c r="T41" s="51" t="n">
        <v>17368.1376</v>
      </c>
      <c r="U41" s="51" t="n">
        <v>32.6564</v>
      </c>
      <c r="V41" s="51" t="n">
        <v>36.6457</v>
      </c>
      <c r="W41" s="51" t="n">
        <v>37.277</v>
      </c>
      <c r="X41" s="51" t="n">
        <v>3082.11</v>
      </c>
      <c r="Y41" s="51" t="n">
        <v>26.81</v>
      </c>
      <c r="Z41" s="51" t="n">
        <f aca="false">X41/3600</f>
        <v>0.856141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40.9808</v>
      </c>
      <c r="I42" s="63" t="n">
        <f aca="false">V42</f>
        <v>34.5265</v>
      </c>
      <c r="J42" s="63" t="n">
        <f aca="false">T42</f>
        <v>9240.9808</v>
      </c>
      <c r="K42" s="63" t="n">
        <f aca="false">W42</f>
        <v>35.086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2321.23</v>
      </c>
      <c r="Q42" s="57" t="n">
        <v>21.29</v>
      </c>
      <c r="R42" s="57" t="n">
        <f aca="false">P42/3600</f>
        <v>0.644786111111111</v>
      </c>
      <c r="S42" s="55"/>
      <c r="T42" s="57" t="n">
        <v>9240.9808</v>
      </c>
      <c r="U42" s="57" t="n">
        <v>29.0737</v>
      </c>
      <c r="V42" s="57" t="n">
        <v>34.5265</v>
      </c>
      <c r="W42" s="57" t="n">
        <v>35.086</v>
      </c>
      <c r="X42" s="57" t="n">
        <v>2895.23</v>
      </c>
      <c r="Y42" s="57" t="n">
        <v>23.41</v>
      </c>
      <c r="Z42" s="57" t="n">
        <f aca="false">X42/3600</f>
        <v>0.804230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631.7752</v>
      </c>
      <c r="I43" s="61" t="n">
        <f aca="false">V43</f>
        <v>43.1823</v>
      </c>
      <c r="J43" s="61" t="n">
        <f aca="false">T43</f>
        <v>16631.7752</v>
      </c>
      <c r="K43" s="61" t="n">
        <f aca="false">W43</f>
        <v>44.1135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1574.59</v>
      </c>
      <c r="Q43" s="58" t="n">
        <v>16.91</v>
      </c>
      <c r="R43" s="58" t="n">
        <f aca="false">P43/3600</f>
        <v>0.437386111111111</v>
      </c>
      <c r="S43" s="60"/>
      <c r="T43" s="58" t="n">
        <v>16631.7752</v>
      </c>
      <c r="U43" s="58" t="n">
        <v>42.0737</v>
      </c>
      <c r="V43" s="58" t="n">
        <v>43.1823</v>
      </c>
      <c r="W43" s="58" t="n">
        <v>44.1135</v>
      </c>
      <c r="X43" s="58" t="n">
        <v>1922.4</v>
      </c>
      <c r="Y43" s="58" t="n">
        <v>18.41</v>
      </c>
      <c r="Z43" s="58" t="n">
        <f aca="false">X43/3600</f>
        <v>0.53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028.8512</v>
      </c>
      <c r="I44" s="62" t="n">
        <f aca="false">V44</f>
        <v>39.986</v>
      </c>
      <c r="J44" s="62" t="n">
        <f aca="false">T44</f>
        <v>10028.8512</v>
      </c>
      <c r="K44" s="62" t="n">
        <f aca="false">W44</f>
        <v>41.4262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1511.48</v>
      </c>
      <c r="Q44" s="51" t="n">
        <v>13.41</v>
      </c>
      <c r="R44" s="51" t="n">
        <f aca="false">P44/3600</f>
        <v>0.419855555555556</v>
      </c>
      <c r="S44" s="52"/>
      <c r="T44" s="51" t="n">
        <v>10028.8512</v>
      </c>
      <c r="U44" s="51" t="n">
        <v>38.5634</v>
      </c>
      <c r="V44" s="51" t="n">
        <v>39.986</v>
      </c>
      <c r="W44" s="51" t="n">
        <v>41.4262</v>
      </c>
      <c r="X44" s="51" t="n">
        <v>2417.31</v>
      </c>
      <c r="Y44" s="51" t="n">
        <v>21.45</v>
      </c>
      <c r="Z44" s="51" t="n">
        <f aca="false">X44/3600</f>
        <v>0.67147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575.9288</v>
      </c>
      <c r="I45" s="62" t="n">
        <f aca="false">V45</f>
        <v>37.5552</v>
      </c>
      <c r="J45" s="62" t="n">
        <f aca="false">T45</f>
        <v>5575.9288</v>
      </c>
      <c r="K45" s="62" t="n">
        <f aca="false">W45</f>
        <v>39.2486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1822.16</v>
      </c>
      <c r="Q45" s="51" t="n">
        <v>16.83</v>
      </c>
      <c r="R45" s="51" t="n">
        <f aca="false">P45/3600</f>
        <v>0.506155555555556</v>
      </c>
      <c r="S45" s="52"/>
      <c r="T45" s="51" t="n">
        <v>5575.9288</v>
      </c>
      <c r="U45" s="51" t="n">
        <v>35.0947</v>
      </c>
      <c r="V45" s="51" t="n">
        <v>37.5552</v>
      </c>
      <c r="W45" s="51" t="n">
        <v>39.2486</v>
      </c>
      <c r="X45" s="51" t="n">
        <v>1788.44</v>
      </c>
      <c r="Y45" s="51" t="n">
        <v>13.34</v>
      </c>
      <c r="Z45" s="51" t="n">
        <f aca="false">X45/3600</f>
        <v>0.49678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25.852</v>
      </c>
      <c r="I46" s="63" t="n">
        <f aca="false">V46</f>
        <v>35.4862</v>
      </c>
      <c r="J46" s="63" t="n">
        <f aca="false">T46</f>
        <v>2725.852</v>
      </c>
      <c r="K46" s="63" t="n">
        <f aca="false">W46</f>
        <v>37.1147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1333.28</v>
      </c>
      <c r="Q46" s="57" t="n">
        <v>9.51</v>
      </c>
      <c r="R46" s="57" t="n">
        <f aca="false">P46/3600</f>
        <v>0.370355555555556</v>
      </c>
      <c r="S46" s="55"/>
      <c r="T46" s="57" t="n">
        <v>2725.852</v>
      </c>
      <c r="U46" s="57" t="n">
        <v>31.851</v>
      </c>
      <c r="V46" s="57" t="n">
        <v>35.4862</v>
      </c>
      <c r="W46" s="57" t="n">
        <v>37.1147</v>
      </c>
      <c r="X46" s="57" t="n">
        <v>1712.84</v>
      </c>
      <c r="Y46" s="57" t="n">
        <v>12.25</v>
      </c>
      <c r="Z46" s="57" t="n">
        <f aca="false">X46/3600</f>
        <v>0.47578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5941.192</v>
      </c>
      <c r="I47" s="61" t="n">
        <f aca="false">V47</f>
        <v>44.8549</v>
      </c>
      <c r="J47" s="61" t="n">
        <f aca="false">T47</f>
        <v>5941.192</v>
      </c>
      <c r="K47" s="61" t="n">
        <f aca="false">W47</f>
        <v>44.6038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627.9</v>
      </c>
      <c r="Q47" s="58" t="n">
        <v>7.01</v>
      </c>
      <c r="R47" s="58" t="n">
        <f aca="false">P47/3600</f>
        <v>0.174416666666667</v>
      </c>
      <c r="S47" s="60"/>
      <c r="T47" s="58" t="n">
        <v>5941.192</v>
      </c>
      <c r="U47" s="58" t="n">
        <v>42.5698</v>
      </c>
      <c r="V47" s="58" t="n">
        <v>44.8549</v>
      </c>
      <c r="W47" s="58" t="n">
        <v>44.6038</v>
      </c>
      <c r="X47" s="58" t="n">
        <v>765.21</v>
      </c>
      <c r="Y47" s="58" t="n">
        <v>7.38</v>
      </c>
      <c r="Z47" s="58" t="n">
        <f aca="false">X47/3600</f>
        <v>0.21255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10.2</v>
      </c>
      <c r="I48" s="62" t="n">
        <f aca="false">V48</f>
        <v>41.815</v>
      </c>
      <c r="J48" s="62" t="n">
        <f aca="false">T48</f>
        <v>3510.2</v>
      </c>
      <c r="K48" s="62" t="n">
        <f aca="false">W48</f>
        <v>41.2532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594.68</v>
      </c>
      <c r="Q48" s="51" t="n">
        <v>6.57</v>
      </c>
      <c r="R48" s="51" t="n">
        <f aca="false">P48/3600</f>
        <v>0.165188888888889</v>
      </c>
      <c r="S48" s="52"/>
      <c r="T48" s="51" t="n">
        <v>3510.2</v>
      </c>
      <c r="U48" s="51" t="n">
        <v>38.9104</v>
      </c>
      <c r="V48" s="51" t="n">
        <v>41.815</v>
      </c>
      <c r="W48" s="51" t="n">
        <v>41.2532</v>
      </c>
      <c r="X48" s="51" t="n">
        <v>727.85</v>
      </c>
      <c r="Y48" s="51" t="n">
        <v>6.01</v>
      </c>
      <c r="Z48" s="51" t="n">
        <f aca="false">X48/3600</f>
        <v>0.20218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52.8944</v>
      </c>
      <c r="I49" s="62" t="n">
        <f aca="false">V49</f>
        <v>39.2986</v>
      </c>
      <c r="J49" s="62" t="n">
        <f aca="false">T49</f>
        <v>1952.8944</v>
      </c>
      <c r="K49" s="62" t="n">
        <f aca="false">W49</f>
        <v>38.538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731.7</v>
      </c>
      <c r="Q49" s="51" t="n">
        <v>4.64</v>
      </c>
      <c r="R49" s="51" t="n">
        <f aca="false">P49/3600</f>
        <v>0.20325</v>
      </c>
      <c r="S49" s="52"/>
      <c r="T49" s="51" t="n">
        <v>1952.8944</v>
      </c>
      <c r="U49" s="51" t="n">
        <v>35.5125</v>
      </c>
      <c r="V49" s="51" t="n">
        <v>39.2986</v>
      </c>
      <c r="W49" s="51" t="n">
        <v>38.5385</v>
      </c>
      <c r="X49" s="51" t="n">
        <v>681.99</v>
      </c>
      <c r="Y49" s="51" t="n">
        <v>5.98</v>
      </c>
      <c r="Z49" s="51" t="n">
        <f aca="false">X49/3600</f>
        <v>0.18944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56.4384</v>
      </c>
      <c r="I50" s="63" t="n">
        <f aca="false">V50</f>
        <v>36.8965</v>
      </c>
      <c r="J50" s="63" t="n">
        <f aca="false">T50</f>
        <v>1056.4384</v>
      </c>
      <c r="K50" s="63" t="n">
        <f aca="false">W50</f>
        <v>35.9448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536.53</v>
      </c>
      <c r="Q50" s="57" t="n">
        <v>3.93</v>
      </c>
      <c r="R50" s="57" t="n">
        <f aca="false">P50/3600</f>
        <v>0.149036111111111</v>
      </c>
      <c r="S50" s="55"/>
      <c r="T50" s="57" t="n">
        <v>1056.4384</v>
      </c>
      <c r="U50" s="57" t="n">
        <v>32.4998</v>
      </c>
      <c r="V50" s="57" t="n">
        <v>36.8965</v>
      </c>
      <c r="W50" s="57" t="n">
        <v>35.9448</v>
      </c>
      <c r="X50" s="57" t="n">
        <v>673.29</v>
      </c>
      <c r="Y50" s="57" t="n">
        <v>5.08</v>
      </c>
      <c r="Z50" s="57" t="n">
        <f aca="false">X50/3600</f>
        <v>0.1870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358.824</v>
      </c>
      <c r="I51" s="59" t="n">
        <f aca="false">V51</f>
        <v>43.0901</v>
      </c>
      <c r="J51" s="59" t="n">
        <f aca="false">T51</f>
        <v>14358.824</v>
      </c>
      <c r="K51" s="59" t="n">
        <f aca="false">W51</f>
        <v>43.9827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825.29</v>
      </c>
      <c r="Q51" s="58" t="n">
        <v>15.29</v>
      </c>
      <c r="R51" s="58" t="n">
        <f aca="false">P51/3600</f>
        <v>0.229247222222222</v>
      </c>
      <c r="S51" s="60"/>
      <c r="T51" s="58" t="n">
        <v>14358.824</v>
      </c>
      <c r="U51" s="58" t="n">
        <v>40.9952</v>
      </c>
      <c r="V51" s="58" t="n">
        <v>43.0901</v>
      </c>
      <c r="W51" s="58" t="n">
        <v>43.9827</v>
      </c>
      <c r="X51" s="58" t="n">
        <v>963.12</v>
      </c>
      <c r="Y51" s="58" t="n">
        <v>10.6</v>
      </c>
      <c r="Z51" s="58" t="n">
        <f aca="false">X51/3600</f>
        <v>0.2675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98.2288</v>
      </c>
      <c r="I52" s="50" t="n">
        <f aca="false">V52</f>
        <v>40.5204</v>
      </c>
      <c r="J52" s="50" t="n">
        <f aca="false">T52</f>
        <v>9198.2288</v>
      </c>
      <c r="K52" s="50" t="n">
        <f aca="false">W52</f>
        <v>41.427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763.93</v>
      </c>
      <c r="Q52" s="51" t="n">
        <v>8.24</v>
      </c>
      <c r="R52" s="51" t="n">
        <f aca="false">P52/3600</f>
        <v>0.212202777777778</v>
      </c>
      <c r="S52" s="52"/>
      <c r="T52" s="51" t="n">
        <v>9198.2288</v>
      </c>
      <c r="U52" s="51" t="n">
        <v>36.5242</v>
      </c>
      <c r="V52" s="51" t="n">
        <v>40.5204</v>
      </c>
      <c r="W52" s="51" t="n">
        <v>41.427</v>
      </c>
      <c r="X52" s="51" t="n">
        <v>900.15</v>
      </c>
      <c r="Y52" s="51" t="n">
        <v>8.65</v>
      </c>
      <c r="Z52" s="51" t="n">
        <f aca="false">X52/3600</f>
        <v>0.25004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02.9736</v>
      </c>
      <c r="I53" s="50" t="n">
        <f aca="false">V53</f>
        <v>38.7327</v>
      </c>
      <c r="J53" s="50" t="n">
        <f aca="false">T53</f>
        <v>5602.9736</v>
      </c>
      <c r="K53" s="50" t="n">
        <f aca="false">W53</f>
        <v>39.4821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714.32</v>
      </c>
      <c r="Q53" s="51" t="n">
        <v>7.12</v>
      </c>
      <c r="R53" s="51" t="n">
        <f aca="false">P53/3600</f>
        <v>0.198422222222222</v>
      </c>
      <c r="S53" s="52"/>
      <c r="T53" s="51" t="n">
        <v>5602.9736</v>
      </c>
      <c r="U53" s="51" t="n">
        <v>32.6188</v>
      </c>
      <c r="V53" s="51" t="n">
        <v>38.7327</v>
      </c>
      <c r="W53" s="51" t="n">
        <v>39.4821</v>
      </c>
      <c r="X53" s="51" t="n">
        <v>1131.64</v>
      </c>
      <c r="Y53" s="51" t="n">
        <v>7.52</v>
      </c>
      <c r="Z53" s="51" t="n">
        <f aca="false">X53/3600</f>
        <v>0.31434444444444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286.4912</v>
      </c>
      <c r="I54" s="56" t="n">
        <f aca="false">V54</f>
        <v>37.2454</v>
      </c>
      <c r="J54" s="56" t="n">
        <f aca="false">T54</f>
        <v>3286.4912</v>
      </c>
      <c r="K54" s="56" t="n">
        <f aca="false">W54</f>
        <v>37.6027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874.17</v>
      </c>
      <c r="Q54" s="57" t="n">
        <v>6.17</v>
      </c>
      <c r="R54" s="57" t="n">
        <f aca="false">P54/3600</f>
        <v>0.242825</v>
      </c>
      <c r="S54" s="55"/>
      <c r="T54" s="57" t="n">
        <v>3286.4912</v>
      </c>
      <c r="U54" s="57" t="n">
        <v>29.1019</v>
      </c>
      <c r="V54" s="57" t="n">
        <v>37.2454</v>
      </c>
      <c r="W54" s="57" t="n">
        <v>37.6027</v>
      </c>
      <c r="X54" s="57" t="n">
        <v>1077.62</v>
      </c>
      <c r="Y54" s="57" t="n">
        <v>8.56</v>
      </c>
      <c r="Z54" s="57" t="n">
        <f aca="false">X54/3600</f>
        <v>0.299338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588.2624</v>
      </c>
      <c r="I55" s="61" t="n">
        <f aca="false">V55</f>
        <v>41.9247</v>
      </c>
      <c r="J55" s="61" t="n">
        <f aca="false">T55</f>
        <v>12588.2624</v>
      </c>
      <c r="K55" s="61" t="n">
        <f aca="false">W55</f>
        <v>42.5267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908.93</v>
      </c>
      <c r="Q55" s="58" t="n">
        <v>10.01</v>
      </c>
      <c r="R55" s="58" t="n">
        <f aca="false">P55/3600</f>
        <v>0.252480555555556</v>
      </c>
      <c r="S55" s="60"/>
      <c r="T55" s="58" t="n">
        <v>12588.2624</v>
      </c>
      <c r="U55" s="58" t="n">
        <v>40.7457</v>
      </c>
      <c r="V55" s="58" t="n">
        <v>41.9247</v>
      </c>
      <c r="W55" s="58" t="n">
        <v>42.5267</v>
      </c>
      <c r="X55" s="58" t="n">
        <v>830.99</v>
      </c>
      <c r="Y55" s="58" t="n">
        <v>8.62</v>
      </c>
      <c r="Z55" s="58" t="n">
        <f aca="false">X55/3600</f>
        <v>0.2308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729.2248</v>
      </c>
      <c r="I56" s="62" t="n">
        <f aca="false">V56</f>
        <v>38.7232</v>
      </c>
      <c r="J56" s="62" t="n">
        <f aca="false">T56</f>
        <v>7729.2248</v>
      </c>
      <c r="K56" s="62" t="n">
        <f aca="false">W56</f>
        <v>39.1853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648.01</v>
      </c>
      <c r="Q56" s="51" t="n">
        <v>7.37</v>
      </c>
      <c r="R56" s="51" t="n">
        <f aca="false">P56/3600</f>
        <v>0.180002777777778</v>
      </c>
      <c r="S56" s="52"/>
      <c r="T56" s="51" t="n">
        <v>7729.2248</v>
      </c>
      <c r="U56" s="51" t="n">
        <v>36.347</v>
      </c>
      <c r="V56" s="51" t="n">
        <v>38.7232</v>
      </c>
      <c r="W56" s="51" t="n">
        <v>39.1853</v>
      </c>
      <c r="X56" s="51" t="n">
        <v>1014.62</v>
      </c>
      <c r="Y56" s="51" t="n">
        <v>7.68</v>
      </c>
      <c r="Z56" s="51" t="n">
        <f aca="false">X56/3600</f>
        <v>0.281838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297.0192</v>
      </c>
      <c r="I57" s="62" t="n">
        <f aca="false">V57</f>
        <v>36.2637</v>
      </c>
      <c r="J57" s="62" t="n">
        <f aca="false">T57</f>
        <v>4297.0192</v>
      </c>
      <c r="K57" s="62" t="n">
        <f aca="false">W57</f>
        <v>36.675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599.97</v>
      </c>
      <c r="Q57" s="51" t="n">
        <v>6.26</v>
      </c>
      <c r="R57" s="51" t="n">
        <f aca="false">P57/3600</f>
        <v>0.166658333333333</v>
      </c>
      <c r="S57" s="52"/>
      <c r="T57" s="51" t="n">
        <v>4297.0192</v>
      </c>
      <c r="U57" s="51" t="n">
        <v>32.3809</v>
      </c>
      <c r="V57" s="51" t="n">
        <v>36.2637</v>
      </c>
      <c r="W57" s="51" t="n">
        <v>36.675</v>
      </c>
      <c r="X57" s="51" t="n">
        <v>712.98</v>
      </c>
      <c r="Y57" s="51" t="n">
        <v>6.52</v>
      </c>
      <c r="Z57" s="51" t="n">
        <f aca="false">X57/3600</f>
        <v>0.1980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72.7328</v>
      </c>
      <c r="I58" s="63" t="n">
        <f aca="false">V58</f>
        <v>34.0504</v>
      </c>
      <c r="J58" s="63" t="n">
        <f aca="false">T58</f>
        <v>2172.7328</v>
      </c>
      <c r="K58" s="63" t="n">
        <f aca="false">W58</f>
        <v>34.4547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562.4</v>
      </c>
      <c r="Q58" s="57" t="n">
        <v>5.28</v>
      </c>
      <c r="R58" s="57" t="n">
        <f aca="false">P58/3600</f>
        <v>0.156222222222222</v>
      </c>
      <c r="S58" s="55"/>
      <c r="T58" s="57" t="n">
        <v>2172.7328</v>
      </c>
      <c r="U58" s="57" t="n">
        <v>28.999</v>
      </c>
      <c r="V58" s="57" t="n">
        <v>34.0504</v>
      </c>
      <c r="W58" s="57" t="n">
        <v>34.4547</v>
      </c>
      <c r="X58" s="57" t="n">
        <v>680.35</v>
      </c>
      <c r="Y58" s="57" t="n">
        <v>5.7</v>
      </c>
      <c r="Z58" s="57" t="n">
        <f aca="false">X58/3600</f>
        <v>0.18898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4987.544</v>
      </c>
      <c r="I59" s="59" t="n">
        <f aca="false">V59</f>
        <v>42.8267</v>
      </c>
      <c r="J59" s="59" t="n">
        <f aca="false">T59</f>
        <v>4987.544</v>
      </c>
      <c r="K59" s="59" t="n">
        <f aca="false">W59</f>
        <v>43.7349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395.66</v>
      </c>
      <c r="Q59" s="58" t="n">
        <v>6.5</v>
      </c>
      <c r="R59" s="58" t="n">
        <f aca="false">P59/3600</f>
        <v>0.109905555555556</v>
      </c>
      <c r="S59" s="60"/>
      <c r="T59" s="58" t="n">
        <v>4987.544</v>
      </c>
      <c r="U59" s="58" t="n">
        <v>42.0609</v>
      </c>
      <c r="V59" s="58" t="n">
        <v>42.8267</v>
      </c>
      <c r="W59" s="58" t="n">
        <v>43.7349</v>
      </c>
      <c r="X59" s="58" t="n">
        <v>463.61</v>
      </c>
      <c r="Y59" s="58" t="n">
        <v>5.48</v>
      </c>
      <c r="Z59" s="58" t="n">
        <f aca="false">X59/3600</f>
        <v>0.12878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85.8816</v>
      </c>
      <c r="I60" s="50" t="n">
        <f aca="false">V60</f>
        <v>39.525</v>
      </c>
      <c r="J60" s="50" t="n">
        <f aca="false">T60</f>
        <v>2985.8816</v>
      </c>
      <c r="K60" s="50" t="n">
        <f aca="false">W60</f>
        <v>40.701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370.23</v>
      </c>
      <c r="Q60" s="51" t="n">
        <v>3.68</v>
      </c>
      <c r="R60" s="51" t="n">
        <f aca="false">P60/3600</f>
        <v>0.102841666666667</v>
      </c>
      <c r="S60" s="52"/>
      <c r="T60" s="51" t="n">
        <v>2985.8816</v>
      </c>
      <c r="U60" s="51" t="n">
        <v>37.9451</v>
      </c>
      <c r="V60" s="51" t="n">
        <v>39.525</v>
      </c>
      <c r="W60" s="51" t="n">
        <v>40.7016</v>
      </c>
      <c r="X60" s="51" t="n">
        <v>437.32</v>
      </c>
      <c r="Y60" s="51" t="n">
        <v>3.94</v>
      </c>
      <c r="Z60" s="51" t="n">
        <f aca="false">X60/3600</f>
        <v>0.12147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87.6288</v>
      </c>
      <c r="I61" s="50" t="n">
        <f aca="false">V61</f>
        <v>37.0529</v>
      </c>
      <c r="J61" s="50" t="n">
        <f aca="false">T61</f>
        <v>1587.6288</v>
      </c>
      <c r="K61" s="50" t="n">
        <f aca="false">W61</f>
        <v>38.173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344.18</v>
      </c>
      <c r="Q61" s="51" t="n">
        <v>3.14</v>
      </c>
      <c r="R61" s="51" t="n">
        <f aca="false">P61/3600</f>
        <v>0.0956055555555556</v>
      </c>
      <c r="S61" s="52"/>
      <c r="T61" s="51" t="n">
        <v>1587.6288</v>
      </c>
      <c r="U61" s="51" t="n">
        <v>34.1694</v>
      </c>
      <c r="V61" s="51" t="n">
        <v>37.0529</v>
      </c>
      <c r="W61" s="51" t="n">
        <v>38.173</v>
      </c>
      <c r="X61" s="51" t="n">
        <v>415.7</v>
      </c>
      <c r="Y61" s="51" t="n">
        <v>3.49</v>
      </c>
      <c r="Z61" s="51" t="n">
        <f aca="false">X61/3600</f>
        <v>0.11547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83.5256</v>
      </c>
      <c r="I62" s="64" t="n">
        <f aca="false">V62</f>
        <v>34.733</v>
      </c>
      <c r="J62" s="64" t="n">
        <f aca="false">T62</f>
        <v>783.5256</v>
      </c>
      <c r="K62" s="64" t="n">
        <f aca="false">W62</f>
        <v>35.7277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330.89</v>
      </c>
      <c r="Q62" s="57" t="n">
        <v>2.61</v>
      </c>
      <c r="R62" s="57" t="n">
        <f aca="false">P62/3600</f>
        <v>0.0919138888888889</v>
      </c>
      <c r="S62" s="55"/>
      <c r="T62" s="57" t="n">
        <v>783.5256</v>
      </c>
      <c r="U62" s="57" t="n">
        <v>31.0906</v>
      </c>
      <c r="V62" s="57" t="n">
        <v>34.733</v>
      </c>
      <c r="W62" s="57" t="n">
        <v>35.7277</v>
      </c>
      <c r="X62" s="57" t="n">
        <v>400.19</v>
      </c>
      <c r="Y62" s="57" t="n">
        <v>3.13</v>
      </c>
      <c r="Z62" s="57" t="n">
        <f aca="false">X62/3600</f>
        <v>0.111163888888889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3943.4104</v>
      </c>
      <c r="I63" s="61" t="n">
        <f aca="false">V63</f>
        <v>47.2821</v>
      </c>
      <c r="J63" s="61" t="n">
        <f aca="false">T63</f>
        <v>23943.4104</v>
      </c>
      <c r="K63" s="61" t="n">
        <f aca="false">W63</f>
        <v>48.118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6547.76</v>
      </c>
      <c r="Q63" s="58" t="n">
        <v>49.46</v>
      </c>
      <c r="R63" s="58" t="n">
        <f aca="false">P63/3600</f>
        <v>1.81882222222222</v>
      </c>
      <c r="S63" s="60"/>
      <c r="T63" s="58" t="n">
        <v>23943.4104</v>
      </c>
      <c r="U63" s="58" t="n">
        <v>44.282</v>
      </c>
      <c r="V63" s="58" t="n">
        <v>47.2821</v>
      </c>
      <c r="W63" s="58" t="n">
        <v>48.118</v>
      </c>
      <c r="X63" s="58" t="n">
        <v>8435.61</v>
      </c>
      <c r="Y63" s="58" t="n">
        <v>62.32</v>
      </c>
      <c r="Z63" s="58" t="n">
        <f aca="false">X63/3600</f>
        <v>2.34322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3908.792</v>
      </c>
      <c r="I64" s="62" t="n">
        <f aca="false">V64</f>
        <v>45.6798</v>
      </c>
      <c r="J64" s="62" t="n">
        <f aca="false">T64</f>
        <v>13908.792</v>
      </c>
      <c r="K64" s="62" t="n">
        <f aca="false">W64</f>
        <v>46.33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6274.15</v>
      </c>
      <c r="Q64" s="51" t="n">
        <v>42.91</v>
      </c>
      <c r="R64" s="51" t="n">
        <f aca="false">P64/3600</f>
        <v>1.74281944444444</v>
      </c>
      <c r="S64" s="52"/>
      <c r="T64" s="51" t="n">
        <v>13908.792</v>
      </c>
      <c r="U64" s="51" t="n">
        <v>41.7326</v>
      </c>
      <c r="V64" s="51" t="n">
        <v>45.6798</v>
      </c>
      <c r="W64" s="51" t="n">
        <v>46.336</v>
      </c>
      <c r="X64" s="51" t="n">
        <v>8027.84</v>
      </c>
      <c r="Y64" s="51" t="n">
        <v>62.2</v>
      </c>
      <c r="Z64" s="51" t="n">
        <f aca="false">X64/3600</f>
        <v>2.2299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120.832</v>
      </c>
      <c r="I65" s="62" t="n">
        <f aca="false">V65</f>
        <v>44.0154</v>
      </c>
      <c r="J65" s="62" t="n">
        <f aca="false">T65</f>
        <v>8120.832</v>
      </c>
      <c r="K65" s="62" t="n">
        <f aca="false">W65</f>
        <v>44.489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7961.41</v>
      </c>
      <c r="Q65" s="51" t="n">
        <v>42.42</v>
      </c>
      <c r="R65" s="51" t="n">
        <f aca="false">P65/3600</f>
        <v>2.21150277777778</v>
      </c>
      <c r="S65" s="52"/>
      <c r="T65" s="51" t="n">
        <v>8120.832</v>
      </c>
      <c r="U65" s="51" t="n">
        <v>39.0081</v>
      </c>
      <c r="V65" s="51" t="n">
        <v>44.0154</v>
      </c>
      <c r="W65" s="51" t="n">
        <v>44.4899</v>
      </c>
      <c r="X65" s="51" t="n">
        <v>7832.34</v>
      </c>
      <c r="Y65" s="51" t="n">
        <v>63.09</v>
      </c>
      <c r="Z65" s="51" t="n">
        <f aca="false">X65/3600</f>
        <v>2.1756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4860.78</v>
      </c>
      <c r="I66" s="63" t="n">
        <f aca="false">V66</f>
        <v>42.3709</v>
      </c>
      <c r="J66" s="63" t="n">
        <f aca="false">T66</f>
        <v>4860.78</v>
      </c>
      <c r="K66" s="63" t="n">
        <f aca="false">W66</f>
        <v>42.5976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5978.09</v>
      </c>
      <c r="Q66" s="57" t="n">
        <v>38.36</v>
      </c>
      <c r="R66" s="57" t="n">
        <f aca="false">P66/3600</f>
        <v>1.66058055555556</v>
      </c>
      <c r="S66" s="55"/>
      <c r="T66" s="57" t="n">
        <v>4860.78</v>
      </c>
      <c r="U66" s="57" t="n">
        <v>36.2363</v>
      </c>
      <c r="V66" s="57" t="n">
        <v>42.3709</v>
      </c>
      <c r="W66" s="57" t="n">
        <v>42.5976</v>
      </c>
      <c r="X66" s="57" t="n">
        <v>7629.49</v>
      </c>
      <c r="Y66" s="57" t="n">
        <v>61.66</v>
      </c>
      <c r="Z66" s="57" t="n">
        <f aca="false">X66/3600</f>
        <v>2.119302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5007.0512</v>
      </c>
      <c r="I67" s="59" t="n">
        <f aca="false">V67</f>
        <v>48.4962</v>
      </c>
      <c r="J67" s="59" t="n">
        <f aca="false">T67</f>
        <v>25007.0512</v>
      </c>
      <c r="K67" s="59" t="n">
        <f aca="false">W67</f>
        <v>48.2257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6571.47</v>
      </c>
      <c r="Q67" s="58" t="n">
        <v>49.49</v>
      </c>
      <c r="R67" s="58" t="n">
        <f aca="false">P67/3600</f>
        <v>1.82540833333333</v>
      </c>
      <c r="S67" s="60"/>
      <c r="T67" s="58" t="n">
        <v>25007.0512</v>
      </c>
      <c r="U67" s="58" t="n">
        <v>44.3193</v>
      </c>
      <c r="V67" s="58" t="n">
        <v>48.4962</v>
      </c>
      <c r="W67" s="58" t="n">
        <v>48.2257</v>
      </c>
      <c r="X67" s="58" t="n">
        <v>8206.18</v>
      </c>
      <c r="Y67" s="58" t="n">
        <v>60.02</v>
      </c>
      <c r="Z67" s="58" t="n">
        <f aca="false">X67/3600</f>
        <v>2.2794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864.2368</v>
      </c>
      <c r="I68" s="50" t="n">
        <f aca="false">V68</f>
        <v>46.9599</v>
      </c>
      <c r="J68" s="50" t="n">
        <f aca="false">T68</f>
        <v>14864.2368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6244.61</v>
      </c>
      <c r="Q68" s="51" t="n">
        <v>46.39</v>
      </c>
      <c r="R68" s="51" t="n">
        <f aca="false">P68/3600</f>
        <v>1.73461388888889</v>
      </c>
      <c r="S68" s="52"/>
      <c r="T68" s="51" t="n">
        <v>14864.2368</v>
      </c>
      <c r="U68" s="51" t="n">
        <v>41.6332</v>
      </c>
      <c r="V68" s="51" t="n">
        <v>46.9599</v>
      </c>
      <c r="W68" s="51" t="n">
        <v>46.0497</v>
      </c>
      <c r="X68" s="51" t="n">
        <v>7929.85</v>
      </c>
      <c r="Y68" s="51" t="n">
        <v>59.11</v>
      </c>
      <c r="Z68" s="51" t="n">
        <f aca="false">X68/3600</f>
        <v>2.202736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8996.2344</v>
      </c>
      <c r="I69" s="50" t="n">
        <f aca="false">V69</f>
        <v>45.6189</v>
      </c>
      <c r="J69" s="50" t="n">
        <f aca="false">T69</f>
        <v>8996.2344</v>
      </c>
      <c r="K69" s="50" t="n">
        <f aca="false">W69</f>
        <v>43.9264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6078.4</v>
      </c>
      <c r="Q69" s="51" t="n">
        <v>39.5</v>
      </c>
      <c r="R69" s="51" t="n">
        <f aca="false">P69/3600</f>
        <v>1.68844444444444</v>
      </c>
      <c r="S69" s="52"/>
      <c r="T69" s="51" t="n">
        <v>8996.2344</v>
      </c>
      <c r="U69" s="51" t="n">
        <v>38.7635</v>
      </c>
      <c r="V69" s="51" t="n">
        <v>45.6189</v>
      </c>
      <c r="W69" s="51" t="n">
        <v>43.9264</v>
      </c>
      <c r="X69" s="51" t="n">
        <v>7688.89</v>
      </c>
      <c r="Y69" s="51" t="n">
        <v>60.57</v>
      </c>
      <c r="Z69" s="51" t="n">
        <f aca="false">X69/3600</f>
        <v>2.13580277777778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387.316</v>
      </c>
      <c r="I70" s="56" t="n">
        <f aca="false">V70</f>
        <v>44.1274</v>
      </c>
      <c r="J70" s="56" t="n">
        <f aca="false">T70</f>
        <v>5387.316</v>
      </c>
      <c r="K70" s="56" t="n">
        <f aca="false">W70</f>
        <v>42.0283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7661.49</v>
      </c>
      <c r="Q70" s="57" t="n">
        <v>36.63</v>
      </c>
      <c r="R70" s="57" t="n">
        <f aca="false">P70/3600</f>
        <v>2.12819166666667</v>
      </c>
      <c r="S70" s="55"/>
      <c r="T70" s="57" t="n">
        <v>5387.316</v>
      </c>
      <c r="U70" s="57" t="n">
        <v>35.7244</v>
      </c>
      <c r="V70" s="57" t="n">
        <v>44.1274</v>
      </c>
      <c r="W70" s="57" t="n">
        <v>42.0283</v>
      </c>
      <c r="X70" s="57" t="n">
        <v>7647.82</v>
      </c>
      <c r="Y70" s="57" t="n">
        <v>57.88</v>
      </c>
      <c r="Z70" s="57" t="n">
        <f aca="false">X70/3600</f>
        <v>2.12439444444444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6358.8072</v>
      </c>
      <c r="I71" s="59" t="n">
        <f aca="false">V71</f>
        <v>48.4735</v>
      </c>
      <c r="J71" s="59" t="n">
        <f aca="false">T71</f>
        <v>26358.8072</v>
      </c>
      <c r="K71" s="59" t="n">
        <f aca="false">W71</f>
        <v>48.6734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6509.35</v>
      </c>
      <c r="Q71" s="58" t="n">
        <v>49.94</v>
      </c>
      <c r="R71" s="58" t="n">
        <f aca="false">P71/3600</f>
        <v>1.80815277777778</v>
      </c>
      <c r="S71" s="60"/>
      <c r="T71" s="58" t="n">
        <v>26358.8072</v>
      </c>
      <c r="U71" s="58" t="n">
        <v>44.3001</v>
      </c>
      <c r="V71" s="58" t="n">
        <v>48.4735</v>
      </c>
      <c r="W71" s="58" t="n">
        <v>48.6734</v>
      </c>
      <c r="X71" s="58" t="n">
        <v>8272.66</v>
      </c>
      <c r="Y71" s="58" t="n">
        <v>60.15</v>
      </c>
      <c r="Z71" s="58" t="n">
        <f aca="false">X71/3600</f>
        <v>2.2979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19.2096</v>
      </c>
      <c r="I72" s="50" t="n">
        <f aca="false">V72</f>
        <v>46.5541</v>
      </c>
      <c r="J72" s="50" t="n">
        <f aca="false">T72</f>
        <v>15119.2096</v>
      </c>
      <c r="K72" s="50" t="n">
        <f aca="false">W72</f>
        <v>46.7283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6271.46</v>
      </c>
      <c r="Q72" s="51" t="n">
        <v>62.29</v>
      </c>
      <c r="R72" s="51" t="n">
        <f aca="false">P72/3600</f>
        <v>1.74207222222222</v>
      </c>
      <c r="S72" s="52"/>
      <c r="T72" s="51" t="n">
        <v>15119.2096</v>
      </c>
      <c r="U72" s="51" t="n">
        <v>41.4599</v>
      </c>
      <c r="V72" s="51" t="n">
        <v>46.5541</v>
      </c>
      <c r="W72" s="51" t="n">
        <v>46.7283</v>
      </c>
      <c r="X72" s="51" t="n">
        <v>8010.23</v>
      </c>
      <c r="Y72" s="51" t="n">
        <v>57.82</v>
      </c>
      <c r="Z72" s="51" t="n">
        <f aca="false">X72/3600</f>
        <v>2.22506388888889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464.1296</v>
      </c>
      <c r="I73" s="50" t="n">
        <f aca="false">V73</f>
        <v>44.6536</v>
      </c>
      <c r="J73" s="50" t="n">
        <f aca="false">T73</f>
        <v>8464.1296</v>
      </c>
      <c r="K73" s="50" t="n">
        <f aca="false">W73</f>
        <v>44.6355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6071.86</v>
      </c>
      <c r="Q73" s="51" t="n">
        <v>38.81</v>
      </c>
      <c r="R73" s="51" t="n">
        <f aca="false">P73/3600</f>
        <v>1.68662777777778</v>
      </c>
      <c r="S73" s="52"/>
      <c r="T73" s="51" t="n">
        <v>8464.1296</v>
      </c>
      <c r="U73" s="51" t="n">
        <v>38.6004</v>
      </c>
      <c r="V73" s="51" t="n">
        <v>44.6536</v>
      </c>
      <c r="W73" s="51" t="n">
        <v>44.6355</v>
      </c>
      <c r="X73" s="51" t="n">
        <v>7733.58</v>
      </c>
      <c r="Y73" s="51" t="n">
        <v>57.25</v>
      </c>
      <c r="Z73" s="51" t="n">
        <f aca="false">X73/3600</f>
        <v>2.1482166666666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807.3888</v>
      </c>
      <c r="I74" s="64" t="n">
        <f aca="false">V74</f>
        <v>42.8348</v>
      </c>
      <c r="J74" s="64" t="n">
        <f aca="false">T74</f>
        <v>4807.3888</v>
      </c>
      <c r="K74" s="64" t="n">
        <f aca="false">W74</f>
        <v>42.7043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7753</v>
      </c>
      <c r="Q74" s="57" t="n">
        <v>43.03</v>
      </c>
      <c r="R74" s="57" t="n">
        <f aca="false">P74/3600</f>
        <v>2.15361111111111</v>
      </c>
      <c r="S74" s="55"/>
      <c r="T74" s="57" t="n">
        <v>4807.3888</v>
      </c>
      <c r="U74" s="57" t="n">
        <v>35.9055</v>
      </c>
      <c r="V74" s="57" t="n">
        <v>42.8348</v>
      </c>
      <c r="W74" s="57" t="n">
        <v>42.7043</v>
      </c>
      <c r="X74" s="57" t="n">
        <v>7513.8</v>
      </c>
      <c r="Y74" s="57" t="n">
        <v>57.09</v>
      </c>
      <c r="Z74" s="57" t="n">
        <f aca="false">X74/3600</f>
        <v>2.08716666666667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8.160742112278</v>
      </c>
      <c r="R81" s="69" t="n">
        <f aca="false">GEOMEAN(R3:R74)</f>
        <v>0.977806853937413</v>
      </c>
      <c r="S81" s="69"/>
      <c r="T81" s="69"/>
      <c r="U81" s="69"/>
      <c r="V81" s="69"/>
      <c r="W81" s="69"/>
      <c r="X81" s="69"/>
      <c r="Y81" s="69" t="n">
        <f aca="false">GEOMEAN(Y3:Y74)</f>
        <v>33.9871662957331</v>
      </c>
      <c r="Z81" s="69" t="n">
        <f aca="false">GEOMEAN(Z3:Z74)</f>
        <v>1.1785207588042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20689881538721</v>
      </c>
      <c r="Z82" s="79" t="n">
        <f aca="false">Z81/R81</f>
        <v>1.2052694804282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859458333333333</v>
      </c>
      <c r="R83" s="68" t="n">
        <f aca="false">SUM(R3:R74)</f>
        <v>114.063016666667</v>
      </c>
      <c r="X83" s="68"/>
      <c r="Y83" s="68" t="n">
        <f aca="false">SUM(Y3:Y74)/3600</f>
        <v>1.08144722222222</v>
      </c>
      <c r="Z83" s="68" t="n">
        <f aca="false">SUM(Z3:Z74)</f>
        <v>134.948172222222</v>
      </c>
    </row>
    <row r="84" customFormat="false" ht="11.25" hidden="false" customHeight="false" outlineLevel="0" collapsed="false">
      <c r="R84" s="68" t="n">
        <f aca="false">MAX(R3:R74)</f>
        <v>5.87104166666667</v>
      </c>
      <c r="Z84" s="68" t="n">
        <f aca="false">MAX(Z3:Z74)</f>
        <v>5.47550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27.7568</v>
      </c>
      <c r="I3" s="50" t="n">
        <f aca="false">V3</f>
        <v>41.4726</v>
      </c>
      <c r="J3" s="50" t="n">
        <f aca="false">T3</f>
        <v>13627.7568</v>
      </c>
      <c r="K3" s="50" t="n">
        <f aca="false">W3</f>
        <v>44.0292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9704.33</v>
      </c>
      <c r="Q3" s="81" t="n">
        <v>83.58</v>
      </c>
      <c r="R3" s="51" t="n">
        <f aca="false">P3/3600</f>
        <v>13.8067583333333</v>
      </c>
      <c r="S3" s="52"/>
      <c r="T3" s="51" t="n">
        <v>13627.7568</v>
      </c>
      <c r="U3" s="51" t="n">
        <v>41.7241</v>
      </c>
      <c r="V3" s="51" t="n">
        <v>41.4726</v>
      </c>
      <c r="W3" s="51" t="n">
        <v>44.0292</v>
      </c>
      <c r="X3" s="51" t="n">
        <v>67816.28</v>
      </c>
      <c r="Y3" s="81" t="n">
        <v>84.49</v>
      </c>
      <c r="Z3" s="51" t="n">
        <f aca="false">X3/3600</f>
        <v>18.8378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67.4848</v>
      </c>
      <c r="I4" s="50" t="n">
        <f aca="false">V4</f>
        <v>39.851</v>
      </c>
      <c r="J4" s="50" t="n">
        <f aca="false">T4</f>
        <v>5567.4848</v>
      </c>
      <c r="K4" s="50" t="n">
        <f aca="false">W4</f>
        <v>42.2665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41834.2</v>
      </c>
      <c r="Q4" s="81" t="n">
        <v>75.71</v>
      </c>
      <c r="R4" s="51" t="n">
        <f aca="false">P4/3600</f>
        <v>11.6206111111111</v>
      </c>
      <c r="S4" s="52"/>
      <c r="T4" s="51" t="n">
        <v>5567.4848</v>
      </c>
      <c r="U4" s="51" t="n">
        <v>39.2692</v>
      </c>
      <c r="V4" s="51" t="n">
        <v>39.851</v>
      </c>
      <c r="W4" s="51" t="n">
        <v>42.2665</v>
      </c>
      <c r="X4" s="51" t="n">
        <v>44069.4</v>
      </c>
      <c r="Y4" s="81" t="n">
        <v>66.21</v>
      </c>
      <c r="Z4" s="51" t="n">
        <f aca="false">X4/3600</f>
        <v>12.241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5.7392</v>
      </c>
      <c r="I5" s="50" t="n">
        <f aca="false">V5</f>
        <v>38.442</v>
      </c>
      <c r="J5" s="50" t="n">
        <f aca="false">T5</f>
        <v>2665.7392</v>
      </c>
      <c r="K5" s="50" t="n">
        <f aca="false">W5</f>
        <v>40.736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8641.47</v>
      </c>
      <c r="Q5" s="81" t="n">
        <v>78.35</v>
      </c>
      <c r="R5" s="51" t="n">
        <f aca="false">P5/3600</f>
        <v>10.7337416666667</v>
      </c>
      <c r="S5" s="52"/>
      <c r="T5" s="51" t="n">
        <v>2665.7392</v>
      </c>
      <c r="U5" s="51" t="n">
        <v>36.7478</v>
      </c>
      <c r="V5" s="51" t="n">
        <v>38.442</v>
      </c>
      <c r="W5" s="51" t="n">
        <v>40.7368</v>
      </c>
      <c r="X5" s="51" t="n">
        <v>36688.61</v>
      </c>
      <c r="Y5" s="81" t="n">
        <v>55.11</v>
      </c>
      <c r="Z5" s="51" t="n">
        <f aca="false">X5/3600</f>
        <v>10.191280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0.9024</v>
      </c>
      <c r="I6" s="56" t="n">
        <f aca="false">V6</f>
        <v>36.9414</v>
      </c>
      <c r="J6" s="56" t="n">
        <f aca="false">T6</f>
        <v>1370.9024</v>
      </c>
      <c r="K6" s="56" t="n">
        <f aca="false">W6</f>
        <v>39.3045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37806.06</v>
      </c>
      <c r="Q6" s="57" t="n">
        <v>51.87</v>
      </c>
      <c r="R6" s="57" t="n">
        <f aca="false">P6/3600</f>
        <v>10.5016833333333</v>
      </c>
      <c r="S6" s="55"/>
      <c r="T6" s="57" t="n">
        <v>1370.9024</v>
      </c>
      <c r="U6" s="57" t="n">
        <v>34.1489</v>
      </c>
      <c r="V6" s="57" t="n">
        <v>36.9414</v>
      </c>
      <c r="W6" s="57" t="n">
        <v>39.3045</v>
      </c>
      <c r="X6" s="57" t="n">
        <v>34711.74</v>
      </c>
      <c r="Y6" s="57" t="n">
        <v>57.59</v>
      </c>
      <c r="Z6" s="57" t="n">
        <f aca="false">X6/3600</f>
        <v>9.6421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294.7808</v>
      </c>
      <c r="I7" s="50" t="n">
        <f aca="false">V7</f>
        <v>44.8579</v>
      </c>
      <c r="J7" s="50" t="n">
        <f aca="false">T7</f>
        <v>34294.7808</v>
      </c>
      <c r="K7" s="50" t="n">
        <f aca="false">W7</f>
        <v>44.6163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76036.09</v>
      </c>
      <c r="Q7" s="81" t="n">
        <v>105.51</v>
      </c>
      <c r="R7" s="51" t="n">
        <f aca="false">P7/3600</f>
        <v>21.1211361111111</v>
      </c>
      <c r="S7" s="52"/>
      <c r="T7" s="58" t="n">
        <v>34294.7808</v>
      </c>
      <c r="U7" s="58" t="n">
        <v>40.3375</v>
      </c>
      <c r="V7" s="58" t="n">
        <v>44.8579</v>
      </c>
      <c r="W7" s="58" t="n">
        <v>44.6163</v>
      </c>
      <c r="X7" s="51" t="n">
        <v>100760.82</v>
      </c>
      <c r="Y7" s="81" t="n">
        <v>123.09</v>
      </c>
      <c r="Z7" s="51" t="n">
        <f aca="false">X7/3600</f>
        <v>27.9891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66.6624</v>
      </c>
      <c r="I8" s="50" t="n">
        <f aca="false">V8</f>
        <v>43.0594</v>
      </c>
      <c r="J8" s="50" t="n">
        <f aca="false">T8</f>
        <v>16566.6624</v>
      </c>
      <c r="K8" s="50" t="n">
        <f aca="false">W8</f>
        <v>43.326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62833.45</v>
      </c>
      <c r="Q8" s="81" t="n">
        <v>86.18</v>
      </c>
      <c r="R8" s="51" t="n">
        <f aca="false">P8/3600</f>
        <v>17.4537361111111</v>
      </c>
      <c r="S8" s="52"/>
      <c r="T8" s="51" t="n">
        <v>16566.6624</v>
      </c>
      <c r="U8" s="51" t="n">
        <v>37.3601</v>
      </c>
      <c r="V8" s="51" t="n">
        <v>43.0594</v>
      </c>
      <c r="W8" s="51" t="n">
        <v>43.3269</v>
      </c>
      <c r="X8" s="51" t="n">
        <v>63919.72</v>
      </c>
      <c r="Y8" s="81" t="n">
        <v>104.34</v>
      </c>
      <c r="Z8" s="51" t="n">
        <f aca="false">X8/3600</f>
        <v>17.755477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12.7936</v>
      </c>
      <c r="I9" s="50" t="n">
        <f aca="false">V9</f>
        <v>41.2988</v>
      </c>
      <c r="J9" s="50" t="n">
        <f aca="false">T9</f>
        <v>8712.7936</v>
      </c>
      <c r="K9" s="50" t="n">
        <f aca="false">W9</f>
        <v>41.954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55364.57</v>
      </c>
      <c r="Q9" s="81" t="n">
        <v>78.38</v>
      </c>
      <c r="R9" s="51" t="n">
        <f aca="false">P9/3600</f>
        <v>15.3790472222222</v>
      </c>
      <c r="S9" s="52"/>
      <c r="T9" s="51" t="n">
        <v>8712.7936</v>
      </c>
      <c r="U9" s="51" t="n">
        <v>34.3869</v>
      </c>
      <c r="V9" s="51" t="n">
        <v>41.2988</v>
      </c>
      <c r="W9" s="51" t="n">
        <v>41.9543</v>
      </c>
      <c r="X9" s="51" t="n">
        <v>52064.32</v>
      </c>
      <c r="Y9" s="81" t="n">
        <v>78.21</v>
      </c>
      <c r="Z9" s="51" t="n">
        <f aca="false">X9/3600</f>
        <v>14.462311111111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40.8608</v>
      </c>
      <c r="I10" s="56" t="n">
        <f aca="false">V10</f>
        <v>39.5751</v>
      </c>
      <c r="J10" s="56" t="n">
        <f aca="false">T10</f>
        <v>4840.8608</v>
      </c>
      <c r="K10" s="56" t="n">
        <f aca="false">W10</f>
        <v>40.5478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50963.7</v>
      </c>
      <c r="Q10" s="57" t="n">
        <v>75.23</v>
      </c>
      <c r="R10" s="57" t="n">
        <f aca="false">P10/3600</f>
        <v>14.1565833333333</v>
      </c>
      <c r="S10" s="55"/>
      <c r="T10" s="57" t="n">
        <v>4840.8608</v>
      </c>
      <c r="U10" s="57" t="n">
        <v>31.5781</v>
      </c>
      <c r="V10" s="57" t="n">
        <v>39.5751</v>
      </c>
      <c r="W10" s="57" t="n">
        <v>40.5478</v>
      </c>
      <c r="X10" s="57" t="n">
        <v>51735.49</v>
      </c>
      <c r="Y10" s="57" t="n">
        <v>112.35</v>
      </c>
      <c r="Z10" s="57" t="n">
        <f aca="false">X10/3600</f>
        <v>14.370969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97.1192</v>
      </c>
      <c r="I11" s="50" t="n">
        <f aca="false">V11</f>
        <v>43.5179</v>
      </c>
      <c r="J11" s="50" t="n">
        <f aca="false">T11</f>
        <v>4897.1192</v>
      </c>
      <c r="K11" s="50" t="n">
        <f aca="false">W11</f>
        <v>45.2063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48010.46</v>
      </c>
      <c r="Q11" s="81" t="n">
        <v>65.33</v>
      </c>
      <c r="R11" s="51" t="n">
        <f aca="false">P11/3600</f>
        <v>13.3362388888889</v>
      </c>
      <c r="S11" s="52"/>
      <c r="T11" s="51" t="n">
        <v>4897.1192</v>
      </c>
      <c r="U11" s="51" t="n">
        <v>41.7641</v>
      </c>
      <c r="V11" s="51" t="n">
        <v>43.5179</v>
      </c>
      <c r="W11" s="51" t="n">
        <v>45.2063</v>
      </c>
      <c r="X11" s="51" t="n">
        <v>63467.62</v>
      </c>
      <c r="Y11" s="81" t="n">
        <v>64.3</v>
      </c>
      <c r="Z11" s="51" t="n">
        <f aca="false">X11/3600</f>
        <v>17.6298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4.8912</v>
      </c>
      <c r="I12" s="50" t="n">
        <f aca="false">V12</f>
        <v>42.1709</v>
      </c>
      <c r="J12" s="50" t="n">
        <f aca="false">T12</f>
        <v>2264.8912</v>
      </c>
      <c r="K12" s="50" t="n">
        <f aca="false">W12</f>
        <v>43.3927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7784.28</v>
      </c>
      <c r="Q12" s="81" t="n">
        <v>60.31</v>
      </c>
      <c r="R12" s="51" t="n">
        <f aca="false">P12/3600</f>
        <v>10.4956333333333</v>
      </c>
      <c r="S12" s="52"/>
      <c r="T12" s="51" t="n">
        <v>2264.8912</v>
      </c>
      <c r="U12" s="51" t="n">
        <v>39.8973</v>
      </c>
      <c r="V12" s="51" t="n">
        <v>42.1709</v>
      </c>
      <c r="W12" s="51" t="n">
        <v>43.3927</v>
      </c>
      <c r="X12" s="51" t="n">
        <v>41999.23</v>
      </c>
      <c r="Y12" s="81" t="n">
        <v>61.27</v>
      </c>
      <c r="Z12" s="51" t="n">
        <f aca="false">X12/3600</f>
        <v>11.66645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6.1496</v>
      </c>
      <c r="I13" s="50" t="n">
        <f aca="false">V13</f>
        <v>40.8454</v>
      </c>
      <c r="J13" s="50" t="n">
        <f aca="false">T13</f>
        <v>1106.1496</v>
      </c>
      <c r="K13" s="50" t="n">
        <f aca="false">W13</f>
        <v>41.948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34084.43</v>
      </c>
      <c r="Q13" s="81" t="n">
        <v>52.67</v>
      </c>
      <c r="R13" s="51" t="n">
        <f aca="false">P13/3600</f>
        <v>9.46789722222222</v>
      </c>
      <c r="S13" s="52"/>
      <c r="T13" s="51" t="n">
        <v>1106.1496</v>
      </c>
      <c r="U13" s="51" t="n">
        <v>37.5726</v>
      </c>
      <c r="V13" s="51" t="n">
        <v>40.8454</v>
      </c>
      <c r="W13" s="51" t="n">
        <v>41.9484</v>
      </c>
      <c r="X13" s="51" t="n">
        <v>37943.61</v>
      </c>
      <c r="Y13" s="81" t="n">
        <v>50.09</v>
      </c>
      <c r="Z13" s="51" t="n">
        <f aca="false">X13/3600</f>
        <v>10.539891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4.188</v>
      </c>
      <c r="I14" s="56" t="n">
        <f aca="false">V14</f>
        <v>39.613</v>
      </c>
      <c r="J14" s="56" t="n">
        <f aca="false">T14</f>
        <v>554.188</v>
      </c>
      <c r="K14" s="56" t="n">
        <f aca="false">W14</f>
        <v>40.8551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31853.73</v>
      </c>
      <c r="Q14" s="57" t="n">
        <v>40.34</v>
      </c>
      <c r="R14" s="57" t="n">
        <f aca="false">P14/3600</f>
        <v>8.84825833333333</v>
      </c>
      <c r="S14" s="55"/>
      <c r="T14" s="57" t="n">
        <v>554.188</v>
      </c>
      <c r="U14" s="57" t="n">
        <v>35.175</v>
      </c>
      <c r="V14" s="57" t="n">
        <v>39.613</v>
      </c>
      <c r="W14" s="57" t="n">
        <v>40.8551</v>
      </c>
      <c r="X14" s="57" t="n">
        <v>32645.14</v>
      </c>
      <c r="Y14" s="57" t="n">
        <v>59.14</v>
      </c>
      <c r="Z14" s="51" t="n">
        <f aca="false">X14/3600</f>
        <v>9.06809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24.5208</v>
      </c>
      <c r="I15" s="59" t="n">
        <f aca="false">V15</f>
        <v>42.2775</v>
      </c>
      <c r="J15" s="59" t="n">
        <f aca="false">T15</f>
        <v>7924.5208</v>
      </c>
      <c r="K15" s="59" t="n">
        <f aca="false">W15</f>
        <v>43.5808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43702.91</v>
      </c>
      <c r="Q15" s="81" t="n">
        <v>65.26</v>
      </c>
      <c r="R15" s="58" t="n">
        <f aca="false">P15/3600</f>
        <v>12.1396972222222</v>
      </c>
      <c r="S15" s="60"/>
      <c r="T15" s="58" t="n">
        <v>7924.5208</v>
      </c>
      <c r="U15" s="58" t="n">
        <v>40.1373</v>
      </c>
      <c r="V15" s="58" t="n">
        <v>42.2775</v>
      </c>
      <c r="W15" s="58" t="n">
        <v>43.5808</v>
      </c>
      <c r="X15" s="58" t="n">
        <v>45516.41</v>
      </c>
      <c r="Y15" s="81" t="n">
        <v>63.4</v>
      </c>
      <c r="Z15" s="51" t="n">
        <f aca="false">X15/3600</f>
        <v>12.64344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6.8696</v>
      </c>
      <c r="I16" s="50" t="n">
        <f aca="false">V16</f>
        <v>40.5287</v>
      </c>
      <c r="J16" s="50" t="n">
        <f aca="false">T16</f>
        <v>3506.8696</v>
      </c>
      <c r="K16" s="50" t="n">
        <f aca="false">W16</f>
        <v>41.506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5789.1</v>
      </c>
      <c r="Q16" s="81" t="n">
        <v>72.25</v>
      </c>
      <c r="R16" s="51" t="n">
        <f aca="false">P16/3600</f>
        <v>9.94141666666667</v>
      </c>
      <c r="S16" s="52"/>
      <c r="T16" s="51" t="n">
        <v>3506.8696</v>
      </c>
      <c r="U16" s="51" t="n">
        <v>37.6424</v>
      </c>
      <c r="V16" s="51" t="n">
        <v>40.5287</v>
      </c>
      <c r="W16" s="51" t="n">
        <v>41.5068</v>
      </c>
      <c r="X16" s="51" t="n">
        <v>51283.43</v>
      </c>
      <c r="Y16" s="81" t="n">
        <v>59.1</v>
      </c>
      <c r="Z16" s="51" t="n">
        <f aca="false">X16/3600</f>
        <v>14.245397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7344</v>
      </c>
      <c r="I17" s="50" t="n">
        <f aca="false">V17</f>
        <v>38.8481</v>
      </c>
      <c r="J17" s="50" t="n">
        <f aca="false">T17</f>
        <v>1614.7344</v>
      </c>
      <c r="K17" s="50" t="n">
        <f aca="false">W17</f>
        <v>39.912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32032.72</v>
      </c>
      <c r="Q17" s="81" t="n">
        <v>64.6</v>
      </c>
      <c r="R17" s="51" t="n">
        <f aca="false">P17/3600</f>
        <v>8.89797777777778</v>
      </c>
      <c r="S17" s="52"/>
      <c r="T17" s="51" t="n">
        <v>1614.7344</v>
      </c>
      <c r="U17" s="51" t="n">
        <v>35.0395</v>
      </c>
      <c r="V17" s="51" t="n">
        <v>38.8481</v>
      </c>
      <c r="W17" s="51" t="n">
        <v>39.9126</v>
      </c>
      <c r="X17" s="51" t="n">
        <v>35374.23</v>
      </c>
      <c r="Y17" s="81" t="n">
        <v>60.11</v>
      </c>
      <c r="Z17" s="51" t="n">
        <f aca="false">X17/3600</f>
        <v>9.8261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41.8272</v>
      </c>
      <c r="I18" s="56" t="n">
        <f aca="false">V18</f>
        <v>37.2346</v>
      </c>
      <c r="J18" s="56" t="n">
        <f aca="false">T18</f>
        <v>741.8272</v>
      </c>
      <c r="K18" s="56" t="n">
        <f aca="false">W18</f>
        <v>38.7873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9846.27</v>
      </c>
      <c r="Q18" s="57" t="n">
        <v>40.91</v>
      </c>
      <c r="R18" s="57" t="n">
        <f aca="false">P18/3600</f>
        <v>8.29063055555556</v>
      </c>
      <c r="S18" s="55"/>
      <c r="T18" s="57" t="n">
        <v>741.8272</v>
      </c>
      <c r="U18" s="57" t="n">
        <v>32.5534</v>
      </c>
      <c r="V18" s="57" t="n">
        <v>37.2346</v>
      </c>
      <c r="W18" s="57" t="n">
        <v>38.7873</v>
      </c>
      <c r="X18" s="57" t="n">
        <v>33052.36</v>
      </c>
      <c r="Y18" s="57" t="n">
        <v>42.49</v>
      </c>
      <c r="Z18" s="51" t="n">
        <f aca="false">X18/3600</f>
        <v>9.181211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951.8224</v>
      </c>
      <c r="I19" s="59" t="n">
        <f aca="false">V19</f>
        <v>39.9646</v>
      </c>
      <c r="J19" s="59" t="n">
        <f aca="false">T19</f>
        <v>18951.8224</v>
      </c>
      <c r="K19" s="59" t="n">
        <f aca="false">W19</f>
        <v>43.4141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99879.28</v>
      </c>
      <c r="Q19" s="81" t="n">
        <v>134.64</v>
      </c>
      <c r="R19" s="58" t="n">
        <f aca="false">P19/3600</f>
        <v>27.7442444444444</v>
      </c>
      <c r="S19" s="60"/>
      <c r="T19" s="58" t="n">
        <v>18951.8224</v>
      </c>
      <c r="U19" s="58" t="n">
        <v>38.5149</v>
      </c>
      <c r="V19" s="58" t="n">
        <v>39.9646</v>
      </c>
      <c r="W19" s="58" t="n">
        <v>43.4141</v>
      </c>
      <c r="X19" s="58" t="n">
        <v>140944.84</v>
      </c>
      <c r="Y19" s="81" t="n">
        <v>211.07</v>
      </c>
      <c r="Z19" s="51" t="n">
        <f aca="false">X19/3600</f>
        <v>39.1513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9.7344</v>
      </c>
      <c r="I20" s="50" t="n">
        <f aca="false">V20</f>
        <v>39.0594</v>
      </c>
      <c r="J20" s="50" t="n">
        <f aca="false">T20</f>
        <v>5999.7344</v>
      </c>
      <c r="K20" s="50" t="n">
        <f aca="false">W20</f>
        <v>41.7572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74297.86</v>
      </c>
      <c r="Q20" s="81" t="n">
        <v>99.45</v>
      </c>
      <c r="R20" s="51" t="n">
        <f aca="false">P20/3600</f>
        <v>20.6382944444444</v>
      </c>
      <c r="S20" s="52"/>
      <c r="T20" s="51" t="n">
        <v>5999.7344</v>
      </c>
      <c r="U20" s="51" t="n">
        <v>36.984</v>
      </c>
      <c r="V20" s="51" t="n">
        <v>39.0594</v>
      </c>
      <c r="W20" s="51" t="n">
        <v>41.7572</v>
      </c>
      <c r="X20" s="51" t="n">
        <v>106059.41</v>
      </c>
      <c r="Y20" s="81" t="n">
        <v>117.33</v>
      </c>
      <c r="Z20" s="51" t="n">
        <f aca="false">X20/3600</f>
        <v>29.460947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4.7384</v>
      </c>
      <c r="I21" s="50" t="n">
        <f aca="false">V21</f>
        <v>38.1453</v>
      </c>
      <c r="J21" s="50" t="n">
        <f aca="false">T21</f>
        <v>2814.7384</v>
      </c>
      <c r="K21" s="50" t="n">
        <f aca="false">W21</f>
        <v>40.068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65182.9</v>
      </c>
      <c r="Q21" s="81" t="n">
        <v>80.24</v>
      </c>
      <c r="R21" s="51" t="n">
        <f aca="false">P21/3600</f>
        <v>18.1063611111111</v>
      </c>
      <c r="S21" s="52"/>
      <c r="T21" s="51" t="n">
        <v>2814.7384</v>
      </c>
      <c r="U21" s="51" t="n">
        <v>35.0968</v>
      </c>
      <c r="V21" s="51" t="n">
        <v>38.1453</v>
      </c>
      <c r="W21" s="51" t="n">
        <v>40.0681</v>
      </c>
      <c r="X21" s="51" t="n">
        <v>66624.38</v>
      </c>
      <c r="Y21" s="81" t="n">
        <v>105.08</v>
      </c>
      <c r="Z21" s="51" t="n">
        <f aca="false">X21/3600</f>
        <v>18.5067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1.6176</v>
      </c>
      <c r="I22" s="56" t="n">
        <f aca="false">V22</f>
        <v>37.1052</v>
      </c>
      <c r="J22" s="56" t="n">
        <f aca="false">T22</f>
        <v>1401.6176</v>
      </c>
      <c r="K22" s="56" t="n">
        <f aca="false">W22</f>
        <v>38.3929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61478.12</v>
      </c>
      <c r="Q22" s="57" t="n">
        <v>71.99</v>
      </c>
      <c r="R22" s="57" t="n">
        <f aca="false">P22/3600</f>
        <v>17.0772555555556</v>
      </c>
      <c r="S22" s="55"/>
      <c r="T22" s="57" t="n">
        <v>1401.6176</v>
      </c>
      <c r="U22" s="57" t="n">
        <v>32.9182</v>
      </c>
      <c r="V22" s="57" t="n">
        <v>37.1052</v>
      </c>
      <c r="W22" s="57" t="n">
        <v>38.3929</v>
      </c>
      <c r="X22" s="57" t="n">
        <v>63162.86</v>
      </c>
      <c r="Y22" s="57" t="n">
        <v>98.89</v>
      </c>
      <c r="Z22" s="51" t="n">
        <f aca="false">X22/3600</f>
        <v>17.54523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011.5128</v>
      </c>
      <c r="I23" s="61" t="n">
        <f aca="false">V23</f>
        <v>43.7408</v>
      </c>
      <c r="J23" s="61" t="n">
        <f aca="false">T23</f>
        <v>18011.5128</v>
      </c>
      <c r="K23" s="61" t="n">
        <f aca="false">W23</f>
        <v>44.893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109174.1</v>
      </c>
      <c r="Q23" s="81" t="n">
        <v>149.45</v>
      </c>
      <c r="R23" s="58" t="n">
        <f aca="false">P23/3600</f>
        <v>30.3261388888889</v>
      </c>
      <c r="S23" s="60"/>
      <c r="T23" s="58" t="n">
        <v>18011.5128</v>
      </c>
      <c r="U23" s="58" t="n">
        <v>39.2151</v>
      </c>
      <c r="V23" s="58" t="n">
        <v>43.7408</v>
      </c>
      <c r="W23" s="58" t="n">
        <v>44.893</v>
      </c>
      <c r="X23" s="58" t="n">
        <v>118150.79</v>
      </c>
      <c r="Y23" s="81" t="n">
        <v>186.09</v>
      </c>
      <c r="Z23" s="51" t="n">
        <f aca="false">X23/3600</f>
        <v>32.8196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08.0872</v>
      </c>
      <c r="I24" s="62" t="n">
        <f aca="false">V24</f>
        <v>42.4715</v>
      </c>
      <c r="J24" s="62" t="n">
        <f aca="false">T24</f>
        <v>6308.0872</v>
      </c>
      <c r="K24" s="62" t="n">
        <f aca="false">W24</f>
        <v>42.872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87928.94</v>
      </c>
      <c r="Q24" s="81" t="n">
        <v>138</v>
      </c>
      <c r="R24" s="51" t="n">
        <f aca="false">P24/3600</f>
        <v>24.4247055555556</v>
      </c>
      <c r="S24" s="52"/>
      <c r="T24" s="51" t="n">
        <v>6308.0872</v>
      </c>
      <c r="U24" s="51" t="n">
        <v>37.5374</v>
      </c>
      <c r="V24" s="51" t="n">
        <v>42.4715</v>
      </c>
      <c r="W24" s="51" t="n">
        <v>42.8727</v>
      </c>
      <c r="X24" s="51" t="n">
        <v>96600.45</v>
      </c>
      <c r="Y24" s="81" t="n">
        <v>186.58</v>
      </c>
      <c r="Z24" s="51" t="n">
        <f aca="false">X24/3600</f>
        <v>26.833458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17.9032</v>
      </c>
      <c r="I25" s="62" t="n">
        <f aca="false">V25</f>
        <v>41.0476</v>
      </c>
      <c r="J25" s="62" t="n">
        <f aca="false">T25</f>
        <v>2917.9032</v>
      </c>
      <c r="K25" s="62" t="n">
        <f aca="false">W25</f>
        <v>40.7429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77241.32</v>
      </c>
      <c r="Q25" s="81" t="n">
        <v>115.93</v>
      </c>
      <c r="R25" s="51" t="n">
        <f aca="false">P25/3600</f>
        <v>21.4559222222222</v>
      </c>
      <c r="S25" s="52"/>
      <c r="T25" s="51" t="n">
        <v>2917.9032</v>
      </c>
      <c r="U25" s="51" t="n">
        <v>35.7013</v>
      </c>
      <c r="V25" s="51" t="n">
        <v>41.0476</v>
      </c>
      <c r="W25" s="51" t="n">
        <v>40.7429</v>
      </c>
      <c r="X25" s="51" t="n">
        <v>79699.25</v>
      </c>
      <c r="Y25" s="81" t="n">
        <v>113.12</v>
      </c>
      <c r="Z25" s="51" t="n">
        <f aca="false">X25/3600</f>
        <v>22.138680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85.4176</v>
      </c>
      <c r="I26" s="63" t="n">
        <f aca="false">V26</f>
        <v>39.5643</v>
      </c>
      <c r="J26" s="63" t="n">
        <f aca="false">T26</f>
        <v>1485.4176</v>
      </c>
      <c r="K26" s="63" t="n">
        <f aca="false">W26</f>
        <v>38.7053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71158.5</v>
      </c>
      <c r="Q26" s="57" t="n">
        <v>102.41</v>
      </c>
      <c r="R26" s="57" t="n">
        <f aca="false">P26/3600</f>
        <v>19.76625</v>
      </c>
      <c r="S26" s="55"/>
      <c r="T26" s="57" t="n">
        <v>1485.4176</v>
      </c>
      <c r="U26" s="57" t="n">
        <v>33.7144</v>
      </c>
      <c r="V26" s="57" t="n">
        <v>39.5643</v>
      </c>
      <c r="W26" s="57" t="n">
        <v>38.7053</v>
      </c>
      <c r="X26" s="57" t="n">
        <v>72467.71</v>
      </c>
      <c r="Y26" s="57" t="n">
        <v>102.18</v>
      </c>
      <c r="Z26" s="51" t="n">
        <f aca="false">X26/3600</f>
        <v>20.1299194444444</v>
      </c>
      <c r="AA26" s="55"/>
      <c r="AB26" s="55"/>
      <c r="AC26" s="55"/>
    </row>
    <row r="27" customFormat="false" ht="12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881.5712</v>
      </c>
      <c r="I27" s="61" t="n">
        <f aca="false">V27</f>
        <v>42.0861</v>
      </c>
      <c r="J27" s="61" t="n">
        <f aca="false">T27</f>
        <v>41881.5712</v>
      </c>
      <c r="K27" s="61" t="n">
        <f aca="false">W27</f>
        <v>44.2065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149117.73</v>
      </c>
      <c r="Q27" s="81" t="n">
        <v>230.32</v>
      </c>
      <c r="R27" s="58" t="n">
        <f aca="false">P27/3600</f>
        <v>41.4215916666667</v>
      </c>
      <c r="S27" s="52"/>
      <c r="T27" s="82" t="n">
        <v>41881.5712</v>
      </c>
      <c r="U27" s="82" t="n">
        <v>37.4836</v>
      </c>
      <c r="V27" s="82" t="n">
        <v>42.0861</v>
      </c>
      <c r="W27" s="82" t="n">
        <v>44.2065</v>
      </c>
      <c r="X27" s="82" t="n">
        <v>198723.22</v>
      </c>
      <c r="Y27" s="81" t="n">
        <v>311.33</v>
      </c>
      <c r="Z27" s="51" t="n">
        <f aca="false">X27/3600</f>
        <v>55.20089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01.816</v>
      </c>
      <c r="I28" s="62" t="n">
        <f aca="false">V28</f>
        <v>40.9959</v>
      </c>
      <c r="J28" s="62" t="n">
        <f aca="false">T28</f>
        <v>7701.816</v>
      </c>
      <c r="K28" s="62" t="n">
        <f aca="false">W28</f>
        <v>43.238</v>
      </c>
      <c r="L28" s="58" t="n">
        <v>7721.5552</v>
      </c>
      <c r="M28" s="58" t="n">
        <v>35.2812</v>
      </c>
      <c r="N28" s="58" t="n">
        <v>40.9886</v>
      </c>
      <c r="O28" s="58" t="n">
        <v>43.2334</v>
      </c>
      <c r="P28" s="58" t="n">
        <v>90637.71</v>
      </c>
      <c r="Q28" s="81" t="n">
        <v>148.16</v>
      </c>
      <c r="R28" s="51" t="n">
        <f aca="false">P28/3600</f>
        <v>25.1771416666667</v>
      </c>
      <c r="S28" s="52"/>
      <c r="T28" s="58" t="n">
        <v>7701.816</v>
      </c>
      <c r="U28" s="58" t="n">
        <v>35.2803</v>
      </c>
      <c r="V28" s="58" t="n">
        <v>40.9959</v>
      </c>
      <c r="W28" s="58" t="n">
        <v>43.238</v>
      </c>
      <c r="X28" s="58" t="n">
        <v>130111.83</v>
      </c>
      <c r="Y28" s="81" t="n">
        <v>138.47</v>
      </c>
      <c r="Z28" s="51" t="n">
        <f aca="false">X28/3600</f>
        <v>36.14217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74.336</v>
      </c>
      <c r="I29" s="62" t="n">
        <f aca="false">V29</f>
        <v>39.6834</v>
      </c>
      <c r="J29" s="62" t="n">
        <f aca="false">T29</f>
        <v>2374.336</v>
      </c>
      <c r="K29" s="62" t="n">
        <f aca="false">W29</f>
        <v>42.188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76114.29</v>
      </c>
      <c r="Q29" s="81" t="n">
        <v>122.8</v>
      </c>
      <c r="R29" s="51" t="n">
        <f aca="false">P29/3600</f>
        <v>21.1428583333333</v>
      </c>
      <c r="S29" s="52"/>
      <c r="T29" s="51" t="n">
        <v>2374.336</v>
      </c>
      <c r="U29" s="51" t="n">
        <v>33.9136</v>
      </c>
      <c r="V29" s="51" t="n">
        <v>39.6834</v>
      </c>
      <c r="W29" s="51" t="n">
        <v>42.1881</v>
      </c>
      <c r="X29" s="51" t="n">
        <v>84143.48</v>
      </c>
      <c r="Y29" s="81" t="n">
        <v>150.54</v>
      </c>
      <c r="Z29" s="51" t="n">
        <f aca="false">X29/3600</f>
        <v>23.37318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7.5792</v>
      </c>
      <c r="I30" s="63" t="n">
        <f aca="false">V30</f>
        <v>38.4059</v>
      </c>
      <c r="J30" s="63" t="n">
        <f aca="false">T30</f>
        <v>1007.5792</v>
      </c>
      <c r="K30" s="63" t="n">
        <f aca="false">W30</f>
        <v>41.1812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70757.26</v>
      </c>
      <c r="Q30" s="57" t="n">
        <v>98.5</v>
      </c>
      <c r="R30" s="57" t="n">
        <f aca="false">P30/3600</f>
        <v>19.6547944444444</v>
      </c>
      <c r="S30" s="55"/>
      <c r="T30" s="57" t="n">
        <v>1007.5792</v>
      </c>
      <c r="U30" s="57" t="n">
        <v>32.2171</v>
      </c>
      <c r="V30" s="57" t="n">
        <v>38.4059</v>
      </c>
      <c r="W30" s="57" t="n">
        <v>41.1812</v>
      </c>
      <c r="X30" s="57" t="n">
        <v>78288.93</v>
      </c>
      <c r="Y30" s="57" t="n">
        <v>150.38</v>
      </c>
      <c r="Z30" s="51" t="n">
        <f aca="false">X30/3600</f>
        <v>21.746925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65.208</v>
      </c>
      <c r="I31" s="61" t="n">
        <f aca="false">V31</f>
        <v>42.8834</v>
      </c>
      <c r="J31" s="61" t="n">
        <f aca="false">T31</f>
        <v>3665.208</v>
      </c>
      <c r="K31" s="61" t="n">
        <f aca="false">W31</f>
        <v>43.3605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20235.58</v>
      </c>
      <c r="Q31" s="81" t="n">
        <v>24.15</v>
      </c>
      <c r="R31" s="58" t="n">
        <f aca="false">P31/3600</f>
        <v>5.62099444444445</v>
      </c>
      <c r="S31" s="60"/>
      <c r="T31" s="58" t="n">
        <v>3665.208</v>
      </c>
      <c r="U31" s="58" t="n">
        <v>40.475</v>
      </c>
      <c r="V31" s="58" t="n">
        <v>42.8834</v>
      </c>
      <c r="W31" s="58" t="n">
        <v>43.3605</v>
      </c>
      <c r="X31" s="58" t="n">
        <v>20573.87</v>
      </c>
      <c r="Y31" s="81" t="n">
        <v>27.57</v>
      </c>
      <c r="Z31" s="58" t="n">
        <f aca="false">X31/3600</f>
        <v>5.7149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65.1448</v>
      </c>
      <c r="I32" s="62" t="n">
        <f aca="false">V32</f>
        <v>40.338</v>
      </c>
      <c r="J32" s="62" t="n">
        <f aca="false">T32</f>
        <v>1765.1448</v>
      </c>
      <c r="K32" s="62" t="n">
        <f aca="false">W32</f>
        <v>40.487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6119.91</v>
      </c>
      <c r="Q32" s="81" t="n">
        <v>20.89</v>
      </c>
      <c r="R32" s="51" t="n">
        <f aca="false">P32/3600</f>
        <v>4.47775277777778</v>
      </c>
      <c r="S32" s="52"/>
      <c r="T32" s="51" t="n">
        <v>1765.1448</v>
      </c>
      <c r="U32" s="51" t="n">
        <v>37.3484</v>
      </c>
      <c r="V32" s="51" t="n">
        <v>40.338</v>
      </c>
      <c r="W32" s="51" t="n">
        <v>40.4874</v>
      </c>
      <c r="X32" s="51" t="n">
        <v>16080.1</v>
      </c>
      <c r="Y32" s="81" t="n">
        <v>26.83</v>
      </c>
      <c r="Z32" s="51" t="n">
        <f aca="false">X32/3600</f>
        <v>4.4666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53.9128</v>
      </c>
      <c r="I33" s="62" t="n">
        <f aca="false">V33</f>
        <v>38.0263</v>
      </c>
      <c r="J33" s="62" t="n">
        <f aca="false">T33</f>
        <v>853.9128</v>
      </c>
      <c r="K33" s="62" t="n">
        <f aca="false">W33</f>
        <v>37.925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4817.74</v>
      </c>
      <c r="Q33" s="81" t="n">
        <v>15.44</v>
      </c>
      <c r="R33" s="51" t="n">
        <f aca="false">P33/3600</f>
        <v>4.11603888888889</v>
      </c>
      <c r="S33" s="52"/>
      <c r="T33" s="51" t="n">
        <v>853.9128</v>
      </c>
      <c r="U33" s="51" t="n">
        <v>34.4668</v>
      </c>
      <c r="V33" s="51" t="n">
        <v>38.0263</v>
      </c>
      <c r="W33" s="51" t="n">
        <v>37.9253</v>
      </c>
      <c r="X33" s="51" t="n">
        <v>14130.84</v>
      </c>
      <c r="Y33" s="81" t="n">
        <v>19.71</v>
      </c>
      <c r="Z33" s="51" t="n">
        <f aca="false">X33/3600</f>
        <v>3.92523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2.0416</v>
      </c>
      <c r="I34" s="63" t="n">
        <f aca="false">V34</f>
        <v>36.0462</v>
      </c>
      <c r="J34" s="63" t="n">
        <f aca="false">T34</f>
        <v>432.0416</v>
      </c>
      <c r="K34" s="63" t="n">
        <f aca="false">W34</f>
        <v>35.712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12957.09</v>
      </c>
      <c r="Q34" s="57" t="n">
        <v>13.63</v>
      </c>
      <c r="R34" s="57" t="n">
        <f aca="false">P34/3600</f>
        <v>3.59919166666667</v>
      </c>
      <c r="S34" s="55"/>
      <c r="T34" s="57" t="n">
        <v>432.0416</v>
      </c>
      <c r="U34" s="57" t="n">
        <v>31.9656</v>
      </c>
      <c r="V34" s="57" t="n">
        <v>36.0462</v>
      </c>
      <c r="W34" s="57" t="n">
        <v>35.712</v>
      </c>
      <c r="X34" s="57" t="n">
        <v>13736.34</v>
      </c>
      <c r="Y34" s="57" t="n">
        <v>11.65</v>
      </c>
      <c r="Z34" s="57" t="n">
        <f aca="false">X34/3600</f>
        <v>3.8156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791.1512</v>
      </c>
      <c r="I35" s="61" t="n">
        <f aca="false">V35</f>
        <v>43.3973</v>
      </c>
      <c r="J35" s="61" t="n">
        <f aca="false">T35</f>
        <v>3791.1512</v>
      </c>
      <c r="K35" s="61" t="n">
        <f aca="false">W35</f>
        <v>44.8335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24401.24</v>
      </c>
      <c r="Q35" s="81" t="n">
        <v>43.03</v>
      </c>
      <c r="R35" s="58" t="n">
        <f aca="false">P35/3600</f>
        <v>6.77812222222222</v>
      </c>
      <c r="S35" s="60"/>
      <c r="T35" s="58" t="n">
        <v>3791.1512</v>
      </c>
      <c r="U35" s="58" t="n">
        <v>40.2616</v>
      </c>
      <c r="V35" s="58" t="n">
        <v>43.3973</v>
      </c>
      <c r="W35" s="58" t="n">
        <v>44.8335</v>
      </c>
      <c r="X35" s="58" t="n">
        <v>24664.57</v>
      </c>
      <c r="Y35" s="81" t="n">
        <v>34.45</v>
      </c>
      <c r="Z35" s="58" t="n">
        <f aca="false">X35/3600</f>
        <v>6.85126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798.4736</v>
      </c>
      <c r="I36" s="62" t="n">
        <f aca="false">V36</f>
        <v>41.5425</v>
      </c>
      <c r="J36" s="62" t="n">
        <f aca="false">T36</f>
        <v>1798.4736</v>
      </c>
      <c r="K36" s="62" t="n">
        <f aca="false">W36</f>
        <v>42.654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20532.04</v>
      </c>
      <c r="Q36" s="81" t="n">
        <v>24.9</v>
      </c>
      <c r="R36" s="51" t="n">
        <f aca="false">P36/3600</f>
        <v>5.70334444444444</v>
      </c>
      <c r="S36" s="52"/>
      <c r="T36" s="51" t="n">
        <v>1798.4736</v>
      </c>
      <c r="U36" s="51" t="n">
        <v>37.7443</v>
      </c>
      <c r="V36" s="51" t="n">
        <v>41.5425</v>
      </c>
      <c r="W36" s="51" t="n">
        <v>42.6543</v>
      </c>
      <c r="X36" s="51" t="n">
        <v>19369.23</v>
      </c>
      <c r="Y36" s="81" t="n">
        <v>32.94</v>
      </c>
      <c r="Z36" s="51" t="n">
        <f aca="false">X36/3600</f>
        <v>5.38034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3.7304</v>
      </c>
      <c r="I37" s="62" t="n">
        <f aca="false">V37</f>
        <v>39.6747</v>
      </c>
      <c r="J37" s="62" t="n">
        <f aca="false">T37</f>
        <v>903.7304</v>
      </c>
      <c r="K37" s="62" t="n">
        <f aca="false">W37</f>
        <v>40.597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7187.25</v>
      </c>
      <c r="Q37" s="81" t="n">
        <v>21.09</v>
      </c>
      <c r="R37" s="51" t="n">
        <f aca="false">P37/3600</f>
        <v>4.77423611111111</v>
      </c>
      <c r="S37" s="52"/>
      <c r="T37" s="51" t="n">
        <v>903.7304</v>
      </c>
      <c r="U37" s="51" t="n">
        <v>34.9675</v>
      </c>
      <c r="V37" s="51" t="n">
        <v>39.6747</v>
      </c>
      <c r="W37" s="51" t="n">
        <v>40.5978</v>
      </c>
      <c r="X37" s="51" t="n">
        <v>17167</v>
      </c>
      <c r="Y37" s="81" t="n">
        <v>29.61</v>
      </c>
      <c r="Z37" s="51" t="n">
        <f aca="false">X37/3600</f>
        <v>4.768611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69.3752</v>
      </c>
      <c r="I38" s="63" t="n">
        <f aca="false">V38</f>
        <v>37.8235</v>
      </c>
      <c r="J38" s="63" t="n">
        <f aca="false">T38</f>
        <v>469.3752</v>
      </c>
      <c r="K38" s="63" t="n">
        <f aca="false">W38</f>
        <v>38.6223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6026.67</v>
      </c>
      <c r="Q38" s="57" t="n">
        <v>16.19</v>
      </c>
      <c r="R38" s="57" t="n">
        <f aca="false">P38/3600</f>
        <v>4.45185277777778</v>
      </c>
      <c r="S38" s="55"/>
      <c r="T38" s="57" t="n">
        <v>469.3752</v>
      </c>
      <c r="U38" s="57" t="n">
        <v>32.1964</v>
      </c>
      <c r="V38" s="57" t="n">
        <v>37.8235</v>
      </c>
      <c r="W38" s="57" t="n">
        <v>38.6223</v>
      </c>
      <c r="X38" s="57" t="n">
        <v>16934.06</v>
      </c>
      <c r="Y38" s="57" t="n">
        <v>26.18</v>
      </c>
      <c r="Z38" s="57" t="n">
        <f aca="false">X38/3600</f>
        <v>4.703905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58.6136</v>
      </c>
      <c r="I39" s="61" t="n">
        <f aca="false">V39</f>
        <v>41.1695</v>
      </c>
      <c r="J39" s="61" t="n">
        <f aca="false">T39</f>
        <v>7058.6136</v>
      </c>
      <c r="K39" s="61" t="n">
        <f aca="false">W39</f>
        <v>42.1478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24152.36</v>
      </c>
      <c r="Q39" s="81" t="n">
        <v>34.34</v>
      </c>
      <c r="R39" s="58" t="n">
        <f aca="false">P39/3600</f>
        <v>6.70898888888889</v>
      </c>
      <c r="S39" s="60"/>
      <c r="T39" s="58" t="n">
        <v>7058.6136</v>
      </c>
      <c r="U39" s="58" t="n">
        <v>38.3242</v>
      </c>
      <c r="V39" s="58" t="n">
        <v>41.1695</v>
      </c>
      <c r="W39" s="58" t="n">
        <v>42.1478</v>
      </c>
      <c r="X39" s="58" t="n">
        <v>24416.16</v>
      </c>
      <c r="Y39" s="81" t="n">
        <v>36.83</v>
      </c>
      <c r="Z39" s="58" t="n">
        <f aca="false">X39/3600</f>
        <v>6.7822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11.8216</v>
      </c>
      <c r="I40" s="62" t="n">
        <f aca="false">V40</f>
        <v>38.6303</v>
      </c>
      <c r="J40" s="62" t="n">
        <f aca="false">T40</f>
        <v>3211.8216</v>
      </c>
      <c r="K40" s="62" t="n">
        <f aca="false">W40</f>
        <v>39.5131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9147.47</v>
      </c>
      <c r="Q40" s="81" t="n">
        <v>27.43</v>
      </c>
      <c r="R40" s="51" t="n">
        <f aca="false">P40/3600</f>
        <v>5.31874166666667</v>
      </c>
      <c r="S40" s="52"/>
      <c r="T40" s="51" t="n">
        <v>3211.8216</v>
      </c>
      <c r="U40" s="51" t="n">
        <v>34.8462</v>
      </c>
      <c r="V40" s="51" t="n">
        <v>38.6303</v>
      </c>
      <c r="W40" s="51" t="n">
        <v>39.5131</v>
      </c>
      <c r="X40" s="51" t="n">
        <v>18578.09</v>
      </c>
      <c r="Y40" s="81" t="n">
        <v>37.08</v>
      </c>
      <c r="Z40" s="51" t="n">
        <f aca="false">X40/3600</f>
        <v>5.16058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0.2192</v>
      </c>
      <c r="I41" s="62" t="n">
        <f aca="false">V41</f>
        <v>36.5534</v>
      </c>
      <c r="J41" s="62" t="n">
        <f aca="false">T41</f>
        <v>1510.2192</v>
      </c>
      <c r="K41" s="62" t="n">
        <f aca="false">W41</f>
        <v>37.380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5175.25</v>
      </c>
      <c r="Q41" s="81" t="n">
        <v>25.26</v>
      </c>
      <c r="R41" s="51" t="n">
        <f aca="false">P41/3600</f>
        <v>4.21534722222222</v>
      </c>
      <c r="S41" s="52"/>
      <c r="T41" s="51" t="n">
        <v>1510.2192</v>
      </c>
      <c r="U41" s="51" t="n">
        <v>31.6837</v>
      </c>
      <c r="V41" s="51" t="n">
        <v>36.5534</v>
      </c>
      <c r="W41" s="51" t="n">
        <v>37.3804</v>
      </c>
      <c r="X41" s="51" t="n">
        <v>15300.61</v>
      </c>
      <c r="Y41" s="81" t="n">
        <v>26.96</v>
      </c>
      <c r="Z41" s="51" t="n">
        <f aca="false">X41/3600</f>
        <v>4.25016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9.4432</v>
      </c>
      <c r="I42" s="63" t="n">
        <f aca="false">V42</f>
        <v>34.8314</v>
      </c>
      <c r="J42" s="63" t="n">
        <f aca="false">T42</f>
        <v>699.4432</v>
      </c>
      <c r="K42" s="63" t="n">
        <f aca="false">W42</f>
        <v>35.5873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4514.57</v>
      </c>
      <c r="Q42" s="57" t="n">
        <v>15.4</v>
      </c>
      <c r="R42" s="57" t="n">
        <f aca="false">P42/3600</f>
        <v>4.031825</v>
      </c>
      <c r="S42" s="55"/>
      <c r="T42" s="57" t="n">
        <v>699.4432</v>
      </c>
      <c r="U42" s="57" t="n">
        <v>28.7643</v>
      </c>
      <c r="V42" s="57" t="n">
        <v>34.8314</v>
      </c>
      <c r="W42" s="57" t="n">
        <v>35.5873</v>
      </c>
      <c r="X42" s="57" t="n">
        <v>14690.24</v>
      </c>
      <c r="Y42" s="57" t="n">
        <v>17.5</v>
      </c>
      <c r="Z42" s="57" t="n">
        <f aca="false">X42/3600</f>
        <v>4.08062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18.0192</v>
      </c>
      <c r="I43" s="61" t="n">
        <f aca="false">V43</f>
        <v>41.2029</v>
      </c>
      <c r="J43" s="61" t="n">
        <f aca="false">T43</f>
        <v>5018.0192</v>
      </c>
      <c r="K43" s="61" t="n">
        <f aca="false">W43</f>
        <v>42.6916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7500.69</v>
      </c>
      <c r="Q43" s="81" t="n">
        <v>24.61</v>
      </c>
      <c r="R43" s="58" t="n">
        <f aca="false">P43/3600</f>
        <v>4.86130277777778</v>
      </c>
      <c r="S43" s="60"/>
      <c r="T43" s="58" t="n">
        <v>5018.0192</v>
      </c>
      <c r="U43" s="58" t="n">
        <v>39.136</v>
      </c>
      <c r="V43" s="58" t="n">
        <v>41.2029</v>
      </c>
      <c r="W43" s="58" t="n">
        <v>42.6916</v>
      </c>
      <c r="X43" s="58" t="n">
        <v>23123.69</v>
      </c>
      <c r="Y43" s="81" t="n">
        <v>29.02</v>
      </c>
      <c r="Z43" s="58" t="n">
        <f aca="false">X43/3600</f>
        <v>6.4232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29.1288</v>
      </c>
      <c r="I44" s="62" t="n">
        <f aca="false">V44</f>
        <v>38.8827</v>
      </c>
      <c r="J44" s="62" t="n">
        <f aca="false">T44</f>
        <v>2129.1288</v>
      </c>
      <c r="K44" s="62" t="n">
        <f aca="false">W44</f>
        <v>40.526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4972.34</v>
      </c>
      <c r="Q44" s="81" t="n">
        <v>19.66</v>
      </c>
      <c r="R44" s="51" t="n">
        <f aca="false">P44/3600</f>
        <v>4.15898333333333</v>
      </c>
      <c r="S44" s="52"/>
      <c r="T44" s="51" t="n">
        <v>2129.1288</v>
      </c>
      <c r="U44" s="51" t="n">
        <v>35.8887</v>
      </c>
      <c r="V44" s="51" t="n">
        <v>38.8827</v>
      </c>
      <c r="W44" s="51" t="n">
        <v>40.5263</v>
      </c>
      <c r="X44" s="51" t="n">
        <v>13292.32</v>
      </c>
      <c r="Y44" s="81" t="n">
        <v>16.69</v>
      </c>
      <c r="Z44" s="51" t="n">
        <f aca="false">X44/3600</f>
        <v>3.69231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9.7456</v>
      </c>
      <c r="I45" s="62" t="n">
        <f aca="false">V45</f>
        <v>36.8254</v>
      </c>
      <c r="J45" s="62" t="n">
        <f aca="false">T45</f>
        <v>989.7456</v>
      </c>
      <c r="K45" s="62" t="n">
        <f aca="false">W45</f>
        <v>38.5811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12068.38</v>
      </c>
      <c r="Q45" s="81" t="n">
        <v>15.6</v>
      </c>
      <c r="R45" s="51" t="n">
        <f aca="false">P45/3600</f>
        <v>3.35232777777778</v>
      </c>
      <c r="S45" s="52"/>
      <c r="T45" s="51" t="n">
        <v>989.7456</v>
      </c>
      <c r="U45" s="51" t="n">
        <v>33.005</v>
      </c>
      <c r="V45" s="51" t="n">
        <v>36.8254</v>
      </c>
      <c r="W45" s="51" t="n">
        <v>38.5811</v>
      </c>
      <c r="X45" s="51" t="n">
        <v>10928.96</v>
      </c>
      <c r="Y45" s="81" t="n">
        <v>14.6</v>
      </c>
      <c r="Z45" s="51" t="n">
        <f aca="false">X45/3600</f>
        <v>3.03582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8.6</v>
      </c>
      <c r="I46" s="63" t="n">
        <f aca="false">V46</f>
        <v>35.0431</v>
      </c>
      <c r="J46" s="63" t="n">
        <f aca="false">T46</f>
        <v>468.6</v>
      </c>
      <c r="K46" s="63" t="n">
        <f aca="false">W46</f>
        <v>36.6994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10101.83</v>
      </c>
      <c r="Q46" s="57" t="n">
        <v>11.89</v>
      </c>
      <c r="R46" s="57" t="n">
        <f aca="false">P46/3600</f>
        <v>2.80606388888889</v>
      </c>
      <c r="S46" s="55"/>
      <c r="T46" s="57" t="n">
        <v>468.6</v>
      </c>
      <c r="U46" s="57" t="n">
        <v>30.3369</v>
      </c>
      <c r="V46" s="57" t="n">
        <v>35.0431</v>
      </c>
      <c r="W46" s="57" t="n">
        <v>36.6994</v>
      </c>
      <c r="X46" s="57" t="n">
        <v>10248.85</v>
      </c>
      <c r="Y46" s="57" t="n">
        <v>10.48</v>
      </c>
      <c r="Z46" s="57" t="n">
        <f aca="false">X46/3600</f>
        <v>2.846902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74.7984</v>
      </c>
      <c r="I47" s="61" t="n">
        <f aca="false">V47</f>
        <v>43.6264</v>
      </c>
      <c r="J47" s="61" t="n">
        <f aca="false">T47</f>
        <v>1574.7984</v>
      </c>
      <c r="K47" s="61" t="n">
        <f aca="false">W47</f>
        <v>42.6921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7557.45</v>
      </c>
      <c r="Q47" s="81" t="n">
        <v>8.21</v>
      </c>
      <c r="R47" s="58" t="n">
        <f aca="false">P47/3600</f>
        <v>2.09929166666667</v>
      </c>
      <c r="S47" s="60"/>
      <c r="T47" s="58" t="n">
        <v>1574.7984</v>
      </c>
      <c r="U47" s="58" t="n">
        <v>40.7684</v>
      </c>
      <c r="V47" s="58" t="n">
        <v>43.6264</v>
      </c>
      <c r="W47" s="58" t="n">
        <v>42.6921</v>
      </c>
      <c r="X47" s="58" t="n">
        <v>5553.59</v>
      </c>
      <c r="Y47" s="81" t="n">
        <v>8.94</v>
      </c>
      <c r="Z47" s="58" t="n">
        <f aca="false">X47/3600</f>
        <v>1.5426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0.5144</v>
      </c>
      <c r="I48" s="62" t="n">
        <f aca="false">V48</f>
        <v>41.0263</v>
      </c>
      <c r="J48" s="62" t="n">
        <f aca="false">T48</f>
        <v>790.5144</v>
      </c>
      <c r="K48" s="62" t="n">
        <f aca="false">W48</f>
        <v>39.640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4880.06</v>
      </c>
      <c r="Q48" s="81" t="n">
        <v>5.7</v>
      </c>
      <c r="R48" s="51" t="n">
        <f aca="false">P48/3600</f>
        <v>1.35557222222222</v>
      </c>
      <c r="S48" s="52"/>
      <c r="T48" s="51" t="n">
        <v>790.5144</v>
      </c>
      <c r="U48" s="51" t="n">
        <v>36.9793</v>
      </c>
      <c r="V48" s="51" t="n">
        <v>41.0263</v>
      </c>
      <c r="W48" s="51" t="n">
        <v>39.6403</v>
      </c>
      <c r="X48" s="51" t="n">
        <v>4935.39</v>
      </c>
      <c r="Y48" s="81" t="n">
        <v>5.41</v>
      </c>
      <c r="Z48" s="51" t="n">
        <f aca="false">X48/3600</f>
        <v>1.37094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88.62</v>
      </c>
      <c r="I49" s="62" t="n">
        <f aca="false">V49</f>
        <v>38.7351</v>
      </c>
      <c r="J49" s="62" t="n">
        <f aca="false">T49</f>
        <v>388.62</v>
      </c>
      <c r="K49" s="62" t="n">
        <f aca="false">W49</f>
        <v>37.003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4209.72</v>
      </c>
      <c r="Q49" s="81" t="n">
        <v>4.38</v>
      </c>
      <c r="R49" s="51" t="n">
        <f aca="false">P49/3600</f>
        <v>1.16936666666667</v>
      </c>
      <c r="S49" s="52"/>
      <c r="T49" s="51" t="n">
        <v>388.62</v>
      </c>
      <c r="U49" s="51" t="n">
        <v>33.5889</v>
      </c>
      <c r="V49" s="51" t="n">
        <v>38.7351</v>
      </c>
      <c r="W49" s="51" t="n">
        <v>37.0031</v>
      </c>
      <c r="X49" s="51" t="n">
        <v>3958</v>
      </c>
      <c r="Y49" s="81" t="n">
        <v>7.01</v>
      </c>
      <c r="Z49" s="51" t="n">
        <f aca="false">X49/3600</f>
        <v>1.0994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5.7024</v>
      </c>
      <c r="I50" s="63" t="n">
        <f aca="false">V50</f>
        <v>36.7402</v>
      </c>
      <c r="J50" s="63" t="n">
        <f aca="false">T50</f>
        <v>195.7024</v>
      </c>
      <c r="K50" s="63" t="n">
        <f aca="false">W50</f>
        <v>34.8145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3479.43</v>
      </c>
      <c r="Q50" s="57" t="n">
        <v>3.67</v>
      </c>
      <c r="R50" s="57" t="n">
        <f aca="false">P50/3600</f>
        <v>0.966508333333333</v>
      </c>
      <c r="S50" s="55"/>
      <c r="T50" s="57" t="n">
        <v>195.7024</v>
      </c>
      <c r="U50" s="57" t="n">
        <v>30.7297</v>
      </c>
      <c r="V50" s="57" t="n">
        <v>36.7402</v>
      </c>
      <c r="W50" s="57" t="n">
        <v>34.8145</v>
      </c>
      <c r="X50" s="57" t="n">
        <v>3807.24</v>
      </c>
      <c r="Y50" s="57" t="n">
        <v>5.68</v>
      </c>
      <c r="Z50" s="57" t="n">
        <f aca="false">X50/3600</f>
        <v>1.0575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1.6304</v>
      </c>
      <c r="I51" s="59" t="n">
        <f aca="false">V51</f>
        <v>43.0055</v>
      </c>
      <c r="J51" s="59" t="n">
        <f aca="false">T51</f>
        <v>1651.6304</v>
      </c>
      <c r="K51" s="59" t="n">
        <f aca="false">W51</f>
        <v>44.0352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6368.4</v>
      </c>
      <c r="Q51" s="81" t="n">
        <v>13.27</v>
      </c>
      <c r="R51" s="58" t="n">
        <f aca="false">P51/3600</f>
        <v>1.769</v>
      </c>
      <c r="S51" s="60"/>
      <c r="T51" s="58" t="n">
        <v>1651.6304</v>
      </c>
      <c r="U51" s="58" t="n">
        <v>37.9721</v>
      </c>
      <c r="V51" s="58" t="n">
        <v>43.0055</v>
      </c>
      <c r="W51" s="58" t="n">
        <v>44.0352</v>
      </c>
      <c r="X51" s="58" t="n">
        <v>6131.95</v>
      </c>
      <c r="Y51" s="81" t="n">
        <v>8.55</v>
      </c>
      <c r="Z51" s="58" t="n">
        <f aca="false">X51/3600</f>
        <v>1.70331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2144</v>
      </c>
      <c r="I52" s="50" t="n">
        <f aca="false">V52</f>
        <v>40.9776</v>
      </c>
      <c r="J52" s="50" t="n">
        <f aca="false">T52</f>
        <v>633.2144</v>
      </c>
      <c r="K52" s="50" t="n">
        <f aca="false">W52</f>
        <v>41.875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4611.4</v>
      </c>
      <c r="Q52" s="81" t="n">
        <v>10.97</v>
      </c>
      <c r="R52" s="51" t="n">
        <f aca="false">P52/3600</f>
        <v>1.28094444444444</v>
      </c>
      <c r="S52" s="52"/>
      <c r="T52" s="51" t="n">
        <v>633.2144</v>
      </c>
      <c r="U52" s="51" t="n">
        <v>34.722</v>
      </c>
      <c r="V52" s="51" t="n">
        <v>40.9776</v>
      </c>
      <c r="W52" s="51" t="n">
        <v>41.875</v>
      </c>
      <c r="X52" s="51" t="n">
        <v>4644.28</v>
      </c>
      <c r="Y52" s="81" t="n">
        <v>7.04</v>
      </c>
      <c r="Z52" s="51" t="n">
        <f aca="false">X52/3600</f>
        <v>1.2900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712</v>
      </c>
      <c r="I53" s="50" t="n">
        <f aca="false">V53</f>
        <v>39.406</v>
      </c>
      <c r="J53" s="50" t="n">
        <f aca="false">T53</f>
        <v>284.712</v>
      </c>
      <c r="K53" s="50" t="n">
        <f aca="false">W53</f>
        <v>40.094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4302.2</v>
      </c>
      <c r="Q53" s="81" t="n">
        <v>5.13</v>
      </c>
      <c r="R53" s="51" t="n">
        <f aca="false">P53/3600</f>
        <v>1.19505555555556</v>
      </c>
      <c r="S53" s="52"/>
      <c r="T53" s="51" t="n">
        <v>284.712</v>
      </c>
      <c r="U53" s="51" t="n">
        <v>31.9598</v>
      </c>
      <c r="V53" s="51" t="n">
        <v>39.406</v>
      </c>
      <c r="W53" s="51" t="n">
        <v>40.0946</v>
      </c>
      <c r="X53" s="51" t="n">
        <v>3969.16</v>
      </c>
      <c r="Y53" s="81" t="n">
        <v>4.87</v>
      </c>
      <c r="Z53" s="51" t="n">
        <f aca="false">X53/3600</f>
        <v>1.102544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46</v>
      </c>
      <c r="I54" s="56" t="n">
        <f aca="false">V54</f>
        <v>38.1119</v>
      </c>
      <c r="J54" s="56" t="n">
        <f aca="false">T54</f>
        <v>143.46</v>
      </c>
      <c r="K54" s="56" t="n">
        <f aca="false">W54</f>
        <v>38.5309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3983.5</v>
      </c>
      <c r="Q54" s="57" t="n">
        <v>6.69</v>
      </c>
      <c r="R54" s="57" t="n">
        <f aca="false">P54/3600</f>
        <v>1.10652777777778</v>
      </c>
      <c r="S54" s="55"/>
      <c r="T54" s="57" t="n">
        <v>143.46</v>
      </c>
      <c r="U54" s="57" t="n">
        <v>29.3353</v>
      </c>
      <c r="V54" s="57" t="n">
        <v>38.1119</v>
      </c>
      <c r="W54" s="57" t="n">
        <v>38.5309</v>
      </c>
      <c r="X54" s="57" t="n">
        <v>3638.95</v>
      </c>
      <c r="Y54" s="57" t="n">
        <v>6.45</v>
      </c>
      <c r="Z54" s="57" t="n">
        <f aca="false">X54/3600</f>
        <v>1.010819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2.7712</v>
      </c>
      <c r="I55" s="61" t="n">
        <f aca="false">V55</f>
        <v>41.1054</v>
      </c>
      <c r="J55" s="61" t="n">
        <f aca="false">T55</f>
        <v>1692.7712</v>
      </c>
      <c r="K55" s="61" t="n">
        <f aca="false">W55</f>
        <v>41.9892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5625.23</v>
      </c>
      <c r="Q55" s="81" t="n">
        <v>7.24</v>
      </c>
      <c r="R55" s="58" t="n">
        <f aca="false">P55/3600</f>
        <v>1.56256388888889</v>
      </c>
      <c r="S55" s="60"/>
      <c r="T55" s="58" t="n">
        <v>1692.7712</v>
      </c>
      <c r="U55" s="58" t="n">
        <v>38.3042</v>
      </c>
      <c r="V55" s="58" t="n">
        <v>41.1054</v>
      </c>
      <c r="W55" s="58" t="n">
        <v>41.9892</v>
      </c>
      <c r="X55" s="58" t="n">
        <v>5401.81</v>
      </c>
      <c r="Y55" s="81" t="n">
        <v>9.43</v>
      </c>
      <c r="Z55" s="58" t="n">
        <f aca="false">X55/3600</f>
        <v>1.50050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5.7896</v>
      </c>
      <c r="I56" s="62" t="n">
        <f aca="false">V56</f>
        <v>38.5193</v>
      </c>
      <c r="J56" s="62" t="n">
        <f aca="false">T56</f>
        <v>785.7896</v>
      </c>
      <c r="K56" s="62" t="n">
        <f aca="false">W56</f>
        <v>39.236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4174.37</v>
      </c>
      <c r="Q56" s="81" t="n">
        <v>6.38</v>
      </c>
      <c r="R56" s="51" t="n">
        <f aca="false">P56/3600</f>
        <v>1.15954722222222</v>
      </c>
      <c r="S56" s="52"/>
      <c r="T56" s="51" t="n">
        <v>785.7896</v>
      </c>
      <c r="U56" s="51" t="n">
        <v>34.9521</v>
      </c>
      <c r="V56" s="51" t="n">
        <v>38.5193</v>
      </c>
      <c r="W56" s="51" t="n">
        <v>39.2361</v>
      </c>
      <c r="X56" s="51" t="n">
        <v>4205.27</v>
      </c>
      <c r="Y56" s="81" t="n">
        <v>5.67</v>
      </c>
      <c r="Z56" s="51" t="n">
        <f aca="false">X56/3600</f>
        <v>1.168130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6.6032</v>
      </c>
      <c r="I57" s="62" t="n">
        <f aca="false">V57</f>
        <v>36.2284</v>
      </c>
      <c r="J57" s="62" t="n">
        <f aca="false">T57</f>
        <v>366.6032</v>
      </c>
      <c r="K57" s="62" t="n">
        <f aca="false">W57</f>
        <v>36.938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3762.83</v>
      </c>
      <c r="Q57" s="81" t="n">
        <v>3.86</v>
      </c>
      <c r="R57" s="51" t="n">
        <f aca="false">P57/3600</f>
        <v>1.04523055555556</v>
      </c>
      <c r="S57" s="52"/>
      <c r="T57" s="51" t="n">
        <v>366.6032</v>
      </c>
      <c r="U57" s="51" t="n">
        <v>31.7104</v>
      </c>
      <c r="V57" s="51" t="n">
        <v>36.2284</v>
      </c>
      <c r="W57" s="51" t="n">
        <v>36.9387</v>
      </c>
      <c r="X57" s="51" t="n">
        <v>3494.06</v>
      </c>
      <c r="Y57" s="81" t="n">
        <v>4.11</v>
      </c>
      <c r="Z57" s="51" t="n">
        <f aca="false">X57/3600</f>
        <v>0.97057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2264</v>
      </c>
      <c r="I58" s="63" t="n">
        <f aca="false">V58</f>
        <v>34.3052</v>
      </c>
      <c r="J58" s="63" t="n">
        <f aca="false">T58</f>
        <v>168.2264</v>
      </c>
      <c r="K58" s="63" t="n">
        <f aca="false">W58</f>
        <v>34.9869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3339.75</v>
      </c>
      <c r="Q58" s="57" t="n">
        <v>4.1</v>
      </c>
      <c r="R58" s="57" t="n">
        <f aca="false">P58/3600</f>
        <v>0.927708333333333</v>
      </c>
      <c r="S58" s="55"/>
      <c r="T58" s="57" t="n">
        <v>168.2264</v>
      </c>
      <c r="U58" s="57" t="n">
        <v>28.7933</v>
      </c>
      <c r="V58" s="57" t="n">
        <v>34.3052</v>
      </c>
      <c r="W58" s="57" t="n">
        <v>34.9869</v>
      </c>
      <c r="X58" s="57" t="n">
        <v>3073.29</v>
      </c>
      <c r="Y58" s="57" t="n">
        <v>2.87</v>
      </c>
      <c r="Z58" s="57" t="n">
        <f aca="false">X58/3600</f>
        <v>0.85369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55.9848</v>
      </c>
      <c r="I59" s="59" t="n">
        <f aca="false">V59</f>
        <v>41.2136</v>
      </c>
      <c r="J59" s="59" t="n">
        <f aca="false">T59</f>
        <v>1255.9848</v>
      </c>
      <c r="K59" s="59" t="n">
        <f aca="false">W59</f>
        <v>42.3018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4227.57</v>
      </c>
      <c r="Q59" s="81" t="n">
        <v>7.75</v>
      </c>
      <c r="R59" s="58" t="n">
        <f aca="false">P59/3600</f>
        <v>1.174325</v>
      </c>
      <c r="S59" s="60"/>
      <c r="T59" s="58" t="n">
        <v>1255.9848</v>
      </c>
      <c r="U59" s="58" t="n">
        <v>39.6095</v>
      </c>
      <c r="V59" s="58" t="n">
        <v>41.2136</v>
      </c>
      <c r="W59" s="58" t="n">
        <v>42.3018</v>
      </c>
      <c r="X59" s="58" t="n">
        <v>4092.81</v>
      </c>
      <c r="Y59" s="81" t="n">
        <v>5.41</v>
      </c>
      <c r="Z59" s="58" t="n">
        <f aca="false">X59/3600</f>
        <v>1.13689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0.6264</v>
      </c>
      <c r="I60" s="50" t="n">
        <f aca="false">V60</f>
        <v>38.5556</v>
      </c>
      <c r="J60" s="50" t="n">
        <f aca="false">T60</f>
        <v>620.6264</v>
      </c>
      <c r="K60" s="50" t="n">
        <f aca="false">W60</f>
        <v>39.7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3427.36</v>
      </c>
      <c r="Q60" s="81" t="n">
        <v>4.4</v>
      </c>
      <c r="R60" s="51" t="n">
        <f aca="false">P60/3600</f>
        <v>0.952044444444445</v>
      </c>
      <c r="S60" s="52"/>
      <c r="T60" s="51" t="n">
        <v>620.6264</v>
      </c>
      <c r="U60" s="51" t="n">
        <v>35.8373</v>
      </c>
      <c r="V60" s="51" t="n">
        <v>38.5556</v>
      </c>
      <c r="W60" s="51" t="n">
        <v>39.78</v>
      </c>
      <c r="X60" s="51" t="n">
        <v>3255.15</v>
      </c>
      <c r="Y60" s="81" t="n">
        <v>6.26</v>
      </c>
      <c r="Z60" s="51" t="n">
        <f aca="false">X60/3600</f>
        <v>0.90420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7048</v>
      </c>
      <c r="I61" s="50" t="n">
        <f aca="false">V61</f>
        <v>36.2891</v>
      </c>
      <c r="J61" s="50" t="n">
        <f aca="false">T61</f>
        <v>299.7048</v>
      </c>
      <c r="K61" s="50" t="n">
        <f aca="false">W61</f>
        <v>37.488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851.56</v>
      </c>
      <c r="Q61" s="81" t="n">
        <v>3.43</v>
      </c>
      <c r="R61" s="51" t="n">
        <f aca="false">P61/3600</f>
        <v>0.7921</v>
      </c>
      <c r="S61" s="52"/>
      <c r="T61" s="51" t="n">
        <v>299.7048</v>
      </c>
      <c r="U61" s="51" t="n">
        <v>32.3602</v>
      </c>
      <c r="V61" s="51" t="n">
        <v>36.2891</v>
      </c>
      <c r="W61" s="51" t="n">
        <v>37.4887</v>
      </c>
      <c r="X61" s="51" t="n">
        <v>3709.26</v>
      </c>
      <c r="Y61" s="81" t="n">
        <v>3.22</v>
      </c>
      <c r="Z61" s="51" t="n">
        <f aca="false">X61/3600</f>
        <v>1.0303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4016</v>
      </c>
      <c r="I62" s="64" t="n">
        <f aca="false">V62</f>
        <v>34.3532</v>
      </c>
      <c r="J62" s="64" t="n">
        <f aca="false">T62</f>
        <v>143.4016</v>
      </c>
      <c r="K62" s="64" t="n">
        <f aca="false">W62</f>
        <v>35.4129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2454.37</v>
      </c>
      <c r="Q62" s="57" t="n">
        <v>2.46</v>
      </c>
      <c r="R62" s="57" t="n">
        <f aca="false">P62/3600</f>
        <v>0.681769444444444</v>
      </c>
      <c r="S62" s="55"/>
      <c r="T62" s="57" t="n">
        <v>143.4016</v>
      </c>
      <c r="U62" s="57" t="n">
        <v>29.488</v>
      </c>
      <c r="V62" s="57" t="n">
        <v>34.3532</v>
      </c>
      <c r="W62" s="57" t="n">
        <v>35.4129</v>
      </c>
      <c r="X62" s="57" t="n">
        <v>2477.8</v>
      </c>
      <c r="Y62" s="57" t="n">
        <v>2.33</v>
      </c>
      <c r="Z62" s="57" t="n">
        <f aca="false">X62/3600</f>
        <v>0.688277777777778</v>
      </c>
      <c r="AA62" s="55"/>
      <c r="AB62" s="55"/>
      <c r="AC62" s="55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59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8.2434618267283</v>
      </c>
      <c r="R81" s="69" t="n">
        <f aca="false">GEOMEAN(R3:R62)</f>
        <v>5.64945460387169</v>
      </c>
      <c r="X81" s="69"/>
      <c r="Y81" s="69" t="n">
        <f aca="false">GEOMEAN(Y3:Y62)</f>
        <v>30.4002454740795</v>
      </c>
      <c r="Z81" s="69" t="n">
        <f aca="false">GEOMEAN(Z3:Z62)</f>
        <v>5.9443729067576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7636399746543</v>
      </c>
      <c r="Z82" s="79" t="n">
        <f aca="false">Z81/R81</f>
        <v>1.0522029688819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844311111111111</v>
      </c>
      <c r="R83" s="68" t="n">
        <f aca="false">SUM(R3:R62)</f>
        <v>577.339275</v>
      </c>
      <c r="X83" s="68"/>
      <c r="Y83" s="68" t="n">
        <f aca="false">SUM(Y3:Y62)/3600</f>
        <v>0.97325</v>
      </c>
      <c r="Z83" s="68" t="n">
        <f aca="false">SUM(Z3:Z62)</f>
        <v>657.669027777778</v>
      </c>
    </row>
    <row r="84" customFormat="false" ht="11.25" hidden="false" customHeight="false" outlineLevel="0" collapsed="false">
      <c r="R84" s="68" t="n">
        <f aca="false">MAX(R3:R74)</f>
        <v>41.4215916666667</v>
      </c>
      <c r="Z84" s="68" t="n">
        <f aca="false">MAX(Z3:Z74)</f>
        <v>55.2008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S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68.2128</v>
      </c>
      <c r="I3" s="50" t="n">
        <f aca="false">V3</f>
        <v>41.389</v>
      </c>
      <c r="J3" s="50" t="n">
        <f aca="false">T3</f>
        <v>14268.2128</v>
      </c>
      <c r="K3" s="50" t="n">
        <f aca="false">W3</f>
        <v>43.9899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27091.49</v>
      </c>
      <c r="Q3" s="81" t="n">
        <v>32.48</v>
      </c>
      <c r="R3" s="51" t="n">
        <f aca="false">P3/3600</f>
        <v>7.52541388888889</v>
      </c>
      <c r="S3" s="52"/>
      <c r="T3" s="51" t="n">
        <v>14268.2128</v>
      </c>
      <c r="U3" s="51" t="n">
        <v>41.4091</v>
      </c>
      <c r="V3" s="51" t="n">
        <v>41.389</v>
      </c>
      <c r="W3" s="51" t="n">
        <v>43.9899</v>
      </c>
      <c r="X3" s="51" t="n">
        <v>27983.03</v>
      </c>
      <c r="Y3" s="81" t="n">
        <v>42.09</v>
      </c>
      <c r="Z3" s="51" t="n">
        <f aca="false">X3/3600</f>
        <v>7.773063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32.7232</v>
      </c>
      <c r="I4" s="50" t="n">
        <f aca="false">V4</f>
        <v>39.7211</v>
      </c>
      <c r="J4" s="50" t="n">
        <f aca="false">T4</f>
        <v>5932.7232</v>
      </c>
      <c r="K4" s="50" t="n">
        <f aca="false">W4</f>
        <v>42.179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24761.75</v>
      </c>
      <c r="Q4" s="81" t="n">
        <v>25.91</v>
      </c>
      <c r="R4" s="51" t="n">
        <f aca="false">P4/3600</f>
        <v>6.87826388888889</v>
      </c>
      <c r="S4" s="52"/>
      <c r="T4" s="51" t="n">
        <v>5932.7232</v>
      </c>
      <c r="U4" s="51" t="n">
        <v>38.9221</v>
      </c>
      <c r="V4" s="51" t="n">
        <v>39.7211</v>
      </c>
      <c r="W4" s="51" t="n">
        <v>42.1793</v>
      </c>
      <c r="X4" s="51" t="n">
        <v>24608.16</v>
      </c>
      <c r="Y4" s="81" t="n">
        <v>36.46</v>
      </c>
      <c r="Z4" s="51" t="n">
        <f aca="false">X4/3600</f>
        <v>6.83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2.2</v>
      </c>
      <c r="I5" s="50" t="n">
        <f aca="false">V5</f>
        <v>38.3054</v>
      </c>
      <c r="J5" s="50" t="n">
        <f aca="false">T5</f>
        <v>2882.2</v>
      </c>
      <c r="K5" s="50" t="n">
        <f aca="false">W5</f>
        <v>40.661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22924.78</v>
      </c>
      <c r="Q5" s="81" t="n">
        <v>26.63</v>
      </c>
      <c r="R5" s="51" t="n">
        <f aca="false">P5/3600</f>
        <v>6.36799444444444</v>
      </c>
      <c r="S5" s="52"/>
      <c r="T5" s="51" t="n">
        <v>2882.2</v>
      </c>
      <c r="U5" s="51" t="n">
        <v>36.4123</v>
      </c>
      <c r="V5" s="51" t="n">
        <v>38.3054</v>
      </c>
      <c r="W5" s="51" t="n">
        <v>40.6614</v>
      </c>
      <c r="X5" s="51" t="n">
        <v>23202.47</v>
      </c>
      <c r="Y5" s="81" t="n">
        <v>22.3</v>
      </c>
      <c r="Z5" s="51" t="n">
        <f aca="false">X5/3600</f>
        <v>6.445130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13.3312</v>
      </c>
      <c r="I6" s="56" t="n">
        <f aca="false">V6</f>
        <v>36.9287</v>
      </c>
      <c r="J6" s="56" t="n">
        <f aca="false">T6</f>
        <v>1513.3312</v>
      </c>
      <c r="K6" s="56" t="n">
        <f aca="false">W6</f>
        <v>39.2853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22086.18</v>
      </c>
      <c r="Q6" s="57" t="n">
        <v>29.29</v>
      </c>
      <c r="R6" s="57" t="n">
        <f aca="false">P6/3600</f>
        <v>6.13505</v>
      </c>
      <c r="S6" s="55"/>
      <c r="T6" s="57" t="n">
        <v>1513.3312</v>
      </c>
      <c r="U6" s="57" t="n">
        <v>33.8331</v>
      </c>
      <c r="V6" s="57" t="n">
        <v>36.9287</v>
      </c>
      <c r="W6" s="57" t="n">
        <v>39.2853</v>
      </c>
      <c r="X6" s="57" t="n">
        <v>22978.54</v>
      </c>
      <c r="Y6" s="57" t="n">
        <v>36.31</v>
      </c>
      <c r="Z6" s="57" t="n">
        <f aca="false">X6/3600</f>
        <v>6.38292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64.1088</v>
      </c>
      <c r="I7" s="50" t="n">
        <f aca="false">V7</f>
        <v>44.858</v>
      </c>
      <c r="J7" s="50" t="n">
        <f aca="false">T7</f>
        <v>35664.1088</v>
      </c>
      <c r="K7" s="50" t="n">
        <f aca="false">W7</f>
        <v>44.6479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39265.86</v>
      </c>
      <c r="Q7" s="81" t="n">
        <v>46.78</v>
      </c>
      <c r="R7" s="51" t="n">
        <f aca="false">P7/3600</f>
        <v>10.9071833333333</v>
      </c>
      <c r="S7" s="52"/>
      <c r="T7" s="58" t="n">
        <v>35664.1088</v>
      </c>
      <c r="U7" s="58" t="n">
        <v>39.8361</v>
      </c>
      <c r="V7" s="58" t="n">
        <v>44.858</v>
      </c>
      <c r="W7" s="58" t="n">
        <v>44.6479</v>
      </c>
      <c r="X7" s="51" t="n">
        <v>54197.03</v>
      </c>
      <c r="Y7" s="81" t="n">
        <v>74.57</v>
      </c>
      <c r="Z7" s="51" t="n">
        <f aca="false">X7/3600</f>
        <v>15.054730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67.472</v>
      </c>
      <c r="I8" s="50" t="n">
        <f aca="false">V8</f>
        <v>43.0164</v>
      </c>
      <c r="J8" s="50" t="n">
        <f aca="false">T8</f>
        <v>17567.472</v>
      </c>
      <c r="K8" s="50" t="n">
        <f aca="false">W8</f>
        <v>43.325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36248.98</v>
      </c>
      <c r="Q8" s="81" t="n">
        <v>45.14</v>
      </c>
      <c r="R8" s="51" t="n">
        <f aca="false">P8/3600</f>
        <v>10.0691611111111</v>
      </c>
      <c r="S8" s="52"/>
      <c r="T8" s="51" t="n">
        <v>17567.472</v>
      </c>
      <c r="U8" s="51" t="n">
        <v>36.8666</v>
      </c>
      <c r="V8" s="51" t="n">
        <v>43.0164</v>
      </c>
      <c r="W8" s="51" t="n">
        <v>43.3251</v>
      </c>
      <c r="X8" s="51" t="n">
        <v>36498.77</v>
      </c>
      <c r="Y8" s="81" t="n">
        <v>49.7</v>
      </c>
      <c r="Z8" s="51" t="n">
        <f aca="false">X8/3600</f>
        <v>10.138547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60.7936</v>
      </c>
      <c r="I9" s="50" t="n">
        <f aca="false">V9</f>
        <v>41.2737</v>
      </c>
      <c r="J9" s="50" t="n">
        <f aca="false">T9</f>
        <v>9360.7936</v>
      </c>
      <c r="K9" s="50" t="n">
        <f aca="false">W9</f>
        <v>41.933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33610.29</v>
      </c>
      <c r="Q9" s="81" t="n">
        <v>34.22</v>
      </c>
      <c r="R9" s="51" t="n">
        <f aca="false">P9/3600</f>
        <v>9.33619166666667</v>
      </c>
      <c r="S9" s="52"/>
      <c r="T9" s="51" t="n">
        <v>9360.7936</v>
      </c>
      <c r="U9" s="51" t="n">
        <v>33.9054</v>
      </c>
      <c r="V9" s="51" t="n">
        <v>41.2737</v>
      </c>
      <c r="W9" s="51" t="n">
        <v>41.9339</v>
      </c>
      <c r="X9" s="51" t="n">
        <v>33726.25</v>
      </c>
      <c r="Y9" s="81" t="n">
        <v>48.96</v>
      </c>
      <c r="Z9" s="51" t="n">
        <f aca="false">X9/3600</f>
        <v>9.36840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70.9344</v>
      </c>
      <c r="I10" s="56" t="n">
        <f aca="false">V10</f>
        <v>39.5982</v>
      </c>
      <c r="J10" s="56" t="n">
        <f aca="false">T10</f>
        <v>5270.9344</v>
      </c>
      <c r="K10" s="56" t="n">
        <f aca="false">W10</f>
        <v>40.5426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31785.65</v>
      </c>
      <c r="Q10" s="57" t="n">
        <v>32.54</v>
      </c>
      <c r="R10" s="57" t="n">
        <f aca="false">P10/3600</f>
        <v>8.82934722222222</v>
      </c>
      <c r="S10" s="55"/>
      <c r="T10" s="57" t="n">
        <v>5270.9344</v>
      </c>
      <c r="U10" s="57" t="n">
        <v>31.1294</v>
      </c>
      <c r="V10" s="57" t="n">
        <v>39.5982</v>
      </c>
      <c r="W10" s="57" t="n">
        <v>40.5426</v>
      </c>
      <c r="X10" s="57" t="n">
        <v>31640.76</v>
      </c>
      <c r="Y10" s="57" t="n">
        <v>32.43</v>
      </c>
      <c r="Z10" s="57" t="n">
        <f aca="false">X10/3600</f>
        <v>8.789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2.3328</v>
      </c>
      <c r="I11" s="50" t="n">
        <f aca="false">V11</f>
        <v>43.3348</v>
      </c>
      <c r="J11" s="50" t="n">
        <f aca="false">T11</f>
        <v>5202.3328</v>
      </c>
      <c r="K11" s="50" t="n">
        <f aca="false">W11</f>
        <v>44.97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7800.01</v>
      </c>
      <c r="Q11" s="81" t="n">
        <v>29.54</v>
      </c>
      <c r="R11" s="51" t="n">
        <f aca="false">P11/3600</f>
        <v>7.722225</v>
      </c>
      <c r="S11" s="52"/>
      <c r="T11" s="51" t="n">
        <v>5202.3328</v>
      </c>
      <c r="U11" s="51" t="n">
        <v>41.3946</v>
      </c>
      <c r="V11" s="51" t="n">
        <v>43.3348</v>
      </c>
      <c r="W11" s="51" t="n">
        <v>44.975</v>
      </c>
      <c r="X11" s="51" t="n">
        <v>27929.06</v>
      </c>
      <c r="Y11" s="81" t="n">
        <v>27.68</v>
      </c>
      <c r="Z11" s="51" t="n">
        <f aca="false">X11/3600</f>
        <v>7.75807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2.9272</v>
      </c>
      <c r="I12" s="50" t="n">
        <f aca="false">V12</f>
        <v>42.0224</v>
      </c>
      <c r="J12" s="50" t="n">
        <f aca="false">T12</f>
        <v>2402.9272</v>
      </c>
      <c r="K12" s="50" t="n">
        <f aca="false">W12</f>
        <v>43.2754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24697.23</v>
      </c>
      <c r="Q12" s="81" t="n">
        <v>24.07</v>
      </c>
      <c r="R12" s="51" t="n">
        <f aca="false">P12/3600</f>
        <v>6.86034166666667</v>
      </c>
      <c r="S12" s="52"/>
      <c r="T12" s="51" t="n">
        <v>2402.9272</v>
      </c>
      <c r="U12" s="51" t="n">
        <v>39.4794</v>
      </c>
      <c r="V12" s="51" t="n">
        <v>42.0224</v>
      </c>
      <c r="W12" s="51" t="n">
        <v>43.2754</v>
      </c>
      <c r="X12" s="51" t="n">
        <v>25281.85</v>
      </c>
      <c r="Y12" s="81" t="n">
        <v>23.98</v>
      </c>
      <c r="Z12" s="51" t="n">
        <f aca="false">X12/3600</f>
        <v>7.022736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4.72</v>
      </c>
      <c r="I13" s="50" t="n">
        <f aca="false">V13</f>
        <v>40.7776</v>
      </c>
      <c r="J13" s="50" t="n">
        <f aca="false">T13</f>
        <v>1194.72</v>
      </c>
      <c r="K13" s="50" t="n">
        <f aca="false">W13</f>
        <v>41.938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23528.29</v>
      </c>
      <c r="Q13" s="81" t="n">
        <v>21.99</v>
      </c>
      <c r="R13" s="51" t="n">
        <f aca="false">P13/3600</f>
        <v>6.53563611111111</v>
      </c>
      <c r="S13" s="52"/>
      <c r="T13" s="51" t="n">
        <v>1194.72</v>
      </c>
      <c r="U13" s="51" t="n">
        <v>37.1705</v>
      </c>
      <c r="V13" s="51" t="n">
        <v>40.7776</v>
      </c>
      <c r="W13" s="51" t="n">
        <v>41.9389</v>
      </c>
      <c r="X13" s="51" t="n">
        <v>23303.31</v>
      </c>
      <c r="Y13" s="81" t="n">
        <v>22.2</v>
      </c>
      <c r="Z13" s="51" t="n">
        <f aca="false">X13/3600</f>
        <v>6.47314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3.9136</v>
      </c>
      <c r="I14" s="56" t="n">
        <f aca="false">V14</f>
        <v>39.6388</v>
      </c>
      <c r="J14" s="56" t="n">
        <f aca="false">T14</f>
        <v>623.9136</v>
      </c>
      <c r="K14" s="56" t="n">
        <f aca="false">W14</f>
        <v>40.9166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21435.29</v>
      </c>
      <c r="Q14" s="57" t="n">
        <v>20.59</v>
      </c>
      <c r="R14" s="57" t="n">
        <f aca="false">P14/3600</f>
        <v>5.95424722222222</v>
      </c>
      <c r="S14" s="55"/>
      <c r="T14" s="57" t="n">
        <v>623.9136</v>
      </c>
      <c r="U14" s="57" t="n">
        <v>34.8543</v>
      </c>
      <c r="V14" s="57" t="n">
        <v>39.6388</v>
      </c>
      <c r="W14" s="57" t="n">
        <v>40.9166</v>
      </c>
      <c r="X14" s="57" t="n">
        <v>21709.6</v>
      </c>
      <c r="Y14" s="57" t="n">
        <v>25.4</v>
      </c>
      <c r="Z14" s="57" t="n">
        <f aca="false">X14/3600</f>
        <v>6.0304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45.4368</v>
      </c>
      <c r="I15" s="59" t="n">
        <f aca="false">V15</f>
        <v>42.0574</v>
      </c>
      <c r="J15" s="59" t="n">
        <f aca="false">T15</f>
        <v>8545.4368</v>
      </c>
      <c r="K15" s="59" t="n">
        <f aca="false">W15</f>
        <v>43.3806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23752.07</v>
      </c>
      <c r="Q15" s="81" t="n">
        <v>30.26</v>
      </c>
      <c r="R15" s="58" t="n">
        <f aca="false">P15/3600</f>
        <v>6.59779722222222</v>
      </c>
      <c r="S15" s="60"/>
      <c r="T15" s="58" t="n">
        <v>8545.4368</v>
      </c>
      <c r="U15" s="58" t="n">
        <v>39.7318</v>
      </c>
      <c r="V15" s="58" t="n">
        <v>42.0574</v>
      </c>
      <c r="W15" s="58" t="n">
        <v>43.3806</v>
      </c>
      <c r="X15" s="58" t="n">
        <v>24461.54</v>
      </c>
      <c r="Y15" s="81" t="n">
        <v>31.83</v>
      </c>
      <c r="Z15" s="58" t="n">
        <f aca="false">X15/3600</f>
        <v>6.79487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3.6064</v>
      </c>
      <c r="I16" s="50" t="n">
        <f aca="false">V16</f>
        <v>40.3063</v>
      </c>
      <c r="J16" s="50" t="n">
        <f aca="false">T16</f>
        <v>3753.6064</v>
      </c>
      <c r="K16" s="50" t="n">
        <f aca="false">W16</f>
        <v>41.406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21738.74</v>
      </c>
      <c r="Q16" s="81" t="n">
        <v>24.13</v>
      </c>
      <c r="R16" s="51" t="n">
        <f aca="false">P16/3600</f>
        <v>6.03853888888889</v>
      </c>
      <c r="S16" s="52"/>
      <c r="T16" s="51" t="n">
        <v>3753.6064</v>
      </c>
      <c r="U16" s="51" t="n">
        <v>37.2423</v>
      </c>
      <c r="V16" s="51" t="n">
        <v>40.3063</v>
      </c>
      <c r="W16" s="51" t="n">
        <v>41.406</v>
      </c>
      <c r="X16" s="51" t="n">
        <v>22368.52</v>
      </c>
      <c r="Y16" s="81" t="n">
        <v>36.77</v>
      </c>
      <c r="Z16" s="51" t="n">
        <f aca="false">X16/3600</f>
        <v>6.213477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0.66</v>
      </c>
      <c r="I17" s="50" t="n">
        <f aca="false">V17</f>
        <v>38.6839</v>
      </c>
      <c r="J17" s="50" t="n">
        <f aca="false">T17</f>
        <v>1740.66</v>
      </c>
      <c r="K17" s="50" t="n">
        <f aca="false">W17</f>
        <v>39.9005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20377.59</v>
      </c>
      <c r="Q17" s="81" t="n">
        <v>27.85</v>
      </c>
      <c r="R17" s="51" t="n">
        <f aca="false">P17/3600</f>
        <v>5.66044166666667</v>
      </c>
      <c r="S17" s="52"/>
      <c r="T17" s="51" t="n">
        <v>1740.66</v>
      </c>
      <c r="U17" s="51" t="n">
        <v>34.7048</v>
      </c>
      <c r="V17" s="51" t="n">
        <v>38.6839</v>
      </c>
      <c r="W17" s="51" t="n">
        <v>39.9005</v>
      </c>
      <c r="X17" s="51" t="n">
        <v>20636.65</v>
      </c>
      <c r="Y17" s="81" t="n">
        <v>32.38</v>
      </c>
      <c r="Z17" s="51" t="n">
        <f aca="false">X17/3600</f>
        <v>5.732402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8736</v>
      </c>
      <c r="I18" s="56" t="n">
        <f aca="false">V18</f>
        <v>37.1934</v>
      </c>
      <c r="J18" s="56" t="n">
        <f aca="false">T18</f>
        <v>823.8736</v>
      </c>
      <c r="K18" s="56" t="n">
        <f aca="false">W18</f>
        <v>38.8168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9338.5</v>
      </c>
      <c r="Q18" s="57" t="n">
        <v>21.47</v>
      </c>
      <c r="R18" s="57" t="n">
        <f aca="false">P18/3600</f>
        <v>5.37180555555556</v>
      </c>
      <c r="S18" s="55"/>
      <c r="T18" s="57" t="n">
        <v>823.8736</v>
      </c>
      <c r="U18" s="57" t="n">
        <v>32.2942</v>
      </c>
      <c r="V18" s="57" t="n">
        <v>37.1934</v>
      </c>
      <c r="W18" s="57" t="n">
        <v>38.8168</v>
      </c>
      <c r="X18" s="57" t="n">
        <v>19460.85</v>
      </c>
      <c r="Y18" s="57" t="n">
        <v>29.62</v>
      </c>
      <c r="Z18" s="57" t="n">
        <f aca="false">X18/3600</f>
        <v>5.40579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336.9608</v>
      </c>
      <c r="I19" s="59" t="n">
        <f aca="false">V19</f>
        <v>39.9072</v>
      </c>
      <c r="J19" s="59" t="n">
        <f aca="false">T19</f>
        <v>19336.9608</v>
      </c>
      <c r="K19" s="59" t="n">
        <f aca="false">W19</f>
        <v>43.3537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53147.97</v>
      </c>
      <c r="Q19" s="81" t="n">
        <v>67.42</v>
      </c>
      <c r="R19" s="58" t="n">
        <f aca="false">P19/3600</f>
        <v>14.763325</v>
      </c>
      <c r="S19" s="60"/>
      <c r="T19" s="58" t="n">
        <v>19336.9608</v>
      </c>
      <c r="U19" s="58" t="n">
        <v>38.245</v>
      </c>
      <c r="V19" s="58" t="n">
        <v>39.9072</v>
      </c>
      <c r="W19" s="58" t="n">
        <v>43.3537</v>
      </c>
      <c r="X19" s="58" t="n">
        <v>54938.88</v>
      </c>
      <c r="Y19" s="81" t="n">
        <v>58.32</v>
      </c>
      <c r="Z19" s="58" t="n">
        <f aca="false">X19/3600</f>
        <v>15.260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69.356</v>
      </c>
      <c r="I20" s="50" t="n">
        <f aca="false">V20</f>
        <v>39.0337</v>
      </c>
      <c r="J20" s="50" t="n">
        <f aca="false">T20</f>
        <v>6469.356</v>
      </c>
      <c r="K20" s="50" t="n">
        <f aca="false">W20</f>
        <v>41.719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47023.37</v>
      </c>
      <c r="Q20" s="81" t="n">
        <v>43.25</v>
      </c>
      <c r="R20" s="51" t="n">
        <f aca="false">P20/3600</f>
        <v>13.0620472222222</v>
      </c>
      <c r="S20" s="52"/>
      <c r="T20" s="51" t="n">
        <v>6469.356</v>
      </c>
      <c r="U20" s="51" t="n">
        <v>36.6961</v>
      </c>
      <c r="V20" s="51" t="n">
        <v>39.0337</v>
      </c>
      <c r="W20" s="51" t="n">
        <v>41.7192</v>
      </c>
      <c r="X20" s="51" t="n">
        <v>46698.56</v>
      </c>
      <c r="Y20" s="81" t="n">
        <v>40.75</v>
      </c>
      <c r="Z20" s="51" t="n">
        <f aca="false">X20/3600</f>
        <v>12.97182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3.436</v>
      </c>
      <c r="I21" s="50" t="n">
        <f aca="false">V21</f>
        <v>38.1526</v>
      </c>
      <c r="J21" s="50" t="n">
        <f aca="false">T21</f>
        <v>3083.436</v>
      </c>
      <c r="K21" s="50" t="n">
        <f aca="false">W21</f>
        <v>40.07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42769.5</v>
      </c>
      <c r="Q21" s="81" t="n">
        <v>40.64</v>
      </c>
      <c r="R21" s="51" t="n">
        <f aca="false">P21/3600</f>
        <v>11.8804166666667</v>
      </c>
      <c r="S21" s="52"/>
      <c r="T21" s="51" t="n">
        <v>3083.436</v>
      </c>
      <c r="U21" s="51" t="n">
        <v>34.7883</v>
      </c>
      <c r="V21" s="51" t="n">
        <v>38.1526</v>
      </c>
      <c r="W21" s="51" t="n">
        <v>40.072</v>
      </c>
      <c r="X21" s="51" t="n">
        <v>44771.23</v>
      </c>
      <c r="Y21" s="81" t="n">
        <v>56.89</v>
      </c>
      <c r="Z21" s="51" t="n">
        <f aca="false">X21/3600</f>
        <v>12.436452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2.9512</v>
      </c>
      <c r="I22" s="56" t="n">
        <f aca="false">V22</f>
        <v>37.1077</v>
      </c>
      <c r="J22" s="56" t="n">
        <f aca="false">T22</f>
        <v>1572.9512</v>
      </c>
      <c r="K22" s="56" t="n">
        <f aca="false">W22</f>
        <v>38.3742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40441.26</v>
      </c>
      <c r="Q22" s="57" t="n">
        <v>36.43</v>
      </c>
      <c r="R22" s="57" t="n">
        <f aca="false">P22/3600</f>
        <v>11.2336833333333</v>
      </c>
      <c r="S22" s="55"/>
      <c r="T22" s="57" t="n">
        <v>1572.9512</v>
      </c>
      <c r="U22" s="57" t="n">
        <v>32.6165</v>
      </c>
      <c r="V22" s="57" t="n">
        <v>37.1077</v>
      </c>
      <c r="W22" s="57" t="n">
        <v>38.3742</v>
      </c>
      <c r="X22" s="57" t="n">
        <v>40877.97</v>
      </c>
      <c r="Y22" s="57" t="n">
        <v>51.62</v>
      </c>
      <c r="Z22" s="57" t="n">
        <f aca="false">X22/3600</f>
        <v>11.35499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769.4248</v>
      </c>
      <c r="I23" s="61" t="n">
        <f aca="false">V23</f>
        <v>43.6139</v>
      </c>
      <c r="J23" s="61" t="n">
        <f aca="false">T23</f>
        <v>18769.4248</v>
      </c>
      <c r="K23" s="61" t="n">
        <f aca="false">W23</f>
        <v>44.6895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63387.64</v>
      </c>
      <c r="Q23" s="81" t="n">
        <v>67.87</v>
      </c>
      <c r="R23" s="58" t="n">
        <f aca="false">P23/3600</f>
        <v>17.6076777777778</v>
      </c>
      <c r="S23" s="60"/>
      <c r="T23" s="58" t="n">
        <v>18769.4248</v>
      </c>
      <c r="U23" s="58" t="n">
        <v>38.8953</v>
      </c>
      <c r="V23" s="58" t="n">
        <v>43.6139</v>
      </c>
      <c r="W23" s="58" t="n">
        <v>44.6895</v>
      </c>
      <c r="X23" s="58" t="n">
        <v>65317.36</v>
      </c>
      <c r="Y23" s="81" t="n">
        <v>66.29</v>
      </c>
      <c r="Z23" s="58" t="n">
        <f aca="false">X23/3600</f>
        <v>18.1437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14.3408</v>
      </c>
      <c r="I24" s="62" t="n">
        <f aca="false">V24</f>
        <v>42.3421</v>
      </c>
      <c r="J24" s="62" t="n">
        <f aca="false">T24</f>
        <v>6814.3408</v>
      </c>
      <c r="K24" s="62" t="n">
        <f aca="false">W24</f>
        <v>42.668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58583.71</v>
      </c>
      <c r="Q24" s="81" t="n">
        <v>49.3</v>
      </c>
      <c r="R24" s="51" t="n">
        <f aca="false">P24/3600</f>
        <v>16.2732527777778</v>
      </c>
      <c r="S24" s="52"/>
      <c r="T24" s="51" t="n">
        <v>6814.3408</v>
      </c>
      <c r="U24" s="51" t="n">
        <v>37.1781</v>
      </c>
      <c r="V24" s="51" t="n">
        <v>42.3421</v>
      </c>
      <c r="W24" s="51" t="n">
        <v>42.6686</v>
      </c>
      <c r="X24" s="51" t="n">
        <v>58207.79</v>
      </c>
      <c r="Y24" s="81" t="n">
        <v>78.78</v>
      </c>
      <c r="Z24" s="51" t="n">
        <f aca="false">X24/3600</f>
        <v>16.168830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195.928</v>
      </c>
      <c r="I25" s="62" t="n">
        <f aca="false">V25</f>
        <v>40.9584</v>
      </c>
      <c r="J25" s="62" t="n">
        <f aca="false">T25</f>
        <v>3195.928</v>
      </c>
      <c r="K25" s="62" t="n">
        <f aca="false">W25</f>
        <v>40.601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52297.92</v>
      </c>
      <c r="Q25" s="81" t="n">
        <v>45.39</v>
      </c>
      <c r="R25" s="51" t="n">
        <f aca="false">P25/3600</f>
        <v>14.5272</v>
      </c>
      <c r="S25" s="52"/>
      <c r="T25" s="51" t="n">
        <v>3195.928</v>
      </c>
      <c r="U25" s="51" t="n">
        <v>35.3034</v>
      </c>
      <c r="V25" s="51" t="n">
        <v>40.9584</v>
      </c>
      <c r="W25" s="51" t="n">
        <v>40.6014</v>
      </c>
      <c r="X25" s="51" t="n">
        <v>52957.46</v>
      </c>
      <c r="Y25" s="81" t="n">
        <v>50.74</v>
      </c>
      <c r="Z25" s="51" t="n">
        <f aca="false">X25/3600</f>
        <v>14.7104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73.756</v>
      </c>
      <c r="I26" s="63" t="n">
        <f aca="false">V26</f>
        <v>39.5599</v>
      </c>
      <c r="J26" s="63" t="n">
        <f aca="false">T26</f>
        <v>1673.756</v>
      </c>
      <c r="K26" s="63" t="n">
        <f aca="false">W26</f>
        <v>38.6293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49848.93</v>
      </c>
      <c r="Q26" s="57" t="n">
        <v>44.51</v>
      </c>
      <c r="R26" s="57" t="n">
        <f aca="false">P26/3600</f>
        <v>13.846925</v>
      </c>
      <c r="S26" s="55"/>
      <c r="T26" s="57" t="n">
        <v>1673.756</v>
      </c>
      <c r="U26" s="57" t="n">
        <v>33.3195</v>
      </c>
      <c r="V26" s="57" t="n">
        <v>39.5599</v>
      </c>
      <c r="W26" s="57" t="n">
        <v>38.6293</v>
      </c>
      <c r="X26" s="57" t="n">
        <v>49367.63</v>
      </c>
      <c r="Y26" s="57" t="n">
        <v>47.63</v>
      </c>
      <c r="Z26" s="57" t="n">
        <f aca="false">X26/3600</f>
        <v>13.713230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8992.5712</v>
      </c>
      <c r="I27" s="61" t="n">
        <f aca="false">V27</f>
        <v>41.8819</v>
      </c>
      <c r="J27" s="61" t="n">
        <f aca="false">T27</f>
        <v>38992.5712</v>
      </c>
      <c r="K27" s="61" t="n">
        <f aca="false">W27</f>
        <v>44.0693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64477.57</v>
      </c>
      <c r="Q27" s="81" t="n">
        <v>96.46</v>
      </c>
      <c r="R27" s="58" t="n">
        <f aca="false">P27/3600</f>
        <v>17.9104361111111</v>
      </c>
      <c r="S27" s="60"/>
      <c r="T27" s="58" t="n">
        <v>38992.5712</v>
      </c>
      <c r="U27" s="58" t="n">
        <v>37.0432</v>
      </c>
      <c r="V27" s="58" t="n">
        <v>41.8819</v>
      </c>
      <c r="W27" s="58" t="n">
        <v>44.0693</v>
      </c>
      <c r="X27" s="58" t="n">
        <v>65896.07</v>
      </c>
      <c r="Y27" s="81" t="n">
        <v>83.11</v>
      </c>
      <c r="Z27" s="58" t="n">
        <f aca="false">X27/3600</f>
        <v>18.3044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20.188</v>
      </c>
      <c r="I28" s="62" t="n">
        <f aca="false">V28</f>
        <v>40.6421</v>
      </c>
      <c r="J28" s="62" t="n">
        <f aca="false">T28</f>
        <v>8020.188</v>
      </c>
      <c r="K28" s="62" t="n">
        <f aca="false">W28</f>
        <v>43.02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53416.96</v>
      </c>
      <c r="Q28" s="81" t="n">
        <v>73.66</v>
      </c>
      <c r="R28" s="51" t="n">
        <f aca="false">P28/3600</f>
        <v>14.8380444444444</v>
      </c>
      <c r="S28" s="52"/>
      <c r="T28" s="51" t="n">
        <v>8020.188</v>
      </c>
      <c r="U28" s="51" t="n">
        <v>35.0196</v>
      </c>
      <c r="V28" s="51" t="n">
        <v>40.6421</v>
      </c>
      <c r="W28" s="51" t="n">
        <v>43.026</v>
      </c>
      <c r="X28" s="51" t="n">
        <v>53615.49</v>
      </c>
      <c r="Y28" s="81" t="n">
        <v>57.69</v>
      </c>
      <c r="Z28" s="51" t="n">
        <f aca="false">X28/3600</f>
        <v>14.893191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76.7544</v>
      </c>
      <c r="I29" s="62" t="n">
        <f aca="false">V29</f>
        <v>39.4249</v>
      </c>
      <c r="J29" s="62" t="n">
        <f aca="false">T29</f>
        <v>2676.7544</v>
      </c>
      <c r="K29" s="62" t="n">
        <f aca="false">W29</f>
        <v>42.012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49208.03</v>
      </c>
      <c r="Q29" s="81" t="n">
        <v>46.39</v>
      </c>
      <c r="R29" s="51" t="n">
        <f aca="false">P29/3600</f>
        <v>13.6688972222222</v>
      </c>
      <c r="S29" s="52"/>
      <c r="T29" s="51" t="n">
        <v>2676.7544</v>
      </c>
      <c r="U29" s="51" t="n">
        <v>33.5569</v>
      </c>
      <c r="V29" s="51" t="n">
        <v>39.4249</v>
      </c>
      <c r="W29" s="51" t="n">
        <v>42.0124</v>
      </c>
      <c r="X29" s="51" t="n">
        <v>49930.13</v>
      </c>
      <c r="Y29" s="81" t="n">
        <v>63.65</v>
      </c>
      <c r="Z29" s="51" t="n">
        <f aca="false">X29/3600</f>
        <v>13.869480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3.6976</v>
      </c>
      <c r="I30" s="63" t="n">
        <f aca="false">V30</f>
        <v>38.3039</v>
      </c>
      <c r="J30" s="63" t="n">
        <f aca="false">T30</f>
        <v>1213.6976</v>
      </c>
      <c r="K30" s="63" t="n">
        <f aca="false">W30</f>
        <v>40.9759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46697.42</v>
      </c>
      <c r="Q30" s="57" t="n">
        <v>47.12</v>
      </c>
      <c r="R30" s="57" t="n">
        <f aca="false">P30/3600</f>
        <v>12.9715055555556</v>
      </c>
      <c r="S30" s="55"/>
      <c r="T30" s="57" t="n">
        <v>1213.6976</v>
      </c>
      <c r="U30" s="57" t="n">
        <v>31.6818</v>
      </c>
      <c r="V30" s="57" t="n">
        <v>38.3039</v>
      </c>
      <c r="W30" s="57" t="n">
        <v>40.9759</v>
      </c>
      <c r="X30" s="57" t="n">
        <v>46149.34</v>
      </c>
      <c r="Y30" s="57" t="n">
        <v>53.21</v>
      </c>
      <c r="Z30" s="57" t="n">
        <f aca="false">X30/3600</f>
        <v>12.8192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44.6392</v>
      </c>
      <c r="I31" s="61" t="n">
        <f aca="false">V31</f>
        <v>42.6581</v>
      </c>
      <c r="J31" s="61" t="n">
        <f aca="false">T31</f>
        <v>3944.6392</v>
      </c>
      <c r="K31" s="61" t="n">
        <f aca="false">W31</f>
        <v>43.0182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10324.89</v>
      </c>
      <c r="Q31" s="81" t="n">
        <v>12.44</v>
      </c>
      <c r="R31" s="58" t="n">
        <f aca="false">P31/3600</f>
        <v>2.868025</v>
      </c>
      <c r="S31" s="60"/>
      <c r="T31" s="58" t="n">
        <v>3944.6392</v>
      </c>
      <c r="U31" s="58" t="n">
        <v>39.9176</v>
      </c>
      <c r="V31" s="58" t="n">
        <v>42.6581</v>
      </c>
      <c r="W31" s="58" t="n">
        <v>43.0182</v>
      </c>
      <c r="X31" s="58" t="n">
        <v>10970.22</v>
      </c>
      <c r="Y31" s="81" t="n">
        <v>21.89</v>
      </c>
      <c r="Z31" s="58" t="n">
        <f aca="false">X31/3600</f>
        <v>3.04728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83.2752</v>
      </c>
      <c r="I32" s="62" t="n">
        <f aca="false">V32</f>
        <v>40.2323</v>
      </c>
      <c r="J32" s="62" t="n">
        <f aca="false">T32</f>
        <v>1883.2752</v>
      </c>
      <c r="K32" s="62" t="n">
        <f aca="false">W32</f>
        <v>40.1745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9743.5</v>
      </c>
      <c r="Q32" s="81" t="n">
        <v>9.54</v>
      </c>
      <c r="R32" s="51" t="n">
        <f aca="false">P32/3600</f>
        <v>2.70652777777778</v>
      </c>
      <c r="S32" s="52"/>
      <c r="T32" s="51" t="n">
        <v>1883.2752</v>
      </c>
      <c r="U32" s="51" t="n">
        <v>36.8209</v>
      </c>
      <c r="V32" s="51" t="n">
        <v>40.2323</v>
      </c>
      <c r="W32" s="51" t="n">
        <v>40.1745</v>
      </c>
      <c r="X32" s="51" t="n">
        <v>9798.04</v>
      </c>
      <c r="Y32" s="81" t="n">
        <v>16.16</v>
      </c>
      <c r="Z32" s="51" t="n">
        <f aca="false">X32/3600</f>
        <v>2.72167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0.3128</v>
      </c>
      <c r="I33" s="62" t="n">
        <f aca="false">V33</f>
        <v>37.9829</v>
      </c>
      <c r="J33" s="62" t="n">
        <f aca="false">T33</f>
        <v>910.3128</v>
      </c>
      <c r="K33" s="62" t="n">
        <f aca="false">W33</f>
        <v>37.6406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11779.37</v>
      </c>
      <c r="Q33" s="81" t="n">
        <v>8.56</v>
      </c>
      <c r="R33" s="51" t="n">
        <f aca="false">P33/3600</f>
        <v>3.27204722222222</v>
      </c>
      <c r="S33" s="52"/>
      <c r="T33" s="51" t="n">
        <v>910.3128</v>
      </c>
      <c r="U33" s="51" t="n">
        <v>33.9972</v>
      </c>
      <c r="V33" s="51" t="n">
        <v>37.9829</v>
      </c>
      <c r="W33" s="51" t="n">
        <v>37.6406</v>
      </c>
      <c r="X33" s="51" t="n">
        <v>8981.87</v>
      </c>
      <c r="Y33" s="81" t="n">
        <v>7.66</v>
      </c>
      <c r="Z33" s="51" t="n">
        <f aca="false">X33/3600</f>
        <v>2.494963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2.5072</v>
      </c>
      <c r="I34" s="63" t="n">
        <f aca="false">V34</f>
        <v>35.9591</v>
      </c>
      <c r="J34" s="63" t="n">
        <f aca="false">T34</f>
        <v>462.5072</v>
      </c>
      <c r="K34" s="63" t="n">
        <f aca="false">W34</f>
        <v>35.3618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8508.94</v>
      </c>
      <c r="Q34" s="57" t="n">
        <v>7.05</v>
      </c>
      <c r="R34" s="57" t="n">
        <f aca="false">P34/3600</f>
        <v>2.36359444444444</v>
      </c>
      <c r="S34" s="55"/>
      <c r="T34" s="57" t="n">
        <v>462.5072</v>
      </c>
      <c r="U34" s="57" t="n">
        <v>31.5589</v>
      </c>
      <c r="V34" s="57" t="n">
        <v>35.9591</v>
      </c>
      <c r="W34" s="57" t="n">
        <v>35.3618</v>
      </c>
      <c r="X34" s="57" t="n">
        <v>8426.33</v>
      </c>
      <c r="Y34" s="57" t="n">
        <v>6.87</v>
      </c>
      <c r="Z34" s="57" t="n">
        <f aca="false">X34/3600</f>
        <v>2.340647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176.5152</v>
      </c>
      <c r="I35" s="61" t="n">
        <f aca="false">V35</f>
        <v>43.3113</v>
      </c>
      <c r="J35" s="61" t="n">
        <f aca="false">T35</f>
        <v>4176.5152</v>
      </c>
      <c r="K35" s="61" t="n">
        <f aca="false">W35</f>
        <v>44.6989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12499.1</v>
      </c>
      <c r="Q35" s="81" t="n">
        <v>13.66</v>
      </c>
      <c r="R35" s="58" t="n">
        <f aca="false">P35/3600</f>
        <v>3.47197222222222</v>
      </c>
      <c r="S35" s="60"/>
      <c r="T35" s="58" t="n">
        <v>4176.5152</v>
      </c>
      <c r="U35" s="58" t="n">
        <v>39.8616</v>
      </c>
      <c r="V35" s="58" t="n">
        <v>43.3113</v>
      </c>
      <c r="W35" s="58" t="n">
        <v>44.6989</v>
      </c>
      <c r="X35" s="58" t="n">
        <v>12567.99</v>
      </c>
      <c r="Y35" s="81" t="n">
        <v>14.16</v>
      </c>
      <c r="Z35" s="58" t="n">
        <f aca="false">X35/3600</f>
        <v>3.4911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55.6552</v>
      </c>
      <c r="I36" s="62" t="n">
        <f aca="false">V36</f>
        <v>41.4697</v>
      </c>
      <c r="J36" s="62" t="n">
        <f aca="false">T36</f>
        <v>1955.6552</v>
      </c>
      <c r="K36" s="62" t="n">
        <f aca="false">W36</f>
        <v>42.555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11522.48</v>
      </c>
      <c r="Q36" s="81" t="n">
        <v>11.49</v>
      </c>
      <c r="R36" s="51" t="n">
        <f aca="false">P36/3600</f>
        <v>3.20068888888889</v>
      </c>
      <c r="S36" s="52"/>
      <c r="T36" s="51" t="n">
        <v>1955.6552</v>
      </c>
      <c r="U36" s="51" t="n">
        <v>37.2718</v>
      </c>
      <c r="V36" s="51" t="n">
        <v>41.4697</v>
      </c>
      <c r="W36" s="51" t="n">
        <v>42.5551</v>
      </c>
      <c r="X36" s="51" t="n">
        <v>11806.04</v>
      </c>
      <c r="Y36" s="81" t="n">
        <v>10.73</v>
      </c>
      <c r="Z36" s="51" t="n">
        <f aca="false">X36/3600</f>
        <v>3.279455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1.0544</v>
      </c>
      <c r="I37" s="62" t="n">
        <f aca="false">V37</f>
        <v>39.669</v>
      </c>
      <c r="J37" s="62" t="n">
        <f aca="false">T37</f>
        <v>981.0544</v>
      </c>
      <c r="K37" s="62" t="n">
        <f aca="false">W37</f>
        <v>40.5383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10784.09</v>
      </c>
      <c r="Q37" s="81" t="n">
        <v>9.94</v>
      </c>
      <c r="R37" s="51" t="n">
        <f aca="false">P37/3600</f>
        <v>2.99558055555556</v>
      </c>
      <c r="S37" s="52"/>
      <c r="T37" s="51" t="n">
        <v>981.0544</v>
      </c>
      <c r="U37" s="51" t="n">
        <v>34.5297</v>
      </c>
      <c r="V37" s="51" t="n">
        <v>39.669</v>
      </c>
      <c r="W37" s="51" t="n">
        <v>40.5383</v>
      </c>
      <c r="X37" s="51" t="n">
        <v>10996.37</v>
      </c>
      <c r="Y37" s="81" t="n">
        <v>11.18</v>
      </c>
      <c r="Z37" s="51" t="n">
        <f aca="false">X37/3600</f>
        <v>3.054547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2.1144</v>
      </c>
      <c r="I38" s="63" t="n">
        <f aca="false">V38</f>
        <v>37.89</v>
      </c>
      <c r="J38" s="63" t="n">
        <f aca="false">T38</f>
        <v>512.1144</v>
      </c>
      <c r="K38" s="63" t="n">
        <f aca="false">W38</f>
        <v>38.6193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10179.91</v>
      </c>
      <c r="Q38" s="57" t="n">
        <v>9.9</v>
      </c>
      <c r="R38" s="57" t="n">
        <f aca="false">P38/3600</f>
        <v>2.82775277777778</v>
      </c>
      <c r="S38" s="55"/>
      <c r="T38" s="57" t="n">
        <v>512.1144</v>
      </c>
      <c r="U38" s="57" t="n">
        <v>31.8131</v>
      </c>
      <c r="V38" s="57" t="n">
        <v>37.89</v>
      </c>
      <c r="W38" s="57" t="n">
        <v>38.6193</v>
      </c>
      <c r="X38" s="57" t="n">
        <v>10260.35</v>
      </c>
      <c r="Y38" s="57" t="n">
        <v>17.34</v>
      </c>
      <c r="Z38" s="57" t="n">
        <f aca="false">X38/3600</f>
        <v>2.850097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61.3696</v>
      </c>
      <c r="I39" s="61" t="n">
        <f aca="false">V39</f>
        <v>40.9248</v>
      </c>
      <c r="J39" s="61" t="n">
        <f aca="false">T39</f>
        <v>8361.3696</v>
      </c>
      <c r="K39" s="61" t="n">
        <f aca="false">W39</f>
        <v>41.8594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10528.67</v>
      </c>
      <c r="Q39" s="81" t="n">
        <v>16.98</v>
      </c>
      <c r="R39" s="58" t="n">
        <f aca="false">P39/3600</f>
        <v>2.92463055555556</v>
      </c>
      <c r="S39" s="60"/>
      <c r="T39" s="58" t="n">
        <v>8361.3696</v>
      </c>
      <c r="U39" s="58" t="n">
        <v>37.566</v>
      </c>
      <c r="V39" s="58" t="n">
        <v>40.9248</v>
      </c>
      <c r="W39" s="58" t="n">
        <v>41.8594</v>
      </c>
      <c r="X39" s="58" t="n">
        <v>10603.99</v>
      </c>
      <c r="Y39" s="81" t="n">
        <v>23.93</v>
      </c>
      <c r="Z39" s="58" t="n">
        <f aca="false">X39/3600</f>
        <v>2.94555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52.5952</v>
      </c>
      <c r="I40" s="62" t="n">
        <f aca="false">V40</f>
        <v>38.4009</v>
      </c>
      <c r="J40" s="62" t="n">
        <f aca="false">T40</f>
        <v>3652.5952</v>
      </c>
      <c r="K40" s="62" t="n">
        <f aca="false">W40</f>
        <v>39.272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9470.67</v>
      </c>
      <c r="Q40" s="81" t="n">
        <v>12.77</v>
      </c>
      <c r="R40" s="51" t="n">
        <f aca="false">P40/3600</f>
        <v>2.63074166666667</v>
      </c>
      <c r="S40" s="52"/>
      <c r="T40" s="51" t="n">
        <v>3652.5952</v>
      </c>
      <c r="U40" s="51" t="n">
        <v>33.944</v>
      </c>
      <c r="V40" s="51" t="n">
        <v>38.4009</v>
      </c>
      <c r="W40" s="51" t="n">
        <v>39.272</v>
      </c>
      <c r="X40" s="51" t="n">
        <v>9719.25</v>
      </c>
      <c r="Y40" s="81" t="n">
        <v>11.37</v>
      </c>
      <c r="Z40" s="51" t="n">
        <f aca="false">X40/3600</f>
        <v>2.699791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56.2024</v>
      </c>
      <c r="I41" s="62" t="n">
        <f aca="false">V41</f>
        <v>36.4161</v>
      </c>
      <c r="J41" s="62" t="n">
        <f aca="false">T41</f>
        <v>1656.2024</v>
      </c>
      <c r="K41" s="62" t="n">
        <f aca="false">W41</f>
        <v>37.214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8741.6</v>
      </c>
      <c r="Q41" s="81" t="n">
        <v>9.53</v>
      </c>
      <c r="R41" s="51" t="n">
        <f aca="false">P41/3600</f>
        <v>2.42822222222222</v>
      </c>
      <c r="S41" s="52"/>
      <c r="T41" s="51" t="n">
        <v>1656.2024</v>
      </c>
      <c r="U41" s="51" t="n">
        <v>30.8967</v>
      </c>
      <c r="V41" s="51" t="n">
        <v>36.4161</v>
      </c>
      <c r="W41" s="51" t="n">
        <v>37.2144</v>
      </c>
      <c r="X41" s="51" t="n">
        <v>8711.19</v>
      </c>
      <c r="Y41" s="81" t="n">
        <v>8.96</v>
      </c>
      <c r="Z41" s="51" t="n">
        <f aca="false">X41/3600</f>
        <v>2.41977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9.488</v>
      </c>
      <c r="I42" s="63" t="n">
        <f aca="false">V42</f>
        <v>34.7236</v>
      </c>
      <c r="J42" s="63" t="n">
        <f aca="false">T42</f>
        <v>749.488</v>
      </c>
      <c r="K42" s="63" t="n">
        <f aca="false">W42</f>
        <v>35.443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8426.28</v>
      </c>
      <c r="Q42" s="57" t="n">
        <v>9.14</v>
      </c>
      <c r="R42" s="57" t="n">
        <f aca="false">P42/3600</f>
        <v>2.34063333333333</v>
      </c>
      <c r="S42" s="55"/>
      <c r="T42" s="57" t="n">
        <v>749.488</v>
      </c>
      <c r="U42" s="57" t="n">
        <v>28.1407</v>
      </c>
      <c r="V42" s="57" t="n">
        <v>34.7236</v>
      </c>
      <c r="W42" s="57" t="n">
        <v>35.443</v>
      </c>
      <c r="X42" s="57" t="n">
        <v>8307.21</v>
      </c>
      <c r="Y42" s="57" t="n">
        <v>7.98</v>
      </c>
      <c r="Z42" s="57" t="n">
        <f aca="false">X42/3600</f>
        <v>2.307558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188.1128</v>
      </c>
      <c r="I43" s="61" t="n">
        <f aca="false">V43</f>
        <v>41.0225</v>
      </c>
      <c r="J43" s="61" t="n">
        <f aca="false">T43</f>
        <v>5188.1128</v>
      </c>
      <c r="K43" s="61" t="n">
        <f aca="false">W43</f>
        <v>42.508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11381.66</v>
      </c>
      <c r="Q43" s="81" t="n">
        <v>10.22</v>
      </c>
      <c r="R43" s="58" t="n">
        <f aca="false">P43/3600</f>
        <v>3.16157222222222</v>
      </c>
      <c r="S43" s="60"/>
      <c r="T43" s="58" t="n">
        <v>5188.1128</v>
      </c>
      <c r="U43" s="58" t="n">
        <v>38.6271</v>
      </c>
      <c r="V43" s="58" t="n">
        <v>41.0225</v>
      </c>
      <c r="W43" s="58" t="n">
        <v>42.508</v>
      </c>
      <c r="X43" s="58" t="n">
        <v>9017.03</v>
      </c>
      <c r="Y43" s="81" t="n">
        <v>14.76</v>
      </c>
      <c r="Z43" s="58" t="n">
        <f aca="false">X43/3600</f>
        <v>2.50473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27.3776</v>
      </c>
      <c r="I44" s="62" t="n">
        <f aca="false">V44</f>
        <v>38.7303</v>
      </c>
      <c r="J44" s="62" t="n">
        <f aca="false">T44</f>
        <v>2227.3776</v>
      </c>
      <c r="K44" s="62" t="n">
        <f aca="false">W44</f>
        <v>40.348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7804.19</v>
      </c>
      <c r="Q44" s="81" t="n">
        <v>8.56</v>
      </c>
      <c r="R44" s="51" t="n">
        <f aca="false">P44/3600</f>
        <v>2.16783055555556</v>
      </c>
      <c r="S44" s="52"/>
      <c r="T44" s="51" t="n">
        <v>2227.3776</v>
      </c>
      <c r="U44" s="51" t="n">
        <v>35.4433</v>
      </c>
      <c r="V44" s="51" t="n">
        <v>38.7303</v>
      </c>
      <c r="W44" s="51" t="n">
        <v>40.3488</v>
      </c>
      <c r="X44" s="51" t="n">
        <v>8003.25</v>
      </c>
      <c r="Y44" s="81" t="n">
        <v>11.23</v>
      </c>
      <c r="Z44" s="51" t="n">
        <f aca="false">X44/3600</f>
        <v>2.2231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0.6592</v>
      </c>
      <c r="I45" s="62" t="n">
        <f aca="false">V45</f>
        <v>36.7254</v>
      </c>
      <c r="J45" s="62" t="n">
        <f aca="false">T45</f>
        <v>1040.6592</v>
      </c>
      <c r="K45" s="62" t="n">
        <f aca="false">W45</f>
        <v>38.383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9134.8</v>
      </c>
      <c r="Q45" s="81" t="n">
        <v>6.41</v>
      </c>
      <c r="R45" s="51" t="n">
        <f aca="false">P45/3600</f>
        <v>2.53744444444444</v>
      </c>
      <c r="S45" s="52"/>
      <c r="T45" s="51" t="n">
        <v>1040.6592</v>
      </c>
      <c r="U45" s="51" t="n">
        <v>32.6087</v>
      </c>
      <c r="V45" s="51" t="n">
        <v>36.7254</v>
      </c>
      <c r="W45" s="51" t="n">
        <v>38.3836</v>
      </c>
      <c r="X45" s="51" t="n">
        <v>7186.94</v>
      </c>
      <c r="Y45" s="81" t="n">
        <v>6.19</v>
      </c>
      <c r="Z45" s="51" t="n">
        <f aca="false">X45/3600</f>
        <v>1.996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5.1544</v>
      </c>
      <c r="I46" s="63" t="n">
        <f aca="false">V46</f>
        <v>34.9663</v>
      </c>
      <c r="J46" s="63" t="n">
        <f aca="false">T46</f>
        <v>495.1544</v>
      </c>
      <c r="K46" s="63" t="n">
        <f aca="false">W46</f>
        <v>36.5547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6418.79</v>
      </c>
      <c r="Q46" s="57" t="n">
        <v>5.24</v>
      </c>
      <c r="R46" s="57" t="n">
        <f aca="false">P46/3600</f>
        <v>1.78299722222222</v>
      </c>
      <c r="S46" s="55"/>
      <c r="T46" s="57" t="n">
        <v>495.1544</v>
      </c>
      <c r="U46" s="57" t="n">
        <v>30.0249</v>
      </c>
      <c r="V46" s="57" t="n">
        <v>34.9663</v>
      </c>
      <c r="W46" s="57" t="n">
        <v>36.5547</v>
      </c>
      <c r="X46" s="57" t="n">
        <v>6545.39</v>
      </c>
      <c r="Y46" s="57" t="n">
        <v>5.36</v>
      </c>
      <c r="Z46" s="57" t="n">
        <f aca="false">X46/3600</f>
        <v>1.818163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76.7928</v>
      </c>
      <c r="I47" s="61" t="n">
        <f aca="false">V47</f>
        <v>43.5529</v>
      </c>
      <c r="J47" s="61" t="n">
        <f aca="false">T47</f>
        <v>1676.7928</v>
      </c>
      <c r="K47" s="61" t="n">
        <f aca="false">W47</f>
        <v>42.5779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2977.83</v>
      </c>
      <c r="Q47" s="81" t="n">
        <v>3.96</v>
      </c>
      <c r="R47" s="58" t="n">
        <f aca="false">P47/3600</f>
        <v>0.827175</v>
      </c>
      <c r="S47" s="60"/>
      <c r="T47" s="58" t="n">
        <v>1676.7928</v>
      </c>
      <c r="U47" s="58" t="n">
        <v>40.1701</v>
      </c>
      <c r="V47" s="58" t="n">
        <v>43.5529</v>
      </c>
      <c r="W47" s="58" t="n">
        <v>42.5779</v>
      </c>
      <c r="X47" s="58" t="n">
        <v>3047.4</v>
      </c>
      <c r="Y47" s="81" t="n">
        <v>3.37</v>
      </c>
      <c r="Z47" s="58" t="n">
        <f aca="false">X47/3600</f>
        <v>0.846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3.0744</v>
      </c>
      <c r="I48" s="62" t="n">
        <f aca="false">V48</f>
        <v>41.0222</v>
      </c>
      <c r="J48" s="62" t="n">
        <f aca="false">T48</f>
        <v>833.0744</v>
      </c>
      <c r="K48" s="62" t="n">
        <f aca="false">W48</f>
        <v>39.553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3540.92</v>
      </c>
      <c r="Q48" s="81" t="n">
        <v>3.55</v>
      </c>
      <c r="R48" s="51" t="n">
        <f aca="false">P48/3600</f>
        <v>0.983588888888889</v>
      </c>
      <c r="S48" s="52"/>
      <c r="T48" s="51" t="n">
        <v>833.0744</v>
      </c>
      <c r="U48" s="51" t="n">
        <v>36.4534</v>
      </c>
      <c r="V48" s="51" t="n">
        <v>41.0222</v>
      </c>
      <c r="W48" s="51" t="n">
        <v>39.5538</v>
      </c>
      <c r="X48" s="51" t="n">
        <v>2704.62</v>
      </c>
      <c r="Y48" s="81" t="n">
        <v>4.52</v>
      </c>
      <c r="Z48" s="51" t="n">
        <f aca="false">X48/3600</f>
        <v>0.75128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0.244</v>
      </c>
      <c r="I49" s="62" t="n">
        <f aca="false">V49</f>
        <v>38.8148</v>
      </c>
      <c r="J49" s="62" t="n">
        <f aca="false">T49</f>
        <v>410.244</v>
      </c>
      <c r="K49" s="62" t="n">
        <f aca="false">W49</f>
        <v>36.975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2477.23</v>
      </c>
      <c r="Q49" s="81" t="n">
        <v>3.9</v>
      </c>
      <c r="R49" s="51" t="n">
        <f aca="false">P49/3600</f>
        <v>0.688119444444444</v>
      </c>
      <c r="S49" s="52"/>
      <c r="T49" s="51" t="n">
        <v>410.244</v>
      </c>
      <c r="U49" s="51" t="n">
        <v>33.1787</v>
      </c>
      <c r="V49" s="51" t="n">
        <v>38.8148</v>
      </c>
      <c r="W49" s="51" t="n">
        <v>36.9758</v>
      </c>
      <c r="X49" s="51" t="n">
        <v>2497.43</v>
      </c>
      <c r="Y49" s="81" t="n">
        <v>3.38</v>
      </c>
      <c r="Z49" s="51" t="n">
        <f aca="false">X49/3600</f>
        <v>0.693730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28</v>
      </c>
      <c r="I50" s="63" t="n">
        <f aca="false">V50</f>
        <v>36.7635</v>
      </c>
      <c r="J50" s="63" t="n">
        <f aca="false">T50</f>
        <v>209.28</v>
      </c>
      <c r="K50" s="63" t="n">
        <f aca="false">W50</f>
        <v>34.7494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3041.32</v>
      </c>
      <c r="Q50" s="57" t="n">
        <v>2.07</v>
      </c>
      <c r="R50" s="57" t="n">
        <f aca="false">P50/3600</f>
        <v>0.844811111111111</v>
      </c>
      <c r="S50" s="55"/>
      <c r="T50" s="57" t="n">
        <v>209.28</v>
      </c>
      <c r="U50" s="57" t="n">
        <v>30.4577</v>
      </c>
      <c r="V50" s="57" t="n">
        <v>36.7635</v>
      </c>
      <c r="W50" s="57" t="n">
        <v>34.7494</v>
      </c>
      <c r="X50" s="57" t="n">
        <v>2387.9</v>
      </c>
      <c r="Y50" s="57" t="n">
        <v>2.11</v>
      </c>
      <c r="Z50" s="57" t="n">
        <f aca="false">X50/3600</f>
        <v>0.6633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5.1896</v>
      </c>
      <c r="I51" s="59" t="n">
        <f aca="false">V51</f>
        <v>42.5899</v>
      </c>
      <c r="J51" s="59" t="n">
        <f aca="false">T51</f>
        <v>2235.1896</v>
      </c>
      <c r="K51" s="59" t="n">
        <f aca="false">W51</f>
        <v>43.4854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2709.77</v>
      </c>
      <c r="Q51" s="81" t="n">
        <v>4.34</v>
      </c>
      <c r="R51" s="58" t="n">
        <f aca="false">P51/3600</f>
        <v>0.752713888888889</v>
      </c>
      <c r="S51" s="60"/>
      <c r="T51" s="58" t="n">
        <v>2235.1896</v>
      </c>
      <c r="U51" s="58" t="n">
        <v>37.1672</v>
      </c>
      <c r="V51" s="58" t="n">
        <v>42.5899</v>
      </c>
      <c r="W51" s="58" t="n">
        <v>43.4854</v>
      </c>
      <c r="X51" s="58" t="n">
        <v>2768.78</v>
      </c>
      <c r="Y51" s="81" t="n">
        <v>5.52</v>
      </c>
      <c r="Z51" s="58" t="n">
        <f aca="false">X51/3600</f>
        <v>0.76910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4936</v>
      </c>
      <c r="I52" s="50" t="n">
        <f aca="false">V52</f>
        <v>40.7237</v>
      </c>
      <c r="J52" s="50" t="n">
        <f aca="false">T52</f>
        <v>824.4936</v>
      </c>
      <c r="K52" s="50" t="n">
        <f aca="false">W52</f>
        <v>41.522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2454.98</v>
      </c>
      <c r="Q52" s="81" t="n">
        <v>3.12</v>
      </c>
      <c r="R52" s="51" t="n">
        <f aca="false">P52/3600</f>
        <v>0.681938888888889</v>
      </c>
      <c r="S52" s="52"/>
      <c r="T52" s="51" t="n">
        <v>824.4936</v>
      </c>
      <c r="U52" s="51" t="n">
        <v>33.5166</v>
      </c>
      <c r="V52" s="51" t="n">
        <v>40.7237</v>
      </c>
      <c r="W52" s="51" t="n">
        <v>41.522</v>
      </c>
      <c r="X52" s="51" t="n">
        <v>2408.35</v>
      </c>
      <c r="Y52" s="81" t="n">
        <v>3.01</v>
      </c>
      <c r="Z52" s="51" t="n">
        <f aca="false">X52/3600</f>
        <v>0.66898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9128</v>
      </c>
      <c r="I53" s="50" t="n">
        <f aca="false">V53</f>
        <v>39.2399</v>
      </c>
      <c r="J53" s="50" t="n">
        <f aca="false">T53</f>
        <v>351.9128</v>
      </c>
      <c r="K53" s="50" t="n">
        <f aca="false">W53</f>
        <v>39.873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2212.86</v>
      </c>
      <c r="Q53" s="81" t="n">
        <v>2.74</v>
      </c>
      <c r="R53" s="51" t="n">
        <f aca="false">P53/3600</f>
        <v>0.614683333333333</v>
      </c>
      <c r="S53" s="52"/>
      <c r="T53" s="51" t="n">
        <v>351.9128</v>
      </c>
      <c r="U53" s="51" t="n">
        <v>30.7478</v>
      </c>
      <c r="V53" s="51" t="n">
        <v>39.2399</v>
      </c>
      <c r="W53" s="51" t="n">
        <v>39.8735</v>
      </c>
      <c r="X53" s="51" t="n">
        <v>2272.3</v>
      </c>
      <c r="Y53" s="81" t="n">
        <v>3.22</v>
      </c>
      <c r="Z53" s="51" t="n">
        <f aca="false">X53/3600</f>
        <v>0.63119444444444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3.9656</v>
      </c>
      <c r="I54" s="56" t="n">
        <f aca="false">V54</f>
        <v>37.8614</v>
      </c>
      <c r="J54" s="56" t="n">
        <f aca="false">T54</f>
        <v>173.9656</v>
      </c>
      <c r="K54" s="56" t="n">
        <f aca="false">W54</f>
        <v>38.3951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2119.9</v>
      </c>
      <c r="Q54" s="57" t="n">
        <v>2.97</v>
      </c>
      <c r="R54" s="57" t="n">
        <f aca="false">P54/3600</f>
        <v>0.588861111111111</v>
      </c>
      <c r="S54" s="55"/>
      <c r="T54" s="57" t="n">
        <v>173.9656</v>
      </c>
      <c r="U54" s="57" t="n">
        <v>28.2678</v>
      </c>
      <c r="V54" s="57" t="n">
        <v>37.8614</v>
      </c>
      <c r="W54" s="57" t="n">
        <v>38.3951</v>
      </c>
      <c r="X54" s="57" t="n">
        <v>2205.78</v>
      </c>
      <c r="Y54" s="57" t="n">
        <v>4.34</v>
      </c>
      <c r="Z54" s="57" t="n">
        <f aca="false">X54/3600</f>
        <v>0.612716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5.136</v>
      </c>
      <c r="I55" s="61" t="n">
        <f aca="false">V55</f>
        <v>40.8632</v>
      </c>
      <c r="J55" s="61" t="n">
        <f aca="false">T55</f>
        <v>1905.136</v>
      </c>
      <c r="K55" s="61" t="n">
        <f aca="false">W55</f>
        <v>41.7012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2365.56</v>
      </c>
      <c r="Q55" s="81" t="n">
        <v>3.59</v>
      </c>
      <c r="R55" s="58" t="n">
        <f aca="false">P55/3600</f>
        <v>0.6571</v>
      </c>
      <c r="S55" s="60"/>
      <c r="T55" s="58" t="n">
        <v>1905.136</v>
      </c>
      <c r="U55" s="58" t="n">
        <v>37.7111</v>
      </c>
      <c r="V55" s="58" t="n">
        <v>40.8632</v>
      </c>
      <c r="W55" s="58" t="n">
        <v>41.7012</v>
      </c>
      <c r="X55" s="58" t="n">
        <v>2422.63</v>
      </c>
      <c r="Y55" s="81" t="n">
        <v>5.16</v>
      </c>
      <c r="Z55" s="58" t="n">
        <f aca="false">X55/3600</f>
        <v>0.67295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3.1032</v>
      </c>
      <c r="I56" s="62" t="n">
        <f aca="false">V56</f>
        <v>38.3173</v>
      </c>
      <c r="J56" s="62" t="n">
        <f aca="false">T56</f>
        <v>853.1032</v>
      </c>
      <c r="K56" s="62" t="n">
        <f aca="false">W56</f>
        <v>39.056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2094.93</v>
      </c>
      <c r="Q56" s="81" t="n">
        <v>4.36</v>
      </c>
      <c r="R56" s="51" t="n">
        <f aca="false">P56/3600</f>
        <v>0.581925</v>
      </c>
      <c r="S56" s="52"/>
      <c r="T56" s="51" t="n">
        <v>853.1032</v>
      </c>
      <c r="U56" s="51" t="n">
        <v>34.2715</v>
      </c>
      <c r="V56" s="51" t="n">
        <v>38.3173</v>
      </c>
      <c r="W56" s="51" t="n">
        <v>39.0566</v>
      </c>
      <c r="X56" s="51" t="n">
        <v>2097.13</v>
      </c>
      <c r="Y56" s="81" t="n">
        <v>3.72</v>
      </c>
      <c r="Z56" s="51" t="n">
        <f aca="false">X56/3600</f>
        <v>0.582536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1.0872</v>
      </c>
      <c r="I57" s="62" t="n">
        <f aca="false">V57</f>
        <v>36.1798</v>
      </c>
      <c r="J57" s="62" t="n">
        <f aca="false">T57</f>
        <v>391.0872</v>
      </c>
      <c r="K57" s="62" t="n">
        <f aca="false">W57</f>
        <v>36.877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968.54</v>
      </c>
      <c r="Q57" s="81" t="n">
        <v>2.24</v>
      </c>
      <c r="R57" s="51" t="n">
        <f aca="false">P57/3600</f>
        <v>0.546816666666667</v>
      </c>
      <c r="S57" s="52"/>
      <c r="T57" s="51" t="n">
        <v>391.0872</v>
      </c>
      <c r="U57" s="51" t="n">
        <v>31.1816</v>
      </c>
      <c r="V57" s="51" t="n">
        <v>36.1798</v>
      </c>
      <c r="W57" s="51" t="n">
        <v>36.8776</v>
      </c>
      <c r="X57" s="51" t="n">
        <v>2004.42</v>
      </c>
      <c r="Y57" s="81" t="n">
        <v>3.59</v>
      </c>
      <c r="Z57" s="51" t="n">
        <f aca="false">X57/3600</f>
        <v>0.556783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4776</v>
      </c>
      <c r="I58" s="63" t="n">
        <f aca="false">V58</f>
        <v>34.3161</v>
      </c>
      <c r="J58" s="63" t="n">
        <f aca="false">T58</f>
        <v>178.4776</v>
      </c>
      <c r="K58" s="63" t="n">
        <f aca="false">W58</f>
        <v>34.9841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2416</v>
      </c>
      <c r="Q58" s="57" t="n">
        <v>1.84</v>
      </c>
      <c r="R58" s="57" t="n">
        <f aca="false">P58/3600</f>
        <v>0.671111111111111</v>
      </c>
      <c r="S58" s="55"/>
      <c r="T58" s="57" t="n">
        <v>178.4776</v>
      </c>
      <c r="U58" s="57" t="n">
        <v>28.4034</v>
      </c>
      <c r="V58" s="57" t="n">
        <v>34.3161</v>
      </c>
      <c r="W58" s="57" t="n">
        <v>34.9841</v>
      </c>
      <c r="X58" s="57" t="n">
        <v>1886.6</v>
      </c>
      <c r="Y58" s="57" t="n">
        <v>4.37</v>
      </c>
      <c r="Z58" s="57" t="n">
        <f aca="false">X58/3600</f>
        <v>0.52405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39.5672</v>
      </c>
      <c r="I59" s="59" t="n">
        <f aca="false">V59</f>
        <v>41.0062</v>
      </c>
      <c r="J59" s="59" t="n">
        <f aca="false">T59</f>
        <v>1339.5672</v>
      </c>
      <c r="K59" s="59" t="n">
        <f aca="false">W59</f>
        <v>42.1163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968.21</v>
      </c>
      <c r="Q59" s="81" t="n">
        <v>2.6</v>
      </c>
      <c r="R59" s="58" t="n">
        <f aca="false">P59/3600</f>
        <v>0.546725</v>
      </c>
      <c r="S59" s="60"/>
      <c r="T59" s="58" t="n">
        <v>1339.5672</v>
      </c>
      <c r="U59" s="58" t="n">
        <v>38.9151</v>
      </c>
      <c r="V59" s="58" t="n">
        <v>41.0062</v>
      </c>
      <c r="W59" s="58" t="n">
        <v>42.1163</v>
      </c>
      <c r="X59" s="58" t="n">
        <v>2057.2</v>
      </c>
      <c r="Y59" s="81" t="n">
        <v>2.97</v>
      </c>
      <c r="Z59" s="58" t="n">
        <f aca="false">X59/3600</f>
        <v>0.5714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2576</v>
      </c>
      <c r="I60" s="50" t="n">
        <f aca="false">V60</f>
        <v>38.3651</v>
      </c>
      <c r="J60" s="50" t="n">
        <f aca="false">T60</f>
        <v>652.2576</v>
      </c>
      <c r="K60" s="50" t="n">
        <f aca="false">W60</f>
        <v>39.564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825.18</v>
      </c>
      <c r="Q60" s="81" t="n">
        <v>2.2</v>
      </c>
      <c r="R60" s="51" t="n">
        <f aca="false">P60/3600</f>
        <v>0.506994444444444</v>
      </c>
      <c r="S60" s="52"/>
      <c r="T60" s="51" t="n">
        <v>652.2576</v>
      </c>
      <c r="U60" s="51" t="n">
        <v>35.2446</v>
      </c>
      <c r="V60" s="51" t="n">
        <v>38.3651</v>
      </c>
      <c r="W60" s="51" t="n">
        <v>39.5642</v>
      </c>
      <c r="X60" s="51" t="n">
        <v>1798.71</v>
      </c>
      <c r="Y60" s="81" t="n">
        <v>3.39</v>
      </c>
      <c r="Z60" s="51" t="n">
        <f aca="false">X60/3600</f>
        <v>0.4996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78</v>
      </c>
      <c r="I61" s="50" t="n">
        <f aca="false">V61</f>
        <v>36.208</v>
      </c>
      <c r="J61" s="50" t="n">
        <f aca="false">T61</f>
        <v>314.78</v>
      </c>
      <c r="K61" s="50" t="n">
        <f aca="false">W61</f>
        <v>37.3781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644.17</v>
      </c>
      <c r="Q61" s="81" t="n">
        <v>1.65</v>
      </c>
      <c r="R61" s="51" t="n">
        <f aca="false">P61/3600</f>
        <v>0.456713888888889</v>
      </c>
      <c r="S61" s="52"/>
      <c r="T61" s="51" t="n">
        <v>314.78</v>
      </c>
      <c r="U61" s="51" t="n">
        <v>31.961</v>
      </c>
      <c r="V61" s="51" t="n">
        <v>36.208</v>
      </c>
      <c r="W61" s="51" t="n">
        <v>37.3781</v>
      </c>
      <c r="X61" s="51" t="n">
        <v>1618.99</v>
      </c>
      <c r="Y61" s="81" t="n">
        <v>2.57</v>
      </c>
      <c r="Z61" s="51" t="n">
        <f aca="false">X61/3600</f>
        <v>0.449719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2.2344</v>
      </c>
      <c r="I62" s="64" t="n">
        <f aca="false">V62</f>
        <v>34.3282</v>
      </c>
      <c r="J62" s="64" t="n">
        <f aca="false">T62</f>
        <v>152.2344</v>
      </c>
      <c r="K62" s="64" t="n">
        <f aca="false">W62</f>
        <v>35.3386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1951.11</v>
      </c>
      <c r="Q62" s="57" t="n">
        <v>1.51</v>
      </c>
      <c r="R62" s="57" t="n">
        <f aca="false">P62/3600</f>
        <v>0.541975</v>
      </c>
      <c r="S62" s="55"/>
      <c r="T62" s="57" t="n">
        <v>152.2344</v>
      </c>
      <c r="U62" s="57" t="n">
        <v>29.2545</v>
      </c>
      <c r="V62" s="57" t="n">
        <v>34.3282</v>
      </c>
      <c r="W62" s="57" t="n">
        <v>35.3386</v>
      </c>
      <c r="X62" s="57" t="n">
        <v>1522</v>
      </c>
      <c r="Y62" s="57" t="n">
        <v>1.35</v>
      </c>
      <c r="Z62" s="57" t="n">
        <f aca="false">X62/3600</f>
        <v>0.422777777777778</v>
      </c>
      <c r="AA62" s="55"/>
      <c r="AB62" s="55"/>
      <c r="AC62" s="55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59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3.0023958248867</v>
      </c>
      <c r="R81" s="69" t="n">
        <f aca="false">GEOMEAN(R3:R62)</f>
        <v>3.326134382305</v>
      </c>
      <c r="X81" s="69"/>
      <c r="Y81" s="69" t="n">
        <f aca="false">GEOMEAN(Y3:Y62)</f>
        <v>15.155980139751</v>
      </c>
      <c r="Z81" s="69" t="n">
        <f aca="false">GEOMEAN(Z3:Z62)</f>
        <v>3.2837718744948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16562980729615</v>
      </c>
      <c r="Z82" s="79" t="n">
        <f aca="false">Z81/R81</f>
        <v>0.98726374134625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372055555555556</v>
      </c>
      <c r="R83" s="68" t="n">
        <f aca="false">SUM(R3:R62)</f>
        <v>343.544563888889</v>
      </c>
      <c r="X83" s="68"/>
      <c r="Y83" s="68" t="n">
        <f aca="false">SUM(Y3:Y62)/3600</f>
        <v>0.426033333333333</v>
      </c>
      <c r="Z83" s="68" t="n">
        <f aca="false">SUM(Z3:Z62)</f>
        <v>348.976666666667</v>
      </c>
    </row>
    <row r="84" customFormat="false" ht="11.25" hidden="false" customHeight="false" outlineLevel="0" collapsed="false">
      <c r="R84" s="68" t="n">
        <f aca="false">MAX(R3:R74)</f>
        <v>17.9104361111111</v>
      </c>
      <c r="Z84" s="68" t="n">
        <f aca="false">MAX(Z3:Z74)</f>
        <v>18.3044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81"/>
      <c r="R11" s="51"/>
      <c r="S11" s="52"/>
      <c r="T11" s="51"/>
      <c r="U11" s="51"/>
      <c r="V11" s="51"/>
      <c r="W11" s="51"/>
      <c r="X11" s="51"/>
      <c r="Y11" s="81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81"/>
      <c r="R12" s="51"/>
      <c r="S12" s="52"/>
      <c r="T12" s="51"/>
      <c r="U12" s="51"/>
      <c r="V12" s="51"/>
      <c r="W12" s="51"/>
      <c r="X12" s="51"/>
      <c r="Y12" s="8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81"/>
      <c r="R13" s="51"/>
      <c r="S13" s="52"/>
      <c r="T13" s="51"/>
      <c r="U13" s="51"/>
      <c r="V13" s="51"/>
      <c r="W13" s="51"/>
      <c r="X13" s="51"/>
      <c r="Y13" s="8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/>
      <c r="S14" s="55"/>
      <c r="T14" s="57"/>
      <c r="U14" s="57"/>
      <c r="V14" s="57"/>
      <c r="W14" s="57"/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/>
      <c r="M15" s="58"/>
      <c r="N15" s="58"/>
      <c r="O15" s="58"/>
      <c r="P15" s="58"/>
      <c r="Q15" s="81"/>
      <c r="R15" s="58"/>
      <c r="S15" s="60"/>
      <c r="T15" s="58"/>
      <c r="U15" s="58"/>
      <c r="V15" s="58"/>
      <c r="W15" s="58"/>
      <c r="X15" s="58"/>
      <c r="Y15" s="81"/>
      <c r="Z15" s="58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81"/>
      <c r="R16" s="51"/>
      <c r="S16" s="52"/>
      <c r="T16" s="51"/>
      <c r="U16" s="51"/>
      <c r="V16" s="51"/>
      <c r="W16" s="51"/>
      <c r="X16" s="51"/>
      <c r="Y16" s="8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81"/>
      <c r="R17" s="51"/>
      <c r="S17" s="52"/>
      <c r="T17" s="51"/>
      <c r="U17" s="51"/>
      <c r="V17" s="51"/>
      <c r="W17" s="51"/>
      <c r="X17" s="51"/>
      <c r="Y17" s="81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/>
      <c r="S18" s="55"/>
      <c r="T18" s="57"/>
      <c r="U18" s="57"/>
      <c r="V18" s="57"/>
      <c r="W18" s="57"/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/>
      <c r="M19" s="58"/>
      <c r="N19" s="58"/>
      <c r="O19" s="58"/>
      <c r="P19" s="58"/>
      <c r="Q19" s="81"/>
      <c r="R19" s="58"/>
      <c r="S19" s="60"/>
      <c r="T19" s="58"/>
      <c r="U19" s="58"/>
      <c r="V19" s="58"/>
      <c r="W19" s="58"/>
      <c r="X19" s="58"/>
      <c r="Y19" s="81"/>
      <c r="Z19" s="58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1"/>
      <c r="R20" s="51"/>
      <c r="S20" s="52"/>
      <c r="T20" s="51"/>
      <c r="U20" s="51"/>
      <c r="V20" s="51"/>
      <c r="W20" s="51"/>
      <c r="X20" s="51"/>
      <c r="Y20" s="81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1"/>
      <c r="R21" s="51"/>
      <c r="S21" s="52"/>
      <c r="T21" s="51"/>
      <c r="U21" s="51"/>
      <c r="V21" s="51"/>
      <c r="W21" s="51"/>
      <c r="X21" s="51"/>
      <c r="Y21" s="81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/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/>
      <c r="M23" s="58"/>
      <c r="N23" s="58"/>
      <c r="O23" s="58"/>
      <c r="P23" s="58"/>
      <c r="Q23" s="81"/>
      <c r="R23" s="58"/>
      <c r="S23" s="60"/>
      <c r="T23" s="58"/>
      <c r="U23" s="58"/>
      <c r="V23" s="58"/>
      <c r="W23" s="58"/>
      <c r="X23" s="58"/>
      <c r="Y23" s="81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81"/>
      <c r="R24" s="51"/>
      <c r="S24" s="52"/>
      <c r="T24" s="51"/>
      <c r="U24" s="51"/>
      <c r="V24" s="51"/>
      <c r="W24" s="51"/>
      <c r="X24" s="51"/>
      <c r="Y24" s="81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81"/>
      <c r="R25" s="51"/>
      <c r="S25" s="52"/>
      <c r="T25" s="51"/>
      <c r="U25" s="51"/>
      <c r="V25" s="51"/>
      <c r="W25" s="51"/>
      <c r="X25" s="51"/>
      <c r="Y25" s="81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/>
      <c r="M26" s="57"/>
      <c r="N26" s="57"/>
      <c r="O26" s="57"/>
      <c r="P26" s="57"/>
      <c r="Q26" s="57"/>
      <c r="R26" s="57"/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/>
      <c r="M27" s="58"/>
      <c r="N27" s="58"/>
      <c r="O27" s="58"/>
      <c r="P27" s="58"/>
      <c r="Q27" s="81"/>
      <c r="R27" s="58"/>
      <c r="S27" s="60"/>
      <c r="T27" s="58"/>
      <c r="U27" s="58"/>
      <c r="V27" s="58"/>
      <c r="W27" s="58"/>
      <c r="X27" s="58"/>
      <c r="Y27" s="81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81"/>
      <c r="R28" s="51"/>
      <c r="S28" s="52"/>
      <c r="T28" s="51"/>
      <c r="U28" s="51"/>
      <c r="V28" s="51"/>
      <c r="W28" s="51"/>
      <c r="X28" s="51"/>
      <c r="Y28" s="81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81"/>
      <c r="R29" s="51"/>
      <c r="S29" s="52"/>
      <c r="T29" s="51"/>
      <c r="U29" s="51"/>
      <c r="V29" s="51"/>
      <c r="W29" s="51"/>
      <c r="X29" s="51"/>
      <c r="Y29" s="81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/>
      <c r="M30" s="57"/>
      <c r="N30" s="57"/>
      <c r="O30" s="57"/>
      <c r="P30" s="57"/>
      <c r="Q30" s="57"/>
      <c r="R30" s="57"/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1"/>
      <c r="R31" s="58"/>
      <c r="S31" s="60"/>
      <c r="T31" s="58"/>
      <c r="U31" s="58"/>
      <c r="V31" s="58"/>
      <c r="W31" s="58"/>
      <c r="X31" s="58"/>
      <c r="Y31" s="81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1"/>
      <c r="R32" s="51"/>
      <c r="S32" s="52"/>
      <c r="T32" s="51"/>
      <c r="U32" s="51"/>
      <c r="V32" s="51"/>
      <c r="W32" s="51"/>
      <c r="X32" s="51"/>
      <c r="Y32" s="81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1"/>
      <c r="R33" s="51"/>
      <c r="S33" s="52"/>
      <c r="T33" s="51"/>
      <c r="U33" s="51"/>
      <c r="V33" s="51"/>
      <c r="W33" s="51"/>
      <c r="X33" s="51"/>
      <c r="Y33" s="81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/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1"/>
      <c r="R35" s="58"/>
      <c r="S35" s="60"/>
      <c r="T35" s="58"/>
      <c r="U35" s="58"/>
      <c r="V35" s="58"/>
      <c r="W35" s="58"/>
      <c r="X35" s="58"/>
      <c r="Y35" s="81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1"/>
      <c r="R36" s="51"/>
      <c r="S36" s="52"/>
      <c r="T36" s="51"/>
      <c r="U36" s="51"/>
      <c r="V36" s="51"/>
      <c r="W36" s="51"/>
      <c r="X36" s="51"/>
      <c r="Y36" s="81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1"/>
      <c r="R37" s="51"/>
      <c r="S37" s="52"/>
      <c r="T37" s="51"/>
      <c r="U37" s="51"/>
      <c r="V37" s="51"/>
      <c r="W37" s="51"/>
      <c r="X37" s="51"/>
      <c r="Y37" s="81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/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1"/>
      <c r="R39" s="58"/>
      <c r="S39" s="60"/>
      <c r="T39" s="58"/>
      <c r="U39" s="58"/>
      <c r="V39" s="58"/>
      <c r="W39" s="58"/>
      <c r="X39" s="58"/>
      <c r="Y39" s="81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1"/>
      <c r="R40" s="51"/>
      <c r="S40" s="52"/>
      <c r="T40" s="51"/>
      <c r="U40" s="51"/>
      <c r="V40" s="51"/>
      <c r="W40" s="51"/>
      <c r="X40" s="51"/>
      <c r="Y40" s="81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1"/>
      <c r="R41" s="51"/>
      <c r="S41" s="52"/>
      <c r="T41" s="51"/>
      <c r="U41" s="51"/>
      <c r="V41" s="51"/>
      <c r="W41" s="51"/>
      <c r="X41" s="51"/>
      <c r="Y41" s="81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/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1"/>
      <c r="R43" s="58"/>
      <c r="S43" s="60"/>
      <c r="T43" s="58"/>
      <c r="U43" s="58"/>
      <c r="V43" s="58"/>
      <c r="W43" s="58"/>
      <c r="X43" s="58"/>
      <c r="Y43" s="81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1"/>
      <c r="R44" s="51"/>
      <c r="S44" s="52"/>
      <c r="T44" s="51"/>
      <c r="U44" s="51"/>
      <c r="V44" s="51"/>
      <c r="W44" s="51"/>
      <c r="X44" s="51"/>
      <c r="Y44" s="81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1"/>
      <c r="R45" s="51"/>
      <c r="S45" s="52"/>
      <c r="T45" s="51"/>
      <c r="U45" s="51"/>
      <c r="V45" s="51"/>
      <c r="W45" s="51"/>
      <c r="X45" s="51"/>
      <c r="Y45" s="81"/>
      <c r="Z45" s="51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/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1"/>
      <c r="R47" s="58"/>
      <c r="S47" s="60"/>
      <c r="T47" s="58"/>
      <c r="U47" s="58"/>
      <c r="V47" s="58"/>
      <c r="W47" s="58"/>
      <c r="X47" s="58"/>
      <c r="Y47" s="81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1"/>
      <c r="R48" s="51"/>
      <c r="S48" s="52"/>
      <c r="T48" s="51"/>
      <c r="U48" s="51"/>
      <c r="V48" s="51"/>
      <c r="W48" s="51"/>
      <c r="X48" s="51"/>
      <c r="Y48" s="81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1"/>
      <c r="R49" s="51"/>
      <c r="S49" s="52"/>
      <c r="T49" s="51"/>
      <c r="U49" s="51"/>
      <c r="V49" s="51"/>
      <c r="W49" s="51"/>
      <c r="X49" s="51"/>
      <c r="Y49" s="81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/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/>
      <c r="M51" s="58"/>
      <c r="N51" s="58"/>
      <c r="O51" s="58"/>
      <c r="P51" s="58"/>
      <c r="Q51" s="81"/>
      <c r="R51" s="58"/>
      <c r="S51" s="60"/>
      <c r="T51" s="58"/>
      <c r="U51" s="58"/>
      <c r="V51" s="58"/>
      <c r="W51" s="58"/>
      <c r="X51" s="58"/>
      <c r="Y51" s="81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81"/>
      <c r="R52" s="51"/>
      <c r="S52" s="52"/>
      <c r="T52" s="51"/>
      <c r="U52" s="51"/>
      <c r="V52" s="51"/>
      <c r="W52" s="51"/>
      <c r="X52" s="51"/>
      <c r="Y52" s="81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81"/>
      <c r="R53" s="51"/>
      <c r="S53" s="52"/>
      <c r="T53" s="51"/>
      <c r="U53" s="51"/>
      <c r="V53" s="51"/>
      <c r="W53" s="51"/>
      <c r="X53" s="51"/>
      <c r="Y53" s="81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/>
      <c r="M54" s="57"/>
      <c r="N54" s="57"/>
      <c r="O54" s="57"/>
      <c r="P54" s="57"/>
      <c r="Q54" s="57"/>
      <c r="R54" s="57"/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1"/>
      <c r="R55" s="58"/>
      <c r="S55" s="60"/>
      <c r="T55" s="58"/>
      <c r="U55" s="58"/>
      <c r="V55" s="58"/>
      <c r="W55" s="58"/>
      <c r="X55" s="58"/>
      <c r="Y55" s="81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1"/>
      <c r="R56" s="51"/>
      <c r="S56" s="52"/>
      <c r="T56" s="51"/>
      <c r="U56" s="51"/>
      <c r="V56" s="51"/>
      <c r="W56" s="51"/>
      <c r="X56" s="51"/>
      <c r="Y56" s="81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1"/>
      <c r="R57" s="51"/>
      <c r="S57" s="52"/>
      <c r="T57" s="51"/>
      <c r="U57" s="51"/>
      <c r="V57" s="51"/>
      <c r="W57" s="51"/>
      <c r="X57" s="51"/>
      <c r="Y57" s="81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/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1"/>
      <c r="R59" s="58"/>
      <c r="S59" s="60"/>
      <c r="T59" s="58"/>
      <c r="U59" s="58"/>
      <c r="V59" s="58"/>
      <c r="W59" s="58"/>
      <c r="X59" s="58"/>
      <c r="Y59" s="81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1"/>
      <c r="R60" s="51"/>
      <c r="S60" s="52"/>
      <c r="T60" s="51"/>
      <c r="U60" s="51"/>
      <c r="V60" s="51"/>
      <c r="W60" s="51"/>
      <c r="X60" s="51"/>
      <c r="Y60" s="81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1"/>
      <c r="R61" s="51"/>
      <c r="S61" s="52"/>
      <c r="T61" s="51"/>
      <c r="U61" s="51"/>
      <c r="V61" s="51"/>
      <c r="W61" s="51"/>
      <c r="X61" s="51"/>
      <c r="Y61" s="81"/>
      <c r="Z61" s="51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/>
      <c r="M62" s="57"/>
      <c r="N62" s="57"/>
      <c r="O62" s="57"/>
      <c r="P62" s="57"/>
      <c r="Q62" s="57"/>
      <c r="R62" s="57"/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1"/>
      <c r="R63" s="58"/>
      <c r="S63" s="60"/>
      <c r="T63" s="58"/>
      <c r="U63" s="58"/>
      <c r="V63" s="58"/>
      <c r="W63" s="58"/>
      <c r="X63" s="58"/>
      <c r="Y63" s="81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1"/>
      <c r="R64" s="51"/>
      <c r="S64" s="52"/>
      <c r="T64" s="51"/>
      <c r="U64" s="51"/>
      <c r="V64" s="51"/>
      <c r="W64" s="51"/>
      <c r="X64" s="51"/>
      <c r="Y64" s="81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1"/>
      <c r="R65" s="51"/>
      <c r="S65" s="52"/>
      <c r="T65" s="51"/>
      <c r="U65" s="51"/>
      <c r="V65" s="51"/>
      <c r="W65" s="51"/>
      <c r="X65" s="51"/>
      <c r="Y65" s="81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/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1"/>
      <c r="R67" s="58"/>
      <c r="S67" s="60"/>
      <c r="T67" s="58"/>
      <c r="U67" s="58"/>
      <c r="V67" s="58"/>
      <c r="W67" s="58"/>
      <c r="X67" s="58"/>
      <c r="Y67" s="81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1"/>
      <c r="R68" s="51"/>
      <c r="S68" s="52"/>
      <c r="T68" s="51"/>
      <c r="U68" s="51"/>
      <c r="V68" s="51"/>
      <c r="W68" s="51"/>
      <c r="X68" s="51"/>
      <c r="Y68" s="81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1"/>
      <c r="R69" s="51"/>
      <c r="S69" s="52"/>
      <c r="T69" s="51"/>
      <c r="U69" s="51"/>
      <c r="V69" s="51"/>
      <c r="W69" s="51"/>
      <c r="X69" s="51"/>
      <c r="Y69" s="81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/>
      <c r="M70" s="57"/>
      <c r="N70" s="57"/>
      <c r="O70" s="57"/>
      <c r="P70" s="57"/>
      <c r="Q70" s="57"/>
      <c r="R70" s="57"/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/>
      <c r="M71" s="58"/>
      <c r="N71" s="58"/>
      <c r="O71" s="58"/>
      <c r="P71" s="58"/>
      <c r="Q71" s="81"/>
      <c r="R71" s="58"/>
      <c r="S71" s="60"/>
      <c r="T71" s="58"/>
      <c r="U71" s="58"/>
      <c r="V71" s="58"/>
      <c r="W71" s="58"/>
      <c r="X71" s="58"/>
      <c r="Y71" s="81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81"/>
      <c r="R72" s="51"/>
      <c r="S72" s="52"/>
      <c r="T72" s="51"/>
      <c r="U72" s="51"/>
      <c r="V72" s="51"/>
      <c r="W72" s="51"/>
      <c r="X72" s="51"/>
      <c r="Y72" s="81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81"/>
      <c r="R73" s="51"/>
      <c r="S73" s="52"/>
      <c r="T73" s="51"/>
      <c r="U73" s="51"/>
      <c r="V73" s="51"/>
      <c r="W73" s="51"/>
      <c r="X73" s="51"/>
      <c r="Y73" s="81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/>
      <c r="M74" s="57"/>
      <c r="N74" s="57"/>
      <c r="O74" s="57"/>
      <c r="P74" s="57"/>
      <c r="Q74" s="57"/>
      <c r="R74" s="57"/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e">
        <f aca="false">GEOMEAN(Y11:Y74)</f>
        <v>#NUM!</v>
      </c>
      <c r="Z81" s="69" t="e">
        <f aca="false">GEOMEAN(Z11:Z74)</f>
        <v>#NUM!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81"/>
      <c r="R11" s="51"/>
      <c r="S11" s="52"/>
      <c r="T11" s="51"/>
      <c r="U11" s="51"/>
      <c r="V11" s="51"/>
      <c r="W11" s="51"/>
      <c r="X11" s="51"/>
      <c r="Y11" s="81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81"/>
      <c r="R12" s="51"/>
      <c r="S12" s="52"/>
      <c r="T12" s="51"/>
      <c r="U12" s="51"/>
      <c r="V12" s="51"/>
      <c r="W12" s="51"/>
      <c r="X12" s="51"/>
      <c r="Y12" s="8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81"/>
      <c r="R13" s="51"/>
      <c r="S13" s="52"/>
      <c r="T13" s="51"/>
      <c r="U13" s="51"/>
      <c r="V13" s="51"/>
      <c r="W13" s="51"/>
      <c r="X13" s="51"/>
      <c r="Y13" s="8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/>
      <c r="S14" s="55"/>
      <c r="T14" s="57"/>
      <c r="U14" s="57"/>
      <c r="V14" s="57"/>
      <c r="W14" s="57"/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/>
      <c r="M15" s="58"/>
      <c r="N15" s="58"/>
      <c r="O15" s="58"/>
      <c r="P15" s="58"/>
      <c r="Q15" s="81"/>
      <c r="R15" s="58"/>
      <c r="S15" s="60"/>
      <c r="T15" s="58"/>
      <c r="U15" s="58"/>
      <c r="V15" s="58"/>
      <c r="W15" s="58"/>
      <c r="X15" s="58"/>
      <c r="Y15" s="81"/>
      <c r="Z15" s="58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81"/>
      <c r="R16" s="51"/>
      <c r="S16" s="52"/>
      <c r="T16" s="51"/>
      <c r="U16" s="51"/>
      <c r="V16" s="51"/>
      <c r="W16" s="51"/>
      <c r="X16" s="51"/>
      <c r="Y16" s="8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81"/>
      <c r="R17" s="51"/>
      <c r="S17" s="52"/>
      <c r="T17" s="51"/>
      <c r="U17" s="51"/>
      <c r="V17" s="51"/>
      <c r="W17" s="51"/>
      <c r="X17" s="51"/>
      <c r="Y17" s="81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/>
      <c r="S18" s="55"/>
      <c r="T18" s="57"/>
      <c r="U18" s="57"/>
      <c r="V18" s="57"/>
      <c r="W18" s="57"/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/>
      <c r="M19" s="58"/>
      <c r="N19" s="58"/>
      <c r="O19" s="58"/>
      <c r="P19" s="58"/>
      <c r="Q19" s="81"/>
      <c r="R19" s="58"/>
      <c r="S19" s="60"/>
      <c r="T19" s="58"/>
      <c r="U19" s="58"/>
      <c r="V19" s="58"/>
      <c r="W19" s="58"/>
      <c r="X19" s="58"/>
      <c r="Y19" s="81"/>
      <c r="Z19" s="58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1"/>
      <c r="R20" s="51"/>
      <c r="S20" s="52"/>
      <c r="T20" s="51"/>
      <c r="U20" s="51"/>
      <c r="V20" s="51"/>
      <c r="W20" s="51"/>
      <c r="X20" s="51"/>
      <c r="Y20" s="81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1"/>
      <c r="R21" s="51"/>
      <c r="S21" s="52"/>
      <c r="T21" s="51"/>
      <c r="U21" s="51"/>
      <c r="V21" s="51"/>
      <c r="W21" s="51"/>
      <c r="X21" s="51"/>
      <c r="Y21" s="81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/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/>
      <c r="M23" s="58"/>
      <c r="N23" s="58"/>
      <c r="O23" s="58"/>
      <c r="P23" s="58"/>
      <c r="Q23" s="81"/>
      <c r="R23" s="58"/>
      <c r="S23" s="60"/>
      <c r="T23" s="58"/>
      <c r="U23" s="58"/>
      <c r="V23" s="58"/>
      <c r="W23" s="58"/>
      <c r="X23" s="58"/>
      <c r="Y23" s="81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81"/>
      <c r="R24" s="51"/>
      <c r="S24" s="52"/>
      <c r="T24" s="51"/>
      <c r="U24" s="51"/>
      <c r="V24" s="51"/>
      <c r="W24" s="51"/>
      <c r="X24" s="51"/>
      <c r="Y24" s="81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81"/>
      <c r="R25" s="51"/>
      <c r="S25" s="52"/>
      <c r="T25" s="51"/>
      <c r="U25" s="51"/>
      <c r="V25" s="51"/>
      <c r="W25" s="51"/>
      <c r="X25" s="51"/>
      <c r="Y25" s="81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/>
      <c r="M26" s="57"/>
      <c r="N26" s="57"/>
      <c r="O26" s="57"/>
      <c r="P26" s="57"/>
      <c r="Q26" s="57"/>
      <c r="R26" s="57"/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/>
      <c r="M27" s="58"/>
      <c r="N27" s="58"/>
      <c r="O27" s="58"/>
      <c r="P27" s="58"/>
      <c r="Q27" s="81"/>
      <c r="R27" s="58"/>
      <c r="S27" s="60"/>
      <c r="T27" s="58"/>
      <c r="U27" s="58"/>
      <c r="V27" s="58"/>
      <c r="W27" s="58"/>
      <c r="X27" s="58"/>
      <c r="Y27" s="81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81"/>
      <c r="R28" s="51"/>
      <c r="S28" s="52"/>
      <c r="T28" s="51"/>
      <c r="U28" s="51"/>
      <c r="V28" s="51"/>
      <c r="W28" s="51"/>
      <c r="X28" s="51"/>
      <c r="Y28" s="81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81"/>
      <c r="R29" s="51"/>
      <c r="S29" s="52"/>
      <c r="T29" s="51"/>
      <c r="U29" s="51"/>
      <c r="V29" s="51"/>
      <c r="W29" s="51"/>
      <c r="X29" s="51"/>
      <c r="Y29" s="81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/>
      <c r="M30" s="57"/>
      <c r="N30" s="57"/>
      <c r="O30" s="57"/>
      <c r="P30" s="57"/>
      <c r="Q30" s="57"/>
      <c r="R30" s="57"/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1"/>
      <c r="R31" s="58"/>
      <c r="S31" s="60"/>
      <c r="T31" s="58"/>
      <c r="U31" s="58"/>
      <c r="V31" s="58"/>
      <c r="W31" s="58"/>
      <c r="X31" s="58"/>
      <c r="Y31" s="81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1"/>
      <c r="R32" s="51"/>
      <c r="S32" s="52"/>
      <c r="T32" s="51"/>
      <c r="U32" s="51"/>
      <c r="V32" s="51"/>
      <c r="W32" s="51"/>
      <c r="X32" s="51"/>
      <c r="Y32" s="81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1"/>
      <c r="R33" s="51"/>
      <c r="S33" s="52"/>
      <c r="T33" s="51"/>
      <c r="U33" s="51"/>
      <c r="V33" s="51"/>
      <c r="W33" s="51"/>
      <c r="X33" s="51"/>
      <c r="Y33" s="81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/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1"/>
      <c r="R35" s="58"/>
      <c r="S35" s="60"/>
      <c r="T35" s="58"/>
      <c r="U35" s="58"/>
      <c r="V35" s="58"/>
      <c r="W35" s="58"/>
      <c r="X35" s="58"/>
      <c r="Y35" s="81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1"/>
      <c r="R36" s="51"/>
      <c r="S36" s="52"/>
      <c r="T36" s="51"/>
      <c r="U36" s="51"/>
      <c r="V36" s="51"/>
      <c r="W36" s="51"/>
      <c r="X36" s="51"/>
      <c r="Y36" s="81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1"/>
      <c r="R37" s="51"/>
      <c r="S37" s="52"/>
      <c r="T37" s="51"/>
      <c r="U37" s="51"/>
      <c r="V37" s="51"/>
      <c r="W37" s="51"/>
      <c r="X37" s="51"/>
      <c r="Y37" s="81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/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1"/>
      <c r="R39" s="58"/>
      <c r="S39" s="60"/>
      <c r="T39" s="58"/>
      <c r="U39" s="58"/>
      <c r="V39" s="58"/>
      <c r="W39" s="58"/>
      <c r="X39" s="58"/>
      <c r="Y39" s="81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1"/>
      <c r="R40" s="51"/>
      <c r="S40" s="52"/>
      <c r="T40" s="51"/>
      <c r="U40" s="51"/>
      <c r="V40" s="51"/>
      <c r="W40" s="51"/>
      <c r="X40" s="51"/>
      <c r="Y40" s="81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1"/>
      <c r="R41" s="51"/>
      <c r="S41" s="52"/>
      <c r="T41" s="51"/>
      <c r="U41" s="51"/>
      <c r="V41" s="51"/>
      <c r="W41" s="51"/>
      <c r="X41" s="51"/>
      <c r="Y41" s="81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/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1"/>
      <c r="R43" s="58"/>
      <c r="S43" s="60"/>
      <c r="T43" s="58"/>
      <c r="U43" s="58"/>
      <c r="V43" s="58"/>
      <c r="W43" s="58"/>
      <c r="X43" s="58"/>
      <c r="Y43" s="81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1"/>
      <c r="R44" s="51"/>
      <c r="S44" s="52"/>
      <c r="T44" s="51"/>
      <c r="U44" s="51"/>
      <c r="V44" s="51"/>
      <c r="W44" s="51"/>
      <c r="X44" s="51"/>
      <c r="Y44" s="81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1"/>
      <c r="R45" s="51"/>
      <c r="S45" s="52"/>
      <c r="T45" s="51"/>
      <c r="U45" s="51"/>
      <c r="V45" s="51"/>
      <c r="W45" s="51"/>
      <c r="X45" s="51"/>
      <c r="Y45" s="81"/>
      <c r="Z45" s="51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/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1"/>
      <c r="R47" s="58"/>
      <c r="S47" s="60"/>
      <c r="T47" s="58"/>
      <c r="U47" s="58"/>
      <c r="V47" s="58"/>
      <c r="W47" s="58"/>
      <c r="X47" s="58"/>
      <c r="Y47" s="81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1"/>
      <c r="R48" s="51"/>
      <c r="S48" s="52"/>
      <c r="T48" s="51"/>
      <c r="U48" s="51"/>
      <c r="V48" s="51"/>
      <c r="W48" s="51"/>
      <c r="X48" s="51"/>
      <c r="Y48" s="81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1"/>
      <c r="R49" s="51"/>
      <c r="S49" s="52"/>
      <c r="T49" s="51"/>
      <c r="U49" s="51"/>
      <c r="V49" s="51"/>
      <c r="W49" s="51"/>
      <c r="X49" s="51"/>
      <c r="Y49" s="81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/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/>
      <c r="M51" s="58"/>
      <c r="N51" s="58"/>
      <c r="O51" s="58"/>
      <c r="P51" s="58"/>
      <c r="Q51" s="81"/>
      <c r="R51" s="58"/>
      <c r="S51" s="60"/>
      <c r="T51" s="58"/>
      <c r="U51" s="58"/>
      <c r="V51" s="58"/>
      <c r="W51" s="58"/>
      <c r="X51" s="58"/>
      <c r="Y51" s="81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81"/>
      <c r="R52" s="51"/>
      <c r="S52" s="52"/>
      <c r="T52" s="51"/>
      <c r="U52" s="51"/>
      <c r="V52" s="51"/>
      <c r="W52" s="51"/>
      <c r="X52" s="51"/>
      <c r="Y52" s="81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81"/>
      <c r="R53" s="51"/>
      <c r="S53" s="52"/>
      <c r="T53" s="51"/>
      <c r="U53" s="51"/>
      <c r="V53" s="51"/>
      <c r="W53" s="51"/>
      <c r="X53" s="51"/>
      <c r="Y53" s="81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/>
      <c r="M54" s="57"/>
      <c r="N54" s="57"/>
      <c r="O54" s="57"/>
      <c r="P54" s="57"/>
      <c r="Q54" s="57"/>
      <c r="R54" s="57"/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1"/>
      <c r="R55" s="58"/>
      <c r="S55" s="60"/>
      <c r="T55" s="58"/>
      <c r="U55" s="58"/>
      <c r="V55" s="58"/>
      <c r="W55" s="58"/>
      <c r="X55" s="58"/>
      <c r="Y55" s="81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1"/>
      <c r="R56" s="51"/>
      <c r="S56" s="52"/>
      <c r="T56" s="51"/>
      <c r="U56" s="51"/>
      <c r="V56" s="51"/>
      <c r="W56" s="51"/>
      <c r="X56" s="51"/>
      <c r="Y56" s="81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1"/>
      <c r="R57" s="51"/>
      <c r="S57" s="52"/>
      <c r="T57" s="51"/>
      <c r="U57" s="51"/>
      <c r="V57" s="51"/>
      <c r="W57" s="51"/>
      <c r="X57" s="51"/>
      <c r="Y57" s="81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/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1"/>
      <c r="R59" s="58"/>
      <c r="S59" s="60"/>
      <c r="T59" s="58"/>
      <c r="U59" s="58"/>
      <c r="V59" s="58"/>
      <c r="W59" s="58"/>
      <c r="X59" s="58"/>
      <c r="Y59" s="81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1"/>
      <c r="R60" s="51"/>
      <c r="S60" s="52"/>
      <c r="T60" s="51"/>
      <c r="U60" s="51"/>
      <c r="V60" s="51"/>
      <c r="W60" s="51"/>
      <c r="X60" s="51"/>
      <c r="Y60" s="81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1"/>
      <c r="R61" s="51"/>
      <c r="S61" s="52"/>
      <c r="T61" s="51"/>
      <c r="U61" s="51"/>
      <c r="V61" s="51"/>
      <c r="W61" s="51"/>
      <c r="X61" s="51"/>
      <c r="Y61" s="81"/>
      <c r="Z61" s="51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/>
      <c r="M62" s="57"/>
      <c r="N62" s="57"/>
      <c r="O62" s="57"/>
      <c r="P62" s="57"/>
      <c r="Q62" s="57"/>
      <c r="R62" s="57"/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1"/>
      <c r="R63" s="58"/>
      <c r="S63" s="60"/>
      <c r="T63" s="58"/>
      <c r="U63" s="58"/>
      <c r="V63" s="58"/>
      <c r="W63" s="58"/>
      <c r="X63" s="58"/>
      <c r="Y63" s="81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1"/>
      <c r="R64" s="51"/>
      <c r="S64" s="52"/>
      <c r="T64" s="51"/>
      <c r="U64" s="51"/>
      <c r="V64" s="51"/>
      <c r="W64" s="51"/>
      <c r="X64" s="51"/>
      <c r="Y64" s="81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1"/>
      <c r="R65" s="51"/>
      <c r="S65" s="52"/>
      <c r="T65" s="51"/>
      <c r="U65" s="51"/>
      <c r="V65" s="51"/>
      <c r="W65" s="51"/>
      <c r="X65" s="51"/>
      <c r="Y65" s="81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/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1"/>
      <c r="R67" s="58"/>
      <c r="S67" s="60"/>
      <c r="T67" s="58"/>
      <c r="U67" s="58"/>
      <c r="V67" s="58"/>
      <c r="W67" s="58"/>
      <c r="X67" s="58"/>
      <c r="Y67" s="81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1"/>
      <c r="R68" s="51"/>
      <c r="S68" s="52"/>
      <c r="T68" s="51"/>
      <c r="U68" s="51"/>
      <c r="V68" s="51"/>
      <c r="W68" s="51"/>
      <c r="X68" s="51"/>
      <c r="Y68" s="81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1"/>
      <c r="R69" s="51"/>
      <c r="S69" s="52"/>
      <c r="T69" s="51"/>
      <c r="U69" s="51"/>
      <c r="V69" s="51"/>
      <c r="W69" s="51"/>
      <c r="X69" s="51"/>
      <c r="Y69" s="81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/>
      <c r="M70" s="57"/>
      <c r="N70" s="57"/>
      <c r="O70" s="57"/>
      <c r="P70" s="57"/>
      <c r="Q70" s="57"/>
      <c r="R70" s="57"/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/>
      <c r="M71" s="58"/>
      <c r="N71" s="58"/>
      <c r="O71" s="58"/>
      <c r="P71" s="58"/>
      <c r="Q71" s="81"/>
      <c r="R71" s="58"/>
      <c r="S71" s="60"/>
      <c r="T71" s="58"/>
      <c r="U71" s="58"/>
      <c r="V71" s="58"/>
      <c r="W71" s="58"/>
      <c r="X71" s="58"/>
      <c r="Y71" s="81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81"/>
      <c r="R72" s="51"/>
      <c r="S72" s="52"/>
      <c r="T72" s="51"/>
      <c r="U72" s="51"/>
      <c r="V72" s="51"/>
      <c r="W72" s="51"/>
      <c r="X72" s="51"/>
      <c r="Y72" s="81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81"/>
      <c r="R73" s="51"/>
      <c r="S73" s="52"/>
      <c r="T73" s="51"/>
      <c r="U73" s="51"/>
      <c r="V73" s="51"/>
      <c r="W73" s="51"/>
      <c r="X73" s="51"/>
      <c r="Y73" s="81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/>
      <c r="M74" s="57"/>
      <c r="N74" s="57"/>
      <c r="O74" s="57"/>
      <c r="P74" s="57"/>
      <c r="Q74" s="57"/>
      <c r="R74" s="57"/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e">
        <f aca="false">GEOMEAN(Y11:Y74)</f>
        <v>#NUM!</v>
      </c>
      <c r="Z81" s="69" t="e">
        <f aca="false">GEOMEAN(Z11:Z74)</f>
        <v>#NUM!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7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0-12-28T15:18:0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