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Samsung STA Cluster</t>
  </si>
  <si>
    <t xml:space="preserve">TMuC 0.9 Toshiba 1DDUT CE 7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Anchor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8691548599803</v>
      </c>
      <c r="D10" s="24"/>
      <c r="E10" s="24"/>
      <c r="F10" s="24" t="n">
        <f aca="false">'Intra LoCo'!$Z82</f>
        <v>0.9878530873510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6367401643484</v>
      </c>
      <c r="D11" s="27"/>
      <c r="E11" s="27"/>
      <c r="F11" s="27" t="n">
        <f aca="false">'Intra LoCo'!$Y82</f>
        <v>1.113415969577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3212778413949</v>
      </c>
      <c r="D21" s="24"/>
      <c r="E21" s="24"/>
      <c r="F21" s="24" t="n">
        <f aca="false">'Random access LoCo'!$Z82</f>
        <v>0.9881212394902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679141811187</v>
      </c>
      <c r="D22" s="27"/>
      <c r="E22" s="27"/>
      <c r="F22" s="27" t="n">
        <f aca="false">'Random access LoCo'!$Y82</f>
        <v>1.051128093087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oCo'!$AA76</f>
        <v>#VALUE!</v>
      </c>
      <c r="G27" s="38" t="e">
        <f aca="false">'Low delay LoCo'!$AB76</f>
        <v>#VALUE!</v>
      </c>
      <c r="H27" s="39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oCo'!$AA77</f>
        <v>#VALUE!</v>
      </c>
      <c r="G28" s="38" t="e">
        <f aca="false">'Low delay LoCo'!$AB77</f>
        <v>#VALUE!</v>
      </c>
      <c r="H28" s="39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oCo'!$AA78</f>
        <v>#VALUE!</v>
      </c>
      <c r="G29" s="38" t="e">
        <f aca="false">'Low delay LoCo'!$AB78</f>
        <v>#VALUE!</v>
      </c>
      <c r="H29" s="39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oCo'!$AA79</f>
        <v>#VALUE!</v>
      </c>
      <c r="G30" s="40" t="e">
        <f aca="false">'Low delay LoCo'!$AB79</f>
        <v>#VALUE!</v>
      </c>
      <c r="H30" s="41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oCo'!$AA80</f>
        <v>#VALUE!</v>
      </c>
      <c r="G31" s="43" t="e">
        <f aca="false">'Low delay LoCo'!$AB80</f>
        <v>#VALUE!</v>
      </c>
      <c r="H31" s="44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3.85"/>
    <col collapsed="false" customWidth="true" hidden="true" outlineLevel="0" max="5" min="5" style="47" width="3.28"/>
    <col collapsed="false" customWidth="true" hidden="true" outlineLevel="0" max="6" min="6" style="48" width="2.99"/>
    <col collapsed="false" customWidth="true" hidden="true" outlineLevel="0" max="7" min="7" style="47" width="2.84"/>
    <col collapsed="false" customWidth="true" hidden="true" outlineLevel="0" max="8" min="8" style="47" width="3.7"/>
    <col collapsed="false" customWidth="true" hidden="true" outlineLevel="0" max="9" min="9" style="47" width="2.84"/>
    <col collapsed="false" customWidth="true" hidden="true" outlineLevel="0" max="10" min="10" style="47" width="1.41"/>
    <col collapsed="false" customWidth="true" hidden="true" outlineLevel="0" max="11" min="11" style="47" width="2.7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9618.664</v>
      </c>
      <c r="E3" s="57" t="n">
        <f aca="false">N3</f>
        <v>42.9362</v>
      </c>
      <c r="F3" s="57" t="n">
        <f aca="false">L3</f>
        <v>109618.664</v>
      </c>
      <c r="G3" s="57" t="n">
        <f aca="false">O3</f>
        <v>44.7332</v>
      </c>
      <c r="H3" s="57" t="n">
        <f aca="false">T3</f>
        <v>106899.1264</v>
      </c>
      <c r="I3" s="57" t="n">
        <f aca="false">V3</f>
        <v>42.9376</v>
      </c>
      <c r="J3" s="57" t="n">
        <f aca="false">T3</f>
        <v>106899.1264</v>
      </c>
      <c r="K3" s="57" t="n">
        <f aca="false">W3</f>
        <v>44.7272</v>
      </c>
      <c r="L3" s="58" t="n">
        <v>109618.664</v>
      </c>
      <c r="M3" s="58" t="n">
        <v>43.5122</v>
      </c>
      <c r="N3" s="58" t="n">
        <v>42.9362</v>
      </c>
      <c r="O3" s="58" t="n">
        <v>44.7332</v>
      </c>
      <c r="P3" s="58" t="n">
        <v>23681.16</v>
      </c>
      <c r="Q3" s="58" t="n">
        <v>144.33</v>
      </c>
      <c r="R3" s="58" t="n">
        <f aca="false">P3/3600</f>
        <v>6.5781</v>
      </c>
      <c r="S3" s="59"/>
      <c r="T3" s="58" t="n">
        <v>106899.1264</v>
      </c>
      <c r="U3" s="58" t="n">
        <v>43.5339</v>
      </c>
      <c r="V3" s="58" t="n">
        <v>42.9376</v>
      </c>
      <c r="W3" s="58" t="n">
        <v>44.7272</v>
      </c>
      <c r="X3" s="58" t="n">
        <v>25583.3</v>
      </c>
      <c r="Y3" s="58" t="n">
        <v>232.88</v>
      </c>
      <c r="Z3" s="58" t="n">
        <f aca="false">X3/3600</f>
        <v>7.10647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7" t="n">
        <f aca="false">L4</f>
        <v>62401.6624</v>
      </c>
      <c r="E4" s="57" t="n">
        <f aca="false">N4</f>
        <v>40.2801</v>
      </c>
      <c r="F4" s="57" t="n">
        <f aca="false">L4</f>
        <v>62401.6624</v>
      </c>
      <c r="G4" s="57" t="n">
        <f aca="false">O4</f>
        <v>42.2722</v>
      </c>
      <c r="H4" s="57" t="n">
        <f aca="false">T4</f>
        <v>60486.744</v>
      </c>
      <c r="I4" s="57" t="n">
        <f aca="false">V4</f>
        <v>40.2682</v>
      </c>
      <c r="J4" s="57" t="n">
        <f aca="false">T4</f>
        <v>60486.744</v>
      </c>
      <c r="K4" s="57" t="n">
        <f aca="false">W4</f>
        <v>42.2566</v>
      </c>
      <c r="L4" s="58" t="n">
        <v>62401.6624</v>
      </c>
      <c r="M4" s="58" t="n">
        <v>40.3151</v>
      </c>
      <c r="N4" s="58" t="n">
        <v>40.2801</v>
      </c>
      <c r="O4" s="58" t="n">
        <v>42.2722</v>
      </c>
      <c r="P4" s="58" t="n">
        <v>20871.14</v>
      </c>
      <c r="Q4" s="58" t="n">
        <v>192.91</v>
      </c>
      <c r="R4" s="58" t="n">
        <f aca="false">P4/3600</f>
        <v>5.79753888888889</v>
      </c>
      <c r="S4" s="59"/>
      <c r="T4" s="58" t="n">
        <v>60486.744</v>
      </c>
      <c r="U4" s="58" t="n">
        <v>40.2926</v>
      </c>
      <c r="V4" s="58" t="n">
        <v>40.2682</v>
      </c>
      <c r="W4" s="58" t="n">
        <v>42.2566</v>
      </c>
      <c r="X4" s="58" t="n">
        <v>22755.91</v>
      </c>
      <c r="Y4" s="58" t="n">
        <v>158</v>
      </c>
      <c r="Z4" s="58" t="n">
        <f aca="false">X4/3600</f>
        <v>6.3210861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602.6928</v>
      </c>
      <c r="E5" s="57" t="n">
        <f aca="false">N5</f>
        <v>38.2328</v>
      </c>
      <c r="F5" s="57" t="n">
        <f aca="false">L5</f>
        <v>34602.6928</v>
      </c>
      <c r="G5" s="57" t="n">
        <f aca="false">O5</f>
        <v>40.3796</v>
      </c>
      <c r="H5" s="57" t="n">
        <f aca="false">T5</f>
        <v>34097.4896</v>
      </c>
      <c r="I5" s="57" t="n">
        <f aca="false">V5</f>
        <v>38.2368</v>
      </c>
      <c r="J5" s="57" t="n">
        <f aca="false">T5</f>
        <v>34097.4896</v>
      </c>
      <c r="K5" s="57" t="n">
        <f aca="false">W5</f>
        <v>40.3842</v>
      </c>
      <c r="L5" s="58" t="n">
        <v>34602.6928</v>
      </c>
      <c r="M5" s="58" t="n">
        <v>37.1903</v>
      </c>
      <c r="N5" s="58" t="n">
        <v>38.2328</v>
      </c>
      <c r="O5" s="58" t="n">
        <v>40.3796</v>
      </c>
      <c r="P5" s="58" t="n">
        <v>17692.89</v>
      </c>
      <c r="Q5" s="58" t="n">
        <v>112.18</v>
      </c>
      <c r="R5" s="58" t="n">
        <f aca="false">P5/3600</f>
        <v>4.91469166666667</v>
      </c>
      <c r="S5" s="59"/>
      <c r="T5" s="58" t="n">
        <v>34097.4896</v>
      </c>
      <c r="U5" s="58" t="n">
        <v>37.2395</v>
      </c>
      <c r="V5" s="58" t="n">
        <v>38.2368</v>
      </c>
      <c r="W5" s="58" t="n">
        <v>40.3842</v>
      </c>
      <c r="X5" s="58" t="n">
        <v>20988.55</v>
      </c>
      <c r="Y5" s="58" t="n">
        <v>128.39</v>
      </c>
      <c r="Z5" s="58" t="n">
        <f aca="false">X5/3600</f>
        <v>5.8301527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8984.5024</v>
      </c>
      <c r="I6" s="63" t="n">
        <f aca="false">V6</f>
        <v>36.4352</v>
      </c>
      <c r="J6" s="63" t="n">
        <f aca="false">T6</f>
        <v>18984.5024</v>
      </c>
      <c r="K6" s="63" t="n">
        <f aca="false">W6</f>
        <v>38.8384</v>
      </c>
      <c r="L6" s="64" t="n">
        <v>19294.8256</v>
      </c>
      <c r="M6" s="64" t="n">
        <v>34.2576</v>
      </c>
      <c r="N6" s="64" t="n">
        <v>36.4053</v>
      </c>
      <c r="O6" s="64" t="n">
        <v>38.807</v>
      </c>
      <c r="P6" s="64" t="n">
        <v>17889.68</v>
      </c>
      <c r="Q6" s="64" t="n">
        <v>118.28</v>
      </c>
      <c r="R6" s="64" t="n">
        <f aca="false">P6/3600</f>
        <v>4.96935555555556</v>
      </c>
      <c r="S6" s="62"/>
      <c r="T6" s="64" t="n">
        <v>18984.5024</v>
      </c>
      <c r="U6" s="64" t="n">
        <v>34.2601</v>
      </c>
      <c r="V6" s="64" t="n">
        <v>36.4352</v>
      </c>
      <c r="W6" s="64" t="n">
        <v>38.8384</v>
      </c>
      <c r="X6" s="64" t="n">
        <v>19664.8</v>
      </c>
      <c r="Y6" s="64" t="n">
        <v>162.62</v>
      </c>
      <c r="Z6" s="64" t="n">
        <f aca="false">X6/3600</f>
        <v>5.46244444444444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6</v>
      </c>
      <c r="C7" s="56" t="n">
        <v>22</v>
      </c>
      <c r="D7" s="57" t="n">
        <f aca="false">L7</f>
        <v>113755.8496</v>
      </c>
      <c r="E7" s="57" t="n">
        <f aca="false">N7</f>
        <v>45.6334</v>
      </c>
      <c r="F7" s="57" t="n">
        <f aca="false">L7</f>
        <v>113755.8496</v>
      </c>
      <c r="G7" s="57" t="n">
        <f aca="false">O7</f>
        <v>45.2934</v>
      </c>
      <c r="H7" s="57" t="n">
        <f aca="false">T7</f>
        <v>110583.4768</v>
      </c>
      <c r="I7" s="57" t="n">
        <f aca="false">V7</f>
        <v>45.6407</v>
      </c>
      <c r="J7" s="57" t="n">
        <f aca="false">T7</f>
        <v>110583.4768</v>
      </c>
      <c r="K7" s="57" t="n">
        <f aca="false">W7</f>
        <v>45.3077</v>
      </c>
      <c r="L7" s="65" t="n">
        <v>113755.8496</v>
      </c>
      <c r="M7" s="65" t="n">
        <v>43.4832</v>
      </c>
      <c r="N7" s="65" t="n">
        <v>45.6334</v>
      </c>
      <c r="O7" s="65" t="n">
        <v>45.2934</v>
      </c>
      <c r="P7" s="58" t="n">
        <v>23920.56</v>
      </c>
      <c r="Q7" s="58" t="n">
        <v>216.85</v>
      </c>
      <c r="R7" s="58" t="n">
        <f aca="false">P7/3600</f>
        <v>6.6446</v>
      </c>
      <c r="S7" s="59"/>
      <c r="T7" s="65" t="n">
        <v>110583.4768</v>
      </c>
      <c r="U7" s="65" t="n">
        <v>43.4714</v>
      </c>
      <c r="V7" s="65" t="n">
        <v>45.6407</v>
      </c>
      <c r="W7" s="65" t="n">
        <v>45.3077</v>
      </c>
      <c r="X7" s="58" t="n">
        <v>25755.89</v>
      </c>
      <c r="Y7" s="58" t="n">
        <v>171.74</v>
      </c>
      <c r="Z7" s="58" t="n">
        <f aca="false">X7/3600</f>
        <v>7.15441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7" t="n">
        <f aca="false">L8</f>
        <v>67201.6912</v>
      </c>
      <c r="E8" s="57" t="n">
        <f aca="false">N8</f>
        <v>43.3998</v>
      </c>
      <c r="F8" s="57" t="n">
        <f aca="false">L8</f>
        <v>67201.6912</v>
      </c>
      <c r="G8" s="57" t="n">
        <f aca="false">O8</f>
        <v>43.6283</v>
      </c>
      <c r="H8" s="57" t="n">
        <f aca="false">T8</f>
        <v>64702.9408</v>
      </c>
      <c r="I8" s="57" t="n">
        <f aca="false">V8</f>
        <v>43.3996</v>
      </c>
      <c r="J8" s="57" t="n">
        <f aca="false">T8</f>
        <v>64702.9408</v>
      </c>
      <c r="K8" s="57" t="n">
        <f aca="false">W8</f>
        <v>43.6363</v>
      </c>
      <c r="L8" s="58" t="n">
        <v>67201.6912</v>
      </c>
      <c r="M8" s="58" t="n">
        <v>39.9995</v>
      </c>
      <c r="N8" s="58" t="n">
        <v>43.3998</v>
      </c>
      <c r="O8" s="58" t="n">
        <v>43.6283</v>
      </c>
      <c r="P8" s="58" t="n">
        <v>21269.65</v>
      </c>
      <c r="Q8" s="58" t="n">
        <v>149.29</v>
      </c>
      <c r="R8" s="58" t="n">
        <f aca="false">P8/3600</f>
        <v>5.90823611111111</v>
      </c>
      <c r="S8" s="59"/>
      <c r="T8" s="58" t="n">
        <v>64702.9408</v>
      </c>
      <c r="U8" s="58" t="n">
        <v>39.9638</v>
      </c>
      <c r="V8" s="58" t="n">
        <v>43.3996</v>
      </c>
      <c r="W8" s="58" t="n">
        <v>43.6363</v>
      </c>
      <c r="X8" s="58" t="n">
        <v>30044.33</v>
      </c>
      <c r="Y8" s="58" t="n">
        <v>148.02</v>
      </c>
      <c r="Z8" s="58" t="n">
        <f aca="false">X8/3600</f>
        <v>8.34564722222222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784.5872</v>
      </c>
      <c r="E9" s="57" t="n">
        <f aca="false">N9</f>
        <v>41.3978</v>
      </c>
      <c r="F9" s="57" t="n">
        <f aca="false">L9</f>
        <v>37784.5872</v>
      </c>
      <c r="G9" s="57" t="n">
        <f aca="false">O9</f>
        <v>42.062</v>
      </c>
      <c r="H9" s="57" t="n">
        <f aca="false">T9</f>
        <v>36977.2528</v>
      </c>
      <c r="I9" s="57" t="n">
        <f aca="false">V9</f>
        <v>41.4306</v>
      </c>
      <c r="J9" s="57" t="n">
        <f aca="false">T9</f>
        <v>36977.2528</v>
      </c>
      <c r="K9" s="57" t="n">
        <f aca="false">W9</f>
        <v>42.079</v>
      </c>
      <c r="L9" s="58" t="n">
        <v>37784.5872</v>
      </c>
      <c r="M9" s="58" t="n">
        <v>36.8167</v>
      </c>
      <c r="N9" s="58" t="n">
        <v>41.3978</v>
      </c>
      <c r="O9" s="58" t="n">
        <v>42.062</v>
      </c>
      <c r="P9" s="58" t="n">
        <v>19409.55</v>
      </c>
      <c r="Q9" s="58" t="n">
        <v>175.47</v>
      </c>
      <c r="R9" s="58" t="n">
        <f aca="false">P9/3600</f>
        <v>5.39154166666667</v>
      </c>
      <c r="S9" s="59"/>
      <c r="T9" s="58" t="n">
        <v>36977.2528</v>
      </c>
      <c r="U9" s="58" t="n">
        <v>36.8642</v>
      </c>
      <c r="V9" s="58" t="n">
        <v>41.4306</v>
      </c>
      <c r="W9" s="58" t="n">
        <v>42.079</v>
      </c>
      <c r="X9" s="58" t="n">
        <v>27659.82</v>
      </c>
      <c r="Y9" s="58" t="n">
        <v>128.71</v>
      </c>
      <c r="Z9" s="58" t="n">
        <f aca="false">X9/3600</f>
        <v>7.68328333333333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1580.8208</v>
      </c>
      <c r="I10" s="63" t="n">
        <f aca="false">V10</f>
        <v>39.6803</v>
      </c>
      <c r="J10" s="63" t="n">
        <f aca="false">T10</f>
        <v>21580.8208</v>
      </c>
      <c r="K10" s="63" t="n">
        <f aca="false">W10</f>
        <v>40.5127</v>
      </c>
      <c r="L10" s="64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23648.67</v>
      </c>
      <c r="Q10" s="64" t="n">
        <v>130.66</v>
      </c>
      <c r="R10" s="64" t="n">
        <f aca="false">P10/3600</f>
        <v>6.569075</v>
      </c>
      <c r="S10" s="62"/>
      <c r="T10" s="64" t="n">
        <v>21580.8208</v>
      </c>
      <c r="U10" s="64" t="n">
        <v>34.0324</v>
      </c>
      <c r="V10" s="64" t="n">
        <v>39.6803</v>
      </c>
      <c r="W10" s="64" t="n">
        <v>40.5127</v>
      </c>
      <c r="X10" s="64" t="n">
        <v>26023.48</v>
      </c>
      <c r="Y10" s="64" t="n">
        <v>112.66</v>
      </c>
      <c r="Z10" s="64" t="n">
        <f aca="false">X10/3600</f>
        <v>7.22874444444445</v>
      </c>
      <c r="AA10" s="62"/>
      <c r="AB10" s="62"/>
      <c r="AC10" s="62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3497.5752</v>
      </c>
      <c r="E11" s="57" t="n">
        <f aca="false">N11</f>
        <v>44.5242</v>
      </c>
      <c r="F11" s="57" t="n">
        <f aca="false">L11</f>
        <v>23497.5752</v>
      </c>
      <c r="G11" s="57" t="n">
        <f aca="false">O11</f>
        <v>45.9748</v>
      </c>
      <c r="H11" s="57" t="n">
        <f aca="false">T11</f>
        <v>23343.6176</v>
      </c>
      <c r="I11" s="57" t="n">
        <f aca="false">V11</f>
        <v>44.5294</v>
      </c>
      <c r="J11" s="57" t="n">
        <f aca="false">T11</f>
        <v>23343.6176</v>
      </c>
      <c r="K11" s="57" t="n">
        <f aca="false">W11</f>
        <v>45.9815</v>
      </c>
      <c r="L11" s="58" t="n">
        <v>23497.5752</v>
      </c>
      <c r="M11" s="58" t="n">
        <v>42.7713</v>
      </c>
      <c r="N11" s="58" t="n">
        <v>44.5242</v>
      </c>
      <c r="O11" s="58" t="n">
        <v>45.9748</v>
      </c>
      <c r="P11" s="58" t="n">
        <v>15687.95</v>
      </c>
      <c r="Q11" s="58" t="n">
        <v>91.19</v>
      </c>
      <c r="R11" s="58" t="n">
        <f aca="false">P11/3600</f>
        <v>4.35776388888889</v>
      </c>
      <c r="S11" s="59"/>
      <c r="T11" s="58" t="n">
        <v>23343.6176</v>
      </c>
      <c r="U11" s="58" t="n">
        <v>42.7756</v>
      </c>
      <c r="V11" s="58" t="n">
        <v>44.5294</v>
      </c>
      <c r="W11" s="58" t="n">
        <v>45.9815</v>
      </c>
      <c r="X11" s="58" t="n">
        <v>16732.88</v>
      </c>
      <c r="Y11" s="58" t="n">
        <v>111.52</v>
      </c>
      <c r="Z11" s="58" t="n">
        <f aca="false">X11/3600</f>
        <v>4.648022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13065.5288</v>
      </c>
      <c r="E12" s="57" t="n">
        <f aca="false">N12</f>
        <v>42.7165</v>
      </c>
      <c r="F12" s="57" t="n">
        <f aca="false">L12</f>
        <v>13065.5288</v>
      </c>
      <c r="G12" s="57" t="n">
        <f aca="false">O12</f>
        <v>43.6718</v>
      </c>
      <c r="H12" s="57" t="n">
        <f aca="false">T12</f>
        <v>12963.7928</v>
      </c>
      <c r="I12" s="57" t="n">
        <f aca="false">V12</f>
        <v>42.7205</v>
      </c>
      <c r="J12" s="57" t="n">
        <f aca="false">T12</f>
        <v>12963.7928</v>
      </c>
      <c r="K12" s="57" t="n">
        <f aca="false">W12</f>
        <v>43.678</v>
      </c>
      <c r="L12" s="58" t="n">
        <v>13065.5288</v>
      </c>
      <c r="M12" s="58" t="n">
        <v>41.1203</v>
      </c>
      <c r="N12" s="58" t="n">
        <v>42.7165</v>
      </c>
      <c r="O12" s="58" t="n">
        <v>43.6718</v>
      </c>
      <c r="P12" s="58" t="n">
        <v>13801.9</v>
      </c>
      <c r="Q12" s="58" t="n">
        <v>77.75</v>
      </c>
      <c r="R12" s="58" t="n">
        <f aca="false">P12/3600</f>
        <v>3.83386111111111</v>
      </c>
      <c r="S12" s="59"/>
      <c r="T12" s="58" t="n">
        <v>12963.7928</v>
      </c>
      <c r="U12" s="58" t="n">
        <v>41.1188</v>
      </c>
      <c r="V12" s="58" t="n">
        <v>42.7205</v>
      </c>
      <c r="W12" s="58" t="n">
        <v>43.678</v>
      </c>
      <c r="X12" s="58" t="n">
        <v>16592.18</v>
      </c>
      <c r="Y12" s="58" t="n">
        <v>94.32</v>
      </c>
      <c r="Z12" s="58" t="n">
        <f aca="false">X12/3600</f>
        <v>4.60893888888889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7157.6224</v>
      </c>
      <c r="E13" s="57" t="n">
        <f aca="false">N13</f>
        <v>41.0871</v>
      </c>
      <c r="F13" s="57" t="n">
        <f aca="false">L13</f>
        <v>7157.6224</v>
      </c>
      <c r="G13" s="57" t="n">
        <f aca="false">O13</f>
        <v>41.94</v>
      </c>
      <c r="H13" s="57" t="n">
        <f aca="false">T13</f>
        <v>7145.812</v>
      </c>
      <c r="I13" s="57" t="n">
        <f aca="false">V13</f>
        <v>41.0934</v>
      </c>
      <c r="J13" s="57" t="n">
        <f aca="false">T13</f>
        <v>7145.812</v>
      </c>
      <c r="K13" s="57" t="n">
        <f aca="false">W13</f>
        <v>41.9475</v>
      </c>
      <c r="L13" s="58" t="n">
        <v>7157.6224</v>
      </c>
      <c r="M13" s="58" t="n">
        <v>39.0307</v>
      </c>
      <c r="N13" s="58" t="n">
        <v>41.0871</v>
      </c>
      <c r="O13" s="58" t="n">
        <v>41.94</v>
      </c>
      <c r="P13" s="58" t="n">
        <v>12782.96</v>
      </c>
      <c r="Q13" s="58" t="n">
        <v>80.51</v>
      </c>
      <c r="R13" s="58" t="n">
        <f aca="false">P13/3600</f>
        <v>3.55082222222222</v>
      </c>
      <c r="S13" s="59"/>
      <c r="T13" s="58" t="n">
        <v>7145.812</v>
      </c>
      <c r="U13" s="58" t="n">
        <v>39.0461</v>
      </c>
      <c r="V13" s="58" t="n">
        <v>41.0934</v>
      </c>
      <c r="W13" s="58" t="n">
        <v>41.9475</v>
      </c>
      <c r="X13" s="58" t="n">
        <v>15588.48</v>
      </c>
      <c r="Y13" s="58" t="n">
        <v>100.11</v>
      </c>
      <c r="Z13" s="58" t="n">
        <f aca="false">X13/3600</f>
        <v>4.33013333333333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70.316</v>
      </c>
      <c r="I14" s="63" t="n">
        <f aca="false">V14</f>
        <v>39.5312</v>
      </c>
      <c r="J14" s="63" t="n">
        <f aca="false">T14</f>
        <v>3970.316</v>
      </c>
      <c r="K14" s="63" t="n">
        <f aca="false">W14</f>
        <v>40.7336</v>
      </c>
      <c r="L14" s="64" t="n">
        <v>3983.6</v>
      </c>
      <c r="M14" s="64" t="n">
        <v>36.7059</v>
      </c>
      <c r="N14" s="64" t="n">
        <v>39.5201</v>
      </c>
      <c r="O14" s="64" t="n">
        <v>40.7162</v>
      </c>
      <c r="P14" s="64" t="n">
        <v>13347.41</v>
      </c>
      <c r="Q14" s="64" t="n">
        <v>83.68</v>
      </c>
      <c r="R14" s="64" t="n">
        <f aca="false">P14/3600</f>
        <v>3.70761388888889</v>
      </c>
      <c r="S14" s="62"/>
      <c r="T14" s="64" t="n">
        <v>3970.316</v>
      </c>
      <c r="U14" s="64" t="n">
        <v>36.711</v>
      </c>
      <c r="V14" s="64" t="n">
        <v>39.5312</v>
      </c>
      <c r="W14" s="64" t="n">
        <v>40.7336</v>
      </c>
      <c r="X14" s="64" t="n">
        <v>13440.21</v>
      </c>
      <c r="Y14" s="64" t="n">
        <v>91.04</v>
      </c>
      <c r="Z14" s="64" t="n">
        <f aca="false">X14/3600</f>
        <v>3.73339166666667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5292.6368</v>
      </c>
      <c r="I15" s="66" t="n">
        <f aca="false">V15</f>
        <v>43.3609</v>
      </c>
      <c r="J15" s="66" t="n">
        <f aca="false">T15</f>
        <v>55292.6368</v>
      </c>
      <c r="K15" s="66" t="n">
        <f aca="false">W15</f>
        <v>44.1197</v>
      </c>
      <c r="L15" s="65" t="n">
        <v>55905.62</v>
      </c>
      <c r="M15" s="65" t="n">
        <v>41.7878</v>
      </c>
      <c r="N15" s="65" t="n">
        <v>43.3581</v>
      </c>
      <c r="O15" s="65" t="n">
        <v>44.1329</v>
      </c>
      <c r="P15" s="65" t="n">
        <v>19968.65</v>
      </c>
      <c r="Q15" s="65" t="n">
        <v>182.45</v>
      </c>
      <c r="R15" s="65" t="n">
        <f aca="false">P15/3600</f>
        <v>5.54684722222222</v>
      </c>
      <c r="S15" s="67"/>
      <c r="T15" s="65" t="n">
        <v>55292.6368</v>
      </c>
      <c r="U15" s="65" t="n">
        <v>41.8131</v>
      </c>
      <c r="V15" s="65" t="n">
        <v>43.3609</v>
      </c>
      <c r="W15" s="65" t="n">
        <v>44.1197</v>
      </c>
      <c r="X15" s="65" t="n">
        <v>21372.56</v>
      </c>
      <c r="Y15" s="65" t="n">
        <v>191.27</v>
      </c>
      <c r="Z15" s="65" t="n">
        <f aca="false">X15/3600</f>
        <v>5.936822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30784.6064</v>
      </c>
      <c r="E16" s="57" t="n">
        <f aca="false">N16</f>
        <v>40.7757</v>
      </c>
      <c r="F16" s="57" t="n">
        <f aca="false">L16</f>
        <v>30784.6064</v>
      </c>
      <c r="G16" s="57" t="n">
        <f aca="false">O16</f>
        <v>41.3857</v>
      </c>
      <c r="H16" s="57" t="n">
        <f aca="false">T16</f>
        <v>30354.744</v>
      </c>
      <c r="I16" s="57" t="n">
        <f aca="false">V16</f>
        <v>40.785</v>
      </c>
      <c r="J16" s="57" t="n">
        <f aca="false">T16</f>
        <v>30354.744</v>
      </c>
      <c r="K16" s="57" t="n">
        <f aca="false">W16</f>
        <v>41.3927</v>
      </c>
      <c r="L16" s="58" t="n">
        <v>30784.6064</v>
      </c>
      <c r="M16" s="58" t="n">
        <v>38.688</v>
      </c>
      <c r="N16" s="58" t="n">
        <v>40.7757</v>
      </c>
      <c r="O16" s="58" t="n">
        <v>41.3857</v>
      </c>
      <c r="P16" s="58" t="n">
        <v>17028.01</v>
      </c>
      <c r="Q16" s="58" t="n">
        <v>116.92</v>
      </c>
      <c r="R16" s="58" t="n">
        <f aca="false">P16/3600</f>
        <v>4.73000277777778</v>
      </c>
      <c r="S16" s="59"/>
      <c r="T16" s="58" t="n">
        <v>30354.744</v>
      </c>
      <c r="U16" s="58" t="n">
        <v>38.6872</v>
      </c>
      <c r="V16" s="58" t="n">
        <v>40.785</v>
      </c>
      <c r="W16" s="58" t="n">
        <v>41.3927</v>
      </c>
      <c r="X16" s="58" t="n">
        <v>16982.39</v>
      </c>
      <c r="Y16" s="58" t="n">
        <v>115.46</v>
      </c>
      <c r="Z16" s="58" t="n">
        <f aca="false">X16/3600</f>
        <v>4.71733055555556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5553.728</v>
      </c>
      <c r="E17" s="57" t="n">
        <f aca="false">N17</f>
        <v>38.6217</v>
      </c>
      <c r="F17" s="57" t="n">
        <f aca="false">L17</f>
        <v>15553.728</v>
      </c>
      <c r="G17" s="57" t="n">
        <f aca="false">O17</f>
        <v>39.6177</v>
      </c>
      <c r="H17" s="57" t="n">
        <f aca="false">T17</f>
        <v>15639.3336</v>
      </c>
      <c r="I17" s="57" t="n">
        <f aca="false">V17</f>
        <v>38.6389</v>
      </c>
      <c r="J17" s="57" t="n">
        <f aca="false">T17</f>
        <v>15639.3336</v>
      </c>
      <c r="K17" s="57" t="n">
        <f aca="false">W17</f>
        <v>39.6421</v>
      </c>
      <c r="L17" s="58" t="n">
        <v>15553.728</v>
      </c>
      <c r="M17" s="58" t="n">
        <v>35.59</v>
      </c>
      <c r="N17" s="58" t="n">
        <v>38.6217</v>
      </c>
      <c r="O17" s="58" t="n">
        <v>39.6177</v>
      </c>
      <c r="P17" s="58" t="n">
        <v>15109.48</v>
      </c>
      <c r="Q17" s="58" t="n">
        <v>108.55</v>
      </c>
      <c r="R17" s="58" t="n">
        <f aca="false">P17/3600</f>
        <v>4.19707777777778</v>
      </c>
      <c r="S17" s="59"/>
      <c r="T17" s="58" t="n">
        <v>15639.3336</v>
      </c>
      <c r="U17" s="58" t="n">
        <v>35.657</v>
      </c>
      <c r="V17" s="58" t="n">
        <v>38.6389</v>
      </c>
      <c r="W17" s="58" t="n">
        <v>39.6421</v>
      </c>
      <c r="X17" s="58" t="n">
        <v>16656.64</v>
      </c>
      <c r="Y17" s="58" t="n">
        <v>144.74</v>
      </c>
      <c r="Z17" s="58" t="n">
        <f aca="false">X17/3600</f>
        <v>4.62684444444444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75.1336</v>
      </c>
      <c r="I18" s="63" t="n">
        <f aca="false">V18</f>
        <v>36.794</v>
      </c>
      <c r="J18" s="63" t="n">
        <f aca="false">T18</f>
        <v>7575.1336</v>
      </c>
      <c r="K18" s="63" t="n">
        <f aca="false">W18</f>
        <v>38.5608</v>
      </c>
      <c r="L18" s="64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13723.04</v>
      </c>
      <c r="Q18" s="64" t="n">
        <v>75.84</v>
      </c>
      <c r="R18" s="64" t="n">
        <f aca="false">P18/3600</f>
        <v>3.81195555555556</v>
      </c>
      <c r="S18" s="62"/>
      <c r="T18" s="64" t="n">
        <v>7575.1336</v>
      </c>
      <c r="U18" s="64" t="n">
        <v>32.8681</v>
      </c>
      <c r="V18" s="64" t="n">
        <v>36.794</v>
      </c>
      <c r="W18" s="64" t="n">
        <v>38.5608</v>
      </c>
      <c r="X18" s="64" t="n">
        <v>13845.29</v>
      </c>
      <c r="Y18" s="64" t="n">
        <v>89.11</v>
      </c>
      <c r="Z18" s="64" t="n">
        <f aca="false">X18/3600</f>
        <v>3.84591388888889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0965.7792</v>
      </c>
      <c r="I19" s="66" t="n">
        <f aca="false">V19</f>
        <v>41.7764</v>
      </c>
      <c r="J19" s="66" t="n">
        <f aca="false">T19</f>
        <v>110965.7792</v>
      </c>
      <c r="K19" s="66" t="n">
        <f aca="false">W19</f>
        <v>44.1</v>
      </c>
      <c r="L19" s="65" t="n">
        <v>112255.664</v>
      </c>
      <c r="M19" s="65" t="n">
        <v>40.6728</v>
      </c>
      <c r="N19" s="65" t="n">
        <v>41.7759</v>
      </c>
      <c r="O19" s="65" t="n">
        <v>44.0978</v>
      </c>
      <c r="P19" s="65" t="n">
        <v>42197.68</v>
      </c>
      <c r="Q19" s="65" t="n">
        <v>263.66</v>
      </c>
      <c r="R19" s="65" t="n">
        <f aca="false">P19/3600</f>
        <v>11.7215777777778</v>
      </c>
      <c r="S19" s="67"/>
      <c r="T19" s="65" t="n">
        <v>110965.7792</v>
      </c>
      <c r="U19" s="65" t="n">
        <v>40.6715</v>
      </c>
      <c r="V19" s="65" t="n">
        <v>41.7764</v>
      </c>
      <c r="W19" s="65" t="n">
        <v>44.1</v>
      </c>
      <c r="X19" s="65" t="n">
        <v>59892.21</v>
      </c>
      <c r="Y19" s="65" t="n">
        <v>285.54</v>
      </c>
      <c r="Z19" s="65" t="n">
        <f aca="false">X19/3600</f>
        <v>16.63672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52776.3088</v>
      </c>
      <c r="E20" s="57" t="n">
        <f aca="false">N20</f>
        <v>39.4608</v>
      </c>
      <c r="F20" s="57" t="n">
        <f aca="false">L20</f>
        <v>52776.3088</v>
      </c>
      <c r="G20" s="57" t="n">
        <f aca="false">O20</f>
        <v>42.0554</v>
      </c>
      <c r="H20" s="57" t="n">
        <f aca="false">T20</f>
        <v>51396.3032</v>
      </c>
      <c r="I20" s="57" t="n">
        <f aca="false">V20</f>
        <v>39.4619</v>
      </c>
      <c r="J20" s="57" t="n">
        <f aca="false">T20</f>
        <v>51396.3032</v>
      </c>
      <c r="K20" s="57" t="n">
        <f aca="false">W20</f>
        <v>42.0524</v>
      </c>
      <c r="L20" s="58" t="n">
        <v>52776.3088</v>
      </c>
      <c r="M20" s="58" t="n">
        <v>38</v>
      </c>
      <c r="N20" s="58" t="n">
        <v>39.4608</v>
      </c>
      <c r="O20" s="58" t="n">
        <v>42.0554</v>
      </c>
      <c r="P20" s="58" t="n">
        <v>35501.69</v>
      </c>
      <c r="Q20" s="58" t="n">
        <v>207.44</v>
      </c>
      <c r="R20" s="58" t="n">
        <f aca="false">P20/3600</f>
        <v>9.86158055555556</v>
      </c>
      <c r="S20" s="59"/>
      <c r="T20" s="58" t="n">
        <v>51396.3032</v>
      </c>
      <c r="U20" s="58" t="n">
        <v>37.9854</v>
      </c>
      <c r="V20" s="58" t="n">
        <v>39.4619</v>
      </c>
      <c r="W20" s="58" t="n">
        <v>42.0524</v>
      </c>
      <c r="X20" s="58" t="n">
        <v>50125.63</v>
      </c>
      <c r="Y20" s="58" t="n">
        <v>336.52</v>
      </c>
      <c r="Z20" s="58" t="n">
        <f aca="false">X20/3600</f>
        <v>13.9237861111111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7889.4456</v>
      </c>
      <c r="E21" s="57" t="n">
        <f aca="false">N21</f>
        <v>38.267</v>
      </c>
      <c r="F21" s="57" t="n">
        <f aca="false">L21</f>
        <v>27889.4456</v>
      </c>
      <c r="G21" s="57" t="n">
        <f aca="false">O21</f>
        <v>40.2619</v>
      </c>
      <c r="H21" s="57" t="n">
        <f aca="false">T21</f>
        <v>27564.1616</v>
      </c>
      <c r="I21" s="57" t="n">
        <f aca="false">V21</f>
        <v>38.2703</v>
      </c>
      <c r="J21" s="57" t="n">
        <f aca="false">T21</f>
        <v>27564.1616</v>
      </c>
      <c r="K21" s="57" t="n">
        <f aca="false">W21</f>
        <v>40.2583</v>
      </c>
      <c r="L21" s="58" t="n">
        <v>27889.4456</v>
      </c>
      <c r="M21" s="58" t="n">
        <v>35.7007</v>
      </c>
      <c r="N21" s="58" t="n">
        <v>38.267</v>
      </c>
      <c r="O21" s="58" t="n">
        <v>40.2619</v>
      </c>
      <c r="P21" s="58" t="n">
        <v>28533.96</v>
      </c>
      <c r="Q21" s="58" t="n">
        <v>199.16</v>
      </c>
      <c r="R21" s="58" t="n">
        <f aca="false">P21/3600</f>
        <v>7.9261</v>
      </c>
      <c r="S21" s="59"/>
      <c r="T21" s="58" t="n">
        <v>27564.1616</v>
      </c>
      <c r="U21" s="58" t="n">
        <v>35.747</v>
      </c>
      <c r="V21" s="58" t="n">
        <v>38.2703</v>
      </c>
      <c r="W21" s="58" t="n">
        <v>40.2583</v>
      </c>
      <c r="X21" s="58" t="n">
        <v>33894.72</v>
      </c>
      <c r="Y21" s="58" t="n">
        <v>230.31</v>
      </c>
      <c r="Z21" s="58" t="n">
        <f aca="false">X21/3600</f>
        <v>9.415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729.0184</v>
      </c>
      <c r="I22" s="63" t="n">
        <f aca="false">V22</f>
        <v>37.053</v>
      </c>
      <c r="J22" s="63" t="n">
        <f aca="false">T22</f>
        <v>14729.0184</v>
      </c>
      <c r="K22" s="63" t="n">
        <f aca="false">W22</f>
        <v>38.3627</v>
      </c>
      <c r="L22" s="64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25867.52</v>
      </c>
      <c r="Q22" s="64" t="n">
        <v>167.97</v>
      </c>
      <c r="R22" s="64" t="n">
        <f aca="false">P22/3600</f>
        <v>7.18542222222222</v>
      </c>
      <c r="S22" s="62"/>
      <c r="T22" s="64" t="n">
        <v>14729.0184</v>
      </c>
      <c r="U22" s="64" t="n">
        <v>33.363</v>
      </c>
      <c r="V22" s="64" t="n">
        <v>37.053</v>
      </c>
      <c r="W22" s="64" t="n">
        <v>38.3627</v>
      </c>
      <c r="X22" s="64" t="n">
        <v>31544.51</v>
      </c>
      <c r="Y22" s="64" t="n">
        <v>180.48</v>
      </c>
      <c r="Z22" s="64" t="n">
        <f aca="false">X22/3600</f>
        <v>8.762363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3482.0368</v>
      </c>
      <c r="I23" s="68" t="n">
        <f aca="false">V23</f>
        <v>44.3735</v>
      </c>
      <c r="J23" s="68" t="n">
        <f aca="false">T23</f>
        <v>73482.0368</v>
      </c>
      <c r="K23" s="68" t="n">
        <f aca="false">W23</f>
        <v>45.9354</v>
      </c>
      <c r="L23" s="65" t="n">
        <v>75904.5824</v>
      </c>
      <c r="M23" s="65" t="n">
        <v>41.386</v>
      </c>
      <c r="N23" s="65" t="n">
        <v>44.3771</v>
      </c>
      <c r="O23" s="65" t="n">
        <v>45.9439</v>
      </c>
      <c r="P23" s="65" t="n">
        <v>39397.52</v>
      </c>
      <c r="Q23" s="65" t="n">
        <v>276.9</v>
      </c>
      <c r="R23" s="65" t="n">
        <f aca="false">P23/3600</f>
        <v>10.9437555555556</v>
      </c>
      <c r="S23" s="67"/>
      <c r="T23" s="65" t="n">
        <v>73482.0368</v>
      </c>
      <c r="U23" s="65" t="n">
        <v>41.261</v>
      </c>
      <c r="V23" s="65" t="n">
        <v>44.3735</v>
      </c>
      <c r="W23" s="65" t="n">
        <v>45.9354</v>
      </c>
      <c r="X23" s="65" t="n">
        <v>38223.97</v>
      </c>
      <c r="Y23" s="65" t="n">
        <v>263.71</v>
      </c>
      <c r="Z23" s="65" t="n">
        <f aca="false">X23/3600</f>
        <v>10.617769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0698.3576</v>
      </c>
      <c r="I24" s="69" t="n">
        <f aca="false">V24</f>
        <v>42.8797</v>
      </c>
      <c r="J24" s="69" t="n">
        <f aca="false">T24</f>
        <v>30698.3576</v>
      </c>
      <c r="K24" s="69" t="n">
        <f aca="false">W24</f>
        <v>43.7757</v>
      </c>
      <c r="L24" s="58" t="n">
        <v>31867.7096</v>
      </c>
      <c r="M24" s="58" t="n">
        <v>38.7874</v>
      </c>
      <c r="N24" s="58" t="n">
        <v>42.9087</v>
      </c>
      <c r="O24" s="58" t="n">
        <v>43.8111</v>
      </c>
      <c r="P24" s="58" t="n">
        <v>32446.27</v>
      </c>
      <c r="Q24" s="58" t="n">
        <v>183.45</v>
      </c>
      <c r="R24" s="58" t="n">
        <f aca="false">P24/3600</f>
        <v>9.01285277777778</v>
      </c>
      <c r="S24" s="59"/>
      <c r="T24" s="58" t="n">
        <v>30698.3576</v>
      </c>
      <c r="U24" s="58" t="n">
        <v>38.7485</v>
      </c>
      <c r="V24" s="58" t="n">
        <v>42.8797</v>
      </c>
      <c r="W24" s="58" t="n">
        <v>43.7757</v>
      </c>
      <c r="X24" s="58" t="n">
        <v>46027.3</v>
      </c>
      <c r="Y24" s="58" t="n">
        <v>194.66</v>
      </c>
      <c r="Z24" s="58" t="n">
        <f aca="false">X24/3600</f>
        <v>12.78536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5798.364</v>
      </c>
      <c r="I25" s="69" t="n">
        <f aca="false">V25</f>
        <v>41.395</v>
      </c>
      <c r="J25" s="69" t="n">
        <f aca="false">T25</f>
        <v>15798.364</v>
      </c>
      <c r="K25" s="69" t="n">
        <f aca="false">W25</f>
        <v>41.7187</v>
      </c>
      <c r="L25" s="58" t="n">
        <v>16191.6248</v>
      </c>
      <c r="M25" s="58" t="n">
        <v>36.9874</v>
      </c>
      <c r="N25" s="58" t="n">
        <v>41.4183</v>
      </c>
      <c r="O25" s="58" t="n">
        <v>41.7392</v>
      </c>
      <c r="P25" s="58" t="n">
        <v>28776.25</v>
      </c>
      <c r="Q25" s="58" t="n">
        <v>178.34</v>
      </c>
      <c r="R25" s="58" t="n">
        <f aca="false">P25/3600</f>
        <v>7.99340277777778</v>
      </c>
      <c r="S25" s="59"/>
      <c r="T25" s="58" t="n">
        <v>15798.364</v>
      </c>
      <c r="U25" s="58" t="n">
        <v>36.9894</v>
      </c>
      <c r="V25" s="58" t="n">
        <v>41.395</v>
      </c>
      <c r="W25" s="58" t="n">
        <v>41.7187</v>
      </c>
      <c r="X25" s="58" t="n">
        <v>28772.89</v>
      </c>
      <c r="Y25" s="58" t="n">
        <v>207.99</v>
      </c>
      <c r="Z25" s="58" t="n">
        <f aca="false">X25/3600</f>
        <v>7.9924694444444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731.8544</v>
      </c>
      <c r="I26" s="70" t="n">
        <f aca="false">V26</f>
        <v>39.8557</v>
      </c>
      <c r="J26" s="70" t="n">
        <f aca="false">T26</f>
        <v>8731.8544</v>
      </c>
      <c r="K26" s="70" t="n">
        <f aca="false">W26</f>
        <v>39.6331</v>
      </c>
      <c r="L26" s="64" t="n">
        <v>8943.3536</v>
      </c>
      <c r="M26" s="64" t="n">
        <v>35.0813</v>
      </c>
      <c r="N26" s="64" t="n">
        <v>39.844</v>
      </c>
      <c r="O26" s="64" t="n">
        <v>39.6257</v>
      </c>
      <c r="P26" s="64" t="n">
        <v>35683.18</v>
      </c>
      <c r="Q26" s="64" t="n">
        <v>172.85</v>
      </c>
      <c r="R26" s="64" t="n">
        <f aca="false">P26/3600</f>
        <v>9.91199444444444</v>
      </c>
      <c r="S26" s="62"/>
      <c r="T26" s="64" t="n">
        <v>8731.8544</v>
      </c>
      <c r="U26" s="64" t="n">
        <v>35.0661</v>
      </c>
      <c r="V26" s="64" t="n">
        <v>39.8557</v>
      </c>
      <c r="W26" s="64" t="n">
        <v>39.6331</v>
      </c>
      <c r="X26" s="64" t="n">
        <v>27470.54</v>
      </c>
      <c r="Y26" s="64" t="n">
        <v>241.76</v>
      </c>
      <c r="Z26" s="64" t="n">
        <f aca="false">X26/3600</f>
        <v>7.63070555555556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8022.7352</v>
      </c>
      <c r="I27" s="68" t="n">
        <f aca="false">V27</f>
        <v>42.7806</v>
      </c>
      <c r="J27" s="68" t="n">
        <f aca="false">T27</f>
        <v>188022.7352</v>
      </c>
      <c r="K27" s="68" t="n">
        <f aca="false">W27</f>
        <v>44.401</v>
      </c>
      <c r="L27" s="65" t="n">
        <v>189157.3448</v>
      </c>
      <c r="M27" s="65" t="n">
        <v>42.6119</v>
      </c>
      <c r="N27" s="65" t="n">
        <v>42.78</v>
      </c>
      <c r="O27" s="65" t="n">
        <v>44.4055</v>
      </c>
      <c r="P27" s="65" t="n">
        <v>71374.6</v>
      </c>
      <c r="Q27" s="65" t="n">
        <v>492.38</v>
      </c>
      <c r="R27" s="65" t="n">
        <f aca="false">P27/3600</f>
        <v>19.8262777777778</v>
      </c>
      <c r="S27" s="67"/>
      <c r="T27" s="65" t="n">
        <v>188022.7352</v>
      </c>
      <c r="U27" s="65" t="n">
        <v>42.4069</v>
      </c>
      <c r="V27" s="65" t="n">
        <v>42.7806</v>
      </c>
      <c r="W27" s="65" t="n">
        <v>44.401</v>
      </c>
      <c r="X27" s="65" t="n">
        <v>75170.31</v>
      </c>
      <c r="Y27" s="65" t="n">
        <v>398.27</v>
      </c>
      <c r="Z27" s="65" t="n">
        <f aca="false">X27/3600</f>
        <v>20.880641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3430.5176</v>
      </c>
      <c r="I28" s="69" t="n">
        <f aca="false">V28</f>
        <v>40.8719</v>
      </c>
      <c r="J28" s="69" t="n">
        <f aca="false">T28</f>
        <v>83430.5176</v>
      </c>
      <c r="K28" s="69" t="n">
        <f aca="false">W28</f>
        <v>42.9731</v>
      </c>
      <c r="L28" s="58" t="n">
        <v>86734.1432</v>
      </c>
      <c r="M28" s="58" t="n">
        <v>37.2283</v>
      </c>
      <c r="N28" s="58" t="n">
        <v>40.8764</v>
      </c>
      <c r="O28" s="58" t="n">
        <v>42.9772</v>
      </c>
      <c r="P28" s="58" t="n">
        <v>59646.51</v>
      </c>
      <c r="Q28" s="58" t="n">
        <v>282.34</v>
      </c>
      <c r="R28" s="58" t="n">
        <f aca="false">P28/3600</f>
        <v>16.568475</v>
      </c>
      <c r="S28" s="59"/>
      <c r="T28" s="58" t="n">
        <v>83430.5176</v>
      </c>
      <c r="U28" s="58" t="n">
        <v>37.1088</v>
      </c>
      <c r="V28" s="58" t="n">
        <v>40.8719</v>
      </c>
      <c r="W28" s="58" t="n">
        <v>42.9731</v>
      </c>
      <c r="X28" s="58" t="n">
        <v>49205.15</v>
      </c>
      <c r="Y28" s="58" t="n">
        <v>274.13</v>
      </c>
      <c r="Z28" s="58" t="n">
        <f aca="false">X28/3600</f>
        <v>13.668097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2418.1208</v>
      </c>
      <c r="I29" s="69" t="n">
        <f aca="false">V29</f>
        <v>39.2601</v>
      </c>
      <c r="J29" s="69" t="n">
        <f aca="false">T29</f>
        <v>42418.1208</v>
      </c>
      <c r="K29" s="69" t="n">
        <f aca="false">W29</f>
        <v>41.7595</v>
      </c>
      <c r="L29" s="58" t="n">
        <v>43182.1936</v>
      </c>
      <c r="M29" s="58" t="n">
        <v>34.5339</v>
      </c>
      <c r="N29" s="58" t="n">
        <v>39.2615</v>
      </c>
      <c r="O29" s="58" t="n">
        <v>41.7729</v>
      </c>
      <c r="P29" s="58" t="n">
        <v>37672.67</v>
      </c>
      <c r="Q29" s="58" t="n">
        <v>235.02</v>
      </c>
      <c r="R29" s="58" t="n">
        <f aca="false">P29/3600</f>
        <v>10.4646305555556</v>
      </c>
      <c r="S29" s="59"/>
      <c r="T29" s="58" t="n">
        <v>42418.1208</v>
      </c>
      <c r="U29" s="58" t="n">
        <v>34.5603</v>
      </c>
      <c r="V29" s="58" t="n">
        <v>39.2601</v>
      </c>
      <c r="W29" s="58" t="n">
        <v>41.7595</v>
      </c>
      <c r="X29" s="58" t="n">
        <v>43203.03</v>
      </c>
      <c r="Y29" s="58" t="n">
        <v>263.02</v>
      </c>
      <c r="Z29" s="58" t="n">
        <f aca="false">X29/3600</f>
        <v>12.0008416666667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2650.7536</v>
      </c>
      <c r="I30" s="70" t="n">
        <f aca="false">V30</f>
        <v>37.988</v>
      </c>
      <c r="J30" s="70" t="n">
        <f aca="false">T30</f>
        <v>22650.7536</v>
      </c>
      <c r="K30" s="70" t="n">
        <f aca="false">W30</f>
        <v>40.7032</v>
      </c>
      <c r="L30" s="64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33616.8</v>
      </c>
      <c r="Q30" s="64" t="n">
        <v>267.67</v>
      </c>
      <c r="R30" s="64" t="n">
        <f aca="false">P30/3600</f>
        <v>9.338</v>
      </c>
      <c r="S30" s="62"/>
      <c r="T30" s="64" t="n">
        <v>22650.7536</v>
      </c>
      <c r="U30" s="64" t="n">
        <v>32.1601</v>
      </c>
      <c r="V30" s="64" t="n">
        <v>37.988</v>
      </c>
      <c r="W30" s="64" t="n">
        <v>40.7032</v>
      </c>
      <c r="X30" s="64" t="n">
        <v>35995.94</v>
      </c>
      <c r="Y30" s="64" t="n">
        <v>219.98</v>
      </c>
      <c r="Z30" s="64" t="n">
        <f aca="false">X30/3600</f>
        <v>9.99887222222222</v>
      </c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1765.7824</v>
      </c>
      <c r="I31" s="68" t="n">
        <f aca="false">V31</f>
        <v>43.81</v>
      </c>
      <c r="J31" s="68" t="n">
        <f aca="false">T31</f>
        <v>21765.7824</v>
      </c>
      <c r="K31" s="68" t="n">
        <f aca="false">W31</f>
        <v>44.4073</v>
      </c>
      <c r="L31" s="65" t="n">
        <v>22335.1512</v>
      </c>
      <c r="M31" s="65" t="n">
        <v>41.8627</v>
      </c>
      <c r="N31" s="65" t="n">
        <v>43.8189</v>
      </c>
      <c r="O31" s="65" t="n">
        <v>44.4115</v>
      </c>
      <c r="P31" s="65" t="n">
        <v>8454.75</v>
      </c>
      <c r="Q31" s="65" t="n">
        <v>53.36</v>
      </c>
      <c r="R31" s="65" t="n">
        <f aca="false">P31/3600</f>
        <v>2.34854166666667</v>
      </c>
      <c r="S31" s="67"/>
      <c r="T31" s="65" t="n">
        <v>21765.7824</v>
      </c>
      <c r="U31" s="65" t="n">
        <v>41.8725</v>
      </c>
      <c r="V31" s="65" t="n">
        <v>43.81</v>
      </c>
      <c r="W31" s="65" t="n">
        <v>44.4073</v>
      </c>
      <c r="X31" s="65" t="n">
        <v>8904.58</v>
      </c>
      <c r="Y31" s="65" t="n">
        <v>68.14</v>
      </c>
      <c r="Z31" s="65" t="n">
        <f aca="false">X31/3600</f>
        <v>2.47349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1929.1544</v>
      </c>
      <c r="I32" s="69" t="n">
        <f aca="false">V32</f>
        <v>41.0098</v>
      </c>
      <c r="J32" s="69" t="n">
        <f aca="false">T32</f>
        <v>11929.1544</v>
      </c>
      <c r="K32" s="69" t="n">
        <f aca="false">W32</f>
        <v>41.2116</v>
      </c>
      <c r="L32" s="58" t="n">
        <v>12303.0552</v>
      </c>
      <c r="M32" s="58" t="n">
        <v>38.4619</v>
      </c>
      <c r="N32" s="58" t="n">
        <v>41.0334</v>
      </c>
      <c r="O32" s="58" t="n">
        <v>41.2314</v>
      </c>
      <c r="P32" s="58" t="n">
        <v>7234.6</v>
      </c>
      <c r="Q32" s="58" t="n">
        <v>44.73</v>
      </c>
      <c r="R32" s="58" t="n">
        <f aca="false">P32/3600</f>
        <v>2.00961111111111</v>
      </c>
      <c r="S32" s="59"/>
      <c r="T32" s="58" t="n">
        <v>11929.1544</v>
      </c>
      <c r="U32" s="58" t="n">
        <v>38.4485</v>
      </c>
      <c r="V32" s="58" t="n">
        <v>41.0098</v>
      </c>
      <c r="W32" s="58" t="n">
        <v>41.2116</v>
      </c>
      <c r="X32" s="58" t="n">
        <v>7131.1</v>
      </c>
      <c r="Y32" s="58" t="n">
        <v>45.59</v>
      </c>
      <c r="Z32" s="58" t="n">
        <f aca="false">X32/3600</f>
        <v>1.980861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289.3368</v>
      </c>
      <c r="I33" s="69" t="n">
        <f aca="false">V33</f>
        <v>38.5667</v>
      </c>
      <c r="J33" s="69" t="n">
        <f aca="false">T33</f>
        <v>6289.3368</v>
      </c>
      <c r="K33" s="69" t="n">
        <f aca="false">W33</f>
        <v>38.5258</v>
      </c>
      <c r="L33" s="58" t="n">
        <v>6418.8392</v>
      </c>
      <c r="M33" s="58" t="n">
        <v>35.4464</v>
      </c>
      <c r="N33" s="58" t="n">
        <v>38.5852</v>
      </c>
      <c r="O33" s="58" t="n">
        <v>38.5319</v>
      </c>
      <c r="P33" s="58" t="n">
        <v>5971.12</v>
      </c>
      <c r="Q33" s="58" t="n">
        <v>42.25</v>
      </c>
      <c r="R33" s="58" t="n">
        <f aca="false">P33/3600</f>
        <v>1.65864444444444</v>
      </c>
      <c r="S33" s="59"/>
      <c r="T33" s="58" t="n">
        <v>6289.3368</v>
      </c>
      <c r="U33" s="58" t="n">
        <v>35.4816</v>
      </c>
      <c r="V33" s="58" t="n">
        <v>38.5667</v>
      </c>
      <c r="W33" s="58" t="n">
        <v>38.5258</v>
      </c>
      <c r="X33" s="58" t="n">
        <v>6336.95</v>
      </c>
      <c r="Y33" s="58" t="n">
        <v>47.61</v>
      </c>
      <c r="Z33" s="58" t="n">
        <f aca="false">X33/3600</f>
        <v>1.760263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365.632</v>
      </c>
      <c r="I34" s="70" t="n">
        <f aca="false">V34</f>
        <v>36.3331</v>
      </c>
      <c r="J34" s="70" t="n">
        <f aca="false">T34</f>
        <v>3365.632</v>
      </c>
      <c r="K34" s="70" t="n">
        <f aca="false">W34</f>
        <v>36.0038</v>
      </c>
      <c r="L34" s="64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5781.07</v>
      </c>
      <c r="Q34" s="64" t="n">
        <v>53.64</v>
      </c>
      <c r="R34" s="64" t="n">
        <f aca="false">P34/3600</f>
        <v>1.60585277777778</v>
      </c>
      <c r="S34" s="62"/>
      <c r="T34" s="64" t="n">
        <v>3365.632</v>
      </c>
      <c r="U34" s="64" t="n">
        <v>32.8493</v>
      </c>
      <c r="V34" s="64" t="n">
        <v>36.3331</v>
      </c>
      <c r="W34" s="64" t="n">
        <v>36.0038</v>
      </c>
      <c r="X34" s="64" t="n">
        <v>6423.23</v>
      </c>
      <c r="Y34" s="64" t="n">
        <v>45.58</v>
      </c>
      <c r="Z34" s="64" t="n">
        <f aca="false">X34/3600</f>
        <v>1.784230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4513.6896</v>
      </c>
      <c r="I35" s="68" t="n">
        <f aca="false">V35</f>
        <v>44.012</v>
      </c>
      <c r="J35" s="68" t="n">
        <f aca="false">T35</f>
        <v>24513.6896</v>
      </c>
      <c r="K35" s="68" t="n">
        <f aca="false">W35</f>
        <v>45.3524</v>
      </c>
      <c r="L35" s="65" t="n">
        <v>25284.992</v>
      </c>
      <c r="M35" s="65" t="n">
        <v>42.0248</v>
      </c>
      <c r="N35" s="65" t="n">
        <v>44.0295</v>
      </c>
      <c r="O35" s="65" t="n">
        <v>45.3765</v>
      </c>
      <c r="P35" s="65" t="n">
        <v>9652.33</v>
      </c>
      <c r="Q35" s="65" t="n">
        <v>89.22</v>
      </c>
      <c r="R35" s="65" t="n">
        <f aca="false">P35/3600</f>
        <v>2.68120277777778</v>
      </c>
      <c r="S35" s="67"/>
      <c r="T35" s="65" t="n">
        <v>24513.6896</v>
      </c>
      <c r="U35" s="65" t="n">
        <v>42.0045</v>
      </c>
      <c r="V35" s="65" t="n">
        <v>44.012</v>
      </c>
      <c r="W35" s="65" t="n">
        <v>45.3524</v>
      </c>
      <c r="X35" s="65" t="n">
        <v>9565.83</v>
      </c>
      <c r="Y35" s="65" t="n">
        <v>72.06</v>
      </c>
      <c r="Z35" s="65" t="n">
        <f aca="false">X35/3600</f>
        <v>2.6571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4653.9016</v>
      </c>
      <c r="I36" s="69" t="n">
        <f aca="false">V36</f>
        <v>41.704</v>
      </c>
      <c r="J36" s="69" t="n">
        <f aca="false">T36</f>
        <v>14653.9016</v>
      </c>
      <c r="K36" s="69" t="n">
        <f aca="false">W36</f>
        <v>42.8622</v>
      </c>
      <c r="L36" s="58" t="n">
        <v>15217.0136</v>
      </c>
      <c r="M36" s="58" t="n">
        <v>39.0971</v>
      </c>
      <c r="N36" s="58" t="n">
        <v>41.7257</v>
      </c>
      <c r="O36" s="58" t="n">
        <v>42.8838</v>
      </c>
      <c r="P36" s="58" t="n">
        <v>8052.8</v>
      </c>
      <c r="Q36" s="58" t="n">
        <v>54.64</v>
      </c>
      <c r="R36" s="58" t="n">
        <f aca="false">P36/3600</f>
        <v>2.23688888888889</v>
      </c>
      <c r="S36" s="59"/>
      <c r="T36" s="58" t="n">
        <v>14653.9016</v>
      </c>
      <c r="U36" s="58" t="n">
        <v>39.0555</v>
      </c>
      <c r="V36" s="58" t="n">
        <v>41.704</v>
      </c>
      <c r="W36" s="58" t="n">
        <v>42.8622</v>
      </c>
      <c r="X36" s="58" t="n">
        <v>8376.06</v>
      </c>
      <c r="Y36" s="58" t="n">
        <v>64.54</v>
      </c>
      <c r="Z36" s="58" t="n">
        <f aca="false">X36/3600</f>
        <v>2.326683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599.7152</v>
      </c>
      <c r="I37" s="69" t="n">
        <f aca="false">V37</f>
        <v>39.6979</v>
      </c>
      <c r="J37" s="69" t="n">
        <f aca="false">T37</f>
        <v>8599.7152</v>
      </c>
      <c r="K37" s="69" t="n">
        <f aca="false">W37</f>
        <v>40.699</v>
      </c>
      <c r="L37" s="58" t="n">
        <v>8779.3808</v>
      </c>
      <c r="M37" s="58" t="n">
        <v>35.9977</v>
      </c>
      <c r="N37" s="58" t="n">
        <v>39.7109</v>
      </c>
      <c r="O37" s="58" t="n">
        <v>40.7171</v>
      </c>
      <c r="P37" s="58" t="n">
        <v>7162.96</v>
      </c>
      <c r="Q37" s="58" t="n">
        <v>47.46</v>
      </c>
      <c r="R37" s="58" t="n">
        <f aca="false">P37/3600</f>
        <v>1.98971111111111</v>
      </c>
      <c r="S37" s="59"/>
      <c r="T37" s="58" t="n">
        <v>8599.7152</v>
      </c>
      <c r="U37" s="58" t="n">
        <v>36.0362</v>
      </c>
      <c r="V37" s="58" t="n">
        <v>39.6979</v>
      </c>
      <c r="W37" s="58" t="n">
        <v>40.699</v>
      </c>
      <c r="X37" s="58" t="n">
        <v>8410.59</v>
      </c>
      <c r="Y37" s="58" t="n">
        <v>48.91</v>
      </c>
      <c r="Z37" s="58" t="n">
        <f aca="false">X37/3600</f>
        <v>2.336275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842.5024</v>
      </c>
      <c r="I38" s="70" t="n">
        <f aca="false">V38</f>
        <v>37.7786</v>
      </c>
      <c r="J38" s="70" t="n">
        <f aca="false">T38</f>
        <v>4842.5024</v>
      </c>
      <c r="K38" s="70" t="n">
        <f aca="false">W38</f>
        <v>38.6278</v>
      </c>
      <c r="L38" s="64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6438.89</v>
      </c>
      <c r="Q38" s="64" t="n">
        <v>41.67</v>
      </c>
      <c r="R38" s="64" t="n">
        <f aca="false">P38/3600</f>
        <v>1.78858055555556</v>
      </c>
      <c r="S38" s="62"/>
      <c r="T38" s="64" t="n">
        <v>4842.5024</v>
      </c>
      <c r="U38" s="64" t="n">
        <v>32.977</v>
      </c>
      <c r="V38" s="64" t="n">
        <v>37.7786</v>
      </c>
      <c r="W38" s="64" t="n">
        <v>38.6278</v>
      </c>
      <c r="X38" s="64" t="n">
        <v>7048.68</v>
      </c>
      <c r="Y38" s="64" t="n">
        <v>53.76</v>
      </c>
      <c r="Z38" s="64" t="n">
        <f aca="false">X38/3600</f>
        <v>1.95796666666667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5702.248</v>
      </c>
      <c r="I39" s="68" t="n">
        <f aca="false">V39</f>
        <v>42.4795</v>
      </c>
      <c r="J39" s="68" t="n">
        <f aca="false">T39</f>
        <v>45702.248</v>
      </c>
      <c r="K39" s="68" t="n">
        <f aca="false">W39</f>
        <v>43.3113</v>
      </c>
      <c r="L39" s="65" t="n">
        <v>46376.0144</v>
      </c>
      <c r="M39" s="65" t="n">
        <v>41.1619</v>
      </c>
      <c r="N39" s="65" t="n">
        <v>42.4844</v>
      </c>
      <c r="O39" s="65" t="n">
        <v>43.3219</v>
      </c>
      <c r="P39" s="65" t="n">
        <v>9395.8</v>
      </c>
      <c r="Q39" s="65" t="n">
        <v>65.16</v>
      </c>
      <c r="R39" s="65" t="n">
        <f aca="false">P39/3600</f>
        <v>2.60994444444444</v>
      </c>
      <c r="S39" s="67"/>
      <c r="T39" s="65" t="n">
        <v>45702.248</v>
      </c>
      <c r="U39" s="65" t="n">
        <v>41.1421</v>
      </c>
      <c r="V39" s="65" t="n">
        <v>42.4795</v>
      </c>
      <c r="W39" s="65" t="n">
        <v>43.3113</v>
      </c>
      <c r="X39" s="65" t="n">
        <v>10332.33</v>
      </c>
      <c r="Y39" s="65" t="n">
        <v>66.33</v>
      </c>
      <c r="Z39" s="65" t="n">
        <f aca="false">X39/3600</f>
        <v>2.870091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208.8128</v>
      </c>
      <c r="I40" s="69" t="n">
        <f aca="false">V40</f>
        <v>39.2333</v>
      </c>
      <c r="J40" s="69" t="n">
        <f aca="false">T40</f>
        <v>28208.8128</v>
      </c>
      <c r="K40" s="69" t="n">
        <f aca="false">W40</f>
        <v>40.0123</v>
      </c>
      <c r="L40" s="58" t="n">
        <v>28946.1552</v>
      </c>
      <c r="M40" s="58" t="n">
        <v>36.9166</v>
      </c>
      <c r="N40" s="58" t="n">
        <v>39.2432</v>
      </c>
      <c r="O40" s="58" t="n">
        <v>40.0296</v>
      </c>
      <c r="P40" s="58" t="n">
        <v>8252.44</v>
      </c>
      <c r="Q40" s="58" t="n">
        <v>68.28</v>
      </c>
      <c r="R40" s="58" t="n">
        <f aca="false">P40/3600</f>
        <v>2.29234444444444</v>
      </c>
      <c r="S40" s="59"/>
      <c r="T40" s="58" t="n">
        <v>28208.8128</v>
      </c>
      <c r="U40" s="58" t="n">
        <v>36.8696</v>
      </c>
      <c r="V40" s="58" t="n">
        <v>39.2333</v>
      </c>
      <c r="W40" s="58" t="n">
        <v>40.0123</v>
      </c>
      <c r="X40" s="58" t="n">
        <v>9140.2</v>
      </c>
      <c r="Y40" s="58" t="n">
        <v>60.91</v>
      </c>
      <c r="Z40" s="58" t="n">
        <f aca="false">X40/3600</f>
        <v>2.53894444444444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781.1344</v>
      </c>
      <c r="I41" s="69" t="n">
        <f aca="false">V41</f>
        <v>36.8352</v>
      </c>
      <c r="J41" s="69" t="n">
        <f aca="false">T41</f>
        <v>16781.1344</v>
      </c>
      <c r="K41" s="69" t="n">
        <f aca="false">W41</f>
        <v>37.5489</v>
      </c>
      <c r="L41" s="58" t="n">
        <v>16999.3824</v>
      </c>
      <c r="M41" s="58" t="n">
        <v>33.0487</v>
      </c>
      <c r="N41" s="58" t="n">
        <v>36.8468</v>
      </c>
      <c r="O41" s="58" t="n">
        <v>37.5656</v>
      </c>
      <c r="P41" s="58" t="n">
        <v>6998.34</v>
      </c>
      <c r="Q41" s="58" t="n">
        <v>53.83</v>
      </c>
      <c r="R41" s="58" t="n">
        <f aca="false">P41/3600</f>
        <v>1.94398333333333</v>
      </c>
      <c r="S41" s="59"/>
      <c r="T41" s="58" t="n">
        <v>16781.1344</v>
      </c>
      <c r="U41" s="58" t="n">
        <v>33.1219</v>
      </c>
      <c r="V41" s="58" t="n">
        <v>36.8352</v>
      </c>
      <c r="W41" s="58" t="n">
        <v>37.5489</v>
      </c>
      <c r="X41" s="58" t="n">
        <v>7443.84</v>
      </c>
      <c r="Y41" s="58" t="n">
        <v>50.98</v>
      </c>
      <c r="Z41" s="58" t="n">
        <f aca="false">X41/3600</f>
        <v>2.06773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8925.6312</v>
      </c>
      <c r="I42" s="70" t="n">
        <f aca="false">V42</f>
        <v>34.7982</v>
      </c>
      <c r="J42" s="70" t="n">
        <f aca="false">T42</f>
        <v>8925.6312</v>
      </c>
      <c r="K42" s="70" t="n">
        <f aca="false">W42</f>
        <v>35.4573</v>
      </c>
      <c r="L42" s="64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6182.73</v>
      </c>
      <c r="Q42" s="64" t="n">
        <v>43.12</v>
      </c>
      <c r="R42" s="64" t="n">
        <f aca="false">P42/3600</f>
        <v>1.717425</v>
      </c>
      <c r="S42" s="62"/>
      <c r="T42" s="64" t="n">
        <v>8925.6312</v>
      </c>
      <c r="U42" s="64" t="n">
        <v>29.419</v>
      </c>
      <c r="V42" s="64" t="n">
        <v>34.7982</v>
      </c>
      <c r="W42" s="64" t="n">
        <v>35.4573</v>
      </c>
      <c r="X42" s="64" t="n">
        <v>6612.12</v>
      </c>
      <c r="Y42" s="64" t="n">
        <v>44.76</v>
      </c>
      <c r="Z42" s="64" t="n">
        <f aca="false">X42/3600</f>
        <v>1.83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571.8592</v>
      </c>
      <c r="I43" s="68" t="n">
        <f aca="false">V43</f>
        <v>43.663</v>
      </c>
      <c r="J43" s="68" t="n">
        <f aca="false">T43</f>
        <v>15571.8592</v>
      </c>
      <c r="K43" s="68" t="n">
        <f aca="false">W43</f>
        <v>44.4086</v>
      </c>
      <c r="L43" s="65" t="n">
        <v>15753.732</v>
      </c>
      <c r="M43" s="65" t="n">
        <v>42.4515</v>
      </c>
      <c r="N43" s="65" t="n">
        <v>43.6727</v>
      </c>
      <c r="O43" s="65" t="n">
        <v>44.4169</v>
      </c>
      <c r="P43" s="65" t="n">
        <v>4762.84</v>
      </c>
      <c r="Q43" s="65" t="n">
        <v>35.99</v>
      </c>
      <c r="R43" s="65" t="n">
        <f aca="false">P43/3600</f>
        <v>1.32301111111111</v>
      </c>
      <c r="S43" s="67"/>
      <c r="T43" s="65" t="n">
        <v>15571.8592</v>
      </c>
      <c r="U43" s="65" t="n">
        <v>42.4308</v>
      </c>
      <c r="V43" s="65" t="n">
        <v>43.663</v>
      </c>
      <c r="W43" s="65" t="n">
        <v>44.4086</v>
      </c>
      <c r="X43" s="65" t="n">
        <v>7058.09</v>
      </c>
      <c r="Y43" s="65" t="n">
        <v>38.07</v>
      </c>
      <c r="Z43" s="65" t="n">
        <f aca="false">X43/3600</f>
        <v>1.96058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380.8712</v>
      </c>
      <c r="I44" s="69" t="n">
        <f aca="false">V44</f>
        <v>40.3813</v>
      </c>
      <c r="J44" s="69" t="n">
        <f aca="false">T44</f>
        <v>9380.8712</v>
      </c>
      <c r="K44" s="69" t="n">
        <f aca="false">W44</f>
        <v>41.7219</v>
      </c>
      <c r="L44" s="58" t="n">
        <v>9552.8912</v>
      </c>
      <c r="M44" s="58" t="n">
        <v>39.0731</v>
      </c>
      <c r="N44" s="58" t="n">
        <v>40.3947</v>
      </c>
      <c r="O44" s="58" t="n">
        <v>41.7236</v>
      </c>
      <c r="P44" s="58" t="n">
        <v>4460.41</v>
      </c>
      <c r="Q44" s="58" t="n">
        <v>28.62</v>
      </c>
      <c r="R44" s="58" t="n">
        <f aca="false">P44/3600</f>
        <v>1.23900277777778</v>
      </c>
      <c r="S44" s="59"/>
      <c r="T44" s="58" t="n">
        <v>9380.8712</v>
      </c>
      <c r="U44" s="58" t="n">
        <v>39.0394</v>
      </c>
      <c r="V44" s="58" t="n">
        <v>40.3813</v>
      </c>
      <c r="W44" s="58" t="n">
        <v>41.7219</v>
      </c>
      <c r="X44" s="58" t="n">
        <v>4830.94</v>
      </c>
      <c r="Y44" s="58" t="n">
        <v>33.62</v>
      </c>
      <c r="Z44" s="58" t="n">
        <f aca="false">X44/3600</f>
        <v>1.341927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29.8224</v>
      </c>
      <c r="I45" s="69" t="n">
        <f aca="false">V45</f>
        <v>37.7945</v>
      </c>
      <c r="J45" s="69" t="n">
        <f aca="false">T45</f>
        <v>5329.8224</v>
      </c>
      <c r="K45" s="69" t="n">
        <f aca="false">W45</f>
        <v>39.6531</v>
      </c>
      <c r="L45" s="58" t="n">
        <v>5351.2648</v>
      </c>
      <c r="M45" s="58" t="n">
        <v>35.589</v>
      </c>
      <c r="N45" s="58" t="n">
        <v>37.7885</v>
      </c>
      <c r="O45" s="58" t="n">
        <v>39.6528</v>
      </c>
      <c r="P45" s="58" t="n">
        <v>3704.7</v>
      </c>
      <c r="Q45" s="58" t="n">
        <v>23.88</v>
      </c>
      <c r="R45" s="58" t="n">
        <f aca="false">P45/3600</f>
        <v>1.02908333333333</v>
      </c>
      <c r="S45" s="59"/>
      <c r="T45" s="58" t="n">
        <v>5329.8224</v>
      </c>
      <c r="U45" s="58" t="n">
        <v>35.653</v>
      </c>
      <c r="V45" s="58" t="n">
        <v>37.7945</v>
      </c>
      <c r="W45" s="58" t="n">
        <v>39.6531</v>
      </c>
      <c r="X45" s="58" t="n">
        <v>3978.63</v>
      </c>
      <c r="Y45" s="58" t="n">
        <v>27.4</v>
      </c>
      <c r="Z45" s="58" t="n">
        <f aca="false">X45/3600</f>
        <v>1.105175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55.1304</v>
      </c>
      <c r="I46" s="70" t="n">
        <f aca="false">V46</f>
        <v>35.7945</v>
      </c>
      <c r="J46" s="70" t="n">
        <f aca="false">T46</f>
        <v>2655.1304</v>
      </c>
      <c r="K46" s="70" t="n">
        <f aca="false">W46</f>
        <v>37.5988</v>
      </c>
      <c r="L46" s="64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3309.48</v>
      </c>
      <c r="Q46" s="64" t="n">
        <v>22.03</v>
      </c>
      <c r="R46" s="64" t="n">
        <f aca="false">P46/3600</f>
        <v>0.9193</v>
      </c>
      <c r="S46" s="62"/>
      <c r="T46" s="64" t="n">
        <v>2655.1304</v>
      </c>
      <c r="U46" s="64" t="n">
        <v>32.2436</v>
      </c>
      <c r="V46" s="64" t="n">
        <v>35.7945</v>
      </c>
      <c r="W46" s="64" t="n">
        <v>37.5988</v>
      </c>
      <c r="X46" s="64" t="n">
        <v>3992.98</v>
      </c>
      <c r="Y46" s="64" t="n">
        <v>26.09</v>
      </c>
      <c r="Z46" s="64" t="n">
        <f aca="false">X46/3600</f>
        <v>1.10916111111111</v>
      </c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582.4216</v>
      </c>
      <c r="I47" s="68" t="n">
        <f aca="false">V47</f>
        <v>44.9923</v>
      </c>
      <c r="J47" s="68" t="n">
        <f aca="false">T47</f>
        <v>5582.4216</v>
      </c>
      <c r="K47" s="68" t="n">
        <f aca="false">W47</f>
        <v>44.7663</v>
      </c>
      <c r="L47" s="65" t="n">
        <v>5720.1184</v>
      </c>
      <c r="M47" s="65" t="n">
        <v>43.0859</v>
      </c>
      <c r="N47" s="65" t="n">
        <v>45.0213</v>
      </c>
      <c r="O47" s="65" t="n">
        <v>44.7972</v>
      </c>
      <c r="P47" s="65" t="n">
        <v>2602.91</v>
      </c>
      <c r="Q47" s="65" t="n">
        <v>11.89</v>
      </c>
      <c r="R47" s="65" t="n">
        <f aca="false">P47/3600</f>
        <v>0.723030555555556</v>
      </c>
      <c r="S47" s="67"/>
      <c r="T47" s="65" t="n">
        <v>5582.4216</v>
      </c>
      <c r="U47" s="65" t="n">
        <v>43.0772</v>
      </c>
      <c r="V47" s="65" t="n">
        <v>44.9923</v>
      </c>
      <c r="W47" s="65" t="n">
        <v>44.7663</v>
      </c>
      <c r="X47" s="65" t="n">
        <v>1987.16</v>
      </c>
      <c r="Y47" s="65" t="n">
        <v>14.01</v>
      </c>
      <c r="Z47" s="65" t="n">
        <f aca="false">X47/3600</f>
        <v>0.55198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343.2016</v>
      </c>
      <c r="I48" s="69" t="n">
        <f aca="false">V48</f>
        <v>41.9693</v>
      </c>
      <c r="J48" s="69" t="n">
        <f aca="false">T48</f>
        <v>3343.2016</v>
      </c>
      <c r="K48" s="69" t="n">
        <f aca="false">W48</f>
        <v>41.4823</v>
      </c>
      <c r="L48" s="58" t="n">
        <v>3445.4704</v>
      </c>
      <c r="M48" s="58" t="n">
        <v>39.4641</v>
      </c>
      <c r="N48" s="58" t="n">
        <v>41.9992</v>
      </c>
      <c r="O48" s="58" t="n">
        <v>41.5041</v>
      </c>
      <c r="P48" s="58" t="n">
        <v>1666.03</v>
      </c>
      <c r="Q48" s="58" t="n">
        <v>10.6</v>
      </c>
      <c r="R48" s="58" t="n">
        <f aca="false">P48/3600</f>
        <v>0.462786111111111</v>
      </c>
      <c r="S48" s="59"/>
      <c r="T48" s="58" t="n">
        <v>3343.2016</v>
      </c>
      <c r="U48" s="58" t="n">
        <v>39.4274</v>
      </c>
      <c r="V48" s="58" t="n">
        <v>41.9693</v>
      </c>
      <c r="W48" s="58" t="n">
        <v>41.4823</v>
      </c>
      <c r="X48" s="58" t="n">
        <v>1932.05</v>
      </c>
      <c r="Y48" s="58" t="n">
        <v>12.56</v>
      </c>
      <c r="Z48" s="58" t="n">
        <f aca="false">X48/3600</f>
        <v>0.5366805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06.8856</v>
      </c>
      <c r="I49" s="69" t="n">
        <f aca="false">V49</f>
        <v>39.4562</v>
      </c>
      <c r="J49" s="69" t="n">
        <f aca="false">T49</f>
        <v>1906.8856</v>
      </c>
      <c r="K49" s="69" t="n">
        <f aca="false">W49</f>
        <v>38.7942</v>
      </c>
      <c r="L49" s="58" t="n">
        <v>1940.4872</v>
      </c>
      <c r="M49" s="58" t="n">
        <v>35.9948</v>
      </c>
      <c r="N49" s="58" t="n">
        <v>39.4691</v>
      </c>
      <c r="O49" s="58" t="n">
        <v>38.8108</v>
      </c>
      <c r="P49" s="58" t="n">
        <v>1468.67</v>
      </c>
      <c r="Q49" s="58" t="n">
        <v>9.28</v>
      </c>
      <c r="R49" s="58" t="n">
        <f aca="false">P49/3600</f>
        <v>0.407963888888889</v>
      </c>
      <c r="S49" s="59"/>
      <c r="T49" s="58" t="n">
        <v>1906.8856</v>
      </c>
      <c r="U49" s="58" t="n">
        <v>36.0455</v>
      </c>
      <c r="V49" s="58" t="n">
        <v>39.4562</v>
      </c>
      <c r="W49" s="58" t="n">
        <v>38.7942</v>
      </c>
      <c r="X49" s="58" t="n">
        <v>1567.28</v>
      </c>
      <c r="Y49" s="58" t="n">
        <v>9.49</v>
      </c>
      <c r="Z49" s="58" t="n">
        <f aca="false">X49/3600</f>
        <v>0.4353555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36.0344</v>
      </c>
      <c r="I50" s="70" t="n">
        <f aca="false">V50</f>
        <v>37.1991</v>
      </c>
      <c r="J50" s="70" t="n">
        <f aca="false">T50</f>
        <v>1036.0344</v>
      </c>
      <c r="K50" s="70" t="n">
        <f aca="false">W50</f>
        <v>36.2543</v>
      </c>
      <c r="L50" s="64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1308.94</v>
      </c>
      <c r="Q50" s="64" t="n">
        <v>7.8</v>
      </c>
      <c r="R50" s="64" t="n">
        <f aca="false">P50/3600</f>
        <v>0.363594444444444</v>
      </c>
      <c r="S50" s="62"/>
      <c r="T50" s="64" t="n">
        <v>1036.0344</v>
      </c>
      <c r="U50" s="64" t="n">
        <v>32.8882</v>
      </c>
      <c r="V50" s="64" t="n">
        <v>37.1991</v>
      </c>
      <c r="W50" s="64" t="n">
        <v>36.2543</v>
      </c>
      <c r="X50" s="64" t="n">
        <v>1416.62</v>
      </c>
      <c r="Y50" s="64" t="n">
        <v>9.08</v>
      </c>
      <c r="Z50" s="64" t="n">
        <f aca="false">X50/3600</f>
        <v>0.3935055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643.732</v>
      </c>
      <c r="I51" s="66" t="n">
        <f aca="false">V51</f>
        <v>43.2874</v>
      </c>
      <c r="J51" s="66" t="n">
        <f aca="false">T51</f>
        <v>13643.732</v>
      </c>
      <c r="K51" s="66" t="n">
        <f aca="false">W51</f>
        <v>44.178</v>
      </c>
      <c r="L51" s="65" t="n">
        <v>13787.088</v>
      </c>
      <c r="M51" s="65" t="n">
        <v>41.2105</v>
      </c>
      <c r="N51" s="65" t="n">
        <v>43.2854</v>
      </c>
      <c r="O51" s="65" t="n">
        <v>44.1799</v>
      </c>
      <c r="P51" s="65" t="n">
        <v>2814.64</v>
      </c>
      <c r="Q51" s="65" t="n">
        <v>21.36</v>
      </c>
      <c r="R51" s="65" t="n">
        <f aca="false">P51/3600</f>
        <v>0.781844444444445</v>
      </c>
      <c r="S51" s="67"/>
      <c r="T51" s="65" t="n">
        <v>13643.732</v>
      </c>
      <c r="U51" s="65" t="n">
        <v>41.2281</v>
      </c>
      <c r="V51" s="65" t="n">
        <v>43.2874</v>
      </c>
      <c r="W51" s="65" t="n">
        <v>44.178</v>
      </c>
      <c r="X51" s="65" t="n">
        <v>2794.28</v>
      </c>
      <c r="Y51" s="65" t="n">
        <v>20.83</v>
      </c>
      <c r="Z51" s="65" t="n">
        <f aca="false">X51/3600</f>
        <v>0.776188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8807.4984</v>
      </c>
      <c r="E52" s="57" t="n">
        <f aca="false">N52</f>
        <v>40.7195</v>
      </c>
      <c r="F52" s="57" t="n">
        <f aca="false">L52</f>
        <v>8807.4984</v>
      </c>
      <c r="G52" s="57" t="n">
        <f aca="false">O52</f>
        <v>41.7338</v>
      </c>
      <c r="H52" s="57" t="n">
        <f aca="false">T52</f>
        <v>8636.2112</v>
      </c>
      <c r="I52" s="57" t="n">
        <f aca="false">V52</f>
        <v>40.7099</v>
      </c>
      <c r="J52" s="57" t="n">
        <f aca="false">T52</f>
        <v>8636.2112</v>
      </c>
      <c r="K52" s="57" t="n">
        <f aca="false">W52</f>
        <v>41.7194</v>
      </c>
      <c r="L52" s="58" t="n">
        <v>8807.4984</v>
      </c>
      <c r="M52" s="58" t="n">
        <v>36.7881</v>
      </c>
      <c r="N52" s="58" t="n">
        <v>40.7195</v>
      </c>
      <c r="O52" s="58" t="n">
        <v>41.7338</v>
      </c>
      <c r="P52" s="58" t="n">
        <v>2360.15</v>
      </c>
      <c r="Q52" s="58" t="n">
        <v>15.83</v>
      </c>
      <c r="R52" s="58" t="n">
        <f aca="false">P52/3600</f>
        <v>0.655597222222222</v>
      </c>
      <c r="S52" s="59"/>
      <c r="T52" s="58" t="n">
        <v>8636.2112</v>
      </c>
      <c r="U52" s="58" t="n">
        <v>36.7739</v>
      </c>
      <c r="V52" s="58" t="n">
        <v>40.7099</v>
      </c>
      <c r="W52" s="58" t="n">
        <v>41.7194</v>
      </c>
      <c r="X52" s="58" t="n">
        <v>2463.28</v>
      </c>
      <c r="Y52" s="58" t="n">
        <v>17.83</v>
      </c>
      <c r="Z52" s="58" t="n">
        <f aca="false">X52/3600</f>
        <v>0.68424444444444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5422.6784</v>
      </c>
      <c r="E53" s="57" t="n">
        <f aca="false">N53</f>
        <v>39.0721</v>
      </c>
      <c r="F53" s="57" t="n">
        <f aca="false">L53</f>
        <v>5422.6784</v>
      </c>
      <c r="G53" s="57" t="n">
        <f aca="false">O53</f>
        <v>39.9501</v>
      </c>
      <c r="H53" s="57" t="n">
        <f aca="false">T53</f>
        <v>5337.9352</v>
      </c>
      <c r="I53" s="57" t="n">
        <f aca="false">V53</f>
        <v>39.0709</v>
      </c>
      <c r="J53" s="57" t="n">
        <f aca="false">T53</f>
        <v>5337.9352</v>
      </c>
      <c r="K53" s="57" t="n">
        <f aca="false">W53</f>
        <v>39.9398</v>
      </c>
      <c r="L53" s="58" t="n">
        <v>5422.6784</v>
      </c>
      <c r="M53" s="58" t="n">
        <v>32.9765</v>
      </c>
      <c r="N53" s="58" t="n">
        <v>39.0721</v>
      </c>
      <c r="O53" s="58" t="n">
        <v>39.9501</v>
      </c>
      <c r="P53" s="58" t="n">
        <v>2902.84</v>
      </c>
      <c r="Q53" s="58" t="n">
        <v>14.3</v>
      </c>
      <c r="R53" s="58" t="n">
        <f aca="false">P53/3600</f>
        <v>0.806344444444445</v>
      </c>
      <c r="S53" s="59"/>
      <c r="T53" s="58" t="n">
        <v>5337.9352</v>
      </c>
      <c r="U53" s="58" t="n">
        <v>33.0437</v>
      </c>
      <c r="V53" s="58" t="n">
        <v>39.0709</v>
      </c>
      <c r="W53" s="58" t="n">
        <v>39.9398</v>
      </c>
      <c r="X53" s="58" t="n">
        <v>2202.16</v>
      </c>
      <c r="Y53" s="58" t="n">
        <v>17.82</v>
      </c>
      <c r="Z53" s="58" t="n">
        <f aca="false">X53/3600</f>
        <v>0.611711111111111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144.0752</v>
      </c>
      <c r="I54" s="63" t="n">
        <f aca="false">V54</f>
        <v>37.8998</v>
      </c>
      <c r="J54" s="63" t="n">
        <f aca="false">T54</f>
        <v>3144.0752</v>
      </c>
      <c r="K54" s="63" t="n">
        <f aca="false">W54</f>
        <v>38.2512</v>
      </c>
      <c r="L54" s="64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897.69</v>
      </c>
      <c r="Q54" s="64" t="n">
        <v>13.17</v>
      </c>
      <c r="R54" s="64" t="n">
        <f aca="false">P54/3600</f>
        <v>0.527136111111111</v>
      </c>
      <c r="S54" s="62"/>
      <c r="T54" s="64" t="n">
        <v>3144.0752</v>
      </c>
      <c r="U54" s="64" t="n">
        <v>29.509</v>
      </c>
      <c r="V54" s="64" t="n">
        <v>37.8998</v>
      </c>
      <c r="W54" s="64" t="n">
        <v>38.2512</v>
      </c>
      <c r="X54" s="64" t="n">
        <v>2016.95</v>
      </c>
      <c r="Y54" s="64" t="n">
        <v>16.36</v>
      </c>
      <c r="Z54" s="64" t="n">
        <f aca="false">X54/3600</f>
        <v>0.560263888888889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1965.12</v>
      </c>
      <c r="I55" s="68" t="n">
        <f aca="false">V55</f>
        <v>42.1802</v>
      </c>
      <c r="J55" s="68" t="n">
        <f aca="false">T55</f>
        <v>11965.12</v>
      </c>
      <c r="K55" s="68" t="n">
        <f aca="false">W55</f>
        <v>42.8646</v>
      </c>
      <c r="L55" s="65" t="n">
        <v>12172.4432</v>
      </c>
      <c r="M55" s="65" t="n">
        <v>41.1241</v>
      </c>
      <c r="N55" s="65" t="n">
        <v>42.1852</v>
      </c>
      <c r="O55" s="65" t="n">
        <v>42.8765</v>
      </c>
      <c r="P55" s="65" t="n">
        <v>2432.18</v>
      </c>
      <c r="Q55" s="65" t="n">
        <v>20.37</v>
      </c>
      <c r="R55" s="65" t="n">
        <f aca="false">P55/3600</f>
        <v>0.675605555555556</v>
      </c>
      <c r="S55" s="67"/>
      <c r="T55" s="65" t="n">
        <v>11965.12</v>
      </c>
      <c r="U55" s="65" t="n">
        <v>41.1019</v>
      </c>
      <c r="V55" s="65" t="n">
        <v>42.1802</v>
      </c>
      <c r="W55" s="65" t="n">
        <v>42.8646</v>
      </c>
      <c r="X55" s="65" t="n">
        <v>2398.69</v>
      </c>
      <c r="Y55" s="65" t="n">
        <v>20.3</v>
      </c>
      <c r="Z55" s="65" t="n">
        <f aca="false">X55/3600</f>
        <v>0.66630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369.3104</v>
      </c>
      <c r="I56" s="69" t="n">
        <f aca="false">V56</f>
        <v>39.0177</v>
      </c>
      <c r="J56" s="69" t="n">
        <f aca="false">T56</f>
        <v>7369.3104</v>
      </c>
      <c r="K56" s="69" t="n">
        <f aca="false">W56</f>
        <v>39.5323</v>
      </c>
      <c r="L56" s="58" t="n">
        <v>7580.2464</v>
      </c>
      <c r="M56" s="58" t="n">
        <v>36.7682</v>
      </c>
      <c r="N56" s="58" t="n">
        <v>39.0251</v>
      </c>
      <c r="O56" s="58" t="n">
        <v>39.5418</v>
      </c>
      <c r="P56" s="58" t="n">
        <v>2027.38</v>
      </c>
      <c r="Q56" s="58" t="n">
        <v>14.82</v>
      </c>
      <c r="R56" s="58" t="n">
        <f aca="false">P56/3600</f>
        <v>0.563161111111111</v>
      </c>
      <c r="S56" s="59"/>
      <c r="T56" s="58" t="n">
        <v>7369.3104</v>
      </c>
      <c r="U56" s="58" t="n">
        <v>36.723</v>
      </c>
      <c r="V56" s="58" t="n">
        <v>39.0177</v>
      </c>
      <c r="W56" s="58" t="n">
        <v>39.5323</v>
      </c>
      <c r="X56" s="58" t="n">
        <v>2108.26</v>
      </c>
      <c r="Y56" s="58" t="n">
        <v>17.5</v>
      </c>
      <c r="Z56" s="58" t="n">
        <f aca="false">X56/3600</f>
        <v>0.585627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195.4184</v>
      </c>
      <c r="I57" s="69" t="n">
        <f aca="false">V57</f>
        <v>36.5535</v>
      </c>
      <c r="J57" s="69" t="n">
        <f aca="false">T57</f>
        <v>4195.4184</v>
      </c>
      <c r="K57" s="69" t="n">
        <f aca="false">W57</f>
        <v>37.0113</v>
      </c>
      <c r="L57" s="58" t="n">
        <v>4254.8856</v>
      </c>
      <c r="M57" s="58" t="n">
        <v>32.7334</v>
      </c>
      <c r="N57" s="58" t="n">
        <v>36.5634</v>
      </c>
      <c r="O57" s="58" t="n">
        <v>37.0142</v>
      </c>
      <c r="P57" s="58" t="n">
        <v>1740.78</v>
      </c>
      <c r="Q57" s="58" t="n">
        <v>12.73</v>
      </c>
      <c r="R57" s="58" t="n">
        <f aca="false">P57/3600</f>
        <v>0.48355</v>
      </c>
      <c r="S57" s="59"/>
      <c r="T57" s="58" t="n">
        <v>4195.4184</v>
      </c>
      <c r="U57" s="58" t="n">
        <v>32.8138</v>
      </c>
      <c r="V57" s="58" t="n">
        <v>36.5535</v>
      </c>
      <c r="W57" s="58" t="n">
        <v>37.0113</v>
      </c>
      <c r="X57" s="58" t="n">
        <v>1854.92</v>
      </c>
      <c r="Y57" s="58" t="n">
        <v>14.2</v>
      </c>
      <c r="Z57" s="58" t="n">
        <f aca="false">X57/3600</f>
        <v>0.515255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20.6952</v>
      </c>
      <c r="I58" s="70" t="n">
        <f aca="false">V58</f>
        <v>34.3933</v>
      </c>
      <c r="J58" s="70" t="n">
        <f aca="false">T58</f>
        <v>2120.6952</v>
      </c>
      <c r="K58" s="70" t="n">
        <f aca="false">W58</f>
        <v>34.8651</v>
      </c>
      <c r="L58" s="64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1517.1</v>
      </c>
      <c r="Q58" s="64" t="n">
        <v>16.35</v>
      </c>
      <c r="R58" s="64" t="n">
        <f aca="false">P58/3600</f>
        <v>0.421416666666667</v>
      </c>
      <c r="S58" s="62"/>
      <c r="T58" s="64" t="n">
        <v>2120.6952</v>
      </c>
      <c r="U58" s="64" t="n">
        <v>29.2709</v>
      </c>
      <c r="V58" s="64" t="n">
        <v>34.3933</v>
      </c>
      <c r="W58" s="64" t="n">
        <v>34.8651</v>
      </c>
      <c r="X58" s="64" t="n">
        <v>1807.62</v>
      </c>
      <c r="Y58" s="64" t="n">
        <v>11.08</v>
      </c>
      <c r="Z58" s="64" t="n">
        <f aca="false">X58/3600</f>
        <v>0.502116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659.3104</v>
      </c>
      <c r="I59" s="66" t="n">
        <f aca="false">V59</f>
        <v>43.2315</v>
      </c>
      <c r="J59" s="66" t="n">
        <f aca="false">T59</f>
        <v>4659.3104</v>
      </c>
      <c r="K59" s="66" t="n">
        <f aca="false">W59</f>
        <v>44.005</v>
      </c>
      <c r="L59" s="65" t="n">
        <v>4751.456</v>
      </c>
      <c r="M59" s="65" t="n">
        <v>42.6793</v>
      </c>
      <c r="N59" s="65" t="n">
        <v>43.2392</v>
      </c>
      <c r="O59" s="65" t="n">
        <v>43.9975</v>
      </c>
      <c r="P59" s="65" t="n">
        <v>1310.95</v>
      </c>
      <c r="Q59" s="65" t="n">
        <v>9.24</v>
      </c>
      <c r="R59" s="65" t="n">
        <f aca="false">P59/3600</f>
        <v>0.364152777777778</v>
      </c>
      <c r="S59" s="67"/>
      <c r="T59" s="65" t="n">
        <v>4659.3104</v>
      </c>
      <c r="U59" s="65" t="n">
        <v>42.6764</v>
      </c>
      <c r="V59" s="65" t="n">
        <v>43.2315</v>
      </c>
      <c r="W59" s="65" t="n">
        <v>44.005</v>
      </c>
      <c r="X59" s="65" t="n">
        <v>1301.06</v>
      </c>
      <c r="Y59" s="65" t="n">
        <v>10.5</v>
      </c>
      <c r="Z59" s="65" t="n">
        <f aca="false">X59/3600</f>
        <v>0.36140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2893.4536</v>
      </c>
      <c r="E60" s="57" t="n">
        <f aca="false">N60</f>
        <v>39.8562</v>
      </c>
      <c r="F60" s="57" t="n">
        <f aca="false">L60</f>
        <v>2893.4536</v>
      </c>
      <c r="G60" s="57" t="n">
        <f aca="false">O60</f>
        <v>41.0672</v>
      </c>
      <c r="H60" s="57" t="n">
        <f aca="false">T60</f>
        <v>2823.888</v>
      </c>
      <c r="I60" s="57" t="n">
        <f aca="false">V60</f>
        <v>39.8568</v>
      </c>
      <c r="J60" s="57" t="n">
        <f aca="false">T60</f>
        <v>2823.888</v>
      </c>
      <c r="K60" s="57" t="n">
        <f aca="false">W60</f>
        <v>41.0696</v>
      </c>
      <c r="L60" s="58" t="n">
        <v>2893.4536</v>
      </c>
      <c r="M60" s="58" t="n">
        <v>38.6175</v>
      </c>
      <c r="N60" s="58" t="n">
        <v>39.8562</v>
      </c>
      <c r="O60" s="58" t="n">
        <v>41.0672</v>
      </c>
      <c r="P60" s="58" t="n">
        <v>1176.4</v>
      </c>
      <c r="Q60" s="58" t="n">
        <v>7.54</v>
      </c>
      <c r="R60" s="58" t="n">
        <f aca="false">P60/3600</f>
        <v>0.326777777777778</v>
      </c>
      <c r="S60" s="59"/>
      <c r="T60" s="58" t="n">
        <v>2823.888</v>
      </c>
      <c r="U60" s="58" t="n">
        <v>38.5903</v>
      </c>
      <c r="V60" s="58" t="n">
        <v>39.8568</v>
      </c>
      <c r="W60" s="58" t="n">
        <v>41.0696</v>
      </c>
      <c r="X60" s="58" t="n">
        <v>1263.88</v>
      </c>
      <c r="Y60" s="58" t="n">
        <v>7.97</v>
      </c>
      <c r="Z60" s="58" t="n">
        <f aca="false">X60/3600</f>
        <v>0.351077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1565.8824</v>
      </c>
      <c r="E61" s="57" t="n">
        <f aca="false">N61</f>
        <v>37.3867</v>
      </c>
      <c r="F61" s="57" t="n">
        <f aca="false">L61</f>
        <v>1565.8824</v>
      </c>
      <c r="G61" s="57" t="n">
        <f aca="false">O61</f>
        <v>38.6092</v>
      </c>
      <c r="H61" s="57" t="n">
        <f aca="false">T61</f>
        <v>1550.9328</v>
      </c>
      <c r="I61" s="57" t="n">
        <f aca="false">V61</f>
        <v>37.3852</v>
      </c>
      <c r="J61" s="57" t="n">
        <f aca="false">T61</f>
        <v>1550.9328</v>
      </c>
      <c r="K61" s="57" t="n">
        <f aca="false">W61</f>
        <v>38.6165</v>
      </c>
      <c r="L61" s="58" t="n">
        <v>1565.8824</v>
      </c>
      <c r="M61" s="58" t="n">
        <v>34.6613</v>
      </c>
      <c r="N61" s="58" t="n">
        <v>37.3867</v>
      </c>
      <c r="O61" s="58" t="n">
        <v>38.6092</v>
      </c>
      <c r="P61" s="58" t="n">
        <v>970.3</v>
      </c>
      <c r="Q61" s="58" t="n">
        <v>6.5</v>
      </c>
      <c r="R61" s="58" t="n">
        <f aca="false">P61/3600</f>
        <v>0.269527777777778</v>
      </c>
      <c r="S61" s="59"/>
      <c r="T61" s="58" t="n">
        <v>1550.9328</v>
      </c>
      <c r="U61" s="58" t="n">
        <v>34.7228</v>
      </c>
      <c r="V61" s="58" t="n">
        <v>37.3852</v>
      </c>
      <c r="W61" s="58" t="n">
        <v>38.6165</v>
      </c>
      <c r="X61" s="58" t="n">
        <v>1129.49</v>
      </c>
      <c r="Y61" s="58" t="n">
        <v>6.82</v>
      </c>
      <c r="Z61" s="58" t="n">
        <f aca="false">X61/3600</f>
        <v>0.313747222222222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64.0184</v>
      </c>
      <c r="I62" s="71" t="n">
        <f aca="false">V62</f>
        <v>35.0594</v>
      </c>
      <c r="J62" s="71" t="n">
        <f aca="false">T62</f>
        <v>764.0184</v>
      </c>
      <c r="K62" s="71" t="n">
        <f aca="false">W62</f>
        <v>36.2171</v>
      </c>
      <c r="L62" s="64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859.62</v>
      </c>
      <c r="Q62" s="64" t="n">
        <v>5.69</v>
      </c>
      <c r="R62" s="64" t="n">
        <f aca="false">P62/3600</f>
        <v>0.238783333333333</v>
      </c>
      <c r="S62" s="62"/>
      <c r="T62" s="64" t="n">
        <v>764.0184</v>
      </c>
      <c r="U62" s="64" t="n">
        <v>31.4056</v>
      </c>
      <c r="V62" s="64" t="n">
        <v>35.0594</v>
      </c>
      <c r="W62" s="64" t="n">
        <v>36.2171</v>
      </c>
      <c r="X62" s="64" t="n">
        <v>916.33</v>
      </c>
      <c r="Y62" s="64" t="n">
        <v>6.45</v>
      </c>
      <c r="Z62" s="64" t="n">
        <f aca="false">X62/3600</f>
        <v>0.254536111111111</v>
      </c>
      <c r="AA62" s="62"/>
      <c r="AB62" s="62"/>
      <c r="AC62" s="62"/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2301.2704</v>
      </c>
      <c r="I63" s="68" t="n">
        <f aca="false">V63</f>
        <v>47.2904</v>
      </c>
      <c r="J63" s="68" t="n">
        <f aca="false">T63</f>
        <v>22301.2704</v>
      </c>
      <c r="K63" s="68" t="n">
        <f aca="false">W63</f>
        <v>48.1783</v>
      </c>
      <c r="L63" s="65" t="n">
        <v>23126.4896</v>
      </c>
      <c r="M63" s="65" t="n">
        <v>44.782</v>
      </c>
      <c r="N63" s="65" t="n">
        <v>47.3057</v>
      </c>
      <c r="O63" s="65" t="n">
        <v>48.2101</v>
      </c>
      <c r="P63" s="65" t="n">
        <v>17042.39</v>
      </c>
      <c r="Q63" s="65" t="n">
        <v>125.17</v>
      </c>
      <c r="R63" s="65" t="n">
        <f aca="false">P63/3600</f>
        <v>4.73399722222222</v>
      </c>
      <c r="S63" s="67"/>
      <c r="T63" s="65" t="n">
        <v>22301.2704</v>
      </c>
      <c r="U63" s="65" t="n">
        <v>44.772</v>
      </c>
      <c r="V63" s="65" t="n">
        <v>47.2904</v>
      </c>
      <c r="W63" s="65" t="n">
        <v>48.1783</v>
      </c>
      <c r="X63" s="65" t="n">
        <v>18166.78</v>
      </c>
      <c r="Y63" s="65" t="n">
        <v>122.04</v>
      </c>
      <c r="Z63" s="65" t="n">
        <f aca="false">X63/3600</f>
        <v>5.0463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59</v>
      </c>
      <c r="B64" s="61" t="s">
        <v>68</v>
      </c>
      <c r="C64" s="61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151.2952</v>
      </c>
      <c r="I64" s="69" t="n">
        <f aca="false">V64</f>
        <v>45.8036</v>
      </c>
      <c r="J64" s="69" t="n">
        <f aca="false">T64</f>
        <v>13151.2952</v>
      </c>
      <c r="K64" s="69" t="n">
        <f aca="false">W64</f>
        <v>46.4676</v>
      </c>
      <c r="L64" s="58" t="n">
        <v>13707.324</v>
      </c>
      <c r="M64" s="58" t="n">
        <v>42.384</v>
      </c>
      <c r="N64" s="58" t="n">
        <v>45.8091</v>
      </c>
      <c r="O64" s="58" t="n">
        <v>46.4834</v>
      </c>
      <c r="P64" s="58" t="n">
        <v>15168.99</v>
      </c>
      <c r="Q64" s="58" t="n">
        <v>113.67</v>
      </c>
      <c r="R64" s="58" t="n">
        <f aca="false">P64/3600</f>
        <v>4.21360833333333</v>
      </c>
      <c r="S64" s="59"/>
      <c r="T64" s="58" t="n">
        <v>13151.2952</v>
      </c>
      <c r="U64" s="58" t="n">
        <v>42.36</v>
      </c>
      <c r="V64" s="58" t="n">
        <v>45.8036</v>
      </c>
      <c r="W64" s="58" t="n">
        <v>46.4676</v>
      </c>
      <c r="X64" s="58" t="n">
        <v>16507.65</v>
      </c>
      <c r="Y64" s="58" t="n">
        <v>100.16</v>
      </c>
      <c r="Z64" s="58" t="n">
        <f aca="false">X64/3600</f>
        <v>4.585458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7885.792</v>
      </c>
      <c r="I65" s="69" t="n">
        <f aca="false">V65</f>
        <v>44.2654</v>
      </c>
      <c r="J65" s="69" t="n">
        <f aca="false">T65</f>
        <v>7885.792</v>
      </c>
      <c r="K65" s="69" t="n">
        <f aca="false">W65</f>
        <v>44.7392</v>
      </c>
      <c r="L65" s="58" t="n">
        <v>8079.3848</v>
      </c>
      <c r="M65" s="58" t="n">
        <v>39.6918</v>
      </c>
      <c r="N65" s="58" t="n">
        <v>44.2691</v>
      </c>
      <c r="O65" s="58" t="n">
        <v>44.7498</v>
      </c>
      <c r="P65" s="58" t="n">
        <v>14099.08</v>
      </c>
      <c r="Q65" s="58" t="n">
        <v>95.84</v>
      </c>
      <c r="R65" s="58" t="n">
        <f aca="false">P65/3600</f>
        <v>3.91641111111111</v>
      </c>
      <c r="S65" s="59"/>
      <c r="T65" s="58" t="n">
        <v>7885.792</v>
      </c>
      <c r="U65" s="58" t="n">
        <v>39.7332</v>
      </c>
      <c r="V65" s="58" t="n">
        <v>44.2654</v>
      </c>
      <c r="W65" s="58" t="n">
        <v>44.7392</v>
      </c>
      <c r="X65" s="58" t="n">
        <v>15631.4</v>
      </c>
      <c r="Y65" s="58" t="n">
        <v>111.28</v>
      </c>
      <c r="Z65" s="58" t="n">
        <f aca="false">X65/3600</f>
        <v>4.34205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760.4056</v>
      </c>
      <c r="I66" s="70" t="n">
        <f aca="false">V66</f>
        <v>42.7375</v>
      </c>
      <c r="J66" s="70" t="n">
        <f aca="false">T66</f>
        <v>4760.4056</v>
      </c>
      <c r="K66" s="70" t="n">
        <f aca="false">W66</f>
        <v>42.975</v>
      </c>
      <c r="L66" s="64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13718.09</v>
      </c>
      <c r="Q66" s="64" t="n">
        <v>92.92</v>
      </c>
      <c r="R66" s="64" t="n">
        <f aca="false">P66/3600</f>
        <v>3.81058055555556</v>
      </c>
      <c r="S66" s="62"/>
      <c r="T66" s="64" t="n">
        <v>4760.4056</v>
      </c>
      <c r="U66" s="64" t="n">
        <v>36.8883</v>
      </c>
      <c r="V66" s="64" t="n">
        <v>42.7375</v>
      </c>
      <c r="W66" s="64" t="n">
        <v>42.975</v>
      </c>
      <c r="X66" s="64" t="n">
        <v>14849.93</v>
      </c>
      <c r="Y66" s="64" t="n">
        <v>106.28</v>
      </c>
      <c r="Z66" s="64" t="n">
        <f aca="false">X66/3600</f>
        <v>4.124980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2838.46</v>
      </c>
      <c r="I67" s="66" t="n">
        <f aca="false">V67</f>
        <v>48.4539</v>
      </c>
      <c r="J67" s="66" t="n">
        <f aca="false">T67</f>
        <v>22838.46</v>
      </c>
      <c r="K67" s="66" t="n">
        <f aca="false">W67</f>
        <v>48.2695</v>
      </c>
      <c r="L67" s="65" t="n">
        <v>23594.812</v>
      </c>
      <c r="M67" s="65" t="n">
        <v>44.722</v>
      </c>
      <c r="N67" s="65" t="n">
        <v>48.4704</v>
      </c>
      <c r="O67" s="65" t="n">
        <v>48.2916</v>
      </c>
      <c r="P67" s="65" t="n">
        <v>16536.06</v>
      </c>
      <c r="Q67" s="65" t="n">
        <v>102.43</v>
      </c>
      <c r="R67" s="65" t="n">
        <f aca="false">P67/3600</f>
        <v>4.59335</v>
      </c>
      <c r="S67" s="67"/>
      <c r="T67" s="65" t="n">
        <v>22838.46</v>
      </c>
      <c r="U67" s="65" t="n">
        <v>44.7246</v>
      </c>
      <c r="V67" s="65" t="n">
        <v>48.4539</v>
      </c>
      <c r="W67" s="65" t="n">
        <v>48.2695</v>
      </c>
      <c r="X67" s="65" t="n">
        <v>17777.08</v>
      </c>
      <c r="Y67" s="65" t="n">
        <v>122.07</v>
      </c>
      <c r="Z67" s="65" t="n">
        <f aca="false">X67/3600</f>
        <v>4.93807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0</v>
      </c>
      <c r="C68" s="61" t="n">
        <v>27</v>
      </c>
      <c r="D68" s="57" t="n">
        <f aca="false">L68</f>
        <v>14483.0352</v>
      </c>
      <c r="E68" s="57" t="n">
        <f aca="false">N68</f>
        <v>46.9597</v>
      </c>
      <c r="F68" s="57" t="n">
        <f aca="false">L68</f>
        <v>14483.0352</v>
      </c>
      <c r="G68" s="57" t="n">
        <f aca="false">O68</f>
        <v>46.1482</v>
      </c>
      <c r="H68" s="57" t="n">
        <f aca="false">T68</f>
        <v>14007.1672</v>
      </c>
      <c r="I68" s="57" t="n">
        <f aca="false">V68</f>
        <v>46.9518</v>
      </c>
      <c r="J68" s="57" t="n">
        <f aca="false">T68</f>
        <v>14007.1672</v>
      </c>
      <c r="K68" s="57" t="n">
        <f aca="false">W68</f>
        <v>46.1192</v>
      </c>
      <c r="L68" s="58" t="n">
        <v>14483.0352</v>
      </c>
      <c r="M68" s="58" t="n">
        <v>42.3302</v>
      </c>
      <c r="N68" s="58" t="n">
        <v>46.9597</v>
      </c>
      <c r="O68" s="58" t="n">
        <v>46.1482</v>
      </c>
      <c r="P68" s="58" t="n">
        <v>15067.65</v>
      </c>
      <c r="Q68" s="58" t="n">
        <v>110.84</v>
      </c>
      <c r="R68" s="58" t="n">
        <f aca="false">P68/3600</f>
        <v>4.18545833333333</v>
      </c>
      <c r="S68" s="59"/>
      <c r="T68" s="58" t="n">
        <v>14007.1672</v>
      </c>
      <c r="U68" s="58" t="n">
        <v>42.3098</v>
      </c>
      <c r="V68" s="58" t="n">
        <v>46.9518</v>
      </c>
      <c r="W68" s="58" t="n">
        <v>46.1192</v>
      </c>
      <c r="X68" s="58" t="n">
        <v>16232.49</v>
      </c>
      <c r="Y68" s="58" t="n">
        <v>106.63</v>
      </c>
      <c r="Z68" s="58" t="n">
        <f aca="false">X68/3600</f>
        <v>4.50902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8744.748</v>
      </c>
      <c r="E69" s="57" t="n">
        <f aca="false">N69</f>
        <v>45.7002</v>
      </c>
      <c r="F69" s="57" t="n">
        <f aca="false">L69</f>
        <v>8744.748</v>
      </c>
      <c r="G69" s="57" t="n">
        <f aca="false">O69</f>
        <v>43.9816</v>
      </c>
      <c r="H69" s="57" t="n">
        <f aca="false">T69</f>
        <v>8590.9704</v>
      </c>
      <c r="I69" s="57" t="n">
        <f aca="false">V69</f>
        <v>45.7168</v>
      </c>
      <c r="J69" s="57" t="n">
        <f aca="false">T69</f>
        <v>8590.9704</v>
      </c>
      <c r="K69" s="57" t="n">
        <f aca="false">W69</f>
        <v>43.9996</v>
      </c>
      <c r="L69" s="58" t="n">
        <v>8744.748</v>
      </c>
      <c r="M69" s="58" t="n">
        <v>39.4886</v>
      </c>
      <c r="N69" s="58" t="n">
        <v>45.7002</v>
      </c>
      <c r="O69" s="58" t="n">
        <v>43.9816</v>
      </c>
      <c r="P69" s="58" t="n">
        <v>13925.02</v>
      </c>
      <c r="Q69" s="58" t="n">
        <v>91.03</v>
      </c>
      <c r="R69" s="58" t="n">
        <f aca="false">P69/3600</f>
        <v>3.86806111111111</v>
      </c>
      <c r="S69" s="59"/>
      <c r="T69" s="58" t="n">
        <v>8590.9704</v>
      </c>
      <c r="U69" s="58" t="n">
        <v>39.5249</v>
      </c>
      <c r="V69" s="58" t="n">
        <v>45.7168</v>
      </c>
      <c r="W69" s="58" t="n">
        <v>43.9996</v>
      </c>
      <c r="X69" s="58" t="n">
        <v>15391.57</v>
      </c>
      <c r="Y69" s="58" t="n">
        <v>89.89</v>
      </c>
      <c r="Z69" s="58" t="n">
        <f aca="false">X69/3600</f>
        <v>4.27543611111111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151.224</v>
      </c>
      <c r="I70" s="63" t="n">
        <f aca="false">V70</f>
        <v>44.3581</v>
      </c>
      <c r="J70" s="63" t="n">
        <f aca="false">T70</f>
        <v>5151.224</v>
      </c>
      <c r="K70" s="63" t="n">
        <f aca="false">W70</f>
        <v>42.1894</v>
      </c>
      <c r="L70" s="64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13807.34</v>
      </c>
      <c r="Q70" s="64" t="n">
        <v>127</v>
      </c>
      <c r="R70" s="64" t="n">
        <f aca="false">P70/3600</f>
        <v>3.83537222222222</v>
      </c>
      <c r="S70" s="62"/>
      <c r="T70" s="64" t="n">
        <v>5151.224</v>
      </c>
      <c r="U70" s="64" t="n">
        <v>36.4628</v>
      </c>
      <c r="V70" s="64" t="n">
        <v>44.3581</v>
      </c>
      <c r="W70" s="64" t="n">
        <v>42.1894</v>
      </c>
      <c r="X70" s="64" t="n">
        <v>14986.19</v>
      </c>
      <c r="Y70" s="64" t="n">
        <v>106.91</v>
      </c>
      <c r="Z70" s="64" t="n">
        <f aca="false">X70/3600</f>
        <v>4.16283055555556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1</v>
      </c>
      <c r="C71" s="56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4455.1744</v>
      </c>
      <c r="I71" s="66" t="n">
        <f aca="false">V71</f>
        <v>48.511</v>
      </c>
      <c r="J71" s="66" t="n">
        <f aca="false">T71</f>
        <v>24455.1744</v>
      </c>
      <c r="K71" s="66" t="n">
        <f aca="false">W71</f>
        <v>48.6706</v>
      </c>
      <c r="L71" s="65" t="n">
        <v>25204.8416</v>
      </c>
      <c r="M71" s="65" t="n">
        <v>44.7323</v>
      </c>
      <c r="N71" s="65" t="n">
        <v>48.5138</v>
      </c>
      <c r="O71" s="65" t="n">
        <v>48.6952</v>
      </c>
      <c r="P71" s="65" t="n">
        <v>17069.45</v>
      </c>
      <c r="Q71" s="65" t="n">
        <v>104.17</v>
      </c>
      <c r="R71" s="65" t="n">
        <f aca="false">P71/3600</f>
        <v>4.74151388888889</v>
      </c>
      <c r="S71" s="67"/>
      <c r="T71" s="65" t="n">
        <v>24455.1744</v>
      </c>
      <c r="U71" s="65" t="n">
        <v>44.726</v>
      </c>
      <c r="V71" s="65" t="n">
        <v>48.511</v>
      </c>
      <c r="W71" s="65" t="n">
        <v>48.6706</v>
      </c>
      <c r="X71" s="65" t="n">
        <v>18273.84</v>
      </c>
      <c r="Y71" s="65" t="n">
        <v>111.66</v>
      </c>
      <c r="Z71" s="65" t="n">
        <f aca="false">X71/3600</f>
        <v>5.076066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2</v>
      </c>
      <c r="C72" s="61" t="n">
        <v>27</v>
      </c>
      <c r="D72" s="57" t="n">
        <f aca="false">L72</f>
        <v>14735.5328</v>
      </c>
      <c r="E72" s="57" t="n">
        <f aca="false">N72</f>
        <v>46.7622</v>
      </c>
      <c r="F72" s="57" t="n">
        <f aca="false">L72</f>
        <v>14735.5328</v>
      </c>
      <c r="G72" s="57" t="n">
        <f aca="false">O72</f>
        <v>46.8994</v>
      </c>
      <c r="H72" s="57" t="n">
        <f aca="false">T72</f>
        <v>14207.9624</v>
      </c>
      <c r="I72" s="57" t="n">
        <f aca="false">V72</f>
        <v>46.7518</v>
      </c>
      <c r="J72" s="57" t="n">
        <f aca="false">T72</f>
        <v>14207.9624</v>
      </c>
      <c r="K72" s="57" t="n">
        <f aca="false">W72</f>
        <v>46.867</v>
      </c>
      <c r="L72" s="58" t="n">
        <v>14735.5328</v>
      </c>
      <c r="M72" s="58" t="n">
        <v>42.0096</v>
      </c>
      <c r="N72" s="58" t="n">
        <v>46.7622</v>
      </c>
      <c r="O72" s="58" t="n">
        <v>46.8994</v>
      </c>
      <c r="P72" s="58" t="n">
        <v>15505.44</v>
      </c>
      <c r="Q72" s="58" t="n">
        <v>105.65</v>
      </c>
      <c r="R72" s="58" t="n">
        <f aca="false">P72/3600</f>
        <v>4.30706666666667</v>
      </c>
      <c r="S72" s="59"/>
      <c r="T72" s="58" t="n">
        <v>14207.9624</v>
      </c>
      <c r="U72" s="58" t="n">
        <v>41.9778</v>
      </c>
      <c r="V72" s="58" t="n">
        <v>46.7518</v>
      </c>
      <c r="W72" s="58" t="n">
        <v>46.867</v>
      </c>
      <c r="X72" s="58" t="n">
        <v>16630.23</v>
      </c>
      <c r="Y72" s="58" t="n">
        <v>100.46</v>
      </c>
      <c r="Z72" s="58" t="n">
        <f aca="false">X72/3600</f>
        <v>4.61950833333333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8298.8208</v>
      </c>
      <c r="E73" s="57" t="n">
        <f aca="false">N73</f>
        <v>45.067</v>
      </c>
      <c r="F73" s="57" t="n">
        <f aca="false">L73</f>
        <v>8298.8208</v>
      </c>
      <c r="G73" s="57" t="n">
        <f aca="false">O73</f>
        <v>44.998</v>
      </c>
      <c r="H73" s="57" t="n">
        <f aca="false">T73</f>
        <v>8115.388</v>
      </c>
      <c r="I73" s="57" t="n">
        <f aca="false">V73</f>
        <v>45.0601</v>
      </c>
      <c r="J73" s="57" t="n">
        <f aca="false">T73</f>
        <v>8115.388</v>
      </c>
      <c r="K73" s="57" t="n">
        <f aca="false">W73</f>
        <v>44.9679</v>
      </c>
      <c r="L73" s="58" t="n">
        <v>8298.8208</v>
      </c>
      <c r="M73" s="58" t="n">
        <v>39.1595</v>
      </c>
      <c r="N73" s="58" t="n">
        <v>45.067</v>
      </c>
      <c r="O73" s="58" t="n">
        <v>44.998</v>
      </c>
      <c r="P73" s="58" t="n">
        <v>14370.75</v>
      </c>
      <c r="Q73" s="58" t="n">
        <v>90.88</v>
      </c>
      <c r="R73" s="58" t="n">
        <f aca="false">P73/3600</f>
        <v>3.991875</v>
      </c>
      <c r="S73" s="59"/>
      <c r="T73" s="58" t="n">
        <v>8115.388</v>
      </c>
      <c r="U73" s="58" t="n">
        <v>39.1835</v>
      </c>
      <c r="V73" s="58" t="n">
        <v>45.0601</v>
      </c>
      <c r="W73" s="58" t="n">
        <v>44.9679</v>
      </c>
      <c r="X73" s="58" t="n">
        <v>15556.63</v>
      </c>
      <c r="Y73" s="58" t="n">
        <v>91.7</v>
      </c>
      <c r="Z73" s="58" t="n">
        <f aca="false">X73/3600</f>
        <v>4.32128611111111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595.6344</v>
      </c>
      <c r="I74" s="71" t="n">
        <f aca="false">V74</f>
        <v>43.3419</v>
      </c>
      <c r="J74" s="71" t="n">
        <f aca="false">T74</f>
        <v>4595.6344</v>
      </c>
      <c r="K74" s="71" t="n">
        <f aca="false">W74</f>
        <v>42.9507</v>
      </c>
      <c r="L74" s="64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13948.93</v>
      </c>
      <c r="Q74" s="64" t="n">
        <v>86.83</v>
      </c>
      <c r="R74" s="64" t="n">
        <f aca="false">P74/3600</f>
        <v>3.87470277777778</v>
      </c>
      <c r="S74" s="62"/>
      <c r="T74" s="64" t="n">
        <v>4595.6344</v>
      </c>
      <c r="U74" s="64" t="n">
        <v>36.4195</v>
      </c>
      <c r="V74" s="64" t="n">
        <v>43.3419</v>
      </c>
      <c r="W74" s="64" t="n">
        <v>42.9507</v>
      </c>
      <c r="X74" s="64" t="n">
        <v>15157.01</v>
      </c>
      <c r="Y74" s="64" t="n">
        <v>88.42</v>
      </c>
      <c r="Z74" s="64" t="n">
        <f aca="false">X74/3600</f>
        <v>4.21028055555556</v>
      </c>
      <c r="AA74" s="62"/>
      <c r="AB74" s="62"/>
      <c r="AC74" s="62"/>
    </row>
    <row r="75" customFormat="false" ht="11.25" hidden="false" customHeight="false" outlineLevel="0" collapsed="false">
      <c r="B75" s="45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n">
        <f aca="false">GEOMEAN(Q3:Q74)</f>
        <v>62.6109993801567</v>
      </c>
      <c r="R81" s="76" t="n">
        <f aca="false">GEOMEAN(R3:R74)</f>
        <v>2.5647459132265</v>
      </c>
      <c r="S81" s="76"/>
      <c r="T81" s="76"/>
      <c r="U81" s="76"/>
      <c r="V81" s="76"/>
      <c r="W81" s="76"/>
      <c r="X81" s="76"/>
      <c r="Y81" s="76" t="n">
        <f aca="false">GEOMEAN(Y3:Y74)</f>
        <v>66.5976931836908</v>
      </c>
      <c r="Z81" s="76" t="n">
        <f aca="false">GEOMEAN(Z3:Z74)</f>
        <v>2.78766205073606</v>
      </c>
    </row>
    <row r="82" customFormat="false" ht="11.25" hidden="false" customHeight="false" outlineLevel="0" collapsed="false">
      <c r="B82" s="45" t="s">
        <v>74</v>
      </c>
      <c r="X82" s="86"/>
      <c r="Y82" s="86" t="n">
        <f aca="false">Y81/Q81</f>
        <v>1.06367401643484</v>
      </c>
      <c r="Z82" s="86" t="n">
        <f aca="false">Z81/R81</f>
        <v>1.08691548599803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3:Q74)/3600</f>
        <v>1.99883888888889</v>
      </c>
      <c r="R83" s="75" t="n">
        <f aca="false">SUM(R3:R74)</f>
        <v>298.79955</v>
      </c>
      <c r="X83" s="75"/>
      <c r="Y83" s="75" t="n">
        <f aca="false">SUM(Y3:Y74)/3600</f>
        <v>2.09489166666667</v>
      </c>
      <c r="Z83" s="75" t="n">
        <f aca="false">SUM(Z3:Z74)</f>
        <v>330.311080555556</v>
      </c>
    </row>
    <row r="84" customFormat="false" ht="11.25" hidden="false" customHeight="false" outlineLevel="0" collapsed="false">
      <c r="R84" s="75" t="n">
        <f aca="false">MAX(R3:R74)</f>
        <v>19.8262777777778</v>
      </c>
      <c r="Z84" s="75" t="n">
        <f aca="false">MAX(Z3:Z74)</f>
        <v>20.8806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87" t="s">
        <v>19</v>
      </c>
      <c r="M1" s="87"/>
      <c r="N1" s="87"/>
      <c r="O1" s="87"/>
      <c r="P1" s="87"/>
      <c r="Q1" s="87"/>
      <c r="R1" s="87"/>
      <c r="S1" s="87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16520.6208</v>
      </c>
      <c r="E3" s="57" t="n">
        <f aca="false">N3</f>
        <v>42.8352</v>
      </c>
      <c r="F3" s="57" t="n">
        <f aca="false">L3</f>
        <v>116520.6208</v>
      </c>
      <c r="G3" s="57" t="n">
        <f aca="false">O3</f>
        <v>44.6828</v>
      </c>
      <c r="H3" s="57" t="n">
        <f aca="false">T3</f>
        <v>114031.0128</v>
      </c>
      <c r="I3" s="57" t="n">
        <f aca="false">V3</f>
        <v>42.8422</v>
      </c>
      <c r="J3" s="57" t="n">
        <f aca="false">T3</f>
        <v>114031.0128</v>
      </c>
      <c r="K3" s="57" t="n">
        <f aca="false">W3</f>
        <v>44.6861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8" t="n">
        <v>7887.52</v>
      </c>
      <c r="Q3" s="58" t="n">
        <v>83.19</v>
      </c>
      <c r="R3" s="58" t="n">
        <f aca="false">P3/3600</f>
        <v>2.19097777777778</v>
      </c>
      <c r="S3" s="59"/>
      <c r="T3" s="58" t="n">
        <v>114031.0128</v>
      </c>
      <c r="U3" s="58" t="n">
        <v>43.0145</v>
      </c>
      <c r="V3" s="58" t="n">
        <v>42.8422</v>
      </c>
      <c r="W3" s="58" t="n">
        <v>44.6861</v>
      </c>
      <c r="X3" s="58" t="n">
        <v>8118.38</v>
      </c>
      <c r="Y3" s="58" t="n">
        <v>88.76</v>
      </c>
      <c r="Z3" s="58" t="n">
        <f aca="false">X3/3600</f>
        <v>2.255105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7" t="n">
        <f aca="false">L4</f>
        <v>65502.1152</v>
      </c>
      <c r="E4" s="57" t="n">
        <f aca="false">N4</f>
        <v>40.2046</v>
      </c>
      <c r="F4" s="57" t="n">
        <f aca="false">L4</f>
        <v>65502.1152</v>
      </c>
      <c r="G4" s="57" t="n">
        <f aca="false">O4</f>
        <v>42.2562</v>
      </c>
      <c r="H4" s="57" t="n">
        <f aca="false">T4</f>
        <v>64251.368</v>
      </c>
      <c r="I4" s="57" t="n">
        <f aca="false">V4</f>
        <v>40.2119</v>
      </c>
      <c r="J4" s="57" t="n">
        <f aca="false">T4</f>
        <v>64251.368</v>
      </c>
      <c r="K4" s="57" t="n">
        <f aca="false">W4</f>
        <v>42.2518</v>
      </c>
      <c r="L4" s="58" t="n">
        <v>65502.1152</v>
      </c>
      <c r="M4" s="58" t="n">
        <v>39.6527</v>
      </c>
      <c r="N4" s="58" t="n">
        <v>40.2046</v>
      </c>
      <c r="O4" s="58" t="n">
        <v>42.2562</v>
      </c>
      <c r="P4" s="58" t="n">
        <v>7460.41</v>
      </c>
      <c r="Q4" s="58" t="n">
        <v>56.73</v>
      </c>
      <c r="R4" s="58" t="n">
        <f aca="false">P4/3600</f>
        <v>2.07233611111111</v>
      </c>
      <c r="S4" s="59"/>
      <c r="T4" s="58" t="n">
        <v>64251.368</v>
      </c>
      <c r="U4" s="58" t="n">
        <v>39.7166</v>
      </c>
      <c r="V4" s="58" t="n">
        <v>40.2119</v>
      </c>
      <c r="W4" s="58" t="n">
        <v>42.2518</v>
      </c>
      <c r="X4" s="58" t="n">
        <v>7825.58</v>
      </c>
      <c r="Y4" s="58" t="n">
        <v>75.33</v>
      </c>
      <c r="Z4" s="58" t="n">
        <f aca="false">X4/3600</f>
        <v>2.1737722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6102.0368</v>
      </c>
      <c r="E5" s="57" t="n">
        <f aca="false">N5</f>
        <v>38.1786</v>
      </c>
      <c r="F5" s="57" t="n">
        <f aca="false">L5</f>
        <v>36102.0368</v>
      </c>
      <c r="G5" s="57" t="n">
        <f aca="false">O5</f>
        <v>40.3709</v>
      </c>
      <c r="H5" s="57" t="n">
        <f aca="false">T5</f>
        <v>36098.5472</v>
      </c>
      <c r="I5" s="57" t="n">
        <f aca="false">V5</f>
        <v>38.1911</v>
      </c>
      <c r="J5" s="57" t="n">
        <f aca="false">T5</f>
        <v>36098.5472</v>
      </c>
      <c r="K5" s="57" t="n">
        <f aca="false">W5</f>
        <v>40.3637</v>
      </c>
      <c r="L5" s="58" t="n">
        <v>36102.0368</v>
      </c>
      <c r="M5" s="58" t="n">
        <v>36.5728</v>
      </c>
      <c r="N5" s="58" t="n">
        <v>38.1786</v>
      </c>
      <c r="O5" s="58" t="n">
        <v>40.3709</v>
      </c>
      <c r="P5" s="58" t="n">
        <v>7108.19</v>
      </c>
      <c r="Q5" s="58" t="n">
        <v>59.82</v>
      </c>
      <c r="R5" s="58" t="n">
        <f aca="false">P5/3600</f>
        <v>1.97449722222222</v>
      </c>
      <c r="S5" s="59"/>
      <c r="T5" s="58" t="n">
        <v>36098.5472</v>
      </c>
      <c r="U5" s="58" t="n">
        <v>36.6798</v>
      </c>
      <c r="V5" s="58" t="n">
        <v>38.1911</v>
      </c>
      <c r="W5" s="58" t="n">
        <v>40.3637</v>
      </c>
      <c r="X5" s="58" t="n">
        <v>7466.39</v>
      </c>
      <c r="Y5" s="58" t="n">
        <v>56.39</v>
      </c>
      <c r="Z5" s="58" t="n">
        <f aca="false">X5/3600</f>
        <v>2.07399722222222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19951.3104</v>
      </c>
      <c r="I6" s="63" t="n">
        <f aca="false">V6</f>
        <v>36.3951</v>
      </c>
      <c r="J6" s="63" t="n">
        <f aca="false">T6</f>
        <v>19951.3104</v>
      </c>
      <c r="K6" s="63" t="n">
        <f aca="false">W6</f>
        <v>38.7375</v>
      </c>
      <c r="L6" s="64" t="n">
        <v>20059.232</v>
      </c>
      <c r="M6" s="64" t="n">
        <v>33.7202</v>
      </c>
      <c r="N6" s="64" t="n">
        <v>36.403</v>
      </c>
      <c r="O6" s="64" t="n">
        <v>38.7621</v>
      </c>
      <c r="P6" s="64" t="n">
        <v>6880.44</v>
      </c>
      <c r="Q6" s="64" t="n">
        <v>41.81</v>
      </c>
      <c r="R6" s="64" t="n">
        <f aca="false">P6/3600</f>
        <v>1.91123333333333</v>
      </c>
      <c r="S6" s="62"/>
      <c r="T6" s="64" t="n">
        <v>19951.3104</v>
      </c>
      <c r="U6" s="64" t="n">
        <v>33.7626</v>
      </c>
      <c r="V6" s="64" t="n">
        <v>36.3951</v>
      </c>
      <c r="W6" s="64" t="n">
        <v>38.7375</v>
      </c>
      <c r="X6" s="64" t="n">
        <v>7188.37</v>
      </c>
      <c r="Y6" s="64" t="n">
        <v>45.11</v>
      </c>
      <c r="Z6" s="64" t="n">
        <f aca="false">X6/3600</f>
        <v>1.99676944444444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6</v>
      </c>
      <c r="C7" s="56" t="n">
        <v>22</v>
      </c>
      <c r="D7" s="57" t="n">
        <f aca="false">L7</f>
        <v>118638.0288</v>
      </c>
      <c r="E7" s="57" t="n">
        <f aca="false">N7</f>
        <v>45.5254</v>
      </c>
      <c r="F7" s="57" t="n">
        <f aca="false">L7</f>
        <v>118638.0288</v>
      </c>
      <c r="G7" s="57" t="n">
        <f aca="false">O7</f>
        <v>45.2946</v>
      </c>
      <c r="H7" s="57" t="n">
        <f aca="false">T7</f>
        <v>116470.632</v>
      </c>
      <c r="I7" s="57" t="n">
        <f aca="false">V7</f>
        <v>45.546</v>
      </c>
      <c r="J7" s="57" t="n">
        <f aca="false">T7</f>
        <v>116470.632</v>
      </c>
      <c r="K7" s="57" t="n">
        <f aca="false">W7</f>
        <v>45.3101</v>
      </c>
      <c r="L7" s="65" t="n">
        <v>118638.0288</v>
      </c>
      <c r="M7" s="65" t="n">
        <v>42.6848</v>
      </c>
      <c r="N7" s="65" t="n">
        <v>45.5254</v>
      </c>
      <c r="O7" s="65" t="n">
        <v>45.2946</v>
      </c>
      <c r="P7" s="58" t="n">
        <v>7838.43</v>
      </c>
      <c r="Q7" s="58" t="n">
        <v>66.78</v>
      </c>
      <c r="R7" s="58" t="n">
        <f aca="false">P7/3600</f>
        <v>2.17734166666667</v>
      </c>
      <c r="S7" s="59"/>
      <c r="T7" s="65" t="n">
        <v>116470.632</v>
      </c>
      <c r="U7" s="65" t="n">
        <v>42.8026</v>
      </c>
      <c r="V7" s="65" t="n">
        <v>45.546</v>
      </c>
      <c r="W7" s="65" t="n">
        <v>45.3101</v>
      </c>
      <c r="X7" s="58" t="n">
        <v>8324.12</v>
      </c>
      <c r="Y7" s="58" t="n">
        <v>112.46</v>
      </c>
      <c r="Z7" s="58" t="n">
        <f aca="false">X7/3600</f>
        <v>2.312255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7" t="n">
        <f aca="false">L8</f>
        <v>69328.9008</v>
      </c>
      <c r="E8" s="57" t="n">
        <f aca="false">N8</f>
        <v>43.236</v>
      </c>
      <c r="F8" s="57" t="n">
        <f aca="false">L8</f>
        <v>69328.9008</v>
      </c>
      <c r="G8" s="57" t="n">
        <f aca="false">O8</f>
        <v>43.5335</v>
      </c>
      <c r="H8" s="57" t="n">
        <f aca="false">T8</f>
        <v>67835.08</v>
      </c>
      <c r="I8" s="57" t="n">
        <f aca="false">V8</f>
        <v>43.2364</v>
      </c>
      <c r="J8" s="57" t="n">
        <f aca="false">T8</f>
        <v>67835.08</v>
      </c>
      <c r="K8" s="57" t="n">
        <f aca="false">W8</f>
        <v>43.5183</v>
      </c>
      <c r="L8" s="58" t="n">
        <v>69328.9008</v>
      </c>
      <c r="M8" s="58" t="n">
        <v>39.2443</v>
      </c>
      <c r="N8" s="58" t="n">
        <v>43.236</v>
      </c>
      <c r="O8" s="58" t="n">
        <v>43.5335</v>
      </c>
      <c r="P8" s="58" t="n">
        <v>7468.2</v>
      </c>
      <c r="Q8" s="58" t="n">
        <v>62.19</v>
      </c>
      <c r="R8" s="58" t="n">
        <f aca="false">P8/3600</f>
        <v>2.0745</v>
      </c>
      <c r="S8" s="59"/>
      <c r="T8" s="58" t="n">
        <v>67835.08</v>
      </c>
      <c r="U8" s="58" t="n">
        <v>39.3316</v>
      </c>
      <c r="V8" s="58" t="n">
        <v>43.2364</v>
      </c>
      <c r="W8" s="58" t="n">
        <v>43.5183</v>
      </c>
      <c r="X8" s="58" t="n">
        <v>7882.71</v>
      </c>
      <c r="Y8" s="58" t="n">
        <v>64.03</v>
      </c>
      <c r="Z8" s="58" t="n">
        <f aca="false">X8/3600</f>
        <v>2.18964166666667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9280.1296</v>
      </c>
      <c r="E9" s="57" t="n">
        <f aca="false">N9</f>
        <v>41.1895</v>
      </c>
      <c r="F9" s="57" t="n">
        <f aca="false">L9</f>
        <v>39280.1296</v>
      </c>
      <c r="G9" s="57" t="n">
        <f aca="false">O9</f>
        <v>41.8438</v>
      </c>
      <c r="H9" s="57" t="n">
        <f aca="false">T9</f>
        <v>39045.8576</v>
      </c>
      <c r="I9" s="57" t="n">
        <f aca="false">V9</f>
        <v>41.1679</v>
      </c>
      <c r="J9" s="57" t="n">
        <f aca="false">T9</f>
        <v>39045.8576</v>
      </c>
      <c r="K9" s="57" t="n">
        <f aca="false">W9</f>
        <v>41.8125</v>
      </c>
      <c r="L9" s="58" t="n">
        <v>39280.1296</v>
      </c>
      <c r="M9" s="58" t="n">
        <v>36.1428</v>
      </c>
      <c r="N9" s="58" t="n">
        <v>41.1895</v>
      </c>
      <c r="O9" s="58" t="n">
        <v>41.8438</v>
      </c>
      <c r="P9" s="58" t="n">
        <v>7113.25</v>
      </c>
      <c r="Q9" s="58" t="n">
        <v>52.03</v>
      </c>
      <c r="R9" s="58" t="n">
        <f aca="false">P9/3600</f>
        <v>1.97590277777778</v>
      </c>
      <c r="S9" s="59"/>
      <c r="T9" s="58" t="n">
        <v>39045.8576</v>
      </c>
      <c r="U9" s="58" t="n">
        <v>36.2827</v>
      </c>
      <c r="V9" s="58" t="n">
        <v>41.1679</v>
      </c>
      <c r="W9" s="58" t="n">
        <v>41.8125</v>
      </c>
      <c r="X9" s="58" t="n">
        <v>7491.24</v>
      </c>
      <c r="Y9" s="58" t="n">
        <v>88.3</v>
      </c>
      <c r="Z9" s="58" t="n">
        <f aca="false">X9/3600</f>
        <v>2.0809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2719.3744</v>
      </c>
      <c r="I10" s="63" t="n">
        <f aca="false">V10</f>
        <v>39.1139</v>
      </c>
      <c r="J10" s="63" t="n">
        <f aca="false">T10</f>
        <v>22719.3744</v>
      </c>
      <c r="K10" s="63" t="n">
        <f aca="false">W10</f>
        <v>40.124</v>
      </c>
      <c r="L10" s="64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6909.55</v>
      </c>
      <c r="Q10" s="64" t="n">
        <v>47.84</v>
      </c>
      <c r="R10" s="64" t="n">
        <f aca="false">P10/3600</f>
        <v>1.91931944444444</v>
      </c>
      <c r="S10" s="62"/>
      <c r="T10" s="64" t="n">
        <v>22719.3744</v>
      </c>
      <c r="U10" s="64" t="n">
        <v>33.4767</v>
      </c>
      <c r="V10" s="64" t="n">
        <v>39.1139</v>
      </c>
      <c r="W10" s="64" t="n">
        <v>40.124</v>
      </c>
      <c r="X10" s="64" t="n">
        <v>7231.25</v>
      </c>
      <c r="Y10" s="64" t="n">
        <v>80.39</v>
      </c>
      <c r="Z10" s="64" t="n">
        <f aca="false">X10/3600</f>
        <v>2.00868055555556</v>
      </c>
      <c r="AA10" s="62"/>
      <c r="AB10" s="62"/>
      <c r="AC10" s="62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4834.9464</v>
      </c>
      <c r="E11" s="57" t="n">
        <f aca="false">N11</f>
        <v>44.2755</v>
      </c>
      <c r="F11" s="57" t="n">
        <f aca="false">L11</f>
        <v>24834.9464</v>
      </c>
      <c r="G11" s="57" t="n">
        <f aca="false">O11</f>
        <v>45.6737</v>
      </c>
      <c r="H11" s="57" t="n">
        <f aca="false">T11</f>
        <v>24780.1224</v>
      </c>
      <c r="I11" s="57" t="n">
        <f aca="false">V11</f>
        <v>44.2894</v>
      </c>
      <c r="J11" s="57" t="n">
        <f aca="false">T11</f>
        <v>24780.1224</v>
      </c>
      <c r="K11" s="57" t="n">
        <f aca="false">W11</f>
        <v>45.6928</v>
      </c>
      <c r="L11" s="58" t="n">
        <v>24834.9464</v>
      </c>
      <c r="M11" s="58" t="n">
        <v>42.4138</v>
      </c>
      <c r="N11" s="58" t="n">
        <v>44.2755</v>
      </c>
      <c r="O11" s="58" t="n">
        <v>45.6737</v>
      </c>
      <c r="P11" s="58" t="n">
        <v>6091.56</v>
      </c>
      <c r="Q11" s="58" t="n">
        <v>38.56</v>
      </c>
      <c r="R11" s="58" t="n">
        <f aca="false">P11/3600</f>
        <v>1.6921</v>
      </c>
      <c r="S11" s="59"/>
      <c r="T11" s="58" t="n">
        <v>24780.1224</v>
      </c>
      <c r="U11" s="58" t="n">
        <v>42.4527</v>
      </c>
      <c r="V11" s="58" t="n">
        <v>44.2894</v>
      </c>
      <c r="W11" s="58" t="n">
        <v>45.6928</v>
      </c>
      <c r="X11" s="58" t="n">
        <v>6251.54</v>
      </c>
      <c r="Y11" s="58" t="n">
        <v>47.78</v>
      </c>
      <c r="Z11" s="58" t="n">
        <f aca="false">X11/3600</f>
        <v>1.736538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13466.736</v>
      </c>
      <c r="E12" s="57" t="n">
        <f aca="false">N12</f>
        <v>42.4849</v>
      </c>
      <c r="F12" s="57" t="n">
        <f aca="false">L12</f>
        <v>13466.736</v>
      </c>
      <c r="G12" s="57" t="n">
        <f aca="false">O12</f>
        <v>43.5129</v>
      </c>
      <c r="H12" s="57" t="n">
        <f aca="false">T12</f>
        <v>13429.844</v>
      </c>
      <c r="I12" s="57" t="n">
        <f aca="false">V12</f>
        <v>42.4906</v>
      </c>
      <c r="J12" s="57" t="n">
        <f aca="false">T12</f>
        <v>13429.844</v>
      </c>
      <c r="K12" s="57" t="n">
        <f aca="false">W12</f>
        <v>43.5272</v>
      </c>
      <c r="L12" s="58" t="n">
        <v>13466.736</v>
      </c>
      <c r="M12" s="58" t="n">
        <v>40.6756</v>
      </c>
      <c r="N12" s="58" t="n">
        <v>42.4849</v>
      </c>
      <c r="O12" s="58" t="n">
        <v>43.5129</v>
      </c>
      <c r="P12" s="58" t="n">
        <v>5882.33</v>
      </c>
      <c r="Q12" s="58" t="n">
        <v>38</v>
      </c>
      <c r="R12" s="58" t="n">
        <f aca="false">P12/3600</f>
        <v>1.63398055555556</v>
      </c>
      <c r="S12" s="59"/>
      <c r="T12" s="58" t="n">
        <v>13429.844</v>
      </c>
      <c r="U12" s="58" t="n">
        <v>40.7032</v>
      </c>
      <c r="V12" s="58" t="n">
        <v>42.4906</v>
      </c>
      <c r="W12" s="58" t="n">
        <v>43.5272</v>
      </c>
      <c r="X12" s="58" t="n">
        <v>5998.26</v>
      </c>
      <c r="Y12" s="58" t="n">
        <v>52.1</v>
      </c>
      <c r="Z12" s="58" t="n">
        <f aca="false">X12/3600</f>
        <v>1.6661833333333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7465.3128</v>
      </c>
      <c r="E13" s="57" t="n">
        <f aca="false">N13</f>
        <v>40.8939</v>
      </c>
      <c r="F13" s="57" t="n">
        <f aca="false">L13</f>
        <v>7465.3128</v>
      </c>
      <c r="G13" s="57" t="n">
        <f aca="false">O13</f>
        <v>41.9086</v>
      </c>
      <c r="H13" s="57" t="n">
        <f aca="false">T13</f>
        <v>7493.0504</v>
      </c>
      <c r="I13" s="57" t="n">
        <f aca="false">V13</f>
        <v>40.8956</v>
      </c>
      <c r="J13" s="57" t="n">
        <f aca="false">T13</f>
        <v>7493.0504</v>
      </c>
      <c r="K13" s="57" t="n">
        <f aca="false">W13</f>
        <v>41.9149</v>
      </c>
      <c r="L13" s="58" t="n">
        <v>7465.3128</v>
      </c>
      <c r="M13" s="58" t="n">
        <v>38.5714</v>
      </c>
      <c r="N13" s="58" t="n">
        <v>40.8939</v>
      </c>
      <c r="O13" s="58" t="n">
        <v>41.9086</v>
      </c>
      <c r="P13" s="58" t="n">
        <v>7139.04</v>
      </c>
      <c r="Q13" s="58" t="n">
        <v>44.04</v>
      </c>
      <c r="R13" s="58" t="n">
        <f aca="false">P13/3600</f>
        <v>1.98306666666667</v>
      </c>
      <c r="S13" s="59"/>
      <c r="T13" s="58" t="n">
        <v>7493.0504</v>
      </c>
      <c r="U13" s="58" t="n">
        <v>38.6111</v>
      </c>
      <c r="V13" s="58" t="n">
        <v>40.8956</v>
      </c>
      <c r="W13" s="58" t="n">
        <v>41.9149</v>
      </c>
      <c r="X13" s="58" t="n">
        <v>5765.48</v>
      </c>
      <c r="Y13" s="58" t="n">
        <v>47.64</v>
      </c>
      <c r="Z13" s="58" t="n">
        <f aca="false">X13/3600</f>
        <v>1.60152222222222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138.1984</v>
      </c>
      <c r="I14" s="63" t="n">
        <f aca="false">V14</f>
        <v>39.4309</v>
      </c>
      <c r="J14" s="63" t="n">
        <f aca="false">T14</f>
        <v>4138.1984</v>
      </c>
      <c r="K14" s="63" t="n">
        <f aca="false">W14</f>
        <v>40.7205</v>
      </c>
      <c r="L14" s="64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5478.97</v>
      </c>
      <c r="Q14" s="64" t="n">
        <v>31.04</v>
      </c>
      <c r="R14" s="64" t="n">
        <f aca="false">P14/3600</f>
        <v>1.52193611111111</v>
      </c>
      <c r="S14" s="62"/>
      <c r="T14" s="64" t="n">
        <v>4138.1984</v>
      </c>
      <c r="U14" s="64" t="n">
        <v>36.2314</v>
      </c>
      <c r="V14" s="64" t="n">
        <v>39.4309</v>
      </c>
      <c r="W14" s="64" t="n">
        <v>40.7205</v>
      </c>
      <c r="X14" s="64" t="n">
        <v>5577.04</v>
      </c>
      <c r="Y14" s="64" t="n">
        <v>28.27</v>
      </c>
      <c r="Z14" s="64" t="n">
        <f aca="false">X14/3600</f>
        <v>1.54917777777778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59147.9784</v>
      </c>
      <c r="I15" s="66" t="n">
        <f aca="false">V15</f>
        <v>43.1086</v>
      </c>
      <c r="J15" s="66" t="n">
        <f aca="false">T15</f>
        <v>59147.9784</v>
      </c>
      <c r="K15" s="66" t="n">
        <f aca="false">W15</f>
        <v>43.9609</v>
      </c>
      <c r="L15" s="65" t="n">
        <v>60336.4568</v>
      </c>
      <c r="M15" s="65" t="n">
        <v>41.4653</v>
      </c>
      <c r="N15" s="65" t="n">
        <v>43.1103</v>
      </c>
      <c r="O15" s="65" t="n">
        <v>43.9586</v>
      </c>
      <c r="P15" s="65" t="n">
        <v>6403.16</v>
      </c>
      <c r="Q15" s="65" t="n">
        <v>63.45</v>
      </c>
      <c r="R15" s="65" t="n">
        <f aca="false">P15/3600</f>
        <v>1.77865555555556</v>
      </c>
      <c r="S15" s="67"/>
      <c r="T15" s="65" t="n">
        <v>59147.9784</v>
      </c>
      <c r="U15" s="65" t="n">
        <v>41.4802</v>
      </c>
      <c r="V15" s="65" t="n">
        <v>43.1086</v>
      </c>
      <c r="W15" s="65" t="n">
        <v>43.9609</v>
      </c>
      <c r="X15" s="65" t="n">
        <v>6583.63</v>
      </c>
      <c r="Y15" s="65" t="n">
        <v>72.07</v>
      </c>
      <c r="Z15" s="65" t="n">
        <f aca="false">X15/3600</f>
        <v>1.828786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32848.5144</v>
      </c>
      <c r="E16" s="57" t="n">
        <f aca="false">N16</f>
        <v>40.5378</v>
      </c>
      <c r="F16" s="57" t="n">
        <f aca="false">L16</f>
        <v>32848.5144</v>
      </c>
      <c r="G16" s="57" t="n">
        <f aca="false">O16</f>
        <v>41.3619</v>
      </c>
      <c r="H16" s="57" t="n">
        <f aca="false">T16</f>
        <v>32304.3248</v>
      </c>
      <c r="I16" s="57" t="n">
        <f aca="false">V16</f>
        <v>40.5387</v>
      </c>
      <c r="J16" s="57" t="n">
        <f aca="false">T16</f>
        <v>32304.3248</v>
      </c>
      <c r="K16" s="57" t="n">
        <f aca="false">W16</f>
        <v>41.3674</v>
      </c>
      <c r="L16" s="58" t="n">
        <v>32848.5144</v>
      </c>
      <c r="M16" s="58" t="n">
        <v>38.2197</v>
      </c>
      <c r="N16" s="58" t="n">
        <v>40.5378</v>
      </c>
      <c r="O16" s="58" t="n">
        <v>41.3619</v>
      </c>
      <c r="P16" s="58" t="n">
        <v>7752.55</v>
      </c>
      <c r="Q16" s="58" t="n">
        <v>50.52</v>
      </c>
      <c r="R16" s="58" t="n">
        <f aca="false">P16/3600</f>
        <v>2.15348611111111</v>
      </c>
      <c r="S16" s="59"/>
      <c r="T16" s="58" t="n">
        <v>32304.3248</v>
      </c>
      <c r="U16" s="58" t="n">
        <v>38.2377</v>
      </c>
      <c r="V16" s="58" t="n">
        <v>40.5387</v>
      </c>
      <c r="W16" s="58" t="n">
        <v>41.3674</v>
      </c>
      <c r="X16" s="58" t="n">
        <v>6315.2</v>
      </c>
      <c r="Y16" s="58" t="n">
        <v>58.68</v>
      </c>
      <c r="Z16" s="58" t="n">
        <f aca="false">X16/3600</f>
        <v>1.754222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6455.7864</v>
      </c>
      <c r="E17" s="57" t="n">
        <f aca="false">N17</f>
        <v>38.4834</v>
      </c>
      <c r="F17" s="57" t="n">
        <f aca="false">L17</f>
        <v>16455.7864</v>
      </c>
      <c r="G17" s="57" t="n">
        <f aca="false">O17</f>
        <v>39.6624</v>
      </c>
      <c r="H17" s="57" t="n">
        <f aca="false">T17</f>
        <v>16575.9928</v>
      </c>
      <c r="I17" s="57" t="n">
        <f aca="false">V17</f>
        <v>38.4973</v>
      </c>
      <c r="J17" s="57" t="n">
        <f aca="false">T17</f>
        <v>16575.9928</v>
      </c>
      <c r="K17" s="57" t="n">
        <f aca="false">W17</f>
        <v>39.659</v>
      </c>
      <c r="L17" s="58" t="n">
        <v>16455.7864</v>
      </c>
      <c r="M17" s="58" t="n">
        <v>35.1581</v>
      </c>
      <c r="N17" s="58" t="n">
        <v>38.4834</v>
      </c>
      <c r="O17" s="58" t="n">
        <v>39.6624</v>
      </c>
      <c r="P17" s="58" t="n">
        <v>7408.32</v>
      </c>
      <c r="Q17" s="58" t="n">
        <v>42.29</v>
      </c>
      <c r="R17" s="58" t="n">
        <f aca="false">P17/3600</f>
        <v>2.05786666666667</v>
      </c>
      <c r="S17" s="59"/>
      <c r="T17" s="58" t="n">
        <v>16575.9928</v>
      </c>
      <c r="U17" s="58" t="n">
        <v>35.2456</v>
      </c>
      <c r="V17" s="58" t="n">
        <v>38.4973</v>
      </c>
      <c r="W17" s="58" t="n">
        <v>39.659</v>
      </c>
      <c r="X17" s="58" t="n">
        <v>5927.32</v>
      </c>
      <c r="Y17" s="58" t="n">
        <v>52.15</v>
      </c>
      <c r="Z17" s="58" t="n">
        <f aca="false">X17/3600</f>
        <v>1.64647777777778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902.9664</v>
      </c>
      <c r="I18" s="63" t="n">
        <f aca="false">V18</f>
        <v>36.774</v>
      </c>
      <c r="J18" s="63" t="n">
        <f aca="false">T18</f>
        <v>7902.9664</v>
      </c>
      <c r="K18" s="63" t="n">
        <f aca="false">W18</f>
        <v>38.5165</v>
      </c>
      <c r="L18" s="64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7160.02</v>
      </c>
      <c r="Q18" s="64" t="n">
        <v>41.18</v>
      </c>
      <c r="R18" s="64" t="n">
        <f aca="false">P18/3600</f>
        <v>1.98889444444444</v>
      </c>
      <c r="S18" s="62"/>
      <c r="T18" s="64" t="n">
        <v>7902.9664</v>
      </c>
      <c r="U18" s="64" t="n">
        <v>32.4983</v>
      </c>
      <c r="V18" s="64" t="n">
        <v>36.774</v>
      </c>
      <c r="W18" s="64" t="n">
        <v>38.5165</v>
      </c>
      <c r="X18" s="64" t="n">
        <v>5669.18</v>
      </c>
      <c r="Y18" s="64" t="n">
        <v>41.47</v>
      </c>
      <c r="Z18" s="64" t="n">
        <f aca="false">X18/3600</f>
        <v>1.57477222222222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6265.5728</v>
      </c>
      <c r="I19" s="66" t="n">
        <f aca="false">V19</f>
        <v>41.6522</v>
      </c>
      <c r="J19" s="66" t="n">
        <f aca="false">T19</f>
        <v>116265.5728</v>
      </c>
      <c r="K19" s="66" t="n">
        <f aca="false">W19</f>
        <v>43.9974</v>
      </c>
      <c r="L19" s="65" t="n">
        <v>118099.5408</v>
      </c>
      <c r="M19" s="65" t="n">
        <v>40.4198</v>
      </c>
      <c r="N19" s="65" t="n">
        <v>41.6587</v>
      </c>
      <c r="O19" s="65" t="n">
        <v>43.9869</v>
      </c>
      <c r="P19" s="65" t="n">
        <v>13221.7</v>
      </c>
      <c r="Q19" s="65" t="n">
        <v>122.05</v>
      </c>
      <c r="R19" s="65" t="n">
        <f aca="false">P19/3600</f>
        <v>3.67269444444444</v>
      </c>
      <c r="S19" s="67"/>
      <c r="T19" s="65" t="n">
        <v>116265.5728</v>
      </c>
      <c r="U19" s="65" t="n">
        <v>40.4173</v>
      </c>
      <c r="V19" s="65" t="n">
        <v>41.6522</v>
      </c>
      <c r="W19" s="65" t="n">
        <v>43.9974</v>
      </c>
      <c r="X19" s="65" t="n">
        <v>13650.91</v>
      </c>
      <c r="Y19" s="65" t="n">
        <v>145.74</v>
      </c>
      <c r="Z19" s="65" t="n">
        <f aca="false">X19/3600</f>
        <v>3.791919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56039.552</v>
      </c>
      <c r="E20" s="57" t="n">
        <f aca="false">N20</f>
        <v>39.4462</v>
      </c>
      <c r="F20" s="57" t="n">
        <f aca="false">L20</f>
        <v>56039.552</v>
      </c>
      <c r="G20" s="57" t="n">
        <f aca="false">O20</f>
        <v>41.9075</v>
      </c>
      <c r="H20" s="57" t="n">
        <f aca="false">T20</f>
        <v>54695.8864</v>
      </c>
      <c r="I20" s="57" t="n">
        <f aca="false">V20</f>
        <v>39.4534</v>
      </c>
      <c r="J20" s="57" t="n">
        <f aca="false">T20</f>
        <v>54695.8864</v>
      </c>
      <c r="K20" s="57" t="n">
        <f aca="false">W20</f>
        <v>41.9096</v>
      </c>
      <c r="L20" s="58" t="n">
        <v>56039.552</v>
      </c>
      <c r="M20" s="58" t="n">
        <v>37.6807</v>
      </c>
      <c r="N20" s="58" t="n">
        <v>39.4462</v>
      </c>
      <c r="O20" s="58" t="n">
        <v>41.9075</v>
      </c>
      <c r="P20" s="58" t="n">
        <v>12313.32</v>
      </c>
      <c r="Q20" s="58" t="n">
        <v>96.65</v>
      </c>
      <c r="R20" s="58" t="n">
        <f aca="false">P20/3600</f>
        <v>3.42036666666667</v>
      </c>
      <c r="S20" s="59"/>
      <c r="T20" s="58" t="n">
        <v>54695.8864</v>
      </c>
      <c r="U20" s="58" t="n">
        <v>37.6836</v>
      </c>
      <c r="V20" s="58" t="n">
        <v>39.4534</v>
      </c>
      <c r="W20" s="58" t="n">
        <v>41.9096</v>
      </c>
      <c r="X20" s="58" t="n">
        <v>12803.71</v>
      </c>
      <c r="Y20" s="58" t="n">
        <v>128.06</v>
      </c>
      <c r="Z20" s="58" t="n">
        <f aca="false">X20/3600</f>
        <v>3.55658611111111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9377.2856</v>
      </c>
      <c r="E21" s="57" t="n">
        <f aca="false">N21</f>
        <v>38.2061</v>
      </c>
      <c r="F21" s="57" t="n">
        <f aca="false">L21</f>
        <v>29377.2856</v>
      </c>
      <c r="G21" s="57" t="n">
        <f aca="false">O21</f>
        <v>40.0503</v>
      </c>
      <c r="H21" s="57" t="n">
        <f aca="false">T21</f>
        <v>29254.2416</v>
      </c>
      <c r="I21" s="57" t="n">
        <f aca="false">V21</f>
        <v>38.2045</v>
      </c>
      <c r="J21" s="57" t="n">
        <f aca="false">T21</f>
        <v>29254.2416</v>
      </c>
      <c r="K21" s="57" t="n">
        <f aca="false">W21</f>
        <v>40.0405</v>
      </c>
      <c r="L21" s="58" t="n">
        <v>29377.2856</v>
      </c>
      <c r="M21" s="58" t="n">
        <v>35.3281</v>
      </c>
      <c r="N21" s="58" t="n">
        <v>38.2061</v>
      </c>
      <c r="O21" s="58" t="n">
        <v>40.0503</v>
      </c>
      <c r="P21" s="58" t="n">
        <v>11750.79</v>
      </c>
      <c r="Q21" s="58" t="n">
        <v>100.13</v>
      </c>
      <c r="R21" s="58" t="n">
        <f aca="false">P21/3600</f>
        <v>3.26410833333333</v>
      </c>
      <c r="S21" s="59"/>
      <c r="T21" s="58" t="n">
        <v>29254.2416</v>
      </c>
      <c r="U21" s="58" t="n">
        <v>35.4056</v>
      </c>
      <c r="V21" s="58" t="n">
        <v>38.2045</v>
      </c>
      <c r="W21" s="58" t="n">
        <v>40.0405</v>
      </c>
      <c r="X21" s="58" t="n">
        <v>12276.59</v>
      </c>
      <c r="Y21" s="58" t="n">
        <v>113.38</v>
      </c>
      <c r="Z21" s="58" t="n">
        <f aca="false">X21/3600</f>
        <v>3.410163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344.2928</v>
      </c>
      <c r="I22" s="63" t="n">
        <f aca="false">V22</f>
        <v>36.9167</v>
      </c>
      <c r="J22" s="63" t="n">
        <f aca="false">T22</f>
        <v>15344.2928</v>
      </c>
      <c r="K22" s="63" t="n">
        <f aca="false">W22</f>
        <v>38.0451</v>
      </c>
      <c r="L22" s="64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11396.14</v>
      </c>
      <c r="Q22" s="64" t="n">
        <v>71.55</v>
      </c>
      <c r="R22" s="64" t="n">
        <f aca="false">P22/3600</f>
        <v>3.16559444444444</v>
      </c>
      <c r="S22" s="62"/>
      <c r="T22" s="64" t="n">
        <v>15344.2928</v>
      </c>
      <c r="U22" s="64" t="n">
        <v>33.0012</v>
      </c>
      <c r="V22" s="64" t="n">
        <v>36.9167</v>
      </c>
      <c r="W22" s="64" t="n">
        <v>38.0451</v>
      </c>
      <c r="X22" s="64" t="n">
        <v>11873.94</v>
      </c>
      <c r="Y22" s="64" t="n">
        <v>88.21</v>
      </c>
      <c r="Z22" s="64" t="n">
        <f aca="false">X22/3600</f>
        <v>3.298316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77851.5696</v>
      </c>
      <c r="I23" s="68" t="n">
        <f aca="false">V23</f>
        <v>44.403</v>
      </c>
      <c r="J23" s="68" t="n">
        <f aca="false">T23</f>
        <v>77851.5696</v>
      </c>
      <c r="K23" s="68" t="n">
        <f aca="false">W23</f>
        <v>45.8854</v>
      </c>
      <c r="L23" s="65" t="n">
        <v>80608.3408</v>
      </c>
      <c r="M23" s="65" t="n">
        <v>41.123</v>
      </c>
      <c r="N23" s="65" t="n">
        <v>44.4018</v>
      </c>
      <c r="O23" s="65" t="n">
        <v>45.8866</v>
      </c>
      <c r="P23" s="65" t="n">
        <v>12694.18</v>
      </c>
      <c r="Q23" s="65" t="n">
        <v>117.1</v>
      </c>
      <c r="R23" s="65" t="n">
        <f aca="false">P23/3600</f>
        <v>3.52616111111111</v>
      </c>
      <c r="S23" s="67"/>
      <c r="T23" s="65" t="n">
        <v>77851.5696</v>
      </c>
      <c r="U23" s="65" t="n">
        <v>41.024</v>
      </c>
      <c r="V23" s="65" t="n">
        <v>44.403</v>
      </c>
      <c r="W23" s="65" t="n">
        <v>45.8854</v>
      </c>
      <c r="X23" s="65" t="n">
        <v>13127.87</v>
      </c>
      <c r="Y23" s="65" t="n">
        <v>117.66</v>
      </c>
      <c r="Z23" s="65" t="n">
        <f aca="false">X23/3600</f>
        <v>3.64663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2712.5656</v>
      </c>
      <c r="I24" s="69" t="n">
        <f aca="false">V24</f>
        <v>42.8271</v>
      </c>
      <c r="J24" s="69" t="n">
        <f aca="false">T24</f>
        <v>32712.5656</v>
      </c>
      <c r="K24" s="69" t="n">
        <f aca="false">W24</f>
        <v>43.685</v>
      </c>
      <c r="L24" s="58" t="n">
        <v>33827.5152</v>
      </c>
      <c r="M24" s="58" t="n">
        <v>38.5081</v>
      </c>
      <c r="N24" s="58" t="n">
        <v>42.8348</v>
      </c>
      <c r="O24" s="58" t="n">
        <v>43.693</v>
      </c>
      <c r="P24" s="58" t="n">
        <v>11939.31</v>
      </c>
      <c r="Q24" s="58" t="n">
        <v>109.2</v>
      </c>
      <c r="R24" s="58" t="n">
        <f aca="false">P24/3600</f>
        <v>3.316475</v>
      </c>
      <c r="S24" s="59"/>
      <c r="T24" s="58" t="n">
        <v>32712.5656</v>
      </c>
      <c r="U24" s="58" t="n">
        <v>38.4842</v>
      </c>
      <c r="V24" s="58" t="n">
        <v>42.8271</v>
      </c>
      <c r="W24" s="58" t="n">
        <v>43.685</v>
      </c>
      <c r="X24" s="58" t="n">
        <v>12491.94</v>
      </c>
      <c r="Y24" s="58" t="n">
        <v>105.57</v>
      </c>
      <c r="Z24" s="58" t="n">
        <f aca="false">X24/3600</f>
        <v>3.469983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6892.7288</v>
      </c>
      <c r="I25" s="69" t="n">
        <f aca="false">V25</f>
        <v>41.3335</v>
      </c>
      <c r="J25" s="69" t="n">
        <f aca="false">T25</f>
        <v>16892.7288</v>
      </c>
      <c r="K25" s="69" t="n">
        <f aca="false">W25</f>
        <v>41.656</v>
      </c>
      <c r="L25" s="58" t="n">
        <v>17225.072</v>
      </c>
      <c r="M25" s="58" t="n">
        <v>36.64</v>
      </c>
      <c r="N25" s="58" t="n">
        <v>41.3446</v>
      </c>
      <c r="O25" s="58" t="n">
        <v>41.6639</v>
      </c>
      <c r="P25" s="58" t="n">
        <v>11471.76</v>
      </c>
      <c r="Q25" s="58" t="n">
        <v>73.58</v>
      </c>
      <c r="R25" s="58" t="n">
        <f aca="false">P25/3600</f>
        <v>3.1866</v>
      </c>
      <c r="S25" s="59"/>
      <c r="T25" s="58" t="n">
        <v>16892.7288</v>
      </c>
      <c r="U25" s="58" t="n">
        <v>36.6523</v>
      </c>
      <c r="V25" s="58" t="n">
        <v>41.3335</v>
      </c>
      <c r="W25" s="58" t="n">
        <v>41.656</v>
      </c>
      <c r="X25" s="58" t="n">
        <v>12008.24</v>
      </c>
      <c r="Y25" s="58" t="n">
        <v>77.26</v>
      </c>
      <c r="Z25" s="58" t="n">
        <f aca="false">X25/3600</f>
        <v>3.33562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294.524</v>
      </c>
      <c r="I26" s="70" t="n">
        <f aca="false">V26</f>
        <v>39.6954</v>
      </c>
      <c r="J26" s="70" t="n">
        <f aca="false">T26</f>
        <v>9294.524</v>
      </c>
      <c r="K26" s="70" t="n">
        <f aca="false">W26</f>
        <v>39.5074</v>
      </c>
      <c r="L26" s="64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11173.58</v>
      </c>
      <c r="Q26" s="64" t="n">
        <v>93.95</v>
      </c>
      <c r="R26" s="64" t="n">
        <f aca="false">P26/3600</f>
        <v>3.10377222222222</v>
      </c>
      <c r="S26" s="62"/>
      <c r="T26" s="64" t="n">
        <v>9294.524</v>
      </c>
      <c r="U26" s="64" t="n">
        <v>34.6739</v>
      </c>
      <c r="V26" s="64" t="n">
        <v>39.6954</v>
      </c>
      <c r="W26" s="64" t="n">
        <v>39.5074</v>
      </c>
      <c r="X26" s="64" t="n">
        <v>11702.74</v>
      </c>
      <c r="Y26" s="64" t="n">
        <v>67.58</v>
      </c>
      <c r="Z26" s="64" t="n">
        <f aca="false">X26/3600</f>
        <v>3.25076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1872.772</v>
      </c>
      <c r="I27" s="68" t="n">
        <f aca="false">V27</f>
        <v>42.7607</v>
      </c>
      <c r="J27" s="68" t="n">
        <f aca="false">T27</f>
        <v>191872.772</v>
      </c>
      <c r="K27" s="68" t="n">
        <f aca="false">W27</f>
        <v>44.4431</v>
      </c>
      <c r="L27" s="65" t="n">
        <v>195505.1848</v>
      </c>
      <c r="M27" s="65" t="n">
        <v>41.901</v>
      </c>
      <c r="N27" s="65" t="n">
        <v>42.7655</v>
      </c>
      <c r="O27" s="65" t="n">
        <v>44.4466</v>
      </c>
      <c r="P27" s="65" t="n">
        <v>21135.75</v>
      </c>
      <c r="Q27" s="65" t="n">
        <v>235.84</v>
      </c>
      <c r="R27" s="65" t="n">
        <f aca="false">P27/3600</f>
        <v>5.87104166666667</v>
      </c>
      <c r="S27" s="67"/>
      <c r="T27" s="65" t="n">
        <v>191872.772</v>
      </c>
      <c r="U27" s="65" t="n">
        <v>41.6572</v>
      </c>
      <c r="V27" s="65" t="n">
        <v>42.7607</v>
      </c>
      <c r="W27" s="65" t="n">
        <v>44.4431</v>
      </c>
      <c r="X27" s="65" t="n">
        <v>16559.9</v>
      </c>
      <c r="Y27" s="65" t="n">
        <v>189.86</v>
      </c>
      <c r="Z27" s="65" t="n">
        <f aca="false">X27/3600</f>
        <v>4.59997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88511.1384</v>
      </c>
      <c r="I28" s="69" t="n">
        <f aca="false">V28</f>
        <v>40.8211</v>
      </c>
      <c r="J28" s="69" t="n">
        <f aca="false">T28</f>
        <v>88511.1384</v>
      </c>
      <c r="K28" s="69" t="n">
        <f aca="false">W28</f>
        <v>42.9183</v>
      </c>
      <c r="L28" s="58" t="n">
        <v>91914.104</v>
      </c>
      <c r="M28" s="58" t="n">
        <v>36.9132</v>
      </c>
      <c r="N28" s="58" t="n">
        <v>40.8167</v>
      </c>
      <c r="O28" s="58" t="n">
        <v>42.9127</v>
      </c>
      <c r="P28" s="58" t="n">
        <v>19539.72</v>
      </c>
      <c r="Q28" s="58" t="n">
        <v>152.2</v>
      </c>
      <c r="R28" s="58" t="n">
        <f aca="false">P28/3600</f>
        <v>5.4277</v>
      </c>
      <c r="S28" s="59"/>
      <c r="T28" s="58" t="n">
        <v>88511.1384</v>
      </c>
      <c r="U28" s="58" t="n">
        <v>36.8092</v>
      </c>
      <c r="V28" s="58" t="n">
        <v>40.8211</v>
      </c>
      <c r="W28" s="58" t="n">
        <v>42.9183</v>
      </c>
      <c r="X28" s="58" t="n">
        <v>15785.18</v>
      </c>
      <c r="Y28" s="58" t="n">
        <v>146.56</v>
      </c>
      <c r="Z28" s="58" t="n">
        <f aca="false">X28/3600</f>
        <v>4.38477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5580.6432</v>
      </c>
      <c r="I29" s="69" t="n">
        <f aca="false">V29</f>
        <v>39.2519</v>
      </c>
      <c r="J29" s="69" t="n">
        <f aca="false">T29</f>
        <v>45580.6432</v>
      </c>
      <c r="K29" s="69" t="n">
        <f aca="false">W29</f>
        <v>41.6066</v>
      </c>
      <c r="L29" s="58" t="n">
        <v>46057.2704</v>
      </c>
      <c r="M29" s="58" t="n">
        <v>34.1268</v>
      </c>
      <c r="N29" s="58" t="n">
        <v>39.249</v>
      </c>
      <c r="O29" s="58" t="n">
        <v>41.6118</v>
      </c>
      <c r="P29" s="58" t="n">
        <v>18487.11</v>
      </c>
      <c r="Q29" s="58" t="n">
        <v>111.76</v>
      </c>
      <c r="R29" s="58" t="n">
        <f aca="false">P29/3600</f>
        <v>5.13530833333333</v>
      </c>
      <c r="S29" s="59"/>
      <c r="T29" s="58" t="n">
        <v>45580.6432</v>
      </c>
      <c r="U29" s="58" t="n">
        <v>34.1789</v>
      </c>
      <c r="V29" s="58" t="n">
        <v>39.2519</v>
      </c>
      <c r="W29" s="58" t="n">
        <v>41.6066</v>
      </c>
      <c r="X29" s="58" t="n">
        <v>14791.63</v>
      </c>
      <c r="Y29" s="58" t="n">
        <v>114.72</v>
      </c>
      <c r="Z29" s="58" t="n">
        <f aca="false">X29/3600</f>
        <v>4.10878611111111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066.6888</v>
      </c>
      <c r="I30" s="70" t="n">
        <f aca="false">V30</f>
        <v>37.849</v>
      </c>
      <c r="J30" s="70" t="n">
        <f aca="false">T30</f>
        <v>24066.6888</v>
      </c>
      <c r="K30" s="70" t="n">
        <f aca="false">W30</f>
        <v>40.3418</v>
      </c>
      <c r="L30" s="64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13908.13</v>
      </c>
      <c r="Q30" s="64" t="n">
        <v>143.44</v>
      </c>
      <c r="R30" s="64" t="n">
        <f aca="false">P30/3600</f>
        <v>3.86336944444444</v>
      </c>
      <c r="S30" s="62"/>
      <c r="T30" s="64" t="n">
        <v>24066.6888</v>
      </c>
      <c r="U30" s="64" t="n">
        <v>31.6813</v>
      </c>
      <c r="V30" s="64" t="n">
        <v>37.849</v>
      </c>
      <c r="W30" s="64" t="n">
        <v>40.3418</v>
      </c>
      <c r="X30" s="64" t="n">
        <v>14295.72</v>
      </c>
      <c r="Y30" s="64" t="n">
        <v>99.56</v>
      </c>
      <c r="Z30" s="64" t="n">
        <f aca="false">X30/3600</f>
        <v>3.97103333333333</v>
      </c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2898.3784</v>
      </c>
      <c r="I31" s="68" t="n">
        <f aca="false">V31</f>
        <v>43.7316</v>
      </c>
      <c r="J31" s="68" t="n">
        <f aca="false">T31</f>
        <v>22898.3784</v>
      </c>
      <c r="K31" s="68" t="n">
        <f aca="false">W31</f>
        <v>44.2224</v>
      </c>
      <c r="L31" s="65" t="n">
        <v>23538.9424</v>
      </c>
      <c r="M31" s="65" t="n">
        <v>41.3815</v>
      </c>
      <c r="N31" s="65" t="n">
        <v>43.7423</v>
      </c>
      <c r="O31" s="65" t="n">
        <v>44.2325</v>
      </c>
      <c r="P31" s="65" t="n">
        <v>3384.81</v>
      </c>
      <c r="Q31" s="65" t="n">
        <v>27.49</v>
      </c>
      <c r="R31" s="65" t="n">
        <f aca="false">P31/3600</f>
        <v>0.940225</v>
      </c>
      <c r="S31" s="67"/>
      <c r="T31" s="65" t="n">
        <v>22898.3784</v>
      </c>
      <c r="U31" s="65" t="n">
        <v>41.4176</v>
      </c>
      <c r="V31" s="65" t="n">
        <v>43.7316</v>
      </c>
      <c r="W31" s="65" t="n">
        <v>44.2224</v>
      </c>
      <c r="X31" s="65" t="n">
        <v>2738.58</v>
      </c>
      <c r="Y31" s="65" t="n">
        <v>35.91</v>
      </c>
      <c r="Z31" s="65" t="n">
        <f aca="false">X31/3600</f>
        <v>0.7607166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400.244</v>
      </c>
      <c r="I32" s="69" t="n">
        <f aca="false">V32</f>
        <v>40.8688</v>
      </c>
      <c r="J32" s="69" t="n">
        <f aca="false">T32</f>
        <v>12400.244</v>
      </c>
      <c r="K32" s="69" t="n">
        <f aca="false">W32</f>
        <v>40.9353</v>
      </c>
      <c r="L32" s="58" t="n">
        <v>12734.7576</v>
      </c>
      <c r="M32" s="58" t="n">
        <v>37.9244</v>
      </c>
      <c r="N32" s="58" t="n">
        <v>40.8844</v>
      </c>
      <c r="O32" s="58" t="n">
        <v>40.9442</v>
      </c>
      <c r="P32" s="58" t="n">
        <v>2454.2</v>
      </c>
      <c r="Q32" s="58" t="n">
        <v>23.22</v>
      </c>
      <c r="R32" s="58" t="n">
        <f aca="false">P32/3600</f>
        <v>0.681722222222222</v>
      </c>
      <c r="S32" s="59"/>
      <c r="T32" s="58" t="n">
        <v>12400.244</v>
      </c>
      <c r="U32" s="58" t="n">
        <v>37.974</v>
      </c>
      <c r="V32" s="58" t="n">
        <v>40.8688</v>
      </c>
      <c r="W32" s="58" t="n">
        <v>40.9353</v>
      </c>
      <c r="X32" s="58" t="n">
        <v>2531.87</v>
      </c>
      <c r="Y32" s="58" t="n">
        <v>30.58</v>
      </c>
      <c r="Z32" s="58" t="n">
        <f aca="false">X32/3600</f>
        <v>0.7032972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07.5136</v>
      </c>
      <c r="I33" s="69" t="n">
        <f aca="false">V33</f>
        <v>38.4725</v>
      </c>
      <c r="J33" s="69" t="n">
        <f aca="false">T33</f>
        <v>6607.5136</v>
      </c>
      <c r="K33" s="69" t="n">
        <f aca="false">W33</f>
        <v>38.2831</v>
      </c>
      <c r="L33" s="58" t="n">
        <v>6666.5288</v>
      </c>
      <c r="M33" s="58" t="n">
        <v>35.0075</v>
      </c>
      <c r="N33" s="58" t="n">
        <v>38.474</v>
      </c>
      <c r="O33" s="58" t="n">
        <v>38.272</v>
      </c>
      <c r="P33" s="58" t="n">
        <v>2981.82</v>
      </c>
      <c r="Q33" s="58" t="n">
        <v>18.08</v>
      </c>
      <c r="R33" s="58" t="n">
        <f aca="false">P33/3600</f>
        <v>0.828283333333333</v>
      </c>
      <c r="S33" s="59"/>
      <c r="T33" s="58" t="n">
        <v>6607.5136</v>
      </c>
      <c r="U33" s="58" t="n">
        <v>35.1069</v>
      </c>
      <c r="V33" s="58" t="n">
        <v>38.4725</v>
      </c>
      <c r="W33" s="58" t="n">
        <v>38.2831</v>
      </c>
      <c r="X33" s="58" t="n">
        <v>2411.61</v>
      </c>
      <c r="Y33" s="58" t="n">
        <v>18.99</v>
      </c>
      <c r="Z33" s="58" t="n">
        <f aca="false">X33/3600</f>
        <v>0.6698916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17.6608</v>
      </c>
      <c r="I34" s="70" t="n">
        <f aca="false">V34</f>
        <v>36.0792</v>
      </c>
      <c r="J34" s="70" t="n">
        <f aca="false">T34</f>
        <v>3517.6608</v>
      </c>
      <c r="K34" s="70" t="n">
        <f aca="false">W34</f>
        <v>35.6459</v>
      </c>
      <c r="L34" s="64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2217.9</v>
      </c>
      <c r="Q34" s="64" t="n">
        <v>17.5</v>
      </c>
      <c r="R34" s="64" t="n">
        <f aca="false">P34/3600</f>
        <v>0.616083333333333</v>
      </c>
      <c r="S34" s="62"/>
      <c r="T34" s="64" t="n">
        <v>3517.6608</v>
      </c>
      <c r="U34" s="64" t="n">
        <v>32.5315</v>
      </c>
      <c r="V34" s="64" t="n">
        <v>36.0792</v>
      </c>
      <c r="W34" s="64" t="n">
        <v>35.6459</v>
      </c>
      <c r="X34" s="64" t="n">
        <v>2301.93</v>
      </c>
      <c r="Y34" s="64" t="n">
        <v>20.01</v>
      </c>
      <c r="Z34" s="64" t="n">
        <f aca="false">X34/3600</f>
        <v>0.63942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109.5312</v>
      </c>
      <c r="I35" s="68" t="n">
        <f aca="false">V35</f>
        <v>43.9635</v>
      </c>
      <c r="J35" s="68" t="n">
        <f aca="false">T35</f>
        <v>26109.5312</v>
      </c>
      <c r="K35" s="68" t="n">
        <f aca="false">W35</f>
        <v>45.262</v>
      </c>
      <c r="L35" s="65" t="n">
        <v>26950.8272</v>
      </c>
      <c r="M35" s="65" t="n">
        <v>41.7274</v>
      </c>
      <c r="N35" s="65" t="n">
        <v>43.9557</v>
      </c>
      <c r="O35" s="65" t="n">
        <v>45.2523</v>
      </c>
      <c r="P35" s="65" t="n">
        <v>3053.72</v>
      </c>
      <c r="Q35" s="65" t="n">
        <v>29.1</v>
      </c>
      <c r="R35" s="65" t="n">
        <f aca="false">P35/3600</f>
        <v>0.848255555555556</v>
      </c>
      <c r="S35" s="67"/>
      <c r="T35" s="65" t="n">
        <v>26109.5312</v>
      </c>
      <c r="U35" s="65" t="n">
        <v>41.7284</v>
      </c>
      <c r="V35" s="65" t="n">
        <v>43.9635</v>
      </c>
      <c r="W35" s="65" t="n">
        <v>45.262</v>
      </c>
      <c r="X35" s="65" t="n">
        <v>3211.92</v>
      </c>
      <c r="Y35" s="65" t="n">
        <v>31.74</v>
      </c>
      <c r="Z35" s="65" t="n">
        <f aca="false">X35/3600</f>
        <v>0.89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5510.9832</v>
      </c>
      <c r="I36" s="69" t="n">
        <f aca="false">V36</f>
        <v>41.5671</v>
      </c>
      <c r="J36" s="69" t="n">
        <f aca="false">T36</f>
        <v>15510.9832</v>
      </c>
      <c r="K36" s="69" t="n">
        <f aca="false">W36</f>
        <v>42.6513</v>
      </c>
      <c r="L36" s="58" t="n">
        <v>16049.8304</v>
      </c>
      <c r="M36" s="58" t="n">
        <v>38.6704</v>
      </c>
      <c r="N36" s="58" t="n">
        <v>41.5642</v>
      </c>
      <c r="O36" s="58" t="n">
        <v>42.6468</v>
      </c>
      <c r="P36" s="58" t="n">
        <v>2933.21</v>
      </c>
      <c r="Q36" s="58" t="n">
        <v>25.83</v>
      </c>
      <c r="R36" s="58" t="n">
        <f aca="false">P36/3600</f>
        <v>0.814780555555556</v>
      </c>
      <c r="S36" s="59"/>
      <c r="T36" s="58" t="n">
        <v>15510.9832</v>
      </c>
      <c r="U36" s="58" t="n">
        <v>38.6693</v>
      </c>
      <c r="V36" s="58" t="n">
        <v>41.5671</v>
      </c>
      <c r="W36" s="58" t="n">
        <v>42.6513</v>
      </c>
      <c r="X36" s="58" t="n">
        <v>3022.65</v>
      </c>
      <c r="Y36" s="58" t="n">
        <v>27.3</v>
      </c>
      <c r="Z36" s="58" t="n">
        <f aca="false">X36/3600</f>
        <v>0.83962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078.4544</v>
      </c>
      <c r="I37" s="69" t="n">
        <f aca="false">V37</f>
        <v>39.4873</v>
      </c>
      <c r="J37" s="69" t="n">
        <f aca="false">T37</f>
        <v>9078.4544</v>
      </c>
      <c r="K37" s="69" t="n">
        <f aca="false">W37</f>
        <v>40.4</v>
      </c>
      <c r="L37" s="58" t="n">
        <v>9202.1632</v>
      </c>
      <c r="M37" s="58" t="n">
        <v>35.565</v>
      </c>
      <c r="N37" s="58" t="n">
        <v>39.4908</v>
      </c>
      <c r="O37" s="58" t="n">
        <v>40.409</v>
      </c>
      <c r="P37" s="58" t="n">
        <v>2770.16</v>
      </c>
      <c r="Q37" s="58" t="n">
        <v>28.02</v>
      </c>
      <c r="R37" s="58" t="n">
        <f aca="false">P37/3600</f>
        <v>0.769488888888889</v>
      </c>
      <c r="S37" s="59"/>
      <c r="T37" s="58" t="n">
        <v>9078.4544</v>
      </c>
      <c r="U37" s="58" t="n">
        <v>35.6377</v>
      </c>
      <c r="V37" s="58" t="n">
        <v>39.4873</v>
      </c>
      <c r="W37" s="58" t="n">
        <v>40.4</v>
      </c>
      <c r="X37" s="58" t="n">
        <v>2885.07</v>
      </c>
      <c r="Y37" s="58" t="n">
        <v>30</v>
      </c>
      <c r="Z37" s="58" t="n">
        <f aca="false">X37/3600</f>
        <v>0.801408333333333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074.2816</v>
      </c>
      <c r="I38" s="70" t="n">
        <f aca="false">V38</f>
        <v>37.4256</v>
      </c>
      <c r="J38" s="70" t="n">
        <f aca="false">T38</f>
        <v>5074.2816</v>
      </c>
      <c r="K38" s="70" t="n">
        <f aca="false">W38</f>
        <v>38.2456</v>
      </c>
      <c r="L38" s="64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2671.07</v>
      </c>
      <c r="Q38" s="64" t="n">
        <v>18.6</v>
      </c>
      <c r="R38" s="64" t="n">
        <f aca="false">P38/3600</f>
        <v>0.741963888888889</v>
      </c>
      <c r="S38" s="62"/>
      <c r="T38" s="64" t="n">
        <v>5074.2816</v>
      </c>
      <c r="U38" s="64" t="n">
        <v>32.5834</v>
      </c>
      <c r="V38" s="64" t="n">
        <v>37.4256</v>
      </c>
      <c r="W38" s="64" t="n">
        <v>38.2456</v>
      </c>
      <c r="X38" s="64" t="n">
        <v>2821.28</v>
      </c>
      <c r="Y38" s="64" t="n">
        <v>20.65</v>
      </c>
      <c r="Z38" s="64" t="n">
        <f aca="false">X38/3600</f>
        <v>0.783688888888889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7562.4376</v>
      </c>
      <c r="I39" s="68" t="n">
        <f aca="false">V39</f>
        <v>42.3028</v>
      </c>
      <c r="J39" s="68" t="n">
        <f aca="false">T39</f>
        <v>47562.4376</v>
      </c>
      <c r="K39" s="68" t="n">
        <f aca="false">W39</f>
        <v>43.0444</v>
      </c>
      <c r="L39" s="65" t="n">
        <v>48268.3192</v>
      </c>
      <c r="M39" s="65" t="n">
        <v>40.8046</v>
      </c>
      <c r="N39" s="65" t="n">
        <v>42.3114</v>
      </c>
      <c r="O39" s="65" t="n">
        <v>43.048</v>
      </c>
      <c r="P39" s="65" t="n">
        <v>3690.22</v>
      </c>
      <c r="Q39" s="65" t="n">
        <v>38.03</v>
      </c>
      <c r="R39" s="65" t="n">
        <f aca="false">P39/3600</f>
        <v>1.02506111111111</v>
      </c>
      <c r="S39" s="67"/>
      <c r="T39" s="65" t="n">
        <v>47562.4376</v>
      </c>
      <c r="U39" s="65" t="n">
        <v>40.7817</v>
      </c>
      <c r="V39" s="65" t="n">
        <v>42.3028</v>
      </c>
      <c r="W39" s="65" t="n">
        <v>43.0444</v>
      </c>
      <c r="X39" s="65" t="n">
        <v>2904.8</v>
      </c>
      <c r="Y39" s="65" t="n">
        <v>33.53</v>
      </c>
      <c r="Z39" s="65" t="n">
        <f aca="false">X39/3600</f>
        <v>0.806888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29464.1656</v>
      </c>
      <c r="I40" s="69" t="n">
        <f aca="false">V40</f>
        <v>39.0529</v>
      </c>
      <c r="J40" s="69" t="n">
        <f aca="false">T40</f>
        <v>29464.1656</v>
      </c>
      <c r="K40" s="69" t="n">
        <f aca="false">W40</f>
        <v>39.7528</v>
      </c>
      <c r="L40" s="58" t="n">
        <v>30107.1976</v>
      </c>
      <c r="M40" s="58" t="n">
        <v>36.5568</v>
      </c>
      <c r="N40" s="58" t="n">
        <v>39.0493</v>
      </c>
      <c r="O40" s="58" t="n">
        <v>39.7444</v>
      </c>
      <c r="P40" s="58" t="n">
        <v>2638.78</v>
      </c>
      <c r="Q40" s="58" t="n">
        <v>34.81</v>
      </c>
      <c r="R40" s="58" t="n">
        <f aca="false">P40/3600</f>
        <v>0.732994444444445</v>
      </c>
      <c r="S40" s="59"/>
      <c r="T40" s="58" t="n">
        <v>29464.1656</v>
      </c>
      <c r="U40" s="58" t="n">
        <v>36.5086</v>
      </c>
      <c r="V40" s="58" t="n">
        <v>39.0529</v>
      </c>
      <c r="W40" s="58" t="n">
        <v>39.7528</v>
      </c>
      <c r="X40" s="58" t="n">
        <v>2718.49</v>
      </c>
      <c r="Y40" s="58" t="n">
        <v>37.55</v>
      </c>
      <c r="Z40" s="58" t="n">
        <f aca="false">X40/3600</f>
        <v>0.755136111111111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427.1704</v>
      </c>
      <c r="I41" s="69" t="n">
        <f aca="false">V41</f>
        <v>36.6643</v>
      </c>
      <c r="J41" s="69" t="n">
        <f aca="false">T41</f>
        <v>17427.1704</v>
      </c>
      <c r="K41" s="69" t="n">
        <f aca="false">W41</f>
        <v>37.2948</v>
      </c>
      <c r="L41" s="58" t="n">
        <v>17536.4144</v>
      </c>
      <c r="M41" s="58" t="n">
        <v>32.6639</v>
      </c>
      <c r="N41" s="58" t="n">
        <v>36.6449</v>
      </c>
      <c r="O41" s="58" t="n">
        <v>37.2744</v>
      </c>
      <c r="P41" s="58" t="n">
        <v>2502.96</v>
      </c>
      <c r="Q41" s="58" t="n">
        <v>24.08</v>
      </c>
      <c r="R41" s="58" t="n">
        <f aca="false">P41/3600</f>
        <v>0.695266666666667</v>
      </c>
      <c r="S41" s="59"/>
      <c r="T41" s="58" t="n">
        <v>17427.1704</v>
      </c>
      <c r="U41" s="58" t="n">
        <v>32.7218</v>
      </c>
      <c r="V41" s="58" t="n">
        <v>36.6643</v>
      </c>
      <c r="W41" s="58" t="n">
        <v>37.2948</v>
      </c>
      <c r="X41" s="58" t="n">
        <v>2598.72</v>
      </c>
      <c r="Y41" s="58" t="n">
        <v>28.38</v>
      </c>
      <c r="Z41" s="58" t="n">
        <f aca="false">X41/3600</f>
        <v>0.7218666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195.3248</v>
      </c>
      <c r="I42" s="70" t="n">
        <f aca="false">V42</f>
        <v>34.5501</v>
      </c>
      <c r="J42" s="70" t="n">
        <f aca="false">T42</f>
        <v>9195.3248</v>
      </c>
      <c r="K42" s="70" t="n">
        <f aca="false">W42</f>
        <v>35.1035</v>
      </c>
      <c r="L42" s="64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2321.23</v>
      </c>
      <c r="Q42" s="64" t="n">
        <v>21.31</v>
      </c>
      <c r="R42" s="64" t="n">
        <f aca="false">P42/3600</f>
        <v>0.644786111111111</v>
      </c>
      <c r="S42" s="62"/>
      <c r="T42" s="64" t="n">
        <v>9195.3248</v>
      </c>
      <c r="U42" s="64" t="n">
        <v>29.0788</v>
      </c>
      <c r="V42" s="64" t="n">
        <v>34.5501</v>
      </c>
      <c r="W42" s="64" t="n">
        <v>35.1035</v>
      </c>
      <c r="X42" s="64" t="n">
        <v>2412.6</v>
      </c>
      <c r="Y42" s="64" t="n">
        <v>27.8</v>
      </c>
      <c r="Z42" s="64" t="n">
        <f aca="false">X42/3600</f>
        <v>0.6701666666666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653.1744</v>
      </c>
      <c r="I43" s="68" t="n">
        <f aca="false">V43</f>
        <v>43.182</v>
      </c>
      <c r="J43" s="68" t="n">
        <f aca="false">T43</f>
        <v>16653.1744</v>
      </c>
      <c r="K43" s="68" t="n">
        <f aca="false">W43</f>
        <v>44.1167</v>
      </c>
      <c r="L43" s="65" t="n">
        <v>16864.7528</v>
      </c>
      <c r="M43" s="65" t="n">
        <v>42.0488</v>
      </c>
      <c r="N43" s="65" t="n">
        <v>43.1805</v>
      </c>
      <c r="O43" s="65" t="n">
        <v>44.1102</v>
      </c>
      <c r="P43" s="65" t="n">
        <v>1574.59</v>
      </c>
      <c r="Q43" s="65" t="n">
        <v>15.18</v>
      </c>
      <c r="R43" s="65" t="n">
        <f aca="false">P43/3600</f>
        <v>0.437386111111111</v>
      </c>
      <c r="S43" s="67"/>
      <c r="T43" s="65" t="n">
        <v>16653.1744</v>
      </c>
      <c r="U43" s="65" t="n">
        <v>42.0745</v>
      </c>
      <c r="V43" s="65" t="n">
        <v>43.182</v>
      </c>
      <c r="W43" s="65" t="n">
        <v>44.1167</v>
      </c>
      <c r="X43" s="65" t="n">
        <v>1647.66</v>
      </c>
      <c r="Y43" s="65" t="n">
        <v>15.4</v>
      </c>
      <c r="Z43" s="65" t="n">
        <f aca="false">X43/3600</f>
        <v>0.45768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9986.7352</v>
      </c>
      <c r="I44" s="69" t="n">
        <f aca="false">V44</f>
        <v>39.9876</v>
      </c>
      <c r="J44" s="69" t="n">
        <f aca="false">T44</f>
        <v>9986.7352</v>
      </c>
      <c r="K44" s="69" t="n">
        <f aca="false">W44</f>
        <v>41.4277</v>
      </c>
      <c r="L44" s="58" t="n">
        <v>10177.8944</v>
      </c>
      <c r="M44" s="58" t="n">
        <v>38.5256</v>
      </c>
      <c r="N44" s="58" t="n">
        <v>39.9817</v>
      </c>
      <c r="O44" s="58" t="n">
        <v>41.4234</v>
      </c>
      <c r="P44" s="58" t="n">
        <v>1511.48</v>
      </c>
      <c r="Q44" s="58" t="n">
        <v>12.17</v>
      </c>
      <c r="R44" s="58" t="n">
        <f aca="false">P44/3600</f>
        <v>0.419855555555556</v>
      </c>
      <c r="S44" s="59"/>
      <c r="T44" s="58" t="n">
        <v>9986.7352</v>
      </c>
      <c r="U44" s="58" t="n">
        <v>38.5268</v>
      </c>
      <c r="V44" s="58" t="n">
        <v>39.9876</v>
      </c>
      <c r="W44" s="58" t="n">
        <v>41.4277</v>
      </c>
      <c r="X44" s="58" t="n">
        <v>1534.68</v>
      </c>
      <c r="Y44" s="58" t="n">
        <v>13.9</v>
      </c>
      <c r="Z44" s="58" t="n">
        <f aca="false">X44/3600</f>
        <v>0.4263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18.916</v>
      </c>
      <c r="I45" s="69" t="n">
        <f aca="false">V45</f>
        <v>37.5671</v>
      </c>
      <c r="J45" s="69" t="n">
        <f aca="false">T45</f>
        <v>5618.916</v>
      </c>
      <c r="K45" s="69" t="n">
        <f aca="false">W45</f>
        <v>39.2557</v>
      </c>
      <c r="L45" s="58" t="n">
        <v>5640.844</v>
      </c>
      <c r="M45" s="58" t="n">
        <v>35.0471</v>
      </c>
      <c r="N45" s="58" t="n">
        <v>37.5559</v>
      </c>
      <c r="O45" s="58" t="n">
        <v>39.2481</v>
      </c>
      <c r="P45" s="58" t="n">
        <v>1822.16</v>
      </c>
      <c r="Q45" s="58" t="n">
        <v>12.02</v>
      </c>
      <c r="R45" s="58" t="n">
        <f aca="false">P45/3600</f>
        <v>0.506155555555556</v>
      </c>
      <c r="S45" s="59"/>
      <c r="T45" s="58" t="n">
        <v>5618.916</v>
      </c>
      <c r="U45" s="58" t="n">
        <v>35.1289</v>
      </c>
      <c r="V45" s="58" t="n">
        <v>37.5671</v>
      </c>
      <c r="W45" s="58" t="n">
        <v>39.2557</v>
      </c>
      <c r="X45" s="58" t="n">
        <v>1458.31</v>
      </c>
      <c r="Y45" s="58" t="n">
        <v>12.72</v>
      </c>
      <c r="Z45" s="58" t="n">
        <f aca="false">X45/3600</f>
        <v>0.405086111111111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18.2552</v>
      </c>
      <c r="I46" s="70" t="n">
        <f aca="false">V46</f>
        <v>35.4975</v>
      </c>
      <c r="J46" s="70" t="n">
        <f aca="false">T46</f>
        <v>2718.2552</v>
      </c>
      <c r="K46" s="70" t="n">
        <f aca="false">W46</f>
        <v>37.1244</v>
      </c>
      <c r="L46" s="64" t="n">
        <v>2738.02</v>
      </c>
      <c r="M46" s="64" t="n">
        <v>31.809</v>
      </c>
      <c r="N46" s="64" t="n">
        <v>35.4881</v>
      </c>
      <c r="O46" s="64" t="n">
        <v>37.1154</v>
      </c>
      <c r="P46" s="64" t="n">
        <v>1333.28</v>
      </c>
      <c r="Q46" s="64" t="n">
        <v>11.56</v>
      </c>
      <c r="R46" s="64" t="n">
        <f aca="false">P46/3600</f>
        <v>0.370355555555556</v>
      </c>
      <c r="S46" s="62"/>
      <c r="T46" s="64" t="n">
        <v>2718.2552</v>
      </c>
      <c r="U46" s="64" t="n">
        <v>31.8515</v>
      </c>
      <c r="V46" s="64" t="n">
        <v>35.4975</v>
      </c>
      <c r="W46" s="64" t="n">
        <v>37.1244</v>
      </c>
      <c r="X46" s="64" t="n">
        <v>1392.88</v>
      </c>
      <c r="Y46" s="64" t="n">
        <v>9.89</v>
      </c>
      <c r="Z46" s="64" t="n">
        <f aca="false">X46/3600</f>
        <v>0.386911111111111</v>
      </c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5914.4192</v>
      </c>
      <c r="I47" s="68" t="n">
        <f aca="false">V47</f>
        <v>44.8503</v>
      </c>
      <c r="J47" s="68" t="n">
        <f aca="false">T47</f>
        <v>5914.4192</v>
      </c>
      <c r="K47" s="68" t="n">
        <f aca="false">W47</f>
        <v>44.5961</v>
      </c>
      <c r="L47" s="65" t="n">
        <v>6065.3456</v>
      </c>
      <c r="M47" s="65" t="n">
        <v>42.555</v>
      </c>
      <c r="N47" s="65" t="n">
        <v>44.8575</v>
      </c>
      <c r="O47" s="65" t="n">
        <v>44.6104</v>
      </c>
      <c r="P47" s="65" t="n">
        <v>627.9</v>
      </c>
      <c r="Q47" s="65" t="n">
        <v>6.57</v>
      </c>
      <c r="R47" s="65" t="n">
        <f aca="false">P47/3600</f>
        <v>0.174416666666667</v>
      </c>
      <c r="S47" s="67"/>
      <c r="T47" s="65" t="n">
        <v>5914.4192</v>
      </c>
      <c r="U47" s="65" t="n">
        <v>42.5867</v>
      </c>
      <c r="V47" s="65" t="n">
        <v>44.8503</v>
      </c>
      <c r="W47" s="65" t="n">
        <v>44.5961</v>
      </c>
      <c r="X47" s="65" t="n">
        <v>654.02</v>
      </c>
      <c r="Y47" s="65" t="n">
        <v>6.85</v>
      </c>
      <c r="Z47" s="65" t="n">
        <f aca="false">X47/3600</f>
        <v>0.1816722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489.6528</v>
      </c>
      <c r="I48" s="69" t="n">
        <f aca="false">V48</f>
        <v>41.8016</v>
      </c>
      <c r="J48" s="69" t="n">
        <f aca="false">T48</f>
        <v>3489.6528</v>
      </c>
      <c r="K48" s="69" t="n">
        <f aca="false">W48</f>
        <v>41.2455</v>
      </c>
      <c r="L48" s="58" t="n">
        <v>3583.3328</v>
      </c>
      <c r="M48" s="58" t="n">
        <v>38.9158</v>
      </c>
      <c r="N48" s="58" t="n">
        <v>41.8146</v>
      </c>
      <c r="O48" s="58" t="n">
        <v>41.2565</v>
      </c>
      <c r="P48" s="58" t="n">
        <v>594.68</v>
      </c>
      <c r="Q48" s="58" t="n">
        <v>6.09</v>
      </c>
      <c r="R48" s="58" t="n">
        <f aca="false">P48/3600</f>
        <v>0.165188888888889</v>
      </c>
      <c r="S48" s="59"/>
      <c r="T48" s="58" t="n">
        <v>3489.6528</v>
      </c>
      <c r="U48" s="58" t="n">
        <v>38.9219</v>
      </c>
      <c r="V48" s="58" t="n">
        <v>41.8016</v>
      </c>
      <c r="W48" s="58" t="n">
        <v>41.2455</v>
      </c>
      <c r="X48" s="58" t="n">
        <v>616.05</v>
      </c>
      <c r="Y48" s="58" t="n">
        <v>5.67</v>
      </c>
      <c r="Z48" s="58" t="n">
        <f aca="false">X48/3600</f>
        <v>0.171125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68.9248</v>
      </c>
      <c r="I49" s="69" t="n">
        <f aca="false">V49</f>
        <v>39.2958</v>
      </c>
      <c r="J49" s="69" t="n">
        <f aca="false">T49</f>
        <v>1968.9248</v>
      </c>
      <c r="K49" s="69" t="n">
        <f aca="false">W49</f>
        <v>38.5482</v>
      </c>
      <c r="L49" s="58" t="n">
        <v>1987.612</v>
      </c>
      <c r="M49" s="58" t="n">
        <v>35.53</v>
      </c>
      <c r="N49" s="58" t="n">
        <v>39.2968</v>
      </c>
      <c r="O49" s="58" t="n">
        <v>38.5416</v>
      </c>
      <c r="P49" s="58" t="n">
        <v>731.7</v>
      </c>
      <c r="Q49" s="58" t="n">
        <v>5.14</v>
      </c>
      <c r="R49" s="58" t="n">
        <f aca="false">P49/3600</f>
        <v>0.20325</v>
      </c>
      <c r="S49" s="59"/>
      <c r="T49" s="58" t="n">
        <v>1968.9248</v>
      </c>
      <c r="U49" s="58" t="n">
        <v>35.6077</v>
      </c>
      <c r="V49" s="58" t="n">
        <v>39.2958</v>
      </c>
      <c r="W49" s="58" t="n">
        <v>38.5482</v>
      </c>
      <c r="X49" s="58" t="n">
        <v>585.17</v>
      </c>
      <c r="Y49" s="58" t="n">
        <v>5.42</v>
      </c>
      <c r="Z49" s="58" t="n">
        <f aca="false">X49/3600</f>
        <v>0.162547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58.1832</v>
      </c>
      <c r="I50" s="70" t="n">
        <f aca="false">V50</f>
        <v>36.9017</v>
      </c>
      <c r="J50" s="70" t="n">
        <f aca="false">T50</f>
        <v>1058.1832</v>
      </c>
      <c r="K50" s="70" t="n">
        <f aca="false">W50</f>
        <v>35.9474</v>
      </c>
      <c r="L50" s="64" t="n">
        <v>1071.54</v>
      </c>
      <c r="M50" s="64" t="n">
        <v>32.52</v>
      </c>
      <c r="N50" s="64" t="n">
        <v>36.903</v>
      </c>
      <c r="O50" s="64" t="n">
        <v>35.9398</v>
      </c>
      <c r="P50" s="64" t="n">
        <v>536.53</v>
      </c>
      <c r="Q50" s="64" t="n">
        <v>3.76</v>
      </c>
      <c r="R50" s="64" t="n">
        <f aca="false">P50/3600</f>
        <v>0.149036111111111</v>
      </c>
      <c r="S50" s="62"/>
      <c r="T50" s="64" t="n">
        <v>1058.1832</v>
      </c>
      <c r="U50" s="64" t="n">
        <v>32.549</v>
      </c>
      <c r="V50" s="64" t="n">
        <v>36.9017</v>
      </c>
      <c r="W50" s="64" t="n">
        <v>35.9474</v>
      </c>
      <c r="X50" s="64" t="n">
        <v>562.41</v>
      </c>
      <c r="Y50" s="64" t="n">
        <v>4.38</v>
      </c>
      <c r="Z50" s="64" t="n">
        <f aca="false">X50/3600</f>
        <v>0.15622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310.2104</v>
      </c>
      <c r="I51" s="66" t="n">
        <f aca="false">V51</f>
        <v>43.0994</v>
      </c>
      <c r="J51" s="66" t="n">
        <f aca="false">T51</f>
        <v>14310.2104</v>
      </c>
      <c r="K51" s="66" t="n">
        <f aca="false">W51</f>
        <v>43.9939</v>
      </c>
      <c r="L51" s="65" t="n">
        <v>14457.8648</v>
      </c>
      <c r="M51" s="65" t="n">
        <v>40.9724</v>
      </c>
      <c r="N51" s="65" t="n">
        <v>43.0908</v>
      </c>
      <c r="O51" s="65" t="n">
        <v>43.9833</v>
      </c>
      <c r="P51" s="65" t="n">
        <v>825.29</v>
      </c>
      <c r="Q51" s="65" t="n">
        <v>11.72</v>
      </c>
      <c r="R51" s="65" t="n">
        <f aca="false">P51/3600</f>
        <v>0.229247222222222</v>
      </c>
      <c r="S51" s="67"/>
      <c r="T51" s="65" t="n">
        <v>14310.2104</v>
      </c>
      <c r="U51" s="65" t="n">
        <v>40.9751</v>
      </c>
      <c r="V51" s="65" t="n">
        <v>43.0994</v>
      </c>
      <c r="W51" s="65" t="n">
        <v>43.9939</v>
      </c>
      <c r="X51" s="65" t="n">
        <v>1109.63</v>
      </c>
      <c r="Y51" s="65" t="n">
        <v>9.7</v>
      </c>
      <c r="Z51" s="65" t="n">
        <f aca="false">X51/3600</f>
        <v>0.308230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9267.1416</v>
      </c>
      <c r="E52" s="57" t="n">
        <f aca="false">N52</f>
        <v>40.5168</v>
      </c>
      <c r="F52" s="57" t="n">
        <f aca="false">L52</f>
        <v>9267.1416</v>
      </c>
      <c r="G52" s="57" t="n">
        <f aca="false">O52</f>
        <v>41.4294</v>
      </c>
      <c r="H52" s="57" t="n">
        <f aca="false">T52</f>
        <v>9127.4424</v>
      </c>
      <c r="I52" s="57" t="n">
        <f aca="false">V52</f>
        <v>40.5368</v>
      </c>
      <c r="J52" s="57" t="n">
        <f aca="false">T52</f>
        <v>9127.4424</v>
      </c>
      <c r="K52" s="57" t="n">
        <f aca="false">W52</f>
        <v>41.4355</v>
      </c>
      <c r="L52" s="58" t="n">
        <v>9267.1416</v>
      </c>
      <c r="M52" s="58" t="n">
        <v>36.4878</v>
      </c>
      <c r="N52" s="58" t="n">
        <v>40.5168</v>
      </c>
      <c r="O52" s="58" t="n">
        <v>41.4294</v>
      </c>
      <c r="P52" s="58" t="n">
        <v>763.93</v>
      </c>
      <c r="Q52" s="58" t="n">
        <v>8.24</v>
      </c>
      <c r="R52" s="58" t="n">
        <f aca="false">P52/3600</f>
        <v>0.212202777777778</v>
      </c>
      <c r="S52" s="59"/>
      <c r="T52" s="58" t="n">
        <v>9127.4424</v>
      </c>
      <c r="U52" s="58" t="n">
        <v>36.4769</v>
      </c>
      <c r="V52" s="58" t="n">
        <v>40.5368</v>
      </c>
      <c r="W52" s="58" t="n">
        <v>41.4355</v>
      </c>
      <c r="X52" s="58" t="n">
        <v>780.67</v>
      </c>
      <c r="Y52" s="58" t="n">
        <v>9.4</v>
      </c>
      <c r="Z52" s="58" t="n">
        <f aca="false">X52/3600</f>
        <v>0.2168527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5651.8104</v>
      </c>
      <c r="E53" s="57" t="n">
        <f aca="false">N53</f>
        <v>38.7336</v>
      </c>
      <c r="F53" s="57" t="n">
        <f aca="false">L53</f>
        <v>5651.8104</v>
      </c>
      <c r="G53" s="57" t="n">
        <f aca="false">O53</f>
        <v>39.4855</v>
      </c>
      <c r="H53" s="57" t="n">
        <f aca="false">T53</f>
        <v>5624.5992</v>
      </c>
      <c r="I53" s="57" t="n">
        <f aca="false">V53</f>
        <v>38.7468</v>
      </c>
      <c r="J53" s="57" t="n">
        <f aca="false">T53</f>
        <v>5624.5992</v>
      </c>
      <c r="K53" s="57" t="n">
        <f aca="false">W53</f>
        <v>39.4951</v>
      </c>
      <c r="L53" s="58" t="n">
        <v>5651.8104</v>
      </c>
      <c r="M53" s="58" t="n">
        <v>32.5815</v>
      </c>
      <c r="N53" s="58" t="n">
        <v>38.7336</v>
      </c>
      <c r="O53" s="58" t="n">
        <v>39.4855</v>
      </c>
      <c r="P53" s="58" t="n">
        <v>714.32</v>
      </c>
      <c r="Q53" s="58" t="n">
        <v>7.15</v>
      </c>
      <c r="R53" s="58" t="n">
        <f aca="false">P53/3600</f>
        <v>0.198422222222222</v>
      </c>
      <c r="S53" s="59"/>
      <c r="T53" s="58" t="n">
        <v>5624.5992</v>
      </c>
      <c r="U53" s="58" t="n">
        <v>32.666</v>
      </c>
      <c r="V53" s="58" t="n">
        <v>38.7468</v>
      </c>
      <c r="W53" s="58" t="n">
        <v>39.4951</v>
      </c>
      <c r="X53" s="58" t="n">
        <v>738.55</v>
      </c>
      <c r="Y53" s="58" t="n">
        <v>9.54</v>
      </c>
      <c r="Z53" s="58" t="n">
        <f aca="false">X53/3600</f>
        <v>0.205152777777778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268.2024</v>
      </c>
      <c r="I54" s="63" t="n">
        <f aca="false">V54</f>
        <v>37.2423</v>
      </c>
      <c r="J54" s="63" t="n">
        <f aca="false">T54</f>
        <v>3268.2024</v>
      </c>
      <c r="K54" s="63" t="n">
        <f aca="false">W54</f>
        <v>37.6305</v>
      </c>
      <c r="L54" s="64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874.17</v>
      </c>
      <c r="Q54" s="64" t="n">
        <v>6.52</v>
      </c>
      <c r="R54" s="64" t="n">
        <f aca="false">P54/3600</f>
        <v>0.242825</v>
      </c>
      <c r="S54" s="62"/>
      <c r="T54" s="64" t="n">
        <v>3268.2024</v>
      </c>
      <c r="U54" s="64" t="n">
        <v>29.0816</v>
      </c>
      <c r="V54" s="64" t="n">
        <v>37.2423</v>
      </c>
      <c r="W54" s="64" t="n">
        <v>37.6305</v>
      </c>
      <c r="X54" s="64" t="n">
        <v>918.39</v>
      </c>
      <c r="Y54" s="64" t="n">
        <v>8.13</v>
      </c>
      <c r="Z54" s="64" t="n">
        <f aca="false">X54/3600</f>
        <v>0.255108333333333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474.5344</v>
      </c>
      <c r="I55" s="68" t="n">
        <f aca="false">V55</f>
        <v>41.9328</v>
      </c>
      <c r="J55" s="68" t="n">
        <f aca="false">T55</f>
        <v>12474.5344</v>
      </c>
      <c r="K55" s="68" t="n">
        <f aca="false">W55</f>
        <v>42.534</v>
      </c>
      <c r="L55" s="65" t="n">
        <v>12731.6216</v>
      </c>
      <c r="M55" s="65" t="n">
        <v>40.7325</v>
      </c>
      <c r="N55" s="65" t="n">
        <v>41.9274</v>
      </c>
      <c r="O55" s="65" t="n">
        <v>42.5267</v>
      </c>
      <c r="P55" s="65" t="n">
        <v>908.93</v>
      </c>
      <c r="Q55" s="65" t="n">
        <v>8.32</v>
      </c>
      <c r="R55" s="65" t="n">
        <f aca="false">P55/3600</f>
        <v>0.252480555555556</v>
      </c>
      <c r="S55" s="67"/>
      <c r="T55" s="65" t="n">
        <v>12474.5344</v>
      </c>
      <c r="U55" s="65" t="n">
        <v>40.6951</v>
      </c>
      <c r="V55" s="65" t="n">
        <v>41.9328</v>
      </c>
      <c r="W55" s="65" t="n">
        <v>42.534</v>
      </c>
      <c r="X55" s="65" t="n">
        <v>710.22</v>
      </c>
      <c r="Y55" s="65" t="n">
        <v>9.65</v>
      </c>
      <c r="Z55" s="65" t="n">
        <f aca="false">X55/3600</f>
        <v>0.19728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625.4392</v>
      </c>
      <c r="I56" s="69" t="n">
        <f aca="false">V56</f>
        <v>38.7315</v>
      </c>
      <c r="J56" s="69" t="n">
        <f aca="false">T56</f>
        <v>7625.4392</v>
      </c>
      <c r="K56" s="69" t="n">
        <f aca="false">W56</f>
        <v>39.2004</v>
      </c>
      <c r="L56" s="58" t="n">
        <v>7833.26</v>
      </c>
      <c r="M56" s="58" t="n">
        <v>36.325</v>
      </c>
      <c r="N56" s="58" t="n">
        <v>38.7216</v>
      </c>
      <c r="O56" s="58" t="n">
        <v>39.187</v>
      </c>
      <c r="P56" s="58" t="n">
        <v>648.01</v>
      </c>
      <c r="Q56" s="58" t="n">
        <v>9.19</v>
      </c>
      <c r="R56" s="58" t="n">
        <f aca="false">P56/3600</f>
        <v>0.180002777777778</v>
      </c>
      <c r="S56" s="59"/>
      <c r="T56" s="58" t="n">
        <v>7625.4392</v>
      </c>
      <c r="U56" s="58" t="n">
        <v>36.2825</v>
      </c>
      <c r="V56" s="58" t="n">
        <v>38.7315</v>
      </c>
      <c r="W56" s="58" t="n">
        <v>39.2004</v>
      </c>
      <c r="X56" s="58" t="n">
        <v>675.55</v>
      </c>
      <c r="Y56" s="58" t="n">
        <v>12.24</v>
      </c>
      <c r="Z56" s="58" t="n">
        <f aca="false">X56/3600</f>
        <v>0.187652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04.1192</v>
      </c>
      <c r="I57" s="69" t="n">
        <f aca="false">V57</f>
        <v>36.2779</v>
      </c>
      <c r="J57" s="69" t="n">
        <f aca="false">T57</f>
        <v>4304.1192</v>
      </c>
      <c r="K57" s="69" t="n">
        <f aca="false">W57</f>
        <v>36.6911</v>
      </c>
      <c r="L57" s="58" t="n">
        <v>4350.872</v>
      </c>
      <c r="M57" s="58" t="n">
        <v>32.3585</v>
      </c>
      <c r="N57" s="58" t="n">
        <v>36.2639</v>
      </c>
      <c r="O57" s="58" t="n">
        <v>36.6767</v>
      </c>
      <c r="P57" s="58" t="n">
        <v>599.97</v>
      </c>
      <c r="Q57" s="58" t="n">
        <v>7.89</v>
      </c>
      <c r="R57" s="58" t="n">
        <f aca="false">P57/3600</f>
        <v>0.166658333333333</v>
      </c>
      <c r="S57" s="59"/>
      <c r="T57" s="58" t="n">
        <v>4304.1192</v>
      </c>
      <c r="U57" s="58" t="n">
        <v>32.4332</v>
      </c>
      <c r="V57" s="58" t="n">
        <v>36.2779</v>
      </c>
      <c r="W57" s="58" t="n">
        <v>36.6911</v>
      </c>
      <c r="X57" s="58" t="n">
        <v>619.86</v>
      </c>
      <c r="Y57" s="58" t="n">
        <v>6.74</v>
      </c>
      <c r="Z57" s="58" t="n">
        <f aca="false">X57/3600</f>
        <v>0.172183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60.8248</v>
      </c>
      <c r="I58" s="70" t="n">
        <f aca="false">V58</f>
        <v>34.046</v>
      </c>
      <c r="J58" s="70" t="n">
        <f aca="false">T58</f>
        <v>2160.8248</v>
      </c>
      <c r="K58" s="70" t="n">
        <f aca="false">W58</f>
        <v>34.4599</v>
      </c>
      <c r="L58" s="64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562.4</v>
      </c>
      <c r="Q58" s="64" t="n">
        <v>5.44</v>
      </c>
      <c r="R58" s="64" t="n">
        <f aca="false">P58/3600</f>
        <v>0.156222222222222</v>
      </c>
      <c r="S58" s="62"/>
      <c r="T58" s="64" t="n">
        <v>2160.8248</v>
      </c>
      <c r="U58" s="64" t="n">
        <v>29.0049</v>
      </c>
      <c r="V58" s="64" t="n">
        <v>34.046</v>
      </c>
      <c r="W58" s="64" t="n">
        <v>34.4599</v>
      </c>
      <c r="X58" s="64" t="n">
        <v>589.21</v>
      </c>
      <c r="Y58" s="64" t="n">
        <v>5.53</v>
      </c>
      <c r="Z58" s="64" t="n">
        <f aca="false">X58/3600</f>
        <v>0.1636694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4964.0504</v>
      </c>
      <c r="I59" s="66" t="n">
        <f aca="false">V59</f>
        <v>42.829</v>
      </c>
      <c r="J59" s="66" t="n">
        <f aca="false">T59</f>
        <v>4964.0504</v>
      </c>
      <c r="K59" s="66" t="n">
        <f aca="false">W59</f>
        <v>43.7412</v>
      </c>
      <c r="L59" s="65" t="n">
        <v>5078.42</v>
      </c>
      <c r="M59" s="65" t="n">
        <v>41.9933</v>
      </c>
      <c r="N59" s="65" t="n">
        <v>42.8213</v>
      </c>
      <c r="O59" s="65" t="n">
        <v>43.7281</v>
      </c>
      <c r="P59" s="65" t="n">
        <v>395.66</v>
      </c>
      <c r="Q59" s="65" t="n">
        <v>4.99</v>
      </c>
      <c r="R59" s="65" t="n">
        <f aca="false">P59/3600</f>
        <v>0.109905555555556</v>
      </c>
      <c r="S59" s="67"/>
      <c r="T59" s="65" t="n">
        <v>4964.0504</v>
      </c>
      <c r="U59" s="65" t="n">
        <v>42.0086</v>
      </c>
      <c r="V59" s="65" t="n">
        <v>42.829</v>
      </c>
      <c r="W59" s="65" t="n">
        <v>43.7412</v>
      </c>
      <c r="X59" s="65" t="n">
        <v>404.14</v>
      </c>
      <c r="Y59" s="65" t="n">
        <v>4.34</v>
      </c>
      <c r="Z59" s="65" t="n">
        <f aca="false">X59/3600</f>
        <v>0.112261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3033.5536</v>
      </c>
      <c r="E60" s="57" t="n">
        <f aca="false">N60</f>
        <v>39.5239</v>
      </c>
      <c r="F60" s="57" t="n">
        <f aca="false">L60</f>
        <v>3033.5536</v>
      </c>
      <c r="G60" s="57" t="n">
        <f aca="false">O60</f>
        <v>40.697</v>
      </c>
      <c r="H60" s="57" t="n">
        <f aca="false">T60</f>
        <v>2963.9896</v>
      </c>
      <c r="I60" s="57" t="n">
        <f aca="false">V60</f>
        <v>39.5312</v>
      </c>
      <c r="J60" s="57" t="n">
        <f aca="false">T60</f>
        <v>2963.9896</v>
      </c>
      <c r="K60" s="57" t="n">
        <f aca="false">W60</f>
        <v>40.705</v>
      </c>
      <c r="L60" s="58" t="n">
        <v>3033.5536</v>
      </c>
      <c r="M60" s="58" t="n">
        <v>37.8637</v>
      </c>
      <c r="N60" s="58" t="n">
        <v>39.5239</v>
      </c>
      <c r="O60" s="58" t="n">
        <v>40.697</v>
      </c>
      <c r="P60" s="58" t="n">
        <v>370.23</v>
      </c>
      <c r="Q60" s="58" t="n">
        <v>5.77</v>
      </c>
      <c r="R60" s="58" t="n">
        <f aca="false">P60/3600</f>
        <v>0.102841666666667</v>
      </c>
      <c r="S60" s="59"/>
      <c r="T60" s="58" t="n">
        <v>2963.9896</v>
      </c>
      <c r="U60" s="58" t="n">
        <v>37.8831</v>
      </c>
      <c r="V60" s="58" t="n">
        <v>39.5312</v>
      </c>
      <c r="W60" s="58" t="n">
        <v>40.705</v>
      </c>
      <c r="X60" s="58" t="n">
        <v>380.04</v>
      </c>
      <c r="Y60" s="58" t="n">
        <v>4.84</v>
      </c>
      <c r="Z60" s="58" t="n">
        <f aca="false">X60/3600</f>
        <v>0.105566666666667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1606.3584</v>
      </c>
      <c r="E61" s="57" t="n">
        <f aca="false">N61</f>
        <v>37.0566</v>
      </c>
      <c r="F61" s="57" t="n">
        <f aca="false">L61</f>
        <v>1606.3584</v>
      </c>
      <c r="G61" s="57" t="n">
        <f aca="false">O61</f>
        <v>38.1759</v>
      </c>
      <c r="H61" s="57" t="n">
        <f aca="false">T61</f>
        <v>1597.516</v>
      </c>
      <c r="I61" s="57" t="n">
        <f aca="false">V61</f>
        <v>37.0624</v>
      </c>
      <c r="J61" s="57" t="n">
        <f aca="false">T61</f>
        <v>1597.516</v>
      </c>
      <c r="K61" s="57" t="n">
        <f aca="false">W61</f>
        <v>38.177</v>
      </c>
      <c r="L61" s="58" t="n">
        <v>1606.3584</v>
      </c>
      <c r="M61" s="58" t="n">
        <v>34.096</v>
      </c>
      <c r="N61" s="58" t="n">
        <v>37.0566</v>
      </c>
      <c r="O61" s="58" t="n">
        <v>38.1759</v>
      </c>
      <c r="P61" s="58" t="n">
        <v>344.18</v>
      </c>
      <c r="Q61" s="58" t="n">
        <v>3.09</v>
      </c>
      <c r="R61" s="58" t="n">
        <f aca="false">P61/3600</f>
        <v>0.0956055555555556</v>
      </c>
      <c r="S61" s="59"/>
      <c r="T61" s="58" t="n">
        <v>1597.516</v>
      </c>
      <c r="U61" s="58" t="n">
        <v>34.2026</v>
      </c>
      <c r="V61" s="58" t="n">
        <v>37.0624</v>
      </c>
      <c r="W61" s="58" t="n">
        <v>38.177</v>
      </c>
      <c r="X61" s="58" t="n">
        <v>360.42</v>
      </c>
      <c r="Y61" s="58" t="n">
        <v>3.24</v>
      </c>
      <c r="Z61" s="58" t="n">
        <f aca="false">X61/3600</f>
        <v>0.100116666666667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783.7288</v>
      </c>
      <c r="I62" s="71" t="n">
        <f aca="false">V62</f>
        <v>34.7407</v>
      </c>
      <c r="J62" s="71" t="n">
        <f aca="false">T62</f>
        <v>783.7288</v>
      </c>
      <c r="K62" s="71" t="n">
        <f aca="false">W62</f>
        <v>35.7411</v>
      </c>
      <c r="L62" s="64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330.89</v>
      </c>
      <c r="Q62" s="64" t="n">
        <v>2.46</v>
      </c>
      <c r="R62" s="64" t="n">
        <f aca="false">P62/3600</f>
        <v>0.0919138888888889</v>
      </c>
      <c r="S62" s="62"/>
      <c r="T62" s="64" t="n">
        <v>783.7288</v>
      </c>
      <c r="U62" s="64" t="n">
        <v>31.1015</v>
      </c>
      <c r="V62" s="64" t="n">
        <v>34.7407</v>
      </c>
      <c r="W62" s="64" t="n">
        <v>35.7411</v>
      </c>
      <c r="X62" s="64" t="n">
        <v>343.93</v>
      </c>
      <c r="Y62" s="64" t="n">
        <v>2.67</v>
      </c>
      <c r="Z62" s="64" t="n">
        <f aca="false">X62/3600</f>
        <v>0.0955361111111111</v>
      </c>
      <c r="AA62" s="62"/>
      <c r="AB62" s="62"/>
      <c r="AC62" s="62"/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069.924</v>
      </c>
      <c r="I63" s="68" t="n">
        <f aca="false">V63</f>
        <v>47.2807</v>
      </c>
      <c r="J63" s="68" t="n">
        <f aca="false">T63</f>
        <v>24069.924</v>
      </c>
      <c r="K63" s="68" t="n">
        <f aca="false">W63</f>
        <v>48.112</v>
      </c>
      <c r="L63" s="65" t="n">
        <v>24844.6936</v>
      </c>
      <c r="M63" s="65" t="n">
        <v>44.2869</v>
      </c>
      <c r="N63" s="65" t="n">
        <v>47.2806</v>
      </c>
      <c r="O63" s="65" t="n">
        <v>48.1146</v>
      </c>
      <c r="P63" s="65" t="n">
        <v>6547.76</v>
      </c>
      <c r="Q63" s="65" t="n">
        <v>47.49</v>
      </c>
      <c r="R63" s="65" t="n">
        <f aca="false">P63/3600</f>
        <v>1.81882222222222</v>
      </c>
      <c r="S63" s="67"/>
      <c r="T63" s="65" t="n">
        <v>24069.924</v>
      </c>
      <c r="U63" s="65" t="n">
        <v>44.3392</v>
      </c>
      <c r="V63" s="65" t="n">
        <v>47.2807</v>
      </c>
      <c r="W63" s="65" t="n">
        <v>48.112</v>
      </c>
      <c r="X63" s="65" t="n">
        <v>8983.4</v>
      </c>
      <c r="Y63" s="65" t="n">
        <v>52.39</v>
      </c>
      <c r="Z63" s="65" t="n">
        <f aca="false">X63/3600</f>
        <v>2.49538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59</v>
      </c>
      <c r="B64" s="61" t="s">
        <v>68</v>
      </c>
      <c r="C64" s="61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010.9744</v>
      </c>
      <c r="I64" s="69" t="n">
        <f aca="false">V64</f>
        <v>45.6594</v>
      </c>
      <c r="J64" s="69" t="n">
        <f aca="false">T64</f>
        <v>14010.9744</v>
      </c>
      <c r="K64" s="69" t="n">
        <f aca="false">W64</f>
        <v>46.3203</v>
      </c>
      <c r="L64" s="58" t="n">
        <v>14447.984</v>
      </c>
      <c r="M64" s="58" t="n">
        <v>41.7426</v>
      </c>
      <c r="N64" s="58" t="n">
        <v>45.679</v>
      </c>
      <c r="O64" s="58" t="n">
        <v>46.3452</v>
      </c>
      <c r="P64" s="58" t="n">
        <v>6274.15</v>
      </c>
      <c r="Q64" s="58" t="n">
        <v>43.07</v>
      </c>
      <c r="R64" s="58" t="n">
        <f aca="false">P64/3600</f>
        <v>1.74281944444444</v>
      </c>
      <c r="S64" s="59"/>
      <c r="T64" s="58" t="n">
        <v>14010.9744</v>
      </c>
      <c r="U64" s="58" t="n">
        <v>41.7937</v>
      </c>
      <c r="V64" s="58" t="n">
        <v>45.6594</v>
      </c>
      <c r="W64" s="58" t="n">
        <v>46.3203</v>
      </c>
      <c r="X64" s="58" t="n">
        <v>6654.84</v>
      </c>
      <c r="Y64" s="58" t="n">
        <v>47.48</v>
      </c>
      <c r="Z64" s="58" t="n">
        <f aca="false">X64/3600</f>
        <v>1.84856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324.1688</v>
      </c>
      <c r="I65" s="69" t="n">
        <f aca="false">V65</f>
        <v>43.966</v>
      </c>
      <c r="J65" s="69" t="n">
        <f aca="false">T65</f>
        <v>8324.1688</v>
      </c>
      <c r="K65" s="69" t="n">
        <f aca="false">W65</f>
        <v>44.4519</v>
      </c>
      <c r="L65" s="58" t="n">
        <v>8428.7184</v>
      </c>
      <c r="M65" s="58" t="n">
        <v>39.0372</v>
      </c>
      <c r="N65" s="58" t="n">
        <v>44.0151</v>
      </c>
      <c r="O65" s="58" t="n">
        <v>44.4841</v>
      </c>
      <c r="P65" s="58" t="n">
        <v>7961.41</v>
      </c>
      <c r="Q65" s="58" t="n">
        <v>44.42</v>
      </c>
      <c r="R65" s="58" t="n">
        <f aca="false">P65/3600</f>
        <v>2.21150277777778</v>
      </c>
      <c r="S65" s="59"/>
      <c r="T65" s="58" t="n">
        <v>8324.1688</v>
      </c>
      <c r="U65" s="58" t="n">
        <v>39.1415</v>
      </c>
      <c r="V65" s="58" t="n">
        <v>43.966</v>
      </c>
      <c r="W65" s="58" t="n">
        <v>44.4519</v>
      </c>
      <c r="X65" s="58" t="n">
        <v>6367.04</v>
      </c>
      <c r="Y65" s="58" t="n">
        <v>60.12</v>
      </c>
      <c r="Z65" s="58" t="n">
        <f aca="false">X65/3600</f>
        <v>1.76862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4965.3744</v>
      </c>
      <c r="I66" s="70" t="n">
        <f aca="false">V66</f>
        <v>42.3014</v>
      </c>
      <c r="J66" s="70" t="n">
        <f aca="false">T66</f>
        <v>4965.3744</v>
      </c>
      <c r="K66" s="70" t="n">
        <f aca="false">W66</f>
        <v>42.5403</v>
      </c>
      <c r="L66" s="64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5978.09</v>
      </c>
      <c r="Q66" s="64" t="n">
        <v>36.06</v>
      </c>
      <c r="R66" s="64" t="n">
        <f aca="false">P66/3600</f>
        <v>1.66058055555556</v>
      </c>
      <c r="S66" s="62"/>
      <c r="T66" s="64" t="n">
        <v>4965.3744</v>
      </c>
      <c r="U66" s="64" t="n">
        <v>36.3324</v>
      </c>
      <c r="V66" s="64" t="n">
        <v>42.3014</v>
      </c>
      <c r="W66" s="64" t="n">
        <v>42.5403</v>
      </c>
      <c r="X66" s="64" t="n">
        <v>6187.77</v>
      </c>
      <c r="Y66" s="64" t="n">
        <v>42.23</v>
      </c>
      <c r="Z66" s="64" t="n">
        <f aca="false">X66/3600</f>
        <v>1.71882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4880.2648</v>
      </c>
      <c r="I67" s="66" t="n">
        <f aca="false">V67</f>
        <v>48.4949</v>
      </c>
      <c r="J67" s="66" t="n">
        <f aca="false">T67</f>
        <v>24880.2648</v>
      </c>
      <c r="K67" s="66" t="n">
        <f aca="false">W67</f>
        <v>48.2278</v>
      </c>
      <c r="L67" s="65" t="n">
        <v>25858.4048</v>
      </c>
      <c r="M67" s="65" t="n">
        <v>44.2696</v>
      </c>
      <c r="N67" s="65" t="n">
        <v>48.4869</v>
      </c>
      <c r="O67" s="65" t="n">
        <v>48.2186</v>
      </c>
      <c r="P67" s="65" t="n">
        <v>6571.47</v>
      </c>
      <c r="Q67" s="65" t="n">
        <v>73.87</v>
      </c>
      <c r="R67" s="65" t="n">
        <f aca="false">P67/3600</f>
        <v>1.82540833333333</v>
      </c>
      <c r="S67" s="67"/>
      <c r="T67" s="65" t="n">
        <v>24880.2648</v>
      </c>
      <c r="U67" s="65" t="n">
        <v>44.3438</v>
      </c>
      <c r="V67" s="65" t="n">
        <v>48.4949</v>
      </c>
      <c r="W67" s="65" t="n">
        <v>48.2278</v>
      </c>
      <c r="X67" s="65" t="n">
        <v>6712.92</v>
      </c>
      <c r="Y67" s="65" t="n">
        <v>81.69</v>
      </c>
      <c r="Z67" s="65" t="n">
        <f aca="false">X67/3600</f>
        <v>1.864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0</v>
      </c>
      <c r="C68" s="61" t="n">
        <v>27</v>
      </c>
      <c r="D68" s="57" t="n">
        <f aca="false">L68</f>
        <v>15329.1608</v>
      </c>
      <c r="E68" s="57" t="n">
        <f aca="false">N68</f>
        <v>46.9648</v>
      </c>
      <c r="F68" s="57" t="n">
        <f aca="false">L68</f>
        <v>15329.1608</v>
      </c>
      <c r="G68" s="57" t="n">
        <f aca="false">O68</f>
        <v>46.0497</v>
      </c>
      <c r="H68" s="57" t="n">
        <f aca="false">T68</f>
        <v>14879.5584</v>
      </c>
      <c r="I68" s="57" t="n">
        <f aca="false">V68</f>
        <v>46.9389</v>
      </c>
      <c r="J68" s="57" t="n">
        <f aca="false">T68</f>
        <v>14879.5584</v>
      </c>
      <c r="K68" s="57" t="n">
        <f aca="false">W68</f>
        <v>46.0397</v>
      </c>
      <c r="L68" s="58" t="n">
        <v>15329.1608</v>
      </c>
      <c r="M68" s="58" t="n">
        <v>41.6267</v>
      </c>
      <c r="N68" s="58" t="n">
        <v>46.9648</v>
      </c>
      <c r="O68" s="58" t="n">
        <v>46.0497</v>
      </c>
      <c r="P68" s="58" t="n">
        <v>6244.61</v>
      </c>
      <c r="Q68" s="58" t="n">
        <v>41.64</v>
      </c>
      <c r="R68" s="58" t="n">
        <f aca="false">P68/3600</f>
        <v>1.73461388888889</v>
      </c>
      <c r="S68" s="59"/>
      <c r="T68" s="58" t="n">
        <v>14879.5584</v>
      </c>
      <c r="U68" s="58" t="n">
        <v>41.6795</v>
      </c>
      <c r="V68" s="58" t="n">
        <v>46.9389</v>
      </c>
      <c r="W68" s="58" t="n">
        <v>46.0397</v>
      </c>
      <c r="X68" s="58" t="n">
        <v>6451.96</v>
      </c>
      <c r="Y68" s="58" t="n">
        <v>69.02</v>
      </c>
      <c r="Z68" s="58" t="n">
        <f aca="false">X68/3600</f>
        <v>1.79221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9226.1232</v>
      </c>
      <c r="E69" s="57" t="n">
        <f aca="false">N69</f>
        <v>45.6309</v>
      </c>
      <c r="F69" s="57" t="n">
        <f aca="false">L69</f>
        <v>9226.1232</v>
      </c>
      <c r="G69" s="57" t="n">
        <f aca="false">O69</f>
        <v>43.9357</v>
      </c>
      <c r="H69" s="57" t="n">
        <f aca="false">T69</f>
        <v>9132.636</v>
      </c>
      <c r="I69" s="57" t="n">
        <f aca="false">V69</f>
        <v>45.577</v>
      </c>
      <c r="J69" s="57" t="n">
        <f aca="false">T69</f>
        <v>9132.636</v>
      </c>
      <c r="K69" s="57" t="n">
        <f aca="false">W69</f>
        <v>43.9175</v>
      </c>
      <c r="L69" s="58" t="n">
        <v>9226.1232</v>
      </c>
      <c r="M69" s="58" t="n">
        <v>38.7997</v>
      </c>
      <c r="N69" s="58" t="n">
        <v>45.6309</v>
      </c>
      <c r="O69" s="58" t="n">
        <v>43.9357</v>
      </c>
      <c r="P69" s="58" t="n">
        <v>6078.4</v>
      </c>
      <c r="Q69" s="58" t="n">
        <v>46.51</v>
      </c>
      <c r="R69" s="58" t="n">
        <f aca="false">P69/3600</f>
        <v>1.68844444444444</v>
      </c>
      <c r="S69" s="59"/>
      <c r="T69" s="58" t="n">
        <v>9132.636</v>
      </c>
      <c r="U69" s="58" t="n">
        <v>38.8807</v>
      </c>
      <c r="V69" s="58" t="n">
        <v>45.577</v>
      </c>
      <c r="W69" s="58" t="n">
        <v>43.9175</v>
      </c>
      <c r="X69" s="58" t="n">
        <v>6295.9</v>
      </c>
      <c r="Y69" s="58" t="n">
        <v>50.92</v>
      </c>
      <c r="Z69" s="58" t="n">
        <f aca="false">X69/3600</f>
        <v>1.74886111111111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413.1424</v>
      </c>
      <c r="I70" s="63" t="n">
        <f aca="false">V70</f>
        <v>44.0501</v>
      </c>
      <c r="J70" s="63" t="n">
        <f aca="false">T70</f>
        <v>5413.1424</v>
      </c>
      <c r="K70" s="63" t="n">
        <f aca="false">W70</f>
        <v>41.999</v>
      </c>
      <c r="L70" s="64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7661.49</v>
      </c>
      <c r="Q70" s="64" t="n">
        <v>36.66</v>
      </c>
      <c r="R70" s="64" t="n">
        <f aca="false">P70/3600</f>
        <v>2.12819166666667</v>
      </c>
      <c r="S70" s="62"/>
      <c r="T70" s="64" t="n">
        <v>5413.1424</v>
      </c>
      <c r="U70" s="64" t="n">
        <v>35.7947</v>
      </c>
      <c r="V70" s="64" t="n">
        <v>44.0501</v>
      </c>
      <c r="W70" s="64" t="n">
        <v>41.999</v>
      </c>
      <c r="X70" s="64" t="n">
        <v>6205.47</v>
      </c>
      <c r="Y70" s="64" t="n">
        <v>45.37</v>
      </c>
      <c r="Z70" s="64" t="n">
        <f aca="false">X70/3600</f>
        <v>1.72374166666667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1</v>
      </c>
      <c r="C71" s="56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6423.2224</v>
      </c>
      <c r="I71" s="66" t="n">
        <f aca="false">V71</f>
        <v>48.4697</v>
      </c>
      <c r="J71" s="66" t="n">
        <f aca="false">T71</f>
        <v>26423.2224</v>
      </c>
      <c r="K71" s="66" t="n">
        <f aca="false">W71</f>
        <v>48.6661</v>
      </c>
      <c r="L71" s="65" t="n">
        <v>27123.0096</v>
      </c>
      <c r="M71" s="65" t="n">
        <v>44.2897</v>
      </c>
      <c r="N71" s="65" t="n">
        <v>48.4697</v>
      </c>
      <c r="O71" s="65" t="n">
        <v>48.6719</v>
      </c>
      <c r="P71" s="65" t="n">
        <v>6509.35</v>
      </c>
      <c r="Q71" s="65" t="n">
        <v>48.16</v>
      </c>
      <c r="R71" s="65" t="n">
        <f aca="false">P71/3600</f>
        <v>1.80815277777778</v>
      </c>
      <c r="S71" s="67"/>
      <c r="T71" s="65" t="n">
        <v>26423.2224</v>
      </c>
      <c r="U71" s="65" t="n">
        <v>44.3329</v>
      </c>
      <c r="V71" s="65" t="n">
        <v>48.4697</v>
      </c>
      <c r="W71" s="65" t="n">
        <v>48.6661</v>
      </c>
      <c r="X71" s="65" t="n">
        <v>6783.15</v>
      </c>
      <c r="Y71" s="65" t="n">
        <v>80.47</v>
      </c>
      <c r="Z71" s="65" t="n">
        <f aca="false">X71/3600</f>
        <v>1.88420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2</v>
      </c>
      <c r="C72" s="61" t="n">
        <v>27</v>
      </c>
      <c r="D72" s="57" t="n">
        <f aca="false">L72</f>
        <v>15559.6616</v>
      </c>
      <c r="E72" s="57" t="n">
        <f aca="false">N72</f>
        <v>46.5584</v>
      </c>
      <c r="F72" s="57" t="n">
        <f aca="false">L72</f>
        <v>15559.6616</v>
      </c>
      <c r="G72" s="57" t="n">
        <f aca="false">O72</f>
        <v>46.7338</v>
      </c>
      <c r="H72" s="57" t="n">
        <f aca="false">T72</f>
        <v>15125.5256</v>
      </c>
      <c r="I72" s="57" t="n">
        <f aca="false">V72</f>
        <v>46.5264</v>
      </c>
      <c r="J72" s="57" t="n">
        <f aca="false">T72</f>
        <v>15125.5256</v>
      </c>
      <c r="K72" s="57" t="n">
        <f aca="false">W72</f>
        <v>46.7018</v>
      </c>
      <c r="L72" s="58" t="n">
        <v>15559.6616</v>
      </c>
      <c r="M72" s="58" t="n">
        <v>41.4619</v>
      </c>
      <c r="N72" s="58" t="n">
        <v>46.5584</v>
      </c>
      <c r="O72" s="58" t="n">
        <v>46.7338</v>
      </c>
      <c r="P72" s="58" t="n">
        <v>6271.46</v>
      </c>
      <c r="Q72" s="58" t="n">
        <v>42.6</v>
      </c>
      <c r="R72" s="58" t="n">
        <f aca="false">P72/3600</f>
        <v>1.74207222222222</v>
      </c>
      <c r="S72" s="59"/>
      <c r="T72" s="58" t="n">
        <v>15125.5256</v>
      </c>
      <c r="U72" s="58" t="n">
        <v>41.4814</v>
      </c>
      <c r="V72" s="58" t="n">
        <v>46.5264</v>
      </c>
      <c r="W72" s="58" t="n">
        <v>46.7018</v>
      </c>
      <c r="X72" s="58" t="n">
        <v>6546.76</v>
      </c>
      <c r="Y72" s="58" t="n">
        <v>53.03</v>
      </c>
      <c r="Z72" s="58" t="n">
        <f aca="false">X72/3600</f>
        <v>1.818544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8660.2008</v>
      </c>
      <c r="E73" s="57" t="n">
        <f aca="false">N73</f>
        <v>44.6743</v>
      </c>
      <c r="F73" s="57" t="n">
        <f aca="false">L73</f>
        <v>8660.2008</v>
      </c>
      <c r="G73" s="57" t="n">
        <f aca="false">O73</f>
        <v>44.6424</v>
      </c>
      <c r="H73" s="57" t="n">
        <f aca="false">T73</f>
        <v>8555.1024</v>
      </c>
      <c r="I73" s="57" t="n">
        <f aca="false">V73</f>
        <v>44.6261</v>
      </c>
      <c r="J73" s="57" t="n">
        <f aca="false">T73</f>
        <v>8555.1024</v>
      </c>
      <c r="K73" s="57" t="n">
        <f aca="false">W73</f>
        <v>44.6205</v>
      </c>
      <c r="L73" s="58" t="n">
        <v>8660.2008</v>
      </c>
      <c r="M73" s="58" t="n">
        <v>38.623</v>
      </c>
      <c r="N73" s="58" t="n">
        <v>44.6743</v>
      </c>
      <c r="O73" s="58" t="n">
        <v>44.6424</v>
      </c>
      <c r="P73" s="58" t="n">
        <v>6071.86</v>
      </c>
      <c r="Q73" s="58" t="n">
        <v>38.94</v>
      </c>
      <c r="R73" s="58" t="n">
        <f aca="false">P73/3600</f>
        <v>1.68662777777778</v>
      </c>
      <c r="S73" s="59"/>
      <c r="T73" s="58" t="n">
        <v>8555.1024</v>
      </c>
      <c r="U73" s="58" t="n">
        <v>38.6847</v>
      </c>
      <c r="V73" s="58" t="n">
        <v>44.6261</v>
      </c>
      <c r="W73" s="58" t="n">
        <v>44.6205</v>
      </c>
      <c r="X73" s="58" t="n">
        <v>6427.19</v>
      </c>
      <c r="Y73" s="58" t="n">
        <v>48.61</v>
      </c>
      <c r="Z73" s="58" t="n">
        <f aca="false">X73/3600</f>
        <v>1.78533055555556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858.468</v>
      </c>
      <c r="I74" s="71" t="n">
        <f aca="false">V74</f>
        <v>42.7878</v>
      </c>
      <c r="J74" s="71" t="n">
        <f aca="false">T74</f>
        <v>4858.468</v>
      </c>
      <c r="K74" s="71" t="n">
        <f aca="false">W74</f>
        <v>42.6815</v>
      </c>
      <c r="L74" s="64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7753</v>
      </c>
      <c r="Q74" s="64" t="n">
        <v>35.49</v>
      </c>
      <c r="R74" s="64" t="n">
        <f aca="false">P74/3600</f>
        <v>2.15361111111111</v>
      </c>
      <c r="S74" s="62"/>
      <c r="T74" s="64" t="n">
        <v>4858.468</v>
      </c>
      <c r="U74" s="64" t="n">
        <v>35.9765</v>
      </c>
      <c r="V74" s="64" t="n">
        <v>42.7878</v>
      </c>
      <c r="W74" s="64" t="n">
        <v>42.6815</v>
      </c>
      <c r="X74" s="64" t="n">
        <v>6155.99</v>
      </c>
      <c r="Y74" s="64" t="n">
        <v>41.22</v>
      </c>
      <c r="Z74" s="64" t="n">
        <f aca="false">X74/3600</f>
        <v>1.70999722222222</v>
      </c>
      <c r="AA74" s="62"/>
      <c r="AB74" s="62"/>
      <c r="AC74" s="62"/>
    </row>
    <row r="75" customFormat="false" ht="11.25" hidden="false" customHeight="false" outlineLevel="0" collapsed="false">
      <c r="B75" s="45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n">
        <f aca="false">GEOMEAN(Q3:Q74)</f>
        <v>28.724115695342</v>
      </c>
      <c r="R81" s="76" t="n">
        <f aca="false">GEOMEAN(R3:R74)</f>
        <v>0.977806853937413</v>
      </c>
      <c r="S81" s="76"/>
      <c r="T81" s="76"/>
      <c r="U81" s="76"/>
      <c r="V81" s="76"/>
      <c r="W81" s="76"/>
      <c r="X81" s="76"/>
      <c r="Y81" s="76" t="n">
        <f aca="false">GEOMEAN(Y3:Y74)</f>
        <v>31.9818891271782</v>
      </c>
      <c r="Z81" s="76" t="n">
        <f aca="false">GEOMEAN(Z3:Z74)</f>
        <v>0.965929519495044</v>
      </c>
    </row>
    <row r="82" customFormat="false" ht="11.25" hidden="false" customHeight="false" outlineLevel="0" collapsed="false">
      <c r="B82" s="45" t="s">
        <v>74</v>
      </c>
      <c r="X82" s="86"/>
      <c r="Y82" s="86" t="n">
        <f aca="false">Y81/Q81</f>
        <v>1.11341596957724</v>
      </c>
      <c r="Z82" s="86" t="n">
        <f aca="false">Z81/R81</f>
        <v>0.987853087351003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3:Q74)/3600</f>
        <v>0.900325</v>
      </c>
      <c r="R83" s="75" t="n">
        <f aca="false">SUM(R3:R74)</f>
        <v>114.063016666667</v>
      </c>
      <c r="X83" s="75"/>
      <c r="Y83" s="75" t="n">
        <f aca="false">SUM(Y3:Y74)/3600</f>
        <v>0.994536111111111</v>
      </c>
      <c r="Z83" s="75" t="n">
        <f aca="false">SUM(Z3:Z74)</f>
        <v>110.943822222222</v>
      </c>
    </row>
    <row r="84" customFormat="false" ht="11.25" hidden="false" customHeight="false" outlineLevel="0" collapsed="false">
      <c r="R84" s="75" t="n">
        <f aca="false">MAX(R3:R74)</f>
        <v>5.87104166666667</v>
      </c>
      <c r="Z84" s="75" t="n">
        <f aca="false">MAX(Z3:Z74)</f>
        <v>4.59997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714</v>
      </c>
      <c r="E3" s="57" t="n">
        <f aca="false">N3</f>
        <v>41.4679</v>
      </c>
      <c r="F3" s="57" t="n">
        <f aca="false">L3</f>
        <v>13714</v>
      </c>
      <c r="G3" s="57" t="n">
        <f aca="false">O3</f>
        <v>44.0127</v>
      </c>
      <c r="H3" s="57" t="n">
        <f aca="false">T3</f>
        <v>13606.9936</v>
      </c>
      <c r="I3" s="57" t="n">
        <f aca="false">V3</f>
        <v>41.4711</v>
      </c>
      <c r="J3" s="57" t="n">
        <f aca="false">T3</f>
        <v>13606.9936</v>
      </c>
      <c r="K3" s="57" t="n">
        <f aca="false">W3</f>
        <v>44.0264</v>
      </c>
      <c r="L3" s="58" t="n">
        <v>13714</v>
      </c>
      <c r="M3" s="58" t="n">
        <v>41.7215</v>
      </c>
      <c r="N3" s="58" t="n">
        <v>41.4679</v>
      </c>
      <c r="O3" s="58" t="n">
        <v>44.0127</v>
      </c>
      <c r="P3" s="58" t="n">
        <v>49704.33</v>
      </c>
      <c r="Q3" s="88" t="n">
        <v>77.88</v>
      </c>
      <c r="R3" s="58" t="n">
        <f aca="false">P3/3600</f>
        <v>13.8067583333333</v>
      </c>
      <c r="S3" s="59"/>
      <c r="T3" s="58" t="n">
        <v>13606.9936</v>
      </c>
      <c r="U3" s="58" t="n">
        <v>41.7306</v>
      </c>
      <c r="V3" s="58" t="n">
        <v>41.4711</v>
      </c>
      <c r="W3" s="58" t="n">
        <v>44.0264</v>
      </c>
      <c r="X3" s="58" t="n">
        <v>47958.65</v>
      </c>
      <c r="Y3" s="88" t="n">
        <v>72.38</v>
      </c>
      <c r="Z3" s="58" t="n">
        <f aca="false">X3/3600</f>
        <v>13.321847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7" t="n">
        <f aca="false">L4</f>
        <v>5615.5952</v>
      </c>
      <c r="E4" s="57" t="n">
        <f aca="false">N4</f>
        <v>39.852</v>
      </c>
      <c r="F4" s="57" t="n">
        <f aca="false">L4</f>
        <v>5615.5952</v>
      </c>
      <c r="G4" s="57" t="n">
        <f aca="false">O4</f>
        <v>42.2627</v>
      </c>
      <c r="H4" s="57" t="n">
        <f aca="false">T4</f>
        <v>5553.2192</v>
      </c>
      <c r="I4" s="57" t="n">
        <f aca="false">V4</f>
        <v>39.8454</v>
      </c>
      <c r="J4" s="57" t="n">
        <f aca="false">T4</f>
        <v>5553.2192</v>
      </c>
      <c r="K4" s="57" t="n">
        <f aca="false">W4</f>
        <v>42.2573</v>
      </c>
      <c r="L4" s="58" t="n">
        <v>5615.5952</v>
      </c>
      <c r="M4" s="58" t="n">
        <v>39.2674</v>
      </c>
      <c r="N4" s="58" t="n">
        <v>39.852</v>
      </c>
      <c r="O4" s="58" t="n">
        <v>42.2627</v>
      </c>
      <c r="P4" s="58" t="n">
        <v>41834.2</v>
      </c>
      <c r="Q4" s="88" t="n">
        <v>78.18</v>
      </c>
      <c r="R4" s="58" t="n">
        <f aca="false">P4/3600</f>
        <v>11.6206111111111</v>
      </c>
      <c r="S4" s="59"/>
      <c r="T4" s="58" t="n">
        <v>5553.2192</v>
      </c>
      <c r="U4" s="58" t="n">
        <v>39.2687</v>
      </c>
      <c r="V4" s="58" t="n">
        <v>39.8454</v>
      </c>
      <c r="W4" s="58" t="n">
        <v>42.2573</v>
      </c>
      <c r="X4" s="58" t="n">
        <v>40140.7</v>
      </c>
      <c r="Y4" s="88" t="n">
        <v>67.29</v>
      </c>
      <c r="Z4" s="58" t="n">
        <f aca="false">X4/3600</f>
        <v>11.1501944444444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690.9472</v>
      </c>
      <c r="E5" s="57" t="n">
        <f aca="false">N5</f>
        <v>38.4399</v>
      </c>
      <c r="F5" s="57" t="n">
        <f aca="false">L5</f>
        <v>2690.9472</v>
      </c>
      <c r="G5" s="57" t="n">
        <f aca="false">O5</f>
        <v>40.7356</v>
      </c>
      <c r="H5" s="57" t="n">
        <f aca="false">T5</f>
        <v>2677.1456</v>
      </c>
      <c r="I5" s="57" t="n">
        <f aca="false">V5</f>
        <v>38.4347</v>
      </c>
      <c r="J5" s="57" t="n">
        <f aca="false">T5</f>
        <v>2677.1456</v>
      </c>
      <c r="K5" s="57" t="n">
        <f aca="false">W5</f>
        <v>40.7253</v>
      </c>
      <c r="L5" s="58" t="n">
        <v>2690.9472</v>
      </c>
      <c r="M5" s="58" t="n">
        <v>36.7429</v>
      </c>
      <c r="N5" s="58" t="n">
        <v>38.4399</v>
      </c>
      <c r="O5" s="58" t="n">
        <v>40.7356</v>
      </c>
      <c r="P5" s="58" t="n">
        <v>38641.47</v>
      </c>
      <c r="Q5" s="88" t="n">
        <v>56.76</v>
      </c>
      <c r="R5" s="58" t="n">
        <f aca="false">P5/3600</f>
        <v>10.7337416666667</v>
      </c>
      <c r="S5" s="59"/>
      <c r="T5" s="58" t="n">
        <v>2677.1456</v>
      </c>
      <c r="U5" s="58" t="n">
        <v>36.7689</v>
      </c>
      <c r="V5" s="58" t="n">
        <v>38.4347</v>
      </c>
      <c r="W5" s="58" t="n">
        <v>40.7253</v>
      </c>
      <c r="X5" s="58" t="n">
        <v>36421.97</v>
      </c>
      <c r="Y5" s="88" t="n">
        <v>64.48</v>
      </c>
      <c r="Z5" s="58" t="n">
        <f aca="false">X5/3600</f>
        <v>10.1172138888889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0.8</v>
      </c>
      <c r="I6" s="63" t="n">
        <f aca="false">V6</f>
        <v>36.949</v>
      </c>
      <c r="J6" s="63" t="n">
        <f aca="false">T6</f>
        <v>1370.8</v>
      </c>
      <c r="K6" s="63" t="n">
        <f aca="false">W6</f>
        <v>39.3058</v>
      </c>
      <c r="L6" s="64" t="n">
        <v>1379.0864</v>
      </c>
      <c r="M6" s="64" t="n">
        <v>34.1451</v>
      </c>
      <c r="N6" s="64" t="n">
        <v>36.9432</v>
      </c>
      <c r="O6" s="64" t="n">
        <v>39.2969</v>
      </c>
      <c r="P6" s="64" t="n">
        <v>37806.06</v>
      </c>
      <c r="Q6" s="64" t="n">
        <v>50.21</v>
      </c>
      <c r="R6" s="64" t="n">
        <f aca="false">P6/3600</f>
        <v>10.5016833333333</v>
      </c>
      <c r="S6" s="62"/>
      <c r="T6" s="64" t="n">
        <v>1370.8</v>
      </c>
      <c r="U6" s="64" t="n">
        <v>34.1702</v>
      </c>
      <c r="V6" s="64" t="n">
        <v>36.949</v>
      </c>
      <c r="W6" s="64" t="n">
        <v>39.3058</v>
      </c>
      <c r="X6" s="64" t="n">
        <v>38071.28</v>
      </c>
      <c r="Y6" s="64" t="n">
        <v>74.54</v>
      </c>
      <c r="Z6" s="64" t="n">
        <f aca="false">X6/3600</f>
        <v>10.5753555555556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6</v>
      </c>
      <c r="C7" s="56" t="n">
        <v>22</v>
      </c>
      <c r="D7" s="57" t="n">
        <f aca="false">L7</f>
        <v>34683.0528</v>
      </c>
      <c r="E7" s="57" t="n">
        <f aca="false">N7</f>
        <v>44.8599</v>
      </c>
      <c r="F7" s="57" t="n">
        <f aca="false">L7</f>
        <v>34683.0528</v>
      </c>
      <c r="G7" s="57" t="n">
        <f aca="false">O7</f>
        <v>44.6256</v>
      </c>
      <c r="H7" s="57" t="n">
        <f aca="false">T7</f>
        <v>34309.4144</v>
      </c>
      <c r="I7" s="57" t="n">
        <f aca="false">V7</f>
        <v>44.8494</v>
      </c>
      <c r="J7" s="57" t="n">
        <f aca="false">T7</f>
        <v>34309.4144</v>
      </c>
      <c r="K7" s="57" t="n">
        <f aca="false">W7</f>
        <v>44.6091</v>
      </c>
      <c r="L7" s="65" t="n">
        <v>34683.0528</v>
      </c>
      <c r="M7" s="65" t="n">
        <v>40.3368</v>
      </c>
      <c r="N7" s="65" t="n">
        <v>44.8599</v>
      </c>
      <c r="O7" s="65" t="n">
        <v>44.6256</v>
      </c>
      <c r="P7" s="58" t="n">
        <v>76036.09</v>
      </c>
      <c r="Q7" s="88" t="n">
        <v>116.79</v>
      </c>
      <c r="R7" s="58" t="n">
        <f aca="false">P7/3600</f>
        <v>21.1211361111111</v>
      </c>
      <c r="S7" s="59"/>
      <c r="T7" s="65" t="n">
        <v>34309.4144</v>
      </c>
      <c r="U7" s="65" t="n">
        <v>40.3336</v>
      </c>
      <c r="V7" s="65" t="n">
        <v>44.8494</v>
      </c>
      <c r="W7" s="65" t="n">
        <v>44.6091</v>
      </c>
      <c r="X7" s="58" t="n">
        <v>72461.3</v>
      </c>
      <c r="Y7" s="88" t="n">
        <v>98.37</v>
      </c>
      <c r="Z7" s="58" t="n">
        <f aca="false">X7/3600</f>
        <v>20.1281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7" t="n">
        <f aca="false">L8</f>
        <v>16756.0512</v>
      </c>
      <c r="E8" s="57" t="n">
        <f aca="false">N8</f>
        <v>43.0732</v>
      </c>
      <c r="F8" s="57" t="n">
        <f aca="false">L8</f>
        <v>16756.0512</v>
      </c>
      <c r="G8" s="57" t="n">
        <f aca="false">O8</f>
        <v>43.3531</v>
      </c>
      <c r="H8" s="57" t="n">
        <f aca="false">T8</f>
        <v>16552.0496</v>
      </c>
      <c r="I8" s="57" t="n">
        <f aca="false">V8</f>
        <v>43.039</v>
      </c>
      <c r="J8" s="57" t="n">
        <f aca="false">T8</f>
        <v>16552.0496</v>
      </c>
      <c r="K8" s="57" t="n">
        <f aca="false">W8</f>
        <v>43.3156</v>
      </c>
      <c r="L8" s="58" t="n">
        <v>16756.0512</v>
      </c>
      <c r="M8" s="58" t="n">
        <v>37.3571</v>
      </c>
      <c r="N8" s="58" t="n">
        <v>43.0732</v>
      </c>
      <c r="O8" s="58" t="n">
        <v>43.3531</v>
      </c>
      <c r="P8" s="58" t="n">
        <v>62833.45</v>
      </c>
      <c r="Q8" s="88" t="n">
        <v>103.13</v>
      </c>
      <c r="R8" s="58" t="n">
        <f aca="false">P8/3600</f>
        <v>17.4537361111111</v>
      </c>
      <c r="S8" s="59"/>
      <c r="T8" s="58" t="n">
        <v>16552.0496</v>
      </c>
      <c r="U8" s="58" t="n">
        <v>37.3592</v>
      </c>
      <c r="V8" s="58" t="n">
        <v>43.039</v>
      </c>
      <c r="W8" s="58" t="n">
        <v>43.3156</v>
      </c>
      <c r="X8" s="58" t="n">
        <v>63981.09</v>
      </c>
      <c r="Y8" s="88" t="n">
        <v>101.11</v>
      </c>
      <c r="Z8" s="58" t="n">
        <f aca="false">X8/3600</f>
        <v>17.77252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794.224</v>
      </c>
      <c r="E9" s="57" t="n">
        <f aca="false">N9</f>
        <v>41.2967</v>
      </c>
      <c r="F9" s="57" t="n">
        <f aca="false">L9</f>
        <v>8794.224</v>
      </c>
      <c r="G9" s="57" t="n">
        <f aca="false">O9</f>
        <v>41.9501</v>
      </c>
      <c r="H9" s="57" t="n">
        <f aca="false">T9</f>
        <v>8715.2656</v>
      </c>
      <c r="I9" s="57" t="n">
        <f aca="false">V9</f>
        <v>41.2908</v>
      </c>
      <c r="J9" s="57" t="n">
        <f aca="false">T9</f>
        <v>8715.2656</v>
      </c>
      <c r="K9" s="57" t="n">
        <f aca="false">W9</f>
        <v>41.9258</v>
      </c>
      <c r="L9" s="58" t="n">
        <v>8794.224</v>
      </c>
      <c r="M9" s="58" t="n">
        <v>34.3886</v>
      </c>
      <c r="N9" s="58" t="n">
        <v>41.2967</v>
      </c>
      <c r="O9" s="58" t="n">
        <v>41.9501</v>
      </c>
      <c r="P9" s="58" t="n">
        <v>55364.57</v>
      </c>
      <c r="Q9" s="88" t="n">
        <v>93.73</v>
      </c>
      <c r="R9" s="58" t="n">
        <f aca="false">P9/3600</f>
        <v>15.3790472222222</v>
      </c>
      <c r="S9" s="59"/>
      <c r="T9" s="58" t="n">
        <v>8715.2656</v>
      </c>
      <c r="U9" s="58" t="n">
        <v>34.4028</v>
      </c>
      <c r="V9" s="58" t="n">
        <v>41.2908</v>
      </c>
      <c r="W9" s="58" t="n">
        <v>41.9258</v>
      </c>
      <c r="X9" s="58" t="n">
        <v>51457.7</v>
      </c>
      <c r="Y9" s="88" t="n">
        <v>113.9</v>
      </c>
      <c r="Z9" s="58" t="n">
        <f aca="false">X9/3600</f>
        <v>14.2938055555556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48.3296</v>
      </c>
      <c r="I10" s="63" t="n">
        <f aca="false">V10</f>
        <v>39.6139</v>
      </c>
      <c r="J10" s="63" t="n">
        <f aca="false">T10</f>
        <v>4848.3296</v>
      </c>
      <c r="K10" s="63" t="n">
        <f aca="false">W10</f>
        <v>40.5265</v>
      </c>
      <c r="L10" s="64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50963.7</v>
      </c>
      <c r="Q10" s="64" t="n">
        <v>78.37</v>
      </c>
      <c r="R10" s="64" t="n">
        <f aca="false">P10/3600</f>
        <v>14.1565833333333</v>
      </c>
      <c r="S10" s="62"/>
      <c r="T10" s="64" t="n">
        <v>4848.3296</v>
      </c>
      <c r="U10" s="64" t="n">
        <v>31.5998</v>
      </c>
      <c r="V10" s="64" t="n">
        <v>39.6139</v>
      </c>
      <c r="W10" s="64" t="n">
        <v>40.5265</v>
      </c>
      <c r="X10" s="64" t="n">
        <v>51613.55</v>
      </c>
      <c r="Y10" s="64" t="n">
        <v>106.76</v>
      </c>
      <c r="Z10" s="64" t="n">
        <f aca="false">X10/3600</f>
        <v>14.3370972222222</v>
      </c>
      <c r="AA10" s="62"/>
      <c r="AB10" s="62"/>
      <c r="AC10" s="62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4911.8872</v>
      </c>
      <c r="E11" s="57" t="n">
        <f aca="false">N11</f>
        <v>43.4982</v>
      </c>
      <c r="F11" s="57" t="n">
        <f aca="false">L11</f>
        <v>4911.8872</v>
      </c>
      <c r="G11" s="57" t="n">
        <f aca="false">O11</f>
        <v>45.187</v>
      </c>
      <c r="H11" s="57" t="n">
        <f aca="false">T11</f>
        <v>4904.5624</v>
      </c>
      <c r="I11" s="57" t="n">
        <f aca="false">V11</f>
        <v>43.5094</v>
      </c>
      <c r="J11" s="57" t="n">
        <f aca="false">T11</f>
        <v>4904.5624</v>
      </c>
      <c r="K11" s="57" t="n">
        <f aca="false">W11</f>
        <v>45.1969</v>
      </c>
      <c r="L11" s="58" t="n">
        <v>4911.8872</v>
      </c>
      <c r="M11" s="58" t="n">
        <v>41.7619</v>
      </c>
      <c r="N11" s="58" t="n">
        <v>43.4982</v>
      </c>
      <c r="O11" s="58" t="n">
        <v>45.187</v>
      </c>
      <c r="P11" s="58" t="n">
        <v>48010.46</v>
      </c>
      <c r="Q11" s="88" t="n">
        <v>64.93</v>
      </c>
      <c r="R11" s="58" t="n">
        <f aca="false">P11/3600</f>
        <v>13.3362388888889</v>
      </c>
      <c r="S11" s="59"/>
      <c r="T11" s="58" t="n">
        <v>4904.5624</v>
      </c>
      <c r="U11" s="58" t="n">
        <v>41.7645</v>
      </c>
      <c r="V11" s="58" t="n">
        <v>43.5094</v>
      </c>
      <c r="W11" s="58" t="n">
        <v>45.1969</v>
      </c>
      <c r="X11" s="58" t="n">
        <v>45009.1</v>
      </c>
      <c r="Y11" s="88" t="n">
        <v>62.38</v>
      </c>
      <c r="Z11" s="58" t="n">
        <f aca="false">X11/3600</f>
        <v>12.50252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2275.9248</v>
      </c>
      <c r="E12" s="57" t="n">
        <f aca="false">N12</f>
        <v>42.144</v>
      </c>
      <c r="F12" s="57" t="n">
        <f aca="false">L12</f>
        <v>2275.9248</v>
      </c>
      <c r="G12" s="57" t="n">
        <f aca="false">O12</f>
        <v>43.3703</v>
      </c>
      <c r="H12" s="57" t="n">
        <f aca="false">T12</f>
        <v>2270.8784</v>
      </c>
      <c r="I12" s="57" t="n">
        <f aca="false">V12</f>
        <v>42.1523</v>
      </c>
      <c r="J12" s="57" t="n">
        <f aca="false">T12</f>
        <v>2270.8784</v>
      </c>
      <c r="K12" s="57" t="n">
        <f aca="false">W12</f>
        <v>43.3867</v>
      </c>
      <c r="L12" s="58" t="n">
        <v>2275.9248</v>
      </c>
      <c r="M12" s="58" t="n">
        <v>39.8948</v>
      </c>
      <c r="N12" s="58" t="n">
        <v>42.144</v>
      </c>
      <c r="O12" s="58" t="n">
        <v>43.3703</v>
      </c>
      <c r="P12" s="58" t="n">
        <v>37784.28</v>
      </c>
      <c r="Q12" s="88" t="n">
        <v>57.68</v>
      </c>
      <c r="R12" s="58" t="n">
        <f aca="false">P12/3600</f>
        <v>10.4956333333333</v>
      </c>
      <c r="S12" s="59"/>
      <c r="T12" s="58" t="n">
        <v>2270.8784</v>
      </c>
      <c r="U12" s="58" t="n">
        <v>39.8956</v>
      </c>
      <c r="V12" s="58" t="n">
        <v>42.1523</v>
      </c>
      <c r="W12" s="58" t="n">
        <v>43.3867</v>
      </c>
      <c r="X12" s="58" t="n">
        <v>38547.27</v>
      </c>
      <c r="Y12" s="88" t="n">
        <v>57.43</v>
      </c>
      <c r="Z12" s="58" t="n">
        <f aca="false">X12/3600</f>
        <v>10.70757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110.292</v>
      </c>
      <c r="E13" s="57" t="n">
        <f aca="false">N13</f>
        <v>40.8441</v>
      </c>
      <c r="F13" s="57" t="n">
        <f aca="false">L13</f>
        <v>1110.292</v>
      </c>
      <c r="G13" s="57" t="n">
        <f aca="false">O13</f>
        <v>41.9242</v>
      </c>
      <c r="H13" s="57" t="n">
        <f aca="false">T13</f>
        <v>1111.1656</v>
      </c>
      <c r="I13" s="57" t="n">
        <f aca="false">V13</f>
        <v>40.8439</v>
      </c>
      <c r="J13" s="57" t="n">
        <f aca="false">T13</f>
        <v>1111.1656</v>
      </c>
      <c r="K13" s="57" t="n">
        <f aca="false">W13</f>
        <v>41.9327</v>
      </c>
      <c r="L13" s="58" t="n">
        <v>1110.292</v>
      </c>
      <c r="M13" s="58" t="n">
        <v>37.5674</v>
      </c>
      <c r="N13" s="58" t="n">
        <v>40.8441</v>
      </c>
      <c r="O13" s="58" t="n">
        <v>41.9242</v>
      </c>
      <c r="P13" s="58" t="n">
        <v>34084.43</v>
      </c>
      <c r="Q13" s="88" t="n">
        <v>77.32</v>
      </c>
      <c r="R13" s="58" t="n">
        <f aca="false">P13/3600</f>
        <v>9.46789722222222</v>
      </c>
      <c r="S13" s="59"/>
      <c r="T13" s="58" t="n">
        <v>1111.1656</v>
      </c>
      <c r="U13" s="58" t="n">
        <v>37.5792</v>
      </c>
      <c r="V13" s="58" t="n">
        <v>40.8439</v>
      </c>
      <c r="W13" s="58" t="n">
        <v>41.9327</v>
      </c>
      <c r="X13" s="58" t="n">
        <v>34479.37</v>
      </c>
      <c r="Y13" s="88" t="n">
        <v>50.35</v>
      </c>
      <c r="Z13" s="58" t="n">
        <f aca="false">X13/3600</f>
        <v>9.57760277777778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6.012</v>
      </c>
      <c r="I14" s="63" t="n">
        <f aca="false">V14</f>
        <v>39.6267</v>
      </c>
      <c r="J14" s="63" t="n">
        <f aca="false">T14</f>
        <v>556.012</v>
      </c>
      <c r="K14" s="63" t="n">
        <f aca="false">W14</f>
        <v>40.8525</v>
      </c>
      <c r="L14" s="64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31853.73</v>
      </c>
      <c r="Q14" s="64" t="n">
        <v>41.14</v>
      </c>
      <c r="R14" s="64" t="n">
        <f aca="false">P14/3600</f>
        <v>8.84825833333333</v>
      </c>
      <c r="S14" s="62"/>
      <c r="T14" s="64" t="n">
        <v>556.012</v>
      </c>
      <c r="U14" s="64" t="n">
        <v>35.1835</v>
      </c>
      <c r="V14" s="64" t="n">
        <v>39.6267</v>
      </c>
      <c r="W14" s="64" t="n">
        <v>40.8525</v>
      </c>
      <c r="X14" s="64" t="n">
        <v>32279.81</v>
      </c>
      <c r="Y14" s="64" t="n">
        <v>38.12</v>
      </c>
      <c r="Z14" s="58" t="n">
        <f aca="false">X14/3600</f>
        <v>8.96661388888889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7923.0888</v>
      </c>
      <c r="I15" s="66" t="n">
        <f aca="false">V15</f>
        <v>42.274</v>
      </c>
      <c r="J15" s="66" t="n">
        <f aca="false">T15</f>
        <v>7923.0888</v>
      </c>
      <c r="K15" s="66" t="n">
        <f aca="false">W15</f>
        <v>43.5814</v>
      </c>
      <c r="L15" s="65" t="n">
        <v>7960.5208</v>
      </c>
      <c r="M15" s="65" t="n">
        <v>40.1296</v>
      </c>
      <c r="N15" s="65" t="n">
        <v>42.2745</v>
      </c>
      <c r="O15" s="65" t="n">
        <v>43.5872</v>
      </c>
      <c r="P15" s="65" t="n">
        <v>43702.91</v>
      </c>
      <c r="Q15" s="88" t="n">
        <v>77.28</v>
      </c>
      <c r="R15" s="65" t="n">
        <f aca="false">P15/3600</f>
        <v>12.1396972222222</v>
      </c>
      <c r="S15" s="67"/>
      <c r="T15" s="65" t="n">
        <v>7923.0888</v>
      </c>
      <c r="U15" s="65" t="n">
        <v>40.1366</v>
      </c>
      <c r="V15" s="65" t="n">
        <v>42.274</v>
      </c>
      <c r="W15" s="65" t="n">
        <v>43.5814</v>
      </c>
      <c r="X15" s="65" t="n">
        <v>44282.58</v>
      </c>
      <c r="Y15" s="88" t="n">
        <v>93.3</v>
      </c>
      <c r="Z15" s="58" t="n">
        <f aca="false">X15/3600</f>
        <v>12.30071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3521.16</v>
      </c>
      <c r="E16" s="57" t="n">
        <f aca="false">N16</f>
        <v>40.5171</v>
      </c>
      <c r="F16" s="57" t="n">
        <f aca="false">L16</f>
        <v>3521.16</v>
      </c>
      <c r="G16" s="57" t="n">
        <f aca="false">O16</f>
        <v>41.4986</v>
      </c>
      <c r="H16" s="57" t="n">
        <f aca="false">T16</f>
        <v>3498.056</v>
      </c>
      <c r="I16" s="57" t="n">
        <f aca="false">V16</f>
        <v>40.5197</v>
      </c>
      <c r="J16" s="57" t="n">
        <f aca="false">T16</f>
        <v>3498.056</v>
      </c>
      <c r="K16" s="57" t="n">
        <f aca="false">W16</f>
        <v>41.5042</v>
      </c>
      <c r="L16" s="58" t="n">
        <v>3521.16</v>
      </c>
      <c r="M16" s="58" t="n">
        <v>37.6263</v>
      </c>
      <c r="N16" s="58" t="n">
        <v>40.5171</v>
      </c>
      <c r="O16" s="58" t="n">
        <v>41.4986</v>
      </c>
      <c r="P16" s="58" t="n">
        <v>35789.1</v>
      </c>
      <c r="Q16" s="88" t="n">
        <v>55.93</v>
      </c>
      <c r="R16" s="58" t="n">
        <f aca="false">P16/3600</f>
        <v>9.94141666666667</v>
      </c>
      <c r="S16" s="59"/>
      <c r="T16" s="58" t="n">
        <v>3498.056</v>
      </c>
      <c r="U16" s="58" t="n">
        <v>37.6288</v>
      </c>
      <c r="V16" s="58" t="n">
        <v>40.5197</v>
      </c>
      <c r="W16" s="58" t="n">
        <v>41.5042</v>
      </c>
      <c r="X16" s="58" t="n">
        <v>51575.11</v>
      </c>
      <c r="Y16" s="88" t="n">
        <v>59.21</v>
      </c>
      <c r="Z16" s="58" t="n">
        <f aca="false">X16/3600</f>
        <v>14.3264194444444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612.8016</v>
      </c>
      <c r="E17" s="57" t="n">
        <f aca="false">N17</f>
        <v>38.8368</v>
      </c>
      <c r="F17" s="57" t="n">
        <f aca="false">L17</f>
        <v>1612.8016</v>
      </c>
      <c r="G17" s="57" t="n">
        <f aca="false">O17</f>
        <v>39.8957</v>
      </c>
      <c r="H17" s="57" t="n">
        <f aca="false">T17</f>
        <v>1621.7696</v>
      </c>
      <c r="I17" s="57" t="n">
        <f aca="false">V17</f>
        <v>38.8482</v>
      </c>
      <c r="J17" s="57" t="n">
        <f aca="false">T17</f>
        <v>1621.7696</v>
      </c>
      <c r="K17" s="57" t="n">
        <f aca="false">W17</f>
        <v>39.924</v>
      </c>
      <c r="L17" s="58" t="n">
        <v>1612.8016</v>
      </c>
      <c r="M17" s="58" t="n">
        <v>35.0125</v>
      </c>
      <c r="N17" s="58" t="n">
        <v>38.8368</v>
      </c>
      <c r="O17" s="58" t="n">
        <v>39.8957</v>
      </c>
      <c r="P17" s="58" t="n">
        <v>32032.72</v>
      </c>
      <c r="Q17" s="88" t="n">
        <v>49.82</v>
      </c>
      <c r="R17" s="58" t="n">
        <f aca="false">P17/3600</f>
        <v>8.89797777777778</v>
      </c>
      <c r="S17" s="59"/>
      <c r="T17" s="58" t="n">
        <v>1621.7696</v>
      </c>
      <c r="U17" s="58" t="n">
        <v>35.0541</v>
      </c>
      <c r="V17" s="58" t="n">
        <v>38.8482</v>
      </c>
      <c r="W17" s="58" t="n">
        <v>39.924</v>
      </c>
      <c r="X17" s="58" t="n">
        <v>32296.7</v>
      </c>
      <c r="Y17" s="88" t="n">
        <v>51.89</v>
      </c>
      <c r="Z17" s="58" t="n">
        <f aca="false">X17/3600</f>
        <v>8.97130555555556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41.8544</v>
      </c>
      <c r="I18" s="63" t="n">
        <f aca="false">V18</f>
        <v>37.2296</v>
      </c>
      <c r="J18" s="63" t="n">
        <f aca="false">T18</f>
        <v>741.8544</v>
      </c>
      <c r="K18" s="63" t="n">
        <f aca="false">W18</f>
        <v>38.7977</v>
      </c>
      <c r="L18" s="64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29846.27</v>
      </c>
      <c r="Q18" s="64" t="n">
        <v>38.96</v>
      </c>
      <c r="R18" s="64" t="n">
        <f aca="false">P18/3600</f>
        <v>8.29063055555556</v>
      </c>
      <c r="S18" s="62"/>
      <c r="T18" s="64" t="n">
        <v>741.8544</v>
      </c>
      <c r="U18" s="64" t="n">
        <v>32.5538</v>
      </c>
      <c r="V18" s="64" t="n">
        <v>37.2296</v>
      </c>
      <c r="W18" s="64" t="n">
        <v>38.7977</v>
      </c>
      <c r="X18" s="64" t="n">
        <v>30121.55</v>
      </c>
      <c r="Y18" s="64" t="n">
        <v>58.67</v>
      </c>
      <c r="Z18" s="58" t="n">
        <f aca="false">X18/3600</f>
        <v>8.36709722222222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T19</f>
        <v>18926.6904</v>
      </c>
      <c r="I19" s="66" t="n">
        <f aca="false">V19</f>
        <v>39.9631</v>
      </c>
      <c r="J19" s="66" t="n">
        <f aca="false">T19</f>
        <v>18926.6904</v>
      </c>
      <c r="K19" s="66" t="n">
        <f aca="false">W19</f>
        <v>43.4116</v>
      </c>
      <c r="L19" s="65" t="n">
        <v>18949.776</v>
      </c>
      <c r="M19" s="65" t="n">
        <v>38.5115</v>
      </c>
      <c r="N19" s="65" t="n">
        <v>39.9648</v>
      </c>
      <c r="O19" s="65" t="n">
        <v>43.4083</v>
      </c>
      <c r="P19" s="65" t="n">
        <v>99879.28</v>
      </c>
      <c r="Q19" s="88" t="n">
        <v>189.64</v>
      </c>
      <c r="R19" s="65" t="n">
        <f aca="false">P19/3600</f>
        <v>27.7442444444444</v>
      </c>
      <c r="S19" s="67"/>
      <c r="T19" s="65" t="n">
        <v>18926.6904</v>
      </c>
      <c r="U19" s="65" t="n">
        <v>38.5143</v>
      </c>
      <c r="V19" s="65" t="n">
        <v>39.9631</v>
      </c>
      <c r="W19" s="65" t="n">
        <v>43.4116</v>
      </c>
      <c r="X19" s="65" t="n">
        <v>109279.02</v>
      </c>
      <c r="Y19" s="88" t="n">
        <v>126.81</v>
      </c>
      <c r="Z19" s="58" t="n">
        <f aca="false">X19/3600</f>
        <v>30.3552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6034.8992</v>
      </c>
      <c r="E20" s="57" t="n">
        <f aca="false">N20</f>
        <v>39.0589</v>
      </c>
      <c r="F20" s="57" t="n">
        <f aca="false">L20</f>
        <v>6034.8992</v>
      </c>
      <c r="G20" s="57" t="n">
        <f aca="false">O20</f>
        <v>41.7516</v>
      </c>
      <c r="H20" s="57" t="n">
        <f aca="false">T20</f>
        <v>5989.9872</v>
      </c>
      <c r="I20" s="57" t="n">
        <f aca="false">V20</f>
        <v>39.0556</v>
      </c>
      <c r="J20" s="57" t="n">
        <f aca="false">T20</f>
        <v>5989.9872</v>
      </c>
      <c r="K20" s="57" t="n">
        <f aca="false">W20</f>
        <v>41.7451</v>
      </c>
      <c r="L20" s="58" t="n">
        <v>6034.8992</v>
      </c>
      <c r="M20" s="58" t="n">
        <v>36.9784</v>
      </c>
      <c r="N20" s="58" t="n">
        <v>39.0589</v>
      </c>
      <c r="O20" s="58" t="n">
        <v>41.7516</v>
      </c>
      <c r="P20" s="58" t="n">
        <v>74297.86</v>
      </c>
      <c r="Q20" s="88" t="n">
        <v>121.42</v>
      </c>
      <c r="R20" s="58" t="n">
        <f aca="false">P20/3600</f>
        <v>20.6382944444444</v>
      </c>
      <c r="S20" s="59"/>
      <c r="T20" s="58" t="n">
        <v>5989.9872</v>
      </c>
      <c r="U20" s="58" t="n">
        <v>36.9816</v>
      </c>
      <c r="V20" s="58" t="n">
        <v>39.0556</v>
      </c>
      <c r="W20" s="58" t="n">
        <v>41.7451</v>
      </c>
      <c r="X20" s="58" t="n">
        <v>81844.66</v>
      </c>
      <c r="Y20" s="88" t="n">
        <v>116.44</v>
      </c>
      <c r="Z20" s="58" t="n">
        <f aca="false">X20/3600</f>
        <v>22.734627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829.2072</v>
      </c>
      <c r="E21" s="57" t="n">
        <f aca="false">N21</f>
        <v>38.1375</v>
      </c>
      <c r="F21" s="57" t="n">
        <f aca="false">L21</f>
        <v>2829.2072</v>
      </c>
      <c r="G21" s="57" t="n">
        <f aca="false">O21</f>
        <v>40.0639</v>
      </c>
      <c r="H21" s="57" t="n">
        <f aca="false">T21</f>
        <v>2818.8408</v>
      </c>
      <c r="I21" s="57" t="n">
        <f aca="false">V21</f>
        <v>38.137</v>
      </c>
      <c r="J21" s="57" t="n">
        <f aca="false">T21</f>
        <v>2818.8408</v>
      </c>
      <c r="K21" s="57" t="n">
        <f aca="false">W21</f>
        <v>40.0628</v>
      </c>
      <c r="L21" s="58" t="n">
        <v>2829.2072</v>
      </c>
      <c r="M21" s="58" t="n">
        <v>35.0836</v>
      </c>
      <c r="N21" s="58" t="n">
        <v>38.1375</v>
      </c>
      <c r="O21" s="58" t="n">
        <v>40.0639</v>
      </c>
      <c r="P21" s="58" t="n">
        <v>65182.9</v>
      </c>
      <c r="Q21" s="88" t="n">
        <v>94.32</v>
      </c>
      <c r="R21" s="58" t="n">
        <f aca="false">P21/3600</f>
        <v>18.1063611111111</v>
      </c>
      <c r="S21" s="59"/>
      <c r="T21" s="58" t="n">
        <v>2818.8408</v>
      </c>
      <c r="U21" s="58" t="n">
        <v>35.1111</v>
      </c>
      <c r="V21" s="58" t="n">
        <v>38.137</v>
      </c>
      <c r="W21" s="58" t="n">
        <v>40.0628</v>
      </c>
      <c r="X21" s="58" t="n">
        <v>66209.75</v>
      </c>
      <c r="Y21" s="88" t="n">
        <v>124</v>
      </c>
      <c r="Z21" s="58" t="n">
        <f aca="false">X21/3600</f>
        <v>18.3915972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1.9928</v>
      </c>
      <c r="I22" s="63" t="n">
        <f aca="false">V22</f>
        <v>37.0964</v>
      </c>
      <c r="J22" s="63" t="n">
        <f aca="false">T22</f>
        <v>1401.9928</v>
      </c>
      <c r="K22" s="63" t="n">
        <f aca="false">W22</f>
        <v>38.3846</v>
      </c>
      <c r="L22" s="64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61478.12</v>
      </c>
      <c r="Q22" s="64" t="n">
        <v>103.21</v>
      </c>
      <c r="R22" s="64" t="n">
        <f aca="false">P22/3600</f>
        <v>17.0772555555556</v>
      </c>
      <c r="S22" s="62"/>
      <c r="T22" s="64" t="n">
        <v>1401.9928</v>
      </c>
      <c r="U22" s="64" t="n">
        <v>32.9193</v>
      </c>
      <c r="V22" s="64" t="n">
        <v>37.0964</v>
      </c>
      <c r="W22" s="64" t="n">
        <v>38.3846</v>
      </c>
      <c r="X22" s="64" t="n">
        <v>62277.23</v>
      </c>
      <c r="Y22" s="64" t="n">
        <v>75.74</v>
      </c>
      <c r="Z22" s="58" t="n">
        <f aca="false">X22/3600</f>
        <v>17.299230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7973.9768</v>
      </c>
      <c r="I23" s="68" t="n">
        <f aca="false">V23</f>
        <v>43.7359</v>
      </c>
      <c r="J23" s="68" t="n">
        <f aca="false">T23</f>
        <v>17973.9768</v>
      </c>
      <c r="K23" s="68" t="n">
        <f aca="false">W23</f>
        <v>44.8848</v>
      </c>
      <c r="L23" s="65" t="n">
        <v>18222.788</v>
      </c>
      <c r="M23" s="65" t="n">
        <v>39.227</v>
      </c>
      <c r="N23" s="65" t="n">
        <v>43.7355</v>
      </c>
      <c r="O23" s="65" t="n">
        <v>44.8876</v>
      </c>
      <c r="P23" s="65" t="n">
        <v>109174.1</v>
      </c>
      <c r="Q23" s="88" t="n">
        <v>143.87</v>
      </c>
      <c r="R23" s="65" t="n">
        <f aca="false">P23/3600</f>
        <v>30.3261388888889</v>
      </c>
      <c r="S23" s="67"/>
      <c r="T23" s="65" t="n">
        <v>17973.9768</v>
      </c>
      <c r="U23" s="65" t="n">
        <v>39.2191</v>
      </c>
      <c r="V23" s="65" t="n">
        <v>43.7359</v>
      </c>
      <c r="W23" s="65" t="n">
        <v>44.8848</v>
      </c>
      <c r="X23" s="65" t="n">
        <v>109984.9</v>
      </c>
      <c r="Y23" s="88" t="n">
        <v>148.84</v>
      </c>
      <c r="Z23" s="58" t="n">
        <f aca="false">X23/3600</f>
        <v>30.55136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03.7176</v>
      </c>
      <c r="I24" s="69" t="n">
        <f aca="false">V24</f>
        <v>42.457</v>
      </c>
      <c r="J24" s="69" t="n">
        <f aca="false">T24</f>
        <v>6303.7176</v>
      </c>
      <c r="K24" s="69" t="n">
        <f aca="false">W24</f>
        <v>42.8576</v>
      </c>
      <c r="L24" s="58" t="n">
        <v>6394.1752</v>
      </c>
      <c r="M24" s="58" t="n">
        <v>37.5491</v>
      </c>
      <c r="N24" s="58" t="n">
        <v>42.4669</v>
      </c>
      <c r="O24" s="58" t="n">
        <v>42.871</v>
      </c>
      <c r="P24" s="58" t="n">
        <v>87928.94</v>
      </c>
      <c r="Q24" s="88" t="n">
        <v>142.21</v>
      </c>
      <c r="R24" s="58" t="n">
        <f aca="false">P24/3600</f>
        <v>24.4247055555556</v>
      </c>
      <c r="S24" s="59"/>
      <c r="T24" s="58" t="n">
        <v>6303.7176</v>
      </c>
      <c r="U24" s="58" t="n">
        <v>37.5501</v>
      </c>
      <c r="V24" s="58" t="n">
        <v>42.457</v>
      </c>
      <c r="W24" s="58" t="n">
        <v>42.8576</v>
      </c>
      <c r="X24" s="58" t="n">
        <v>88981.74</v>
      </c>
      <c r="Y24" s="88" t="n">
        <v>138.47</v>
      </c>
      <c r="Z24" s="58" t="n">
        <f aca="false">X24/3600</f>
        <v>24.7171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20.6704</v>
      </c>
      <c r="I25" s="69" t="n">
        <f aca="false">V25</f>
        <v>41.0273</v>
      </c>
      <c r="J25" s="69" t="n">
        <f aca="false">T25</f>
        <v>2920.6704</v>
      </c>
      <c r="K25" s="69" t="n">
        <f aca="false">W25</f>
        <v>40.7383</v>
      </c>
      <c r="L25" s="58" t="n">
        <v>2956.0816</v>
      </c>
      <c r="M25" s="58" t="n">
        <v>35.7215</v>
      </c>
      <c r="N25" s="58" t="n">
        <v>41.0455</v>
      </c>
      <c r="O25" s="58" t="n">
        <v>40.7501</v>
      </c>
      <c r="P25" s="58" t="n">
        <v>77241.32</v>
      </c>
      <c r="Q25" s="88" t="n">
        <v>108.5</v>
      </c>
      <c r="R25" s="58" t="n">
        <f aca="false">P25/3600</f>
        <v>21.4559222222222</v>
      </c>
      <c r="S25" s="59"/>
      <c r="T25" s="58" t="n">
        <v>2920.6704</v>
      </c>
      <c r="U25" s="58" t="n">
        <v>35.7212</v>
      </c>
      <c r="V25" s="58" t="n">
        <v>41.0273</v>
      </c>
      <c r="W25" s="58" t="n">
        <v>40.7383</v>
      </c>
      <c r="X25" s="58" t="n">
        <v>85471.45</v>
      </c>
      <c r="Y25" s="88" t="n">
        <v>127.81</v>
      </c>
      <c r="Z25" s="58" t="n">
        <f aca="false">X25/3600</f>
        <v>23.742069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0.3976</v>
      </c>
      <c r="I26" s="70" t="n">
        <f aca="false">V26</f>
        <v>39.5613</v>
      </c>
      <c r="J26" s="70" t="n">
        <f aca="false">T26</f>
        <v>1490.3976</v>
      </c>
      <c r="K26" s="70" t="n">
        <f aca="false">W26</f>
        <v>38.6934</v>
      </c>
      <c r="L26" s="64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71158.5</v>
      </c>
      <c r="Q26" s="64" t="n">
        <v>114.05</v>
      </c>
      <c r="R26" s="64" t="n">
        <f aca="false">P26/3600</f>
        <v>19.76625</v>
      </c>
      <c r="S26" s="62"/>
      <c r="T26" s="64" t="n">
        <v>1490.3976</v>
      </c>
      <c r="U26" s="64" t="n">
        <v>33.7408</v>
      </c>
      <c r="V26" s="64" t="n">
        <v>39.5613</v>
      </c>
      <c r="W26" s="64" t="n">
        <v>38.6934</v>
      </c>
      <c r="X26" s="64" t="n">
        <v>72143.11</v>
      </c>
      <c r="Y26" s="64" t="n">
        <v>105.99</v>
      </c>
      <c r="Z26" s="58" t="n">
        <f aca="false">X26/3600</f>
        <v>20.0397527777778</v>
      </c>
      <c r="AA26" s="62"/>
      <c r="AB26" s="62"/>
      <c r="AC26" s="62"/>
    </row>
    <row r="27" customFormat="false" ht="12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1869.7728</v>
      </c>
      <c r="I27" s="68" t="n">
        <f aca="false">V27</f>
        <v>42.0867</v>
      </c>
      <c r="J27" s="68" t="n">
        <f aca="false">T27</f>
        <v>41869.7728</v>
      </c>
      <c r="K27" s="68" t="n">
        <f aca="false">W27</f>
        <v>44.2052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4" t="n">
        <v>149117.73</v>
      </c>
      <c r="Q27" s="88" t="n">
        <v>199.33</v>
      </c>
      <c r="R27" s="65" t="n">
        <f aca="false">P27/3600</f>
        <v>41.4215916666667</v>
      </c>
      <c r="S27" s="59"/>
      <c r="T27" s="89" t="n">
        <v>41869.7728</v>
      </c>
      <c r="U27" s="89" t="n">
        <v>37.4836</v>
      </c>
      <c r="V27" s="89" t="n">
        <v>42.0867</v>
      </c>
      <c r="W27" s="89" t="n">
        <v>44.2052</v>
      </c>
      <c r="X27" s="89" t="n">
        <v>142242.53</v>
      </c>
      <c r="Y27" s="88" t="n">
        <v>221.2</v>
      </c>
      <c r="Z27" s="58" t="n">
        <f aca="false">X27/3600</f>
        <v>39.511813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660.6536</v>
      </c>
      <c r="I28" s="69" t="n">
        <f aca="false">V28</f>
        <v>40.9955</v>
      </c>
      <c r="J28" s="69" t="n">
        <f aca="false">T28</f>
        <v>7660.6536</v>
      </c>
      <c r="K28" s="69" t="n">
        <f aca="false">W28</f>
        <v>43.233</v>
      </c>
      <c r="L28" s="65" t="n">
        <v>7721.5552</v>
      </c>
      <c r="M28" s="65" t="n">
        <v>35.2812</v>
      </c>
      <c r="N28" s="65" t="n">
        <v>40.9886</v>
      </c>
      <c r="O28" s="65" t="n">
        <v>43.2334</v>
      </c>
      <c r="P28" s="65" t="n">
        <v>90637.71</v>
      </c>
      <c r="Q28" s="88" t="n">
        <v>137.08</v>
      </c>
      <c r="R28" s="58" t="n">
        <f aca="false">P28/3600</f>
        <v>25.1771416666667</v>
      </c>
      <c r="S28" s="59"/>
      <c r="T28" s="65" t="n">
        <v>7660.6536</v>
      </c>
      <c r="U28" s="65" t="n">
        <v>35.2799</v>
      </c>
      <c r="V28" s="65" t="n">
        <v>40.9955</v>
      </c>
      <c r="W28" s="65" t="n">
        <v>43.233</v>
      </c>
      <c r="X28" s="65" t="n">
        <v>91790.89</v>
      </c>
      <c r="Y28" s="88" t="n">
        <v>210.36</v>
      </c>
      <c r="Z28" s="58" t="n">
        <f aca="false">X28/3600</f>
        <v>25.4974694444444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65.9904</v>
      </c>
      <c r="I29" s="69" t="n">
        <f aca="false">V29</f>
        <v>39.6671</v>
      </c>
      <c r="J29" s="69" t="n">
        <f aca="false">T29</f>
        <v>2365.9904</v>
      </c>
      <c r="K29" s="69" t="n">
        <f aca="false">W29</f>
        <v>42.1696</v>
      </c>
      <c r="L29" s="58" t="n">
        <v>2381.9992</v>
      </c>
      <c r="M29" s="58" t="n">
        <v>33.9135</v>
      </c>
      <c r="N29" s="58" t="n">
        <v>39.6816</v>
      </c>
      <c r="O29" s="58" t="n">
        <v>42.1875</v>
      </c>
      <c r="P29" s="58" t="n">
        <v>76114.29</v>
      </c>
      <c r="Q29" s="88" t="n">
        <v>134.11</v>
      </c>
      <c r="R29" s="58" t="n">
        <f aca="false">P29/3600</f>
        <v>21.1428583333333</v>
      </c>
      <c r="S29" s="59"/>
      <c r="T29" s="58" t="n">
        <v>2365.9904</v>
      </c>
      <c r="U29" s="58" t="n">
        <v>33.9216</v>
      </c>
      <c r="V29" s="58" t="n">
        <v>39.6671</v>
      </c>
      <c r="W29" s="58" t="n">
        <v>42.1696</v>
      </c>
      <c r="X29" s="58" t="n">
        <v>77072.9</v>
      </c>
      <c r="Y29" s="88" t="n">
        <v>119.99</v>
      </c>
      <c r="Z29" s="58" t="n">
        <f aca="false">X29/3600</f>
        <v>21.4091388888889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999.8808</v>
      </c>
      <c r="I30" s="70" t="n">
        <f aca="false">V30</f>
        <v>38.3983</v>
      </c>
      <c r="J30" s="70" t="n">
        <f aca="false">T30</f>
        <v>999.8808</v>
      </c>
      <c r="K30" s="70" t="n">
        <f aca="false">W30</f>
        <v>41.1791</v>
      </c>
      <c r="L30" s="64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70757.26</v>
      </c>
      <c r="Q30" s="64" t="n">
        <v>101.25</v>
      </c>
      <c r="R30" s="64" t="n">
        <f aca="false">P30/3600</f>
        <v>19.6547944444444</v>
      </c>
      <c r="S30" s="62"/>
      <c r="T30" s="64" t="n">
        <v>999.8808</v>
      </c>
      <c r="U30" s="64" t="n">
        <v>32.2181</v>
      </c>
      <c r="V30" s="64" t="n">
        <v>38.3983</v>
      </c>
      <c r="W30" s="64" t="n">
        <v>41.1791</v>
      </c>
      <c r="X30" s="64" t="n">
        <v>71039.04</v>
      </c>
      <c r="Y30" s="64" t="n">
        <v>94.93</v>
      </c>
      <c r="Z30" s="58" t="n">
        <f aca="false">X30/3600</f>
        <v>19.7330666666667</v>
      </c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663.5672</v>
      </c>
      <c r="I31" s="68" t="n">
        <f aca="false">V31</f>
        <v>42.8786</v>
      </c>
      <c r="J31" s="68" t="n">
        <f aca="false">T31</f>
        <v>3663.5672</v>
      </c>
      <c r="K31" s="68" t="n">
        <f aca="false">W31</f>
        <v>43.3531</v>
      </c>
      <c r="L31" s="65" t="n">
        <v>3707.9608</v>
      </c>
      <c r="M31" s="65" t="n">
        <v>40.4584</v>
      </c>
      <c r="N31" s="65" t="n">
        <v>42.8816</v>
      </c>
      <c r="O31" s="65" t="n">
        <v>43.3613</v>
      </c>
      <c r="P31" s="65" t="n">
        <v>20235.58</v>
      </c>
      <c r="Q31" s="88" t="n">
        <v>23.05</v>
      </c>
      <c r="R31" s="65" t="n">
        <f aca="false">P31/3600</f>
        <v>5.62099444444445</v>
      </c>
      <c r="S31" s="67"/>
      <c r="T31" s="65" t="n">
        <v>3663.5672</v>
      </c>
      <c r="U31" s="65" t="n">
        <v>40.4791</v>
      </c>
      <c r="V31" s="65" t="n">
        <v>42.8786</v>
      </c>
      <c r="W31" s="65" t="n">
        <v>43.3531</v>
      </c>
      <c r="X31" s="65" t="n">
        <v>19008.59</v>
      </c>
      <c r="Y31" s="88" t="n">
        <v>28.26</v>
      </c>
      <c r="Z31" s="65" t="n">
        <f aca="false">X31/3600</f>
        <v>5.28016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63.9192</v>
      </c>
      <c r="I32" s="69" t="n">
        <f aca="false">V32</f>
        <v>40.3257</v>
      </c>
      <c r="J32" s="69" t="n">
        <f aca="false">T32</f>
        <v>1763.9192</v>
      </c>
      <c r="K32" s="69" t="n">
        <f aca="false">W32</f>
        <v>40.4781</v>
      </c>
      <c r="L32" s="58" t="n">
        <v>1785.144</v>
      </c>
      <c r="M32" s="58" t="n">
        <v>37.3338</v>
      </c>
      <c r="N32" s="58" t="n">
        <v>40.3306</v>
      </c>
      <c r="O32" s="58" t="n">
        <v>40.494</v>
      </c>
      <c r="P32" s="58" t="n">
        <v>16119.91</v>
      </c>
      <c r="Q32" s="88" t="n">
        <v>19.57</v>
      </c>
      <c r="R32" s="58" t="n">
        <f aca="false">P32/3600</f>
        <v>4.47775277777778</v>
      </c>
      <c r="S32" s="59"/>
      <c r="T32" s="58" t="n">
        <v>1763.9192</v>
      </c>
      <c r="U32" s="58" t="n">
        <v>37.3422</v>
      </c>
      <c r="V32" s="58" t="n">
        <v>40.3257</v>
      </c>
      <c r="W32" s="58" t="n">
        <v>40.4781</v>
      </c>
      <c r="X32" s="58" t="n">
        <v>15801.07</v>
      </c>
      <c r="Y32" s="88" t="n">
        <v>28</v>
      </c>
      <c r="Z32" s="58" t="n">
        <f aca="false">X32/3600</f>
        <v>4.38918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54.4392</v>
      </c>
      <c r="I33" s="69" t="n">
        <f aca="false">V33</f>
        <v>37.9956</v>
      </c>
      <c r="J33" s="69" t="n">
        <f aca="false">T33</f>
        <v>854.4392</v>
      </c>
      <c r="K33" s="69" t="n">
        <f aca="false">W33</f>
        <v>37.913</v>
      </c>
      <c r="L33" s="58" t="n">
        <v>861.5848</v>
      </c>
      <c r="M33" s="58" t="n">
        <v>34.4431</v>
      </c>
      <c r="N33" s="58" t="n">
        <v>38.0159</v>
      </c>
      <c r="O33" s="58" t="n">
        <v>37.933</v>
      </c>
      <c r="P33" s="58" t="n">
        <v>14817.74</v>
      </c>
      <c r="Q33" s="88" t="n">
        <v>13.88</v>
      </c>
      <c r="R33" s="58" t="n">
        <f aca="false">P33/3600</f>
        <v>4.11603888888889</v>
      </c>
      <c r="S33" s="59"/>
      <c r="T33" s="58" t="n">
        <v>854.4392</v>
      </c>
      <c r="U33" s="58" t="n">
        <v>34.472</v>
      </c>
      <c r="V33" s="58" t="n">
        <v>37.9956</v>
      </c>
      <c r="W33" s="58" t="n">
        <v>37.913</v>
      </c>
      <c r="X33" s="58" t="n">
        <v>15061.17</v>
      </c>
      <c r="Y33" s="88" t="n">
        <v>22.34</v>
      </c>
      <c r="Z33" s="58" t="n">
        <f aca="false">X33/3600</f>
        <v>4.183658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3.924</v>
      </c>
      <c r="I34" s="70" t="n">
        <f aca="false">V34</f>
        <v>36.0451</v>
      </c>
      <c r="J34" s="70" t="n">
        <f aca="false">T34</f>
        <v>433.924</v>
      </c>
      <c r="K34" s="70" t="n">
        <f aca="false">W34</f>
        <v>35.7254</v>
      </c>
      <c r="L34" s="64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12957.09</v>
      </c>
      <c r="Q34" s="64" t="n">
        <v>13.23</v>
      </c>
      <c r="R34" s="64" t="n">
        <f aca="false">P34/3600</f>
        <v>3.59919166666667</v>
      </c>
      <c r="S34" s="62"/>
      <c r="T34" s="64" t="n">
        <v>433.924</v>
      </c>
      <c r="U34" s="64" t="n">
        <v>31.9672</v>
      </c>
      <c r="V34" s="64" t="n">
        <v>36.0451</v>
      </c>
      <c r="W34" s="64" t="n">
        <v>35.7254</v>
      </c>
      <c r="X34" s="64" t="n">
        <v>12507.64</v>
      </c>
      <c r="Y34" s="64" t="n">
        <v>18.03</v>
      </c>
      <c r="Z34" s="64" t="n">
        <f aca="false">X34/3600</f>
        <v>3.474344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782.64</v>
      </c>
      <c r="I35" s="68" t="n">
        <f aca="false">V35</f>
        <v>43.3853</v>
      </c>
      <c r="J35" s="68" t="n">
        <f aca="false">T35</f>
        <v>3782.64</v>
      </c>
      <c r="K35" s="68" t="n">
        <f aca="false">W35</f>
        <v>44.8134</v>
      </c>
      <c r="L35" s="65" t="n">
        <v>3812.7824</v>
      </c>
      <c r="M35" s="65" t="n">
        <v>40.2621</v>
      </c>
      <c r="N35" s="65" t="n">
        <v>43.391</v>
      </c>
      <c r="O35" s="65" t="n">
        <v>44.8298</v>
      </c>
      <c r="P35" s="65" t="n">
        <v>24401.24</v>
      </c>
      <c r="Q35" s="88" t="n">
        <v>27.13</v>
      </c>
      <c r="R35" s="65" t="n">
        <f aca="false">P35/3600</f>
        <v>6.77812222222222</v>
      </c>
      <c r="S35" s="67"/>
      <c r="T35" s="65" t="n">
        <v>3782.64</v>
      </c>
      <c r="U35" s="65" t="n">
        <v>40.2695</v>
      </c>
      <c r="V35" s="65" t="n">
        <v>43.3853</v>
      </c>
      <c r="W35" s="65" t="n">
        <v>44.8134</v>
      </c>
      <c r="X35" s="65" t="n">
        <v>23087.82</v>
      </c>
      <c r="Y35" s="88" t="n">
        <v>28.34</v>
      </c>
      <c r="Z35" s="65" t="n">
        <f aca="false">X35/3600</f>
        <v>6.41328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792.1992</v>
      </c>
      <c r="I36" s="69" t="n">
        <f aca="false">V36</f>
        <v>41.5234</v>
      </c>
      <c r="J36" s="69" t="n">
        <f aca="false">T36</f>
        <v>1792.1992</v>
      </c>
      <c r="K36" s="69" t="n">
        <f aca="false">W36</f>
        <v>42.648</v>
      </c>
      <c r="L36" s="58" t="n">
        <v>1812.1648</v>
      </c>
      <c r="M36" s="58" t="n">
        <v>37.7514</v>
      </c>
      <c r="N36" s="58" t="n">
        <v>41.5229</v>
      </c>
      <c r="O36" s="58" t="n">
        <v>42.6438</v>
      </c>
      <c r="P36" s="58" t="n">
        <v>20532.04</v>
      </c>
      <c r="Q36" s="88" t="n">
        <v>22.54</v>
      </c>
      <c r="R36" s="58" t="n">
        <f aca="false">P36/3600</f>
        <v>5.70334444444444</v>
      </c>
      <c r="S36" s="59"/>
      <c r="T36" s="58" t="n">
        <v>1792.1992</v>
      </c>
      <c r="U36" s="58" t="n">
        <v>37.7455</v>
      </c>
      <c r="V36" s="58" t="n">
        <v>41.5234</v>
      </c>
      <c r="W36" s="58" t="n">
        <v>42.648</v>
      </c>
      <c r="X36" s="58" t="n">
        <v>20826.04</v>
      </c>
      <c r="Y36" s="88" t="n">
        <v>35.42</v>
      </c>
      <c r="Z36" s="58" t="n">
        <f aca="false">X36/3600</f>
        <v>5.78501111111111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1.4168</v>
      </c>
      <c r="I37" s="69" t="n">
        <f aca="false">V37</f>
        <v>39.6811</v>
      </c>
      <c r="J37" s="69" t="n">
        <f aca="false">T37</f>
        <v>901.4168</v>
      </c>
      <c r="K37" s="69" t="n">
        <f aca="false">W37</f>
        <v>40.5998</v>
      </c>
      <c r="L37" s="58" t="n">
        <v>909.6376</v>
      </c>
      <c r="M37" s="58" t="n">
        <v>34.9807</v>
      </c>
      <c r="N37" s="58" t="n">
        <v>39.6762</v>
      </c>
      <c r="O37" s="58" t="n">
        <v>40.5928</v>
      </c>
      <c r="P37" s="58" t="n">
        <v>17187.25</v>
      </c>
      <c r="Q37" s="88" t="n">
        <v>17.73</v>
      </c>
      <c r="R37" s="58" t="n">
        <f aca="false">P37/3600</f>
        <v>4.77423611111111</v>
      </c>
      <c r="S37" s="59"/>
      <c r="T37" s="58" t="n">
        <v>901.4168</v>
      </c>
      <c r="U37" s="58" t="n">
        <v>34.9944</v>
      </c>
      <c r="V37" s="58" t="n">
        <v>39.6811</v>
      </c>
      <c r="W37" s="58" t="n">
        <v>40.5998</v>
      </c>
      <c r="X37" s="58" t="n">
        <v>16779.88</v>
      </c>
      <c r="Y37" s="88" t="n">
        <v>19.43</v>
      </c>
      <c r="Z37" s="58" t="n">
        <f aca="false">X37/3600</f>
        <v>4.66107777777778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69.3272</v>
      </c>
      <c r="I38" s="70" t="n">
        <f aca="false">V38</f>
        <v>37.7919</v>
      </c>
      <c r="J38" s="70" t="n">
        <f aca="false">T38</f>
        <v>469.3272</v>
      </c>
      <c r="K38" s="70" t="n">
        <f aca="false">W38</f>
        <v>38.5834</v>
      </c>
      <c r="L38" s="64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16026.67</v>
      </c>
      <c r="Q38" s="64" t="n">
        <v>15.58</v>
      </c>
      <c r="R38" s="64" t="n">
        <f aca="false">P38/3600</f>
        <v>4.45185277777778</v>
      </c>
      <c r="S38" s="62"/>
      <c r="T38" s="64" t="n">
        <v>469.3272</v>
      </c>
      <c r="U38" s="64" t="n">
        <v>32.22</v>
      </c>
      <c r="V38" s="64" t="n">
        <v>37.7919</v>
      </c>
      <c r="W38" s="64" t="n">
        <v>38.5834</v>
      </c>
      <c r="X38" s="64" t="n">
        <v>16904.85</v>
      </c>
      <c r="Y38" s="64" t="n">
        <v>17.5</v>
      </c>
      <c r="Z38" s="64" t="n">
        <f aca="false">X38/3600</f>
        <v>4.69579166666667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46.2544</v>
      </c>
      <c r="I39" s="68" t="n">
        <f aca="false">V39</f>
        <v>41.1681</v>
      </c>
      <c r="J39" s="68" t="n">
        <f aca="false">T39</f>
        <v>7046.2544</v>
      </c>
      <c r="K39" s="68" t="n">
        <f aca="false">W39</f>
        <v>42.1437</v>
      </c>
      <c r="L39" s="65" t="n">
        <v>7087.8208</v>
      </c>
      <c r="M39" s="65" t="n">
        <v>38.3207</v>
      </c>
      <c r="N39" s="65" t="n">
        <v>41.1725</v>
      </c>
      <c r="O39" s="65" t="n">
        <v>42.1534</v>
      </c>
      <c r="P39" s="65" t="n">
        <v>24152.36</v>
      </c>
      <c r="Q39" s="88" t="n">
        <v>32.9</v>
      </c>
      <c r="R39" s="65" t="n">
        <f aca="false">P39/3600</f>
        <v>6.70898888888889</v>
      </c>
      <c r="S39" s="67"/>
      <c r="T39" s="65" t="n">
        <v>7046.2544</v>
      </c>
      <c r="U39" s="65" t="n">
        <v>38.3231</v>
      </c>
      <c r="V39" s="65" t="n">
        <v>41.1681</v>
      </c>
      <c r="W39" s="65" t="n">
        <v>42.1437</v>
      </c>
      <c r="X39" s="65" t="n">
        <v>24813.53</v>
      </c>
      <c r="Y39" s="88" t="n">
        <v>30.84</v>
      </c>
      <c r="Z39" s="65" t="n">
        <f aca="false">X39/3600</f>
        <v>6.892647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01.0768</v>
      </c>
      <c r="I40" s="69" t="n">
        <f aca="false">V40</f>
        <v>38.6272</v>
      </c>
      <c r="J40" s="69" t="n">
        <f aca="false">T40</f>
        <v>3201.0768</v>
      </c>
      <c r="K40" s="69" t="n">
        <f aca="false">W40</f>
        <v>39.5167</v>
      </c>
      <c r="L40" s="58" t="n">
        <v>3227.088</v>
      </c>
      <c r="M40" s="58" t="n">
        <v>34.842</v>
      </c>
      <c r="N40" s="58" t="n">
        <v>38.6271</v>
      </c>
      <c r="O40" s="58" t="n">
        <v>39.5215</v>
      </c>
      <c r="P40" s="58" t="n">
        <v>19147.47</v>
      </c>
      <c r="Q40" s="88" t="n">
        <v>26.56</v>
      </c>
      <c r="R40" s="58" t="n">
        <f aca="false">P40/3600</f>
        <v>5.31874166666667</v>
      </c>
      <c r="S40" s="59"/>
      <c r="T40" s="58" t="n">
        <v>3201.0768</v>
      </c>
      <c r="U40" s="58" t="n">
        <v>34.8417</v>
      </c>
      <c r="V40" s="58" t="n">
        <v>38.6272</v>
      </c>
      <c r="W40" s="58" t="n">
        <v>39.5167</v>
      </c>
      <c r="X40" s="58" t="n">
        <v>18106.59</v>
      </c>
      <c r="Y40" s="88" t="n">
        <v>26.53</v>
      </c>
      <c r="Z40" s="58" t="n">
        <f aca="false">X40/3600</f>
        <v>5.029608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04.0304</v>
      </c>
      <c r="I41" s="69" t="n">
        <f aca="false">V41</f>
        <v>36.5494</v>
      </c>
      <c r="J41" s="69" t="n">
        <f aca="false">T41</f>
        <v>1504.0304</v>
      </c>
      <c r="K41" s="69" t="n">
        <f aca="false">W41</f>
        <v>37.3748</v>
      </c>
      <c r="L41" s="58" t="n">
        <v>1516.0032</v>
      </c>
      <c r="M41" s="58" t="n">
        <v>31.6801</v>
      </c>
      <c r="N41" s="58" t="n">
        <v>36.5543</v>
      </c>
      <c r="O41" s="58" t="n">
        <v>37.3804</v>
      </c>
      <c r="P41" s="58" t="n">
        <v>15175.25</v>
      </c>
      <c r="Q41" s="88" t="n">
        <v>20.81</v>
      </c>
      <c r="R41" s="58" t="n">
        <f aca="false">P41/3600</f>
        <v>4.21534722222222</v>
      </c>
      <c r="S41" s="59"/>
      <c r="T41" s="58" t="n">
        <v>1504.0304</v>
      </c>
      <c r="U41" s="58" t="n">
        <v>31.6968</v>
      </c>
      <c r="V41" s="58" t="n">
        <v>36.5494</v>
      </c>
      <c r="W41" s="58" t="n">
        <v>37.3748</v>
      </c>
      <c r="X41" s="58" t="n">
        <v>15216.64</v>
      </c>
      <c r="Y41" s="88" t="n">
        <v>23.65</v>
      </c>
      <c r="Z41" s="58" t="n">
        <f aca="false">X41/3600</f>
        <v>4.22684444444445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6.4456</v>
      </c>
      <c r="I42" s="70" t="n">
        <f aca="false">V42</f>
        <v>34.8205</v>
      </c>
      <c r="J42" s="70" t="n">
        <f aca="false">T42</f>
        <v>696.4456</v>
      </c>
      <c r="K42" s="70" t="n">
        <f aca="false">W42</f>
        <v>35.5764</v>
      </c>
      <c r="L42" s="64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14514.57</v>
      </c>
      <c r="Q42" s="64" t="n">
        <v>14.63</v>
      </c>
      <c r="R42" s="64" t="n">
        <f aca="false">P42/3600</f>
        <v>4.031825</v>
      </c>
      <c r="S42" s="62"/>
      <c r="T42" s="64" t="n">
        <v>696.4456</v>
      </c>
      <c r="U42" s="64" t="n">
        <v>28.7685</v>
      </c>
      <c r="V42" s="64" t="n">
        <v>34.8205</v>
      </c>
      <c r="W42" s="64" t="n">
        <v>35.5764</v>
      </c>
      <c r="X42" s="64" t="n">
        <v>13379.86</v>
      </c>
      <c r="Y42" s="64" t="n">
        <v>23.03</v>
      </c>
      <c r="Z42" s="64" t="n">
        <f aca="false">X42/3600</f>
        <v>3.71662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14.872</v>
      </c>
      <c r="I43" s="68" t="n">
        <f aca="false">V43</f>
        <v>41.197</v>
      </c>
      <c r="J43" s="68" t="n">
        <f aca="false">T43</f>
        <v>5014.872</v>
      </c>
      <c r="K43" s="68" t="n">
        <f aca="false">W43</f>
        <v>42.6792</v>
      </c>
      <c r="L43" s="65" t="n">
        <v>5040.5888</v>
      </c>
      <c r="M43" s="65" t="n">
        <v>39.1384</v>
      </c>
      <c r="N43" s="65" t="n">
        <v>41.1974</v>
      </c>
      <c r="O43" s="65" t="n">
        <v>42.6809</v>
      </c>
      <c r="P43" s="65" t="n">
        <v>17500.69</v>
      </c>
      <c r="Q43" s="88" t="n">
        <v>27.78</v>
      </c>
      <c r="R43" s="65" t="n">
        <f aca="false">P43/3600</f>
        <v>4.86130277777778</v>
      </c>
      <c r="S43" s="67"/>
      <c r="T43" s="65" t="n">
        <v>5014.872</v>
      </c>
      <c r="U43" s="65" t="n">
        <v>39.1354</v>
      </c>
      <c r="V43" s="65" t="n">
        <v>41.197</v>
      </c>
      <c r="W43" s="65" t="n">
        <v>42.6792</v>
      </c>
      <c r="X43" s="65" t="n">
        <v>16857.94</v>
      </c>
      <c r="Y43" s="88" t="n">
        <v>22.08</v>
      </c>
      <c r="Z43" s="65" t="n">
        <f aca="false">X43/3600</f>
        <v>4.68276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22.432</v>
      </c>
      <c r="I44" s="69" t="n">
        <f aca="false">V44</f>
        <v>38.8823</v>
      </c>
      <c r="J44" s="69" t="n">
        <f aca="false">T44</f>
        <v>2122.432</v>
      </c>
      <c r="K44" s="69" t="n">
        <f aca="false">W44</f>
        <v>40.5171</v>
      </c>
      <c r="L44" s="58" t="n">
        <v>2137.7936</v>
      </c>
      <c r="M44" s="58" t="n">
        <v>35.8834</v>
      </c>
      <c r="N44" s="58" t="n">
        <v>38.8885</v>
      </c>
      <c r="O44" s="58" t="n">
        <v>40.5198</v>
      </c>
      <c r="P44" s="58" t="n">
        <v>14972.34</v>
      </c>
      <c r="Q44" s="88" t="n">
        <v>17.78</v>
      </c>
      <c r="R44" s="58" t="n">
        <f aca="false">P44/3600</f>
        <v>4.15898333333333</v>
      </c>
      <c r="S44" s="59"/>
      <c r="T44" s="58" t="n">
        <v>2122.432</v>
      </c>
      <c r="U44" s="58" t="n">
        <v>35.8879</v>
      </c>
      <c r="V44" s="58" t="n">
        <v>38.8823</v>
      </c>
      <c r="W44" s="58" t="n">
        <v>40.5171</v>
      </c>
      <c r="X44" s="58" t="n">
        <v>13154.18</v>
      </c>
      <c r="Y44" s="88" t="n">
        <v>17.35</v>
      </c>
      <c r="Z44" s="58" t="n">
        <f aca="false">X44/3600</f>
        <v>3.65393888888889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87.716</v>
      </c>
      <c r="I45" s="69" t="n">
        <f aca="false">V45</f>
        <v>36.812</v>
      </c>
      <c r="J45" s="69" t="n">
        <f aca="false">T45</f>
        <v>987.716</v>
      </c>
      <c r="K45" s="69" t="n">
        <f aca="false">W45</f>
        <v>38.5877</v>
      </c>
      <c r="L45" s="58" t="n">
        <v>991.0056</v>
      </c>
      <c r="M45" s="58" t="n">
        <v>32.9996</v>
      </c>
      <c r="N45" s="58" t="n">
        <v>36.8077</v>
      </c>
      <c r="O45" s="58" t="n">
        <v>38.5738</v>
      </c>
      <c r="P45" s="58" t="n">
        <v>12068.38</v>
      </c>
      <c r="Q45" s="88" t="n">
        <v>13.45</v>
      </c>
      <c r="R45" s="58" t="n">
        <f aca="false">P45/3600</f>
        <v>3.35232777777778</v>
      </c>
      <c r="S45" s="59"/>
      <c r="T45" s="58" t="n">
        <v>987.716</v>
      </c>
      <c r="U45" s="58" t="n">
        <v>33.0166</v>
      </c>
      <c r="V45" s="58" t="n">
        <v>36.812</v>
      </c>
      <c r="W45" s="58" t="n">
        <v>38.5877</v>
      </c>
      <c r="X45" s="58" t="n">
        <v>10864.51</v>
      </c>
      <c r="Y45" s="88" t="n">
        <v>13.45</v>
      </c>
      <c r="Z45" s="58" t="n">
        <f aca="false">X45/3600</f>
        <v>3.01791944444444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8024</v>
      </c>
      <c r="I46" s="70" t="n">
        <f aca="false">V46</f>
        <v>35.0416</v>
      </c>
      <c r="J46" s="70" t="n">
        <f aca="false">T46</f>
        <v>468.8024</v>
      </c>
      <c r="K46" s="70" t="n">
        <f aca="false">W46</f>
        <v>36.691</v>
      </c>
      <c r="L46" s="64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10101.83</v>
      </c>
      <c r="Q46" s="64" t="n">
        <v>11.96</v>
      </c>
      <c r="R46" s="64" t="n">
        <f aca="false">P46/3600</f>
        <v>2.80606388888889</v>
      </c>
      <c r="S46" s="62"/>
      <c r="T46" s="64" t="n">
        <v>468.8024</v>
      </c>
      <c r="U46" s="64" t="n">
        <v>30.3376</v>
      </c>
      <c r="V46" s="64" t="n">
        <v>35.0416</v>
      </c>
      <c r="W46" s="64" t="n">
        <v>36.691</v>
      </c>
      <c r="X46" s="64" t="n">
        <v>9399.34</v>
      </c>
      <c r="Y46" s="64" t="n">
        <v>10.78</v>
      </c>
      <c r="Z46" s="64" t="n">
        <f aca="false">X46/3600</f>
        <v>2.61092777777778</v>
      </c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73.7192</v>
      </c>
      <c r="I47" s="68" t="n">
        <f aca="false">V47</f>
        <v>43.6121</v>
      </c>
      <c r="J47" s="68" t="n">
        <f aca="false">T47</f>
        <v>1573.7192</v>
      </c>
      <c r="K47" s="68" t="n">
        <f aca="false">W47</f>
        <v>42.6788</v>
      </c>
      <c r="L47" s="65" t="n">
        <v>1591.5024</v>
      </c>
      <c r="M47" s="65" t="n">
        <v>40.7668</v>
      </c>
      <c r="N47" s="65" t="n">
        <v>43.6183</v>
      </c>
      <c r="O47" s="65" t="n">
        <v>42.6937</v>
      </c>
      <c r="P47" s="65" t="n">
        <v>7557.45</v>
      </c>
      <c r="Q47" s="88" t="n">
        <v>6.88</v>
      </c>
      <c r="R47" s="65" t="n">
        <f aca="false">P47/3600</f>
        <v>2.09929166666667</v>
      </c>
      <c r="S47" s="67"/>
      <c r="T47" s="65" t="n">
        <v>1573.7192</v>
      </c>
      <c r="U47" s="65" t="n">
        <v>40.7802</v>
      </c>
      <c r="V47" s="65" t="n">
        <v>43.6121</v>
      </c>
      <c r="W47" s="65" t="n">
        <v>42.6788</v>
      </c>
      <c r="X47" s="65" t="n">
        <v>5518.09</v>
      </c>
      <c r="Y47" s="88" t="n">
        <v>6.88</v>
      </c>
      <c r="Z47" s="65" t="n">
        <f aca="false">X47/3600</f>
        <v>1.532802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89.7208</v>
      </c>
      <c r="I48" s="69" t="n">
        <f aca="false">V48</f>
        <v>41.0087</v>
      </c>
      <c r="J48" s="69" t="n">
        <f aca="false">T48</f>
        <v>789.7208</v>
      </c>
      <c r="K48" s="69" t="n">
        <f aca="false">W48</f>
        <v>39.6536</v>
      </c>
      <c r="L48" s="58" t="n">
        <v>798.3448</v>
      </c>
      <c r="M48" s="58" t="n">
        <v>36.9839</v>
      </c>
      <c r="N48" s="58" t="n">
        <v>41.0341</v>
      </c>
      <c r="O48" s="58" t="n">
        <v>39.6514</v>
      </c>
      <c r="P48" s="58" t="n">
        <v>4880.06</v>
      </c>
      <c r="Q48" s="88" t="n">
        <v>5.4</v>
      </c>
      <c r="R48" s="58" t="n">
        <f aca="false">P48/3600</f>
        <v>1.35557222222222</v>
      </c>
      <c r="S48" s="59"/>
      <c r="T48" s="58" t="n">
        <v>789.7208</v>
      </c>
      <c r="U48" s="58" t="n">
        <v>36.9932</v>
      </c>
      <c r="V48" s="58" t="n">
        <v>41.0087</v>
      </c>
      <c r="W48" s="58" t="n">
        <v>39.6536</v>
      </c>
      <c r="X48" s="58" t="n">
        <v>4578.11</v>
      </c>
      <c r="Y48" s="88" t="n">
        <v>6.46</v>
      </c>
      <c r="Z48" s="58" t="n">
        <f aca="false">X48/3600</f>
        <v>1.271697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88.2896</v>
      </c>
      <c r="I49" s="69" t="n">
        <f aca="false">V49</f>
        <v>38.7404</v>
      </c>
      <c r="J49" s="69" t="n">
        <f aca="false">T49</f>
        <v>388.2896</v>
      </c>
      <c r="K49" s="69" t="n">
        <f aca="false">W49</f>
        <v>36.9998</v>
      </c>
      <c r="L49" s="58" t="n">
        <v>392.5696</v>
      </c>
      <c r="M49" s="58" t="n">
        <v>33.6022</v>
      </c>
      <c r="N49" s="58" t="n">
        <v>38.7535</v>
      </c>
      <c r="O49" s="58" t="n">
        <v>37.0112</v>
      </c>
      <c r="P49" s="58" t="n">
        <v>4209.72</v>
      </c>
      <c r="Q49" s="88" t="n">
        <v>4.5</v>
      </c>
      <c r="R49" s="58" t="n">
        <f aca="false">P49/3600</f>
        <v>1.16936666666667</v>
      </c>
      <c r="S49" s="59"/>
      <c r="T49" s="58" t="n">
        <v>388.2896</v>
      </c>
      <c r="U49" s="58" t="n">
        <v>33.6108</v>
      </c>
      <c r="V49" s="58" t="n">
        <v>38.7404</v>
      </c>
      <c r="W49" s="58" t="n">
        <v>36.9998</v>
      </c>
      <c r="X49" s="58" t="n">
        <v>3905.75</v>
      </c>
      <c r="Y49" s="88" t="n">
        <v>6.48</v>
      </c>
      <c r="Z49" s="58" t="n">
        <f aca="false">X49/3600</f>
        <v>1.08493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408</v>
      </c>
      <c r="I50" s="70" t="n">
        <f aca="false">V50</f>
        <v>36.7526</v>
      </c>
      <c r="J50" s="70" t="n">
        <f aca="false">T50</f>
        <v>196.408</v>
      </c>
      <c r="K50" s="70" t="n">
        <f aca="false">W50</f>
        <v>34.8009</v>
      </c>
      <c r="L50" s="64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3479.43</v>
      </c>
      <c r="Q50" s="64" t="n">
        <v>3.42</v>
      </c>
      <c r="R50" s="64" t="n">
        <f aca="false">P50/3600</f>
        <v>0.966508333333333</v>
      </c>
      <c r="S50" s="62"/>
      <c r="T50" s="64" t="n">
        <v>196.408</v>
      </c>
      <c r="U50" s="64" t="n">
        <v>30.769</v>
      </c>
      <c r="V50" s="64" t="n">
        <v>36.7526</v>
      </c>
      <c r="W50" s="64" t="n">
        <v>34.8009</v>
      </c>
      <c r="X50" s="64" t="n">
        <v>3494.78</v>
      </c>
      <c r="Y50" s="64" t="n">
        <v>5.76</v>
      </c>
      <c r="Z50" s="64" t="n">
        <f aca="false">X50/3600</f>
        <v>0.97077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52.1072</v>
      </c>
      <c r="I51" s="66" t="n">
        <f aca="false">V51</f>
        <v>43.0011</v>
      </c>
      <c r="J51" s="66" t="n">
        <f aca="false">T51</f>
        <v>1652.1072</v>
      </c>
      <c r="K51" s="66" t="n">
        <f aca="false">W51</f>
        <v>44.0293</v>
      </c>
      <c r="L51" s="65" t="n">
        <v>1654.516</v>
      </c>
      <c r="M51" s="65" t="n">
        <v>37.9722</v>
      </c>
      <c r="N51" s="65" t="n">
        <v>42.997</v>
      </c>
      <c r="O51" s="65" t="n">
        <v>44.0147</v>
      </c>
      <c r="P51" s="65" t="n">
        <v>6368.4</v>
      </c>
      <c r="Q51" s="88" t="n">
        <v>9.27</v>
      </c>
      <c r="R51" s="65" t="n">
        <f aca="false">P51/3600</f>
        <v>1.769</v>
      </c>
      <c r="S51" s="67"/>
      <c r="T51" s="65" t="n">
        <v>1652.1072</v>
      </c>
      <c r="U51" s="65" t="n">
        <v>37.9798</v>
      </c>
      <c r="V51" s="65" t="n">
        <v>43.0011</v>
      </c>
      <c r="W51" s="65" t="n">
        <v>44.0293</v>
      </c>
      <c r="X51" s="65" t="n">
        <v>6061.53</v>
      </c>
      <c r="Y51" s="88" t="n">
        <v>9.02</v>
      </c>
      <c r="Z51" s="65" t="n">
        <f aca="false">X51/3600</f>
        <v>1.683758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633.8208</v>
      </c>
      <c r="E52" s="57" t="n">
        <f aca="false">N52</f>
        <v>41.0182</v>
      </c>
      <c r="F52" s="57" t="n">
        <f aca="false">L52</f>
        <v>633.8208</v>
      </c>
      <c r="G52" s="57" t="n">
        <f aca="false">O52</f>
        <v>41.9186</v>
      </c>
      <c r="H52" s="57" t="n">
        <f aca="false">T52</f>
        <v>630.7296</v>
      </c>
      <c r="I52" s="57" t="n">
        <f aca="false">V52</f>
        <v>41.0064</v>
      </c>
      <c r="J52" s="57" t="n">
        <f aca="false">T52</f>
        <v>630.7296</v>
      </c>
      <c r="K52" s="57" t="n">
        <f aca="false">W52</f>
        <v>41.8903</v>
      </c>
      <c r="L52" s="58" t="n">
        <v>633.8208</v>
      </c>
      <c r="M52" s="58" t="n">
        <v>34.7154</v>
      </c>
      <c r="N52" s="58" t="n">
        <v>41.0182</v>
      </c>
      <c r="O52" s="58" t="n">
        <v>41.9186</v>
      </c>
      <c r="P52" s="58" t="n">
        <v>4611.4</v>
      </c>
      <c r="Q52" s="88" t="n">
        <v>12.05</v>
      </c>
      <c r="R52" s="58" t="n">
        <f aca="false">P52/3600</f>
        <v>1.28094444444444</v>
      </c>
      <c r="S52" s="59"/>
      <c r="T52" s="58" t="n">
        <v>630.7296</v>
      </c>
      <c r="U52" s="58" t="n">
        <v>34.7149</v>
      </c>
      <c r="V52" s="58" t="n">
        <v>41.0064</v>
      </c>
      <c r="W52" s="58" t="n">
        <v>41.8903</v>
      </c>
      <c r="X52" s="58" t="n">
        <v>4639.91</v>
      </c>
      <c r="Y52" s="88" t="n">
        <v>8.65</v>
      </c>
      <c r="Z52" s="58" t="n">
        <f aca="false">X52/3600</f>
        <v>1.288863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286.0192</v>
      </c>
      <c r="E53" s="57" t="n">
        <f aca="false">N53</f>
        <v>39.3866</v>
      </c>
      <c r="F53" s="57" t="n">
        <f aca="false">L53</f>
        <v>286.0192</v>
      </c>
      <c r="G53" s="57" t="n">
        <f aca="false">O53</f>
        <v>40.1387</v>
      </c>
      <c r="H53" s="57" t="n">
        <f aca="false">T53</f>
        <v>283.904</v>
      </c>
      <c r="I53" s="57" t="n">
        <f aca="false">V53</f>
        <v>39.4197</v>
      </c>
      <c r="J53" s="57" t="n">
        <f aca="false">T53</f>
        <v>283.904</v>
      </c>
      <c r="K53" s="57" t="n">
        <f aca="false">W53</f>
        <v>40.1003</v>
      </c>
      <c r="L53" s="58" t="n">
        <v>286.0192</v>
      </c>
      <c r="M53" s="58" t="n">
        <v>31.9564</v>
      </c>
      <c r="N53" s="58" t="n">
        <v>39.3866</v>
      </c>
      <c r="O53" s="58" t="n">
        <v>40.1387</v>
      </c>
      <c r="P53" s="58" t="n">
        <v>4302.2</v>
      </c>
      <c r="Q53" s="88" t="n">
        <v>5.44</v>
      </c>
      <c r="R53" s="58" t="n">
        <f aca="false">P53/3600</f>
        <v>1.19505555555556</v>
      </c>
      <c r="S53" s="59"/>
      <c r="T53" s="58" t="n">
        <v>283.904</v>
      </c>
      <c r="U53" s="58" t="n">
        <v>31.9752</v>
      </c>
      <c r="V53" s="58" t="n">
        <v>39.4197</v>
      </c>
      <c r="W53" s="58" t="n">
        <v>40.1003</v>
      </c>
      <c r="X53" s="58" t="n">
        <v>3978.43</v>
      </c>
      <c r="Y53" s="88" t="n">
        <v>8.14</v>
      </c>
      <c r="Z53" s="58" t="n">
        <f aca="false">X53/3600</f>
        <v>1.10511944444444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2.4488</v>
      </c>
      <c r="I54" s="63" t="n">
        <f aca="false">V54</f>
        <v>38.12</v>
      </c>
      <c r="J54" s="63" t="n">
        <f aca="false">T54</f>
        <v>142.4488</v>
      </c>
      <c r="K54" s="63" t="n">
        <f aca="false">W54</f>
        <v>38.5299</v>
      </c>
      <c r="L54" s="64" t="n">
        <v>144.084</v>
      </c>
      <c r="M54" s="64" t="n">
        <v>29.329</v>
      </c>
      <c r="N54" s="64" t="n">
        <v>38.0946</v>
      </c>
      <c r="O54" s="64" t="n">
        <v>38.5701</v>
      </c>
      <c r="P54" s="64" t="n">
        <v>3983.5</v>
      </c>
      <c r="Q54" s="64" t="n">
        <v>4.21</v>
      </c>
      <c r="R54" s="64" t="n">
        <f aca="false">P54/3600</f>
        <v>1.10652777777778</v>
      </c>
      <c r="S54" s="62"/>
      <c r="T54" s="64" t="n">
        <v>142.4488</v>
      </c>
      <c r="U54" s="64" t="n">
        <v>29.329</v>
      </c>
      <c r="V54" s="64" t="n">
        <v>38.12</v>
      </c>
      <c r="W54" s="64" t="n">
        <v>38.5299</v>
      </c>
      <c r="X54" s="64" t="n">
        <v>3612.27</v>
      </c>
      <c r="Y54" s="64" t="n">
        <v>5.58</v>
      </c>
      <c r="Z54" s="64" t="n">
        <f aca="false">X54/3600</f>
        <v>1.00340833333333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89.8312</v>
      </c>
      <c r="I55" s="68" t="n">
        <f aca="false">V55</f>
        <v>41.1086</v>
      </c>
      <c r="J55" s="68" t="n">
        <f aca="false">T55</f>
        <v>1689.8312</v>
      </c>
      <c r="K55" s="68" t="n">
        <f aca="false">W55</f>
        <v>41.9893</v>
      </c>
      <c r="L55" s="65" t="n">
        <v>1696.6928</v>
      </c>
      <c r="M55" s="65" t="n">
        <v>38.2982</v>
      </c>
      <c r="N55" s="65" t="n">
        <v>41.1112</v>
      </c>
      <c r="O55" s="65" t="n">
        <v>41.98</v>
      </c>
      <c r="P55" s="65" t="n">
        <v>5625.23</v>
      </c>
      <c r="Q55" s="88" t="n">
        <v>11.43</v>
      </c>
      <c r="R55" s="65" t="n">
        <f aca="false">P55/3600</f>
        <v>1.56256388888889</v>
      </c>
      <c r="S55" s="67"/>
      <c r="T55" s="65" t="n">
        <v>1689.8312</v>
      </c>
      <c r="U55" s="65" t="n">
        <v>38.301</v>
      </c>
      <c r="V55" s="65" t="n">
        <v>41.1086</v>
      </c>
      <c r="W55" s="65" t="n">
        <v>41.9893</v>
      </c>
      <c r="X55" s="65" t="n">
        <v>5800.02</v>
      </c>
      <c r="Y55" s="88" t="n">
        <v>11.01</v>
      </c>
      <c r="Z55" s="65" t="n">
        <f aca="false">X55/3600</f>
        <v>1.6111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4.7248</v>
      </c>
      <c r="I56" s="69" t="n">
        <f aca="false">V56</f>
        <v>38.5107</v>
      </c>
      <c r="J56" s="69" t="n">
        <f aca="false">T56</f>
        <v>784.7248</v>
      </c>
      <c r="K56" s="69" t="n">
        <f aca="false">W56</f>
        <v>39.2368</v>
      </c>
      <c r="L56" s="58" t="n">
        <v>789.9216</v>
      </c>
      <c r="M56" s="58" t="n">
        <v>34.9508</v>
      </c>
      <c r="N56" s="58" t="n">
        <v>38.5078</v>
      </c>
      <c r="O56" s="58" t="n">
        <v>39.2507</v>
      </c>
      <c r="P56" s="58" t="n">
        <v>4174.37</v>
      </c>
      <c r="Q56" s="88" t="n">
        <v>5.12</v>
      </c>
      <c r="R56" s="58" t="n">
        <f aca="false">P56/3600</f>
        <v>1.15954722222222</v>
      </c>
      <c r="S56" s="59"/>
      <c r="T56" s="58" t="n">
        <v>784.7248</v>
      </c>
      <c r="U56" s="58" t="n">
        <v>34.9553</v>
      </c>
      <c r="V56" s="58" t="n">
        <v>38.5107</v>
      </c>
      <c r="W56" s="58" t="n">
        <v>39.2368</v>
      </c>
      <c r="X56" s="58" t="n">
        <v>4202.34</v>
      </c>
      <c r="Y56" s="88" t="n">
        <v>8.46</v>
      </c>
      <c r="Z56" s="58" t="n">
        <f aca="false">X56/3600</f>
        <v>1.16731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5.56</v>
      </c>
      <c r="I57" s="69" t="n">
        <f aca="false">V57</f>
        <v>36.2239</v>
      </c>
      <c r="J57" s="69" t="n">
        <f aca="false">T57</f>
        <v>365.56</v>
      </c>
      <c r="K57" s="69" t="n">
        <f aca="false">W57</f>
        <v>36.9421</v>
      </c>
      <c r="L57" s="58" t="n">
        <v>368.4416</v>
      </c>
      <c r="M57" s="58" t="n">
        <v>31.7031</v>
      </c>
      <c r="N57" s="58" t="n">
        <v>36.2319</v>
      </c>
      <c r="O57" s="58" t="n">
        <v>36.9553</v>
      </c>
      <c r="P57" s="58" t="n">
        <v>3762.83</v>
      </c>
      <c r="Q57" s="88" t="n">
        <v>4.59</v>
      </c>
      <c r="R57" s="58" t="n">
        <f aca="false">P57/3600</f>
        <v>1.04523055555556</v>
      </c>
      <c r="S57" s="59"/>
      <c r="T57" s="58" t="n">
        <v>365.56</v>
      </c>
      <c r="U57" s="58" t="n">
        <v>31.7309</v>
      </c>
      <c r="V57" s="58" t="n">
        <v>36.2239</v>
      </c>
      <c r="W57" s="58" t="n">
        <v>36.9421</v>
      </c>
      <c r="X57" s="58" t="n">
        <v>3484.84</v>
      </c>
      <c r="Y57" s="88" t="n">
        <v>5.99</v>
      </c>
      <c r="Z57" s="58" t="n">
        <f aca="false">X57/3600</f>
        <v>0.96801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7.8968</v>
      </c>
      <c r="I58" s="70" t="n">
        <f aca="false">V58</f>
        <v>34.296</v>
      </c>
      <c r="J58" s="70" t="n">
        <f aca="false">T58</f>
        <v>167.8968</v>
      </c>
      <c r="K58" s="70" t="n">
        <f aca="false">W58</f>
        <v>34.9679</v>
      </c>
      <c r="L58" s="64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3339.75</v>
      </c>
      <c r="Q58" s="64" t="n">
        <v>4.45</v>
      </c>
      <c r="R58" s="64" t="n">
        <f aca="false">P58/3600</f>
        <v>0.927708333333333</v>
      </c>
      <c r="S58" s="62"/>
      <c r="T58" s="64" t="n">
        <v>167.8968</v>
      </c>
      <c r="U58" s="64" t="n">
        <v>28.7827</v>
      </c>
      <c r="V58" s="64" t="n">
        <v>34.296</v>
      </c>
      <c r="W58" s="64" t="n">
        <v>34.9679</v>
      </c>
      <c r="X58" s="64" t="n">
        <v>3390.06</v>
      </c>
      <c r="Y58" s="64" t="n">
        <v>2.77</v>
      </c>
      <c r="Z58" s="64" t="n">
        <f aca="false">X58/3600</f>
        <v>0.9416833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54.1008</v>
      </c>
      <c r="I59" s="66" t="n">
        <f aca="false">V59</f>
        <v>41.2057</v>
      </c>
      <c r="J59" s="66" t="n">
        <f aca="false">T59</f>
        <v>1254.1008</v>
      </c>
      <c r="K59" s="66" t="n">
        <f aca="false">W59</f>
        <v>42.3066</v>
      </c>
      <c r="L59" s="65" t="n">
        <v>1264.348</v>
      </c>
      <c r="M59" s="65" t="n">
        <v>39.6069</v>
      </c>
      <c r="N59" s="65" t="n">
        <v>41.204</v>
      </c>
      <c r="O59" s="65" t="n">
        <v>42.2975</v>
      </c>
      <c r="P59" s="65" t="n">
        <v>4227.57</v>
      </c>
      <c r="Q59" s="88" t="n">
        <v>8.28</v>
      </c>
      <c r="R59" s="65" t="n">
        <f aca="false">P59/3600</f>
        <v>1.174325</v>
      </c>
      <c r="S59" s="67"/>
      <c r="T59" s="65" t="n">
        <v>1254.1008</v>
      </c>
      <c r="U59" s="65" t="n">
        <v>39.6139</v>
      </c>
      <c r="V59" s="65" t="n">
        <v>41.2057</v>
      </c>
      <c r="W59" s="65" t="n">
        <v>42.3066</v>
      </c>
      <c r="X59" s="65" t="n">
        <v>4104.37</v>
      </c>
      <c r="Y59" s="88" t="n">
        <v>4.98</v>
      </c>
      <c r="Z59" s="65" t="n">
        <f aca="false">X59/3600</f>
        <v>1.140102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623.9272</v>
      </c>
      <c r="E60" s="57" t="n">
        <f aca="false">N60</f>
        <v>38.5558</v>
      </c>
      <c r="F60" s="57" t="n">
        <f aca="false">L60</f>
        <v>623.9272</v>
      </c>
      <c r="G60" s="57" t="n">
        <f aca="false">O60</f>
        <v>39.7736</v>
      </c>
      <c r="H60" s="57" t="n">
        <f aca="false">T60</f>
        <v>618.8424</v>
      </c>
      <c r="I60" s="57" t="n">
        <f aca="false">V60</f>
        <v>38.5639</v>
      </c>
      <c r="J60" s="57" t="n">
        <f aca="false">T60</f>
        <v>618.8424</v>
      </c>
      <c r="K60" s="57" t="n">
        <f aca="false">W60</f>
        <v>39.7718</v>
      </c>
      <c r="L60" s="58" t="n">
        <v>623.9272</v>
      </c>
      <c r="M60" s="58" t="n">
        <v>35.828</v>
      </c>
      <c r="N60" s="58" t="n">
        <v>38.5558</v>
      </c>
      <c r="O60" s="58" t="n">
        <v>39.7736</v>
      </c>
      <c r="P60" s="58" t="n">
        <v>3427.36</v>
      </c>
      <c r="Q60" s="88" t="n">
        <v>4.65</v>
      </c>
      <c r="R60" s="58" t="n">
        <f aca="false">P60/3600</f>
        <v>0.952044444444445</v>
      </c>
      <c r="S60" s="59"/>
      <c r="T60" s="58" t="n">
        <v>618.8424</v>
      </c>
      <c r="U60" s="58" t="n">
        <v>35.8361</v>
      </c>
      <c r="V60" s="58" t="n">
        <v>38.5639</v>
      </c>
      <c r="W60" s="58" t="n">
        <v>39.7718</v>
      </c>
      <c r="X60" s="58" t="n">
        <v>3221.99</v>
      </c>
      <c r="Y60" s="88" t="n">
        <v>6.27</v>
      </c>
      <c r="Z60" s="58" t="n">
        <f aca="false">X60/3600</f>
        <v>0.894997222222222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0.348</v>
      </c>
      <c r="E61" s="57" t="n">
        <f aca="false">N61</f>
        <v>36.2834</v>
      </c>
      <c r="F61" s="57" t="n">
        <f aca="false">L61</f>
        <v>300.348</v>
      </c>
      <c r="G61" s="57" t="n">
        <f aca="false">O61</f>
        <v>37.4911</v>
      </c>
      <c r="H61" s="57" t="n">
        <f aca="false">T61</f>
        <v>299.34</v>
      </c>
      <c r="I61" s="57" t="n">
        <f aca="false">V61</f>
        <v>36.2849</v>
      </c>
      <c r="J61" s="57" t="n">
        <f aca="false">T61</f>
        <v>299.34</v>
      </c>
      <c r="K61" s="57" t="n">
        <f aca="false">W61</f>
        <v>37.4989</v>
      </c>
      <c r="L61" s="58" t="n">
        <v>300.348</v>
      </c>
      <c r="M61" s="58" t="n">
        <v>32.3424</v>
      </c>
      <c r="N61" s="58" t="n">
        <v>36.2834</v>
      </c>
      <c r="O61" s="58" t="n">
        <v>37.4911</v>
      </c>
      <c r="P61" s="58" t="n">
        <v>2851.56</v>
      </c>
      <c r="Q61" s="88" t="n">
        <v>5.23</v>
      </c>
      <c r="R61" s="58" t="n">
        <f aca="false">P61/3600</f>
        <v>0.7921</v>
      </c>
      <c r="S61" s="59"/>
      <c r="T61" s="58" t="n">
        <v>299.34</v>
      </c>
      <c r="U61" s="58" t="n">
        <v>32.3631</v>
      </c>
      <c r="V61" s="58" t="n">
        <v>36.2849</v>
      </c>
      <c r="W61" s="58" t="n">
        <v>37.4989</v>
      </c>
      <c r="X61" s="58" t="n">
        <v>2636.56</v>
      </c>
      <c r="Y61" s="88" t="n">
        <v>3.93</v>
      </c>
      <c r="Z61" s="58" t="n">
        <f aca="false">X61/3600</f>
        <v>0.732377777777778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34</v>
      </c>
      <c r="I62" s="71" t="n">
        <f aca="false">V62</f>
        <v>34.3444</v>
      </c>
      <c r="J62" s="71" t="n">
        <f aca="false">T62</f>
        <v>143.34</v>
      </c>
      <c r="K62" s="71" t="n">
        <f aca="false">W62</f>
        <v>35.4366</v>
      </c>
      <c r="L62" s="64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2454.37</v>
      </c>
      <c r="Q62" s="64" t="n">
        <v>2.78</v>
      </c>
      <c r="R62" s="64" t="n">
        <f aca="false">P62/3600</f>
        <v>0.681769444444444</v>
      </c>
      <c r="S62" s="62"/>
      <c r="T62" s="64" t="n">
        <v>143.34</v>
      </c>
      <c r="U62" s="64" t="n">
        <v>29.498</v>
      </c>
      <c r="V62" s="64" t="n">
        <v>34.3444</v>
      </c>
      <c r="W62" s="64" t="n">
        <v>35.4366</v>
      </c>
      <c r="X62" s="64" t="n">
        <v>2274.18</v>
      </c>
      <c r="Y62" s="64" t="n">
        <v>2.39</v>
      </c>
      <c r="Z62" s="64" t="n">
        <f aca="false">X62/3600</f>
        <v>0.631716666666667</v>
      </c>
      <c r="AA62" s="62"/>
      <c r="AB62" s="62"/>
      <c r="AC62" s="62"/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59</v>
      </c>
      <c r="B64" s="95" t="s">
        <v>68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69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0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1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2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45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n">
        <f aca="false">GEOMEAN(Q3:Q62)</f>
        <v>28.1524210060008</v>
      </c>
      <c r="R81" s="76" t="n">
        <f aca="false">GEOMEAN(R3:R62)</f>
        <v>5.64945460387169</v>
      </c>
      <c r="X81" s="76"/>
      <c r="Y81" s="76" t="n">
        <f aca="false">GEOMEAN(Y3:Y62)</f>
        <v>30.0643696251322</v>
      </c>
      <c r="Z81" s="76" t="n">
        <f aca="false">GEOMEAN(Z3:Z62)</f>
        <v>5.55461595759616</v>
      </c>
    </row>
    <row r="82" customFormat="false" ht="11.25" hidden="false" customHeight="false" outlineLevel="0" collapsed="false">
      <c r="B82" s="45" t="s">
        <v>74</v>
      </c>
      <c r="X82" s="86"/>
      <c r="Y82" s="86" t="n">
        <f aca="false">Y81/Q81</f>
        <v>1.0679141811187</v>
      </c>
      <c r="Z82" s="86" t="n">
        <f aca="false">Z81/R81</f>
        <v>0.983212778413949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3:Q62)/3600</f>
        <v>0.867605555555556</v>
      </c>
      <c r="R83" s="75" t="n">
        <f aca="false">SUM(R3:R62)</f>
        <v>577.339275</v>
      </c>
      <c r="X83" s="75"/>
      <c r="Y83" s="75" t="n">
        <f aca="false">SUM(Y3:Y62)/3600</f>
        <v>0.902377777777778</v>
      </c>
      <c r="Z83" s="75" t="n">
        <f aca="false">SUM(Z3:Z62)</f>
        <v>582.141063888889</v>
      </c>
    </row>
    <row r="84" customFormat="false" ht="11.25" hidden="false" customHeight="false" outlineLevel="0" collapsed="false">
      <c r="R84" s="75" t="n">
        <f aca="false">MAX(R3:R74)</f>
        <v>41.4215916666667</v>
      </c>
      <c r="Z84" s="75" t="n">
        <f aca="false">MAX(Z3:Z74)</f>
        <v>39.5118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4385.7552</v>
      </c>
      <c r="E3" s="57" t="n">
        <f aca="false">N3</f>
        <v>41.3896</v>
      </c>
      <c r="F3" s="57" t="n">
        <f aca="false">L3</f>
        <v>14385.7552</v>
      </c>
      <c r="G3" s="57" t="n">
        <f aca="false">O3</f>
        <v>43.9948</v>
      </c>
      <c r="H3" s="57" t="n">
        <f aca="false">T3</f>
        <v>14285.5808</v>
      </c>
      <c r="I3" s="57" t="n">
        <f aca="false">V3</f>
        <v>41.3898</v>
      </c>
      <c r="J3" s="57" t="n">
        <f aca="false">T3</f>
        <v>14285.5808</v>
      </c>
      <c r="K3" s="57" t="n">
        <f aca="false">W3</f>
        <v>43.9906</v>
      </c>
      <c r="L3" s="58" t="n">
        <v>14385.7552</v>
      </c>
      <c r="M3" s="58" t="n">
        <v>41.406</v>
      </c>
      <c r="N3" s="58" t="n">
        <v>41.3896</v>
      </c>
      <c r="O3" s="58" t="n">
        <v>43.9948</v>
      </c>
      <c r="P3" s="58" t="n">
        <v>27091.49</v>
      </c>
      <c r="Q3" s="88" t="n">
        <v>32.48</v>
      </c>
      <c r="R3" s="58" t="n">
        <f aca="false">P3/3600</f>
        <v>7.52541388888889</v>
      </c>
      <c r="S3" s="59"/>
      <c r="T3" s="58" t="n">
        <v>14285.5808</v>
      </c>
      <c r="U3" s="58" t="n">
        <v>41.4152</v>
      </c>
      <c r="V3" s="58" t="n">
        <v>41.3898</v>
      </c>
      <c r="W3" s="58" t="n">
        <v>43.9906</v>
      </c>
      <c r="X3" s="58" t="n">
        <v>27276.47</v>
      </c>
      <c r="Y3" s="88" t="n">
        <v>49.13</v>
      </c>
      <c r="Z3" s="58" t="n">
        <f aca="false">X3/3600</f>
        <v>7.57679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4</v>
      </c>
      <c r="B4" s="61" t="s">
        <v>35</v>
      </c>
      <c r="C4" s="61" t="n">
        <v>27</v>
      </c>
      <c r="D4" s="57" t="n">
        <f aca="false">L4</f>
        <v>5993.6272</v>
      </c>
      <c r="E4" s="57" t="n">
        <f aca="false">N4</f>
        <v>39.7208</v>
      </c>
      <c r="F4" s="57" t="n">
        <f aca="false">L4</f>
        <v>5993.6272</v>
      </c>
      <c r="G4" s="57" t="n">
        <f aca="false">O4</f>
        <v>42.177</v>
      </c>
      <c r="H4" s="57" t="n">
        <f aca="false">T4</f>
        <v>5947.1856</v>
      </c>
      <c r="I4" s="57" t="n">
        <f aca="false">V4</f>
        <v>39.725</v>
      </c>
      <c r="J4" s="57" t="n">
        <f aca="false">T4</f>
        <v>5947.1856</v>
      </c>
      <c r="K4" s="57" t="n">
        <f aca="false">W4</f>
        <v>42.1779</v>
      </c>
      <c r="L4" s="58" t="n">
        <v>5993.6272</v>
      </c>
      <c r="M4" s="58" t="n">
        <v>38.9119</v>
      </c>
      <c r="N4" s="58" t="n">
        <v>39.7208</v>
      </c>
      <c r="O4" s="58" t="n">
        <v>42.177</v>
      </c>
      <c r="P4" s="58" t="n">
        <v>24761.75</v>
      </c>
      <c r="Q4" s="88" t="n">
        <v>25.91</v>
      </c>
      <c r="R4" s="58" t="n">
        <f aca="false">P4/3600</f>
        <v>6.87826388888889</v>
      </c>
      <c r="S4" s="59"/>
      <c r="T4" s="58" t="n">
        <v>5947.1856</v>
      </c>
      <c r="U4" s="58" t="n">
        <v>38.9238</v>
      </c>
      <c r="V4" s="58" t="n">
        <v>39.725</v>
      </c>
      <c r="W4" s="58" t="n">
        <v>42.1779</v>
      </c>
      <c r="X4" s="58" t="n">
        <v>24166.03</v>
      </c>
      <c r="Y4" s="88" t="n">
        <v>30.9</v>
      </c>
      <c r="Z4" s="58" t="n">
        <f aca="false">X4/3600</f>
        <v>6.7127861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906.2848</v>
      </c>
      <c r="E5" s="57" t="n">
        <f aca="false">N5</f>
        <v>38.3023</v>
      </c>
      <c r="F5" s="57" t="n">
        <f aca="false">L5</f>
        <v>2906.2848</v>
      </c>
      <c r="G5" s="57" t="n">
        <f aca="false">O5</f>
        <v>40.6572</v>
      </c>
      <c r="H5" s="57" t="n">
        <f aca="false">T5</f>
        <v>2907.888</v>
      </c>
      <c r="I5" s="57" t="n">
        <f aca="false">V5</f>
        <v>38.3166</v>
      </c>
      <c r="J5" s="57" t="n">
        <f aca="false">T5</f>
        <v>2907.888</v>
      </c>
      <c r="K5" s="57" t="n">
        <f aca="false">W5</f>
        <v>40.6651</v>
      </c>
      <c r="L5" s="58" t="n">
        <v>2906.2848</v>
      </c>
      <c r="M5" s="58" t="n">
        <v>36.39</v>
      </c>
      <c r="N5" s="58" t="n">
        <v>38.3023</v>
      </c>
      <c r="O5" s="58" t="n">
        <v>40.6572</v>
      </c>
      <c r="P5" s="58" t="n">
        <v>22924.78</v>
      </c>
      <c r="Q5" s="88" t="n">
        <v>26.63</v>
      </c>
      <c r="R5" s="58" t="n">
        <f aca="false">P5/3600</f>
        <v>6.36799444444444</v>
      </c>
      <c r="S5" s="59"/>
      <c r="T5" s="58" t="n">
        <v>2907.888</v>
      </c>
      <c r="U5" s="58" t="n">
        <v>36.4364</v>
      </c>
      <c r="V5" s="58" t="n">
        <v>38.3166</v>
      </c>
      <c r="W5" s="58" t="n">
        <v>40.6651</v>
      </c>
      <c r="X5" s="58" t="n">
        <v>22928.04</v>
      </c>
      <c r="Y5" s="88" t="n">
        <v>24.38</v>
      </c>
      <c r="Z5" s="58" t="n">
        <f aca="false">X5/3600</f>
        <v>6.3689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2.256</v>
      </c>
      <c r="I6" s="63" t="n">
        <f aca="false">V6</f>
        <v>36.9225</v>
      </c>
      <c r="J6" s="63" t="n">
        <f aca="false">T6</f>
        <v>1522.256</v>
      </c>
      <c r="K6" s="63" t="n">
        <f aca="false">W6</f>
        <v>39.3015</v>
      </c>
      <c r="L6" s="64" t="n">
        <v>1522.8144</v>
      </c>
      <c r="M6" s="64" t="n">
        <v>33.8057</v>
      </c>
      <c r="N6" s="64" t="n">
        <v>36.9178</v>
      </c>
      <c r="O6" s="64" t="n">
        <v>39.3021</v>
      </c>
      <c r="P6" s="64" t="n">
        <v>22086.18</v>
      </c>
      <c r="Q6" s="64" t="n">
        <v>29.29</v>
      </c>
      <c r="R6" s="64" t="n">
        <f aca="false">P6/3600</f>
        <v>6.13505</v>
      </c>
      <c r="S6" s="62"/>
      <c r="T6" s="64" t="n">
        <v>1522.256</v>
      </c>
      <c r="U6" s="64" t="n">
        <v>33.8365</v>
      </c>
      <c r="V6" s="64" t="n">
        <v>36.9225</v>
      </c>
      <c r="W6" s="64" t="n">
        <v>39.3015</v>
      </c>
      <c r="X6" s="64" t="n">
        <v>22033.1</v>
      </c>
      <c r="Y6" s="64" t="n">
        <v>20.33</v>
      </c>
      <c r="Z6" s="64" t="n">
        <f aca="false">X6/3600</f>
        <v>6.12030555555556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6</v>
      </c>
      <c r="C7" s="56" t="n">
        <v>22</v>
      </c>
      <c r="D7" s="57" t="n">
        <f aca="false">L7</f>
        <v>35972.6288</v>
      </c>
      <c r="E7" s="57" t="n">
        <f aca="false">N7</f>
        <v>44.8687</v>
      </c>
      <c r="F7" s="57" t="n">
        <f aca="false">L7</f>
        <v>35972.6288</v>
      </c>
      <c r="G7" s="57" t="n">
        <f aca="false">O7</f>
        <v>44.6504</v>
      </c>
      <c r="H7" s="57" t="n">
        <f aca="false">T7</f>
        <v>35748.3408</v>
      </c>
      <c r="I7" s="57" t="n">
        <f aca="false">V7</f>
        <v>44.8661</v>
      </c>
      <c r="J7" s="57" t="n">
        <f aca="false">T7</f>
        <v>35748.3408</v>
      </c>
      <c r="K7" s="57" t="n">
        <f aca="false">W7</f>
        <v>44.6449</v>
      </c>
      <c r="L7" s="65" t="n">
        <v>35972.6288</v>
      </c>
      <c r="M7" s="65" t="n">
        <v>39.8146</v>
      </c>
      <c r="N7" s="65" t="n">
        <v>44.8687</v>
      </c>
      <c r="O7" s="65" t="n">
        <v>44.6504</v>
      </c>
      <c r="P7" s="58" t="n">
        <v>39265.86</v>
      </c>
      <c r="Q7" s="88" t="n">
        <v>46.78</v>
      </c>
      <c r="R7" s="58" t="n">
        <f aca="false">P7/3600</f>
        <v>10.9071833333333</v>
      </c>
      <c r="S7" s="59"/>
      <c r="T7" s="65" t="n">
        <v>35748.3408</v>
      </c>
      <c r="U7" s="65" t="n">
        <v>39.8395</v>
      </c>
      <c r="V7" s="65" t="n">
        <v>44.8661</v>
      </c>
      <c r="W7" s="65" t="n">
        <v>44.6449</v>
      </c>
      <c r="X7" s="58" t="n">
        <v>52489.2</v>
      </c>
      <c r="Y7" s="88" t="n">
        <v>62.48</v>
      </c>
      <c r="Z7" s="58" t="n">
        <f aca="false">X7/3600</f>
        <v>14.580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7</v>
      </c>
      <c r="C8" s="61" t="n">
        <v>27</v>
      </c>
      <c r="D8" s="57" t="n">
        <f aca="false">L8</f>
        <v>17705.456</v>
      </c>
      <c r="E8" s="57" t="n">
        <f aca="false">N8</f>
        <v>43.0396</v>
      </c>
      <c r="F8" s="57" t="n">
        <f aca="false">L8</f>
        <v>17705.456</v>
      </c>
      <c r="G8" s="57" t="n">
        <f aca="false">O8</f>
        <v>43.3409</v>
      </c>
      <c r="H8" s="57" t="n">
        <f aca="false">T8</f>
        <v>17610.952</v>
      </c>
      <c r="I8" s="57" t="n">
        <f aca="false">V8</f>
        <v>43.0254</v>
      </c>
      <c r="J8" s="57" t="n">
        <f aca="false">T8</f>
        <v>17610.952</v>
      </c>
      <c r="K8" s="57" t="n">
        <f aca="false">W8</f>
        <v>43.322</v>
      </c>
      <c r="L8" s="58" t="n">
        <v>17705.456</v>
      </c>
      <c r="M8" s="58" t="n">
        <v>36.8429</v>
      </c>
      <c r="N8" s="58" t="n">
        <v>43.0396</v>
      </c>
      <c r="O8" s="58" t="n">
        <v>43.3409</v>
      </c>
      <c r="P8" s="58" t="n">
        <v>36248.98</v>
      </c>
      <c r="Q8" s="88" t="n">
        <v>45.14</v>
      </c>
      <c r="R8" s="58" t="n">
        <f aca="false">P8/3600</f>
        <v>10.0691611111111</v>
      </c>
      <c r="S8" s="59"/>
      <c r="T8" s="58" t="n">
        <v>17610.952</v>
      </c>
      <c r="U8" s="58" t="n">
        <v>36.8698</v>
      </c>
      <c r="V8" s="58" t="n">
        <v>43.0254</v>
      </c>
      <c r="W8" s="58" t="n">
        <v>43.322</v>
      </c>
      <c r="X8" s="58" t="n">
        <v>35236.53</v>
      </c>
      <c r="Y8" s="88" t="n">
        <v>37.84</v>
      </c>
      <c r="Z8" s="58" t="n">
        <f aca="false">X8/3600</f>
        <v>9.78792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9422.04</v>
      </c>
      <c r="E9" s="57" t="n">
        <f aca="false">N9</f>
        <v>41.2985</v>
      </c>
      <c r="F9" s="57" t="n">
        <f aca="false">L9</f>
        <v>9422.04</v>
      </c>
      <c r="G9" s="57" t="n">
        <f aca="false">O9</f>
        <v>41.9501</v>
      </c>
      <c r="H9" s="57" t="n">
        <f aca="false">T9</f>
        <v>9398.832</v>
      </c>
      <c r="I9" s="57" t="n">
        <f aca="false">V9</f>
        <v>41.2643</v>
      </c>
      <c r="J9" s="57" t="n">
        <f aca="false">T9</f>
        <v>9398.832</v>
      </c>
      <c r="K9" s="57" t="n">
        <f aca="false">W9</f>
        <v>41.9207</v>
      </c>
      <c r="L9" s="58" t="n">
        <v>9422.04</v>
      </c>
      <c r="M9" s="58" t="n">
        <v>33.8873</v>
      </c>
      <c r="N9" s="58" t="n">
        <v>41.2985</v>
      </c>
      <c r="O9" s="58" t="n">
        <v>41.9501</v>
      </c>
      <c r="P9" s="58" t="n">
        <v>33610.29</v>
      </c>
      <c r="Q9" s="88" t="n">
        <v>34.22</v>
      </c>
      <c r="R9" s="58" t="n">
        <f aca="false">P9/3600</f>
        <v>9.33619166666667</v>
      </c>
      <c r="S9" s="59"/>
      <c r="T9" s="58" t="n">
        <v>9398.832</v>
      </c>
      <c r="U9" s="58" t="n">
        <v>33.9155</v>
      </c>
      <c r="V9" s="58" t="n">
        <v>41.2643</v>
      </c>
      <c r="W9" s="58" t="n">
        <v>41.9207</v>
      </c>
      <c r="X9" s="58" t="n">
        <v>32666.88</v>
      </c>
      <c r="Y9" s="88" t="n">
        <v>38.68</v>
      </c>
      <c r="Z9" s="58" t="n">
        <f aca="false">X9/3600</f>
        <v>9.07413333333333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94.2976</v>
      </c>
      <c r="I10" s="63" t="n">
        <f aca="false">V10</f>
        <v>39.5819</v>
      </c>
      <c r="J10" s="63" t="n">
        <f aca="false">T10</f>
        <v>5294.2976</v>
      </c>
      <c r="K10" s="63" t="n">
        <f aca="false">W10</f>
        <v>40.534</v>
      </c>
      <c r="L10" s="64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31785.65</v>
      </c>
      <c r="Q10" s="64" t="n">
        <v>32.54</v>
      </c>
      <c r="R10" s="64" t="n">
        <f aca="false">P10/3600</f>
        <v>8.82934722222222</v>
      </c>
      <c r="S10" s="62"/>
      <c r="T10" s="64" t="n">
        <v>5294.2976</v>
      </c>
      <c r="U10" s="64" t="n">
        <v>31.148</v>
      </c>
      <c r="V10" s="64" t="n">
        <v>39.5819</v>
      </c>
      <c r="W10" s="64" t="n">
        <v>40.534</v>
      </c>
      <c r="X10" s="64" t="n">
        <v>31003.23</v>
      </c>
      <c r="Y10" s="64" t="n">
        <v>28.53</v>
      </c>
      <c r="Z10" s="64" t="n">
        <f aca="false">X10/3600</f>
        <v>8.61200833333333</v>
      </c>
      <c r="AA10" s="62"/>
      <c r="AB10" s="62"/>
      <c r="AC10" s="62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5221.5904</v>
      </c>
      <c r="E11" s="57" t="n">
        <f aca="false">N11</f>
        <v>43.326</v>
      </c>
      <c r="F11" s="57" t="n">
        <f aca="false">L11</f>
        <v>5221.5904</v>
      </c>
      <c r="G11" s="57" t="n">
        <f aca="false">O11</f>
        <v>44.9697</v>
      </c>
      <c r="H11" s="57" t="n">
        <f aca="false">T11</f>
        <v>5227.3992</v>
      </c>
      <c r="I11" s="57" t="n">
        <f aca="false">V11</f>
        <v>43.3306</v>
      </c>
      <c r="J11" s="57" t="n">
        <f aca="false">T11</f>
        <v>5227.3992</v>
      </c>
      <c r="K11" s="57" t="n">
        <f aca="false">W11</f>
        <v>44.9765</v>
      </c>
      <c r="L11" s="58" t="n">
        <v>5221.5904</v>
      </c>
      <c r="M11" s="58" t="n">
        <v>41.3903</v>
      </c>
      <c r="N11" s="58" t="n">
        <v>43.326</v>
      </c>
      <c r="O11" s="58" t="n">
        <v>44.9697</v>
      </c>
      <c r="P11" s="58" t="n">
        <v>27800.01</v>
      </c>
      <c r="Q11" s="88" t="n">
        <v>29.54</v>
      </c>
      <c r="R11" s="58" t="n">
        <f aca="false">P11/3600</f>
        <v>7.722225</v>
      </c>
      <c r="S11" s="59"/>
      <c r="T11" s="58" t="n">
        <v>5227.3992</v>
      </c>
      <c r="U11" s="58" t="n">
        <v>41.397</v>
      </c>
      <c r="V11" s="58" t="n">
        <v>43.3306</v>
      </c>
      <c r="W11" s="58" t="n">
        <v>44.9765</v>
      </c>
      <c r="X11" s="58" t="n">
        <v>28041.8</v>
      </c>
      <c r="Y11" s="88" t="n">
        <v>28.68</v>
      </c>
      <c r="Z11" s="58" t="n">
        <f aca="false">X11/3600</f>
        <v>7.789388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2413.3848</v>
      </c>
      <c r="E12" s="57" t="n">
        <f aca="false">N12</f>
        <v>42.0146</v>
      </c>
      <c r="F12" s="57" t="n">
        <f aca="false">L12</f>
        <v>2413.3848</v>
      </c>
      <c r="G12" s="57" t="n">
        <f aca="false">O12</f>
        <v>43.2642</v>
      </c>
      <c r="H12" s="57" t="n">
        <f aca="false">T12</f>
        <v>2412.48</v>
      </c>
      <c r="I12" s="57" t="n">
        <f aca="false">V12</f>
        <v>42.0191</v>
      </c>
      <c r="J12" s="57" t="n">
        <f aca="false">T12</f>
        <v>2412.48</v>
      </c>
      <c r="K12" s="57" t="n">
        <f aca="false">W12</f>
        <v>43.2757</v>
      </c>
      <c r="L12" s="58" t="n">
        <v>2413.3848</v>
      </c>
      <c r="M12" s="58" t="n">
        <v>39.4712</v>
      </c>
      <c r="N12" s="58" t="n">
        <v>42.0146</v>
      </c>
      <c r="O12" s="58" t="n">
        <v>43.2642</v>
      </c>
      <c r="P12" s="58" t="n">
        <v>24697.23</v>
      </c>
      <c r="Q12" s="88" t="n">
        <v>24.07</v>
      </c>
      <c r="R12" s="58" t="n">
        <f aca="false">P12/3600</f>
        <v>6.86034166666667</v>
      </c>
      <c r="S12" s="59"/>
      <c r="T12" s="58" t="n">
        <v>2412.48</v>
      </c>
      <c r="U12" s="58" t="n">
        <v>39.4772</v>
      </c>
      <c r="V12" s="58" t="n">
        <v>42.0191</v>
      </c>
      <c r="W12" s="58" t="n">
        <v>43.2757</v>
      </c>
      <c r="X12" s="58" t="n">
        <v>24635.06</v>
      </c>
      <c r="Y12" s="88" t="n">
        <v>32.88</v>
      </c>
      <c r="Z12" s="58" t="n">
        <f aca="false">X12/3600</f>
        <v>6.84307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198.7144</v>
      </c>
      <c r="E13" s="57" t="n">
        <f aca="false">N13</f>
        <v>40.765</v>
      </c>
      <c r="F13" s="57" t="n">
        <f aca="false">L13</f>
        <v>1198.7144</v>
      </c>
      <c r="G13" s="57" t="n">
        <f aca="false">O13</f>
        <v>41.9248</v>
      </c>
      <c r="H13" s="57" t="n">
        <f aca="false">T13</f>
        <v>1201.2576</v>
      </c>
      <c r="I13" s="57" t="n">
        <f aca="false">V13</f>
        <v>40.7755</v>
      </c>
      <c r="J13" s="57" t="n">
        <f aca="false">T13</f>
        <v>1201.2576</v>
      </c>
      <c r="K13" s="57" t="n">
        <f aca="false">W13</f>
        <v>41.9401</v>
      </c>
      <c r="L13" s="58" t="n">
        <v>1198.7144</v>
      </c>
      <c r="M13" s="58" t="n">
        <v>37.1605</v>
      </c>
      <c r="N13" s="58" t="n">
        <v>40.765</v>
      </c>
      <c r="O13" s="58" t="n">
        <v>41.9248</v>
      </c>
      <c r="P13" s="58" t="n">
        <v>23528.29</v>
      </c>
      <c r="Q13" s="88" t="n">
        <v>21.99</v>
      </c>
      <c r="R13" s="58" t="n">
        <f aca="false">P13/3600</f>
        <v>6.53563611111111</v>
      </c>
      <c r="S13" s="59"/>
      <c r="T13" s="58" t="n">
        <v>1201.2576</v>
      </c>
      <c r="U13" s="58" t="n">
        <v>37.178</v>
      </c>
      <c r="V13" s="58" t="n">
        <v>40.7755</v>
      </c>
      <c r="W13" s="58" t="n">
        <v>41.9401</v>
      </c>
      <c r="X13" s="58" t="n">
        <v>23640.79</v>
      </c>
      <c r="Y13" s="88" t="n">
        <v>21.06</v>
      </c>
      <c r="Z13" s="58" t="n">
        <f aca="false">X13/3600</f>
        <v>6.56688611111111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6.7504</v>
      </c>
      <c r="I14" s="63" t="n">
        <f aca="false">V14</f>
        <v>39.6373</v>
      </c>
      <c r="J14" s="63" t="n">
        <f aca="false">T14</f>
        <v>626.7504</v>
      </c>
      <c r="K14" s="63" t="n">
        <f aca="false">W14</f>
        <v>40.9195</v>
      </c>
      <c r="L14" s="64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21435.29</v>
      </c>
      <c r="Q14" s="64" t="n">
        <v>20.59</v>
      </c>
      <c r="R14" s="64" t="n">
        <f aca="false">P14/3600</f>
        <v>5.95424722222222</v>
      </c>
      <c r="S14" s="62"/>
      <c r="T14" s="64" t="n">
        <v>626.7504</v>
      </c>
      <c r="U14" s="64" t="n">
        <v>34.8566</v>
      </c>
      <c r="V14" s="64" t="n">
        <v>39.6373</v>
      </c>
      <c r="W14" s="64" t="n">
        <v>40.9195</v>
      </c>
      <c r="X14" s="64" t="n">
        <v>28734.11</v>
      </c>
      <c r="Y14" s="64" t="n">
        <v>18.82</v>
      </c>
      <c r="Z14" s="64" t="n">
        <f aca="false">X14/3600</f>
        <v>7.98169722222222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547.6712</v>
      </c>
      <c r="I15" s="66" t="n">
        <f aca="false">V15</f>
        <v>42.0548</v>
      </c>
      <c r="J15" s="66" t="n">
        <f aca="false">T15</f>
        <v>8547.6712</v>
      </c>
      <c r="K15" s="66" t="n">
        <f aca="false">W15</f>
        <v>43.3822</v>
      </c>
      <c r="L15" s="65" t="n">
        <v>8606.3368</v>
      </c>
      <c r="M15" s="65" t="n">
        <v>39.7279</v>
      </c>
      <c r="N15" s="65" t="n">
        <v>42.0575</v>
      </c>
      <c r="O15" s="65" t="n">
        <v>43.3793</v>
      </c>
      <c r="P15" s="65" t="n">
        <v>23752.07</v>
      </c>
      <c r="Q15" s="88" t="n">
        <v>30.26</v>
      </c>
      <c r="R15" s="65" t="n">
        <f aca="false">P15/3600</f>
        <v>6.59779722222222</v>
      </c>
      <c r="S15" s="67"/>
      <c r="T15" s="65" t="n">
        <v>8547.6712</v>
      </c>
      <c r="U15" s="65" t="n">
        <v>39.7286</v>
      </c>
      <c r="V15" s="65" t="n">
        <v>42.0548</v>
      </c>
      <c r="W15" s="65" t="n">
        <v>43.3822</v>
      </c>
      <c r="X15" s="65" t="n">
        <v>24498.48</v>
      </c>
      <c r="Y15" s="88" t="n">
        <v>42.99</v>
      </c>
      <c r="Z15" s="65" t="n">
        <f aca="false">X15/3600</f>
        <v>6.8051333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3782.488</v>
      </c>
      <c r="E16" s="57" t="n">
        <f aca="false">N16</f>
        <v>40.3035</v>
      </c>
      <c r="F16" s="57" t="n">
        <f aca="false">L16</f>
        <v>3782.488</v>
      </c>
      <c r="G16" s="57" t="n">
        <f aca="false">O16</f>
        <v>41.4045</v>
      </c>
      <c r="H16" s="57" t="n">
        <f aca="false">T16</f>
        <v>3755.9616</v>
      </c>
      <c r="I16" s="57" t="n">
        <f aca="false">V16</f>
        <v>40.304</v>
      </c>
      <c r="J16" s="57" t="n">
        <f aca="false">T16</f>
        <v>3755.9616</v>
      </c>
      <c r="K16" s="57" t="n">
        <f aca="false">W16</f>
        <v>41.405</v>
      </c>
      <c r="L16" s="58" t="n">
        <v>3782.488</v>
      </c>
      <c r="M16" s="58" t="n">
        <v>37.231</v>
      </c>
      <c r="N16" s="58" t="n">
        <v>40.3035</v>
      </c>
      <c r="O16" s="58" t="n">
        <v>41.4045</v>
      </c>
      <c r="P16" s="58" t="n">
        <v>21738.74</v>
      </c>
      <c r="Q16" s="88" t="n">
        <v>24.13</v>
      </c>
      <c r="R16" s="58" t="n">
        <f aca="false">P16/3600</f>
        <v>6.03853888888889</v>
      </c>
      <c r="S16" s="59"/>
      <c r="T16" s="58" t="n">
        <v>3755.9616</v>
      </c>
      <c r="U16" s="58" t="n">
        <v>37.2265</v>
      </c>
      <c r="V16" s="58" t="n">
        <v>40.304</v>
      </c>
      <c r="W16" s="58" t="n">
        <v>41.405</v>
      </c>
      <c r="X16" s="58" t="n">
        <v>21706.3</v>
      </c>
      <c r="Y16" s="88" t="n">
        <v>29.36</v>
      </c>
      <c r="Z16" s="58" t="n">
        <f aca="false">X16/3600</f>
        <v>6.02952777777778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746.888</v>
      </c>
      <c r="E17" s="57" t="n">
        <f aca="false">N17</f>
        <v>38.6735</v>
      </c>
      <c r="F17" s="57" t="n">
        <f aca="false">L17</f>
        <v>1746.888</v>
      </c>
      <c r="G17" s="57" t="n">
        <f aca="false">O17</f>
        <v>39.899</v>
      </c>
      <c r="H17" s="57" t="n">
        <f aca="false">T17</f>
        <v>1754.1856</v>
      </c>
      <c r="I17" s="57" t="n">
        <f aca="false">V17</f>
        <v>38.6834</v>
      </c>
      <c r="J17" s="57" t="n">
        <f aca="false">T17</f>
        <v>1754.1856</v>
      </c>
      <c r="K17" s="57" t="n">
        <f aca="false">W17</f>
        <v>39.8979</v>
      </c>
      <c r="L17" s="58" t="n">
        <v>1746.888</v>
      </c>
      <c r="M17" s="58" t="n">
        <v>34.6812</v>
      </c>
      <c r="N17" s="58" t="n">
        <v>38.6735</v>
      </c>
      <c r="O17" s="58" t="n">
        <v>39.899</v>
      </c>
      <c r="P17" s="58" t="n">
        <v>20377.59</v>
      </c>
      <c r="Q17" s="88" t="n">
        <v>27.85</v>
      </c>
      <c r="R17" s="58" t="n">
        <f aca="false">P17/3600</f>
        <v>5.66044166666667</v>
      </c>
      <c r="S17" s="59"/>
      <c r="T17" s="58" t="n">
        <v>1754.1856</v>
      </c>
      <c r="U17" s="58" t="n">
        <v>34.7136</v>
      </c>
      <c r="V17" s="58" t="n">
        <v>38.6834</v>
      </c>
      <c r="W17" s="58" t="n">
        <v>39.8979</v>
      </c>
      <c r="X17" s="58" t="n">
        <v>20315.27</v>
      </c>
      <c r="Y17" s="88" t="n">
        <v>30.31</v>
      </c>
      <c r="Z17" s="58" t="n">
        <f aca="false">X17/3600</f>
        <v>5.64313055555556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6.9888</v>
      </c>
      <c r="I18" s="63" t="n">
        <f aca="false">V18</f>
        <v>37.2076</v>
      </c>
      <c r="J18" s="63" t="n">
        <f aca="false">T18</f>
        <v>826.9888</v>
      </c>
      <c r="K18" s="63" t="n">
        <f aca="false">W18</f>
        <v>38.8192</v>
      </c>
      <c r="L18" s="64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9338.5</v>
      </c>
      <c r="Q18" s="64" t="n">
        <v>21.47</v>
      </c>
      <c r="R18" s="64" t="n">
        <f aca="false">P18/3600</f>
        <v>5.37180555555556</v>
      </c>
      <c r="S18" s="62"/>
      <c r="T18" s="64" t="n">
        <v>826.9888</v>
      </c>
      <c r="U18" s="64" t="n">
        <v>32.2907</v>
      </c>
      <c r="V18" s="64" t="n">
        <v>37.2076</v>
      </c>
      <c r="W18" s="64" t="n">
        <v>38.8192</v>
      </c>
      <c r="X18" s="64" t="n">
        <v>19308.42</v>
      </c>
      <c r="Y18" s="64" t="n">
        <v>18.86</v>
      </c>
      <c r="Z18" s="64" t="n">
        <f aca="false">X18/3600</f>
        <v>5.36345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318.8152</v>
      </c>
      <c r="I19" s="66" t="n">
        <f aca="false">V19</f>
        <v>39.9079</v>
      </c>
      <c r="J19" s="66" t="n">
        <f aca="false">T19</f>
        <v>19318.8152</v>
      </c>
      <c r="K19" s="66" t="n">
        <f aca="false">W19</f>
        <v>43.3581</v>
      </c>
      <c r="L19" s="65" t="n">
        <v>19372.2696</v>
      </c>
      <c r="M19" s="65" t="n">
        <v>38.2399</v>
      </c>
      <c r="N19" s="65" t="n">
        <v>39.9056</v>
      </c>
      <c r="O19" s="65" t="n">
        <v>43.3551</v>
      </c>
      <c r="P19" s="65" t="n">
        <v>53147.97</v>
      </c>
      <c r="Q19" s="88" t="n">
        <v>67.42</v>
      </c>
      <c r="R19" s="65" t="n">
        <f aca="false">P19/3600</f>
        <v>14.763325</v>
      </c>
      <c r="S19" s="67"/>
      <c r="T19" s="65" t="n">
        <v>19318.8152</v>
      </c>
      <c r="U19" s="65" t="n">
        <v>38.2455</v>
      </c>
      <c r="V19" s="65" t="n">
        <v>39.9079</v>
      </c>
      <c r="W19" s="65" t="n">
        <v>43.3581</v>
      </c>
      <c r="X19" s="65" t="n">
        <v>55024.74</v>
      </c>
      <c r="Y19" s="88" t="n">
        <v>67.33</v>
      </c>
      <c r="Z19" s="65" t="n">
        <f aca="false">X19/3600</f>
        <v>15.2846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6507.6016</v>
      </c>
      <c r="E20" s="57" t="n">
        <f aca="false">N20</f>
        <v>39.0312</v>
      </c>
      <c r="F20" s="57" t="n">
        <f aca="false">L20</f>
        <v>6507.6016</v>
      </c>
      <c r="G20" s="57" t="n">
        <f aca="false">O20</f>
        <v>41.7092</v>
      </c>
      <c r="H20" s="57" t="n">
        <f aca="false">T20</f>
        <v>6467.8208</v>
      </c>
      <c r="I20" s="57" t="n">
        <f aca="false">V20</f>
        <v>39.0326</v>
      </c>
      <c r="J20" s="57" t="n">
        <f aca="false">T20</f>
        <v>6467.8208</v>
      </c>
      <c r="K20" s="57" t="n">
        <f aca="false">W20</f>
        <v>41.7203</v>
      </c>
      <c r="L20" s="58" t="n">
        <v>6507.6016</v>
      </c>
      <c r="M20" s="58" t="n">
        <v>36.6834</v>
      </c>
      <c r="N20" s="58" t="n">
        <v>39.0312</v>
      </c>
      <c r="O20" s="58" t="n">
        <v>41.7092</v>
      </c>
      <c r="P20" s="58" t="n">
        <v>47023.37</v>
      </c>
      <c r="Q20" s="88" t="n">
        <v>43.25</v>
      </c>
      <c r="R20" s="58" t="n">
        <f aca="false">P20/3600</f>
        <v>13.0620472222222</v>
      </c>
      <c r="S20" s="59"/>
      <c r="T20" s="58" t="n">
        <v>6467.8208</v>
      </c>
      <c r="U20" s="58" t="n">
        <v>36.691</v>
      </c>
      <c r="V20" s="58" t="n">
        <v>39.0326</v>
      </c>
      <c r="W20" s="58" t="n">
        <v>41.7203</v>
      </c>
      <c r="X20" s="58" t="n">
        <v>45686.03</v>
      </c>
      <c r="Y20" s="88" t="n">
        <v>42.55</v>
      </c>
      <c r="Z20" s="58" t="n">
        <f aca="false">X20/3600</f>
        <v>12.690563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3096.2856</v>
      </c>
      <c r="E21" s="57" t="n">
        <f aca="false">N21</f>
        <v>38.1487</v>
      </c>
      <c r="F21" s="57" t="n">
        <f aca="false">L21</f>
        <v>3096.2856</v>
      </c>
      <c r="G21" s="57" t="n">
        <f aca="false">O21</f>
        <v>40.0774</v>
      </c>
      <c r="H21" s="57" t="n">
        <f aca="false">T21</f>
        <v>3093.34</v>
      </c>
      <c r="I21" s="57" t="n">
        <f aca="false">V21</f>
        <v>38.1554</v>
      </c>
      <c r="J21" s="57" t="n">
        <f aca="false">T21</f>
        <v>3093.34</v>
      </c>
      <c r="K21" s="57" t="n">
        <f aca="false">W21</f>
        <v>40.0696</v>
      </c>
      <c r="L21" s="58" t="n">
        <v>3096.2856</v>
      </c>
      <c r="M21" s="58" t="n">
        <v>34.7646</v>
      </c>
      <c r="N21" s="58" t="n">
        <v>38.1487</v>
      </c>
      <c r="O21" s="58" t="n">
        <v>40.0774</v>
      </c>
      <c r="P21" s="58" t="n">
        <v>42769.5</v>
      </c>
      <c r="Q21" s="88" t="n">
        <v>40.64</v>
      </c>
      <c r="R21" s="58" t="n">
        <f aca="false">P21/3600</f>
        <v>11.8804166666667</v>
      </c>
      <c r="S21" s="59"/>
      <c r="T21" s="58" t="n">
        <v>3093.34</v>
      </c>
      <c r="U21" s="58" t="n">
        <v>34.7945</v>
      </c>
      <c r="V21" s="58" t="n">
        <v>38.1554</v>
      </c>
      <c r="W21" s="58" t="n">
        <v>40.0696</v>
      </c>
      <c r="X21" s="58" t="n">
        <v>42555.66</v>
      </c>
      <c r="Y21" s="88" t="n">
        <v>50.95</v>
      </c>
      <c r="Z21" s="58" t="n">
        <f aca="false">X21/3600</f>
        <v>11.82101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78.1248</v>
      </c>
      <c r="I22" s="63" t="n">
        <f aca="false">V22</f>
        <v>37.1272</v>
      </c>
      <c r="J22" s="63" t="n">
        <f aca="false">T22</f>
        <v>1578.1248</v>
      </c>
      <c r="K22" s="63" t="n">
        <f aca="false">W22</f>
        <v>38.3697</v>
      </c>
      <c r="L22" s="64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40441.26</v>
      </c>
      <c r="Q22" s="64" t="n">
        <v>36.43</v>
      </c>
      <c r="R22" s="64" t="n">
        <f aca="false">P22/3600</f>
        <v>11.2336833333333</v>
      </c>
      <c r="S22" s="62"/>
      <c r="T22" s="64" t="n">
        <v>1578.1248</v>
      </c>
      <c r="U22" s="64" t="n">
        <v>32.6168</v>
      </c>
      <c r="V22" s="64" t="n">
        <v>37.1272</v>
      </c>
      <c r="W22" s="64" t="n">
        <v>38.3697</v>
      </c>
      <c r="X22" s="64" t="n">
        <v>40535.5</v>
      </c>
      <c r="Y22" s="64" t="n">
        <v>32.93</v>
      </c>
      <c r="Z22" s="64" t="n">
        <f aca="false">X22/3600</f>
        <v>11.25986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723.012</v>
      </c>
      <c r="I23" s="68" t="n">
        <f aca="false">V23</f>
        <v>43.6135</v>
      </c>
      <c r="J23" s="68" t="n">
        <f aca="false">T23</f>
        <v>18723.012</v>
      </c>
      <c r="K23" s="68" t="n">
        <f aca="false">W23</f>
        <v>44.6893</v>
      </c>
      <c r="L23" s="65" t="n">
        <v>18919.2904</v>
      </c>
      <c r="M23" s="65" t="n">
        <v>38.9027</v>
      </c>
      <c r="N23" s="65" t="n">
        <v>43.6173</v>
      </c>
      <c r="O23" s="65" t="n">
        <v>44.689</v>
      </c>
      <c r="P23" s="65" t="n">
        <v>63387.64</v>
      </c>
      <c r="Q23" s="88" t="n">
        <v>67.87</v>
      </c>
      <c r="R23" s="65" t="n">
        <f aca="false">P23/3600</f>
        <v>17.6076777777778</v>
      </c>
      <c r="S23" s="67"/>
      <c r="T23" s="65" t="n">
        <v>18723.012</v>
      </c>
      <c r="U23" s="65" t="n">
        <v>38.9019</v>
      </c>
      <c r="V23" s="65" t="n">
        <v>43.6135</v>
      </c>
      <c r="W23" s="65" t="n">
        <v>44.6893</v>
      </c>
      <c r="X23" s="65" t="n">
        <v>63709.97</v>
      </c>
      <c r="Y23" s="88" t="n">
        <v>81.45</v>
      </c>
      <c r="Z23" s="65" t="n">
        <f aca="false">X23/3600</f>
        <v>17.697213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09.6304</v>
      </c>
      <c r="I24" s="69" t="n">
        <f aca="false">V24</f>
        <v>42.3389</v>
      </c>
      <c r="J24" s="69" t="n">
        <f aca="false">T24</f>
        <v>6809.6304</v>
      </c>
      <c r="K24" s="69" t="n">
        <f aca="false">W24</f>
        <v>42.6608</v>
      </c>
      <c r="L24" s="58" t="n">
        <v>6873.2872</v>
      </c>
      <c r="M24" s="58" t="n">
        <v>37.1882</v>
      </c>
      <c r="N24" s="58" t="n">
        <v>42.3432</v>
      </c>
      <c r="O24" s="58" t="n">
        <v>42.6686</v>
      </c>
      <c r="P24" s="58" t="n">
        <v>58583.71</v>
      </c>
      <c r="Q24" s="88" t="n">
        <v>49.3</v>
      </c>
      <c r="R24" s="58" t="n">
        <f aca="false">P24/3600</f>
        <v>16.2732527777778</v>
      </c>
      <c r="S24" s="59"/>
      <c r="T24" s="58" t="n">
        <v>6809.6304</v>
      </c>
      <c r="U24" s="58" t="n">
        <v>37.1885</v>
      </c>
      <c r="V24" s="58" t="n">
        <v>42.3389</v>
      </c>
      <c r="W24" s="58" t="n">
        <v>42.6608</v>
      </c>
      <c r="X24" s="58" t="n">
        <v>58793.08</v>
      </c>
      <c r="Y24" s="88" t="n">
        <v>60.49</v>
      </c>
      <c r="Z24" s="58" t="n">
        <f aca="false">X24/3600</f>
        <v>16.33141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01.896</v>
      </c>
      <c r="I25" s="69" t="n">
        <f aca="false">V25</f>
        <v>40.9562</v>
      </c>
      <c r="J25" s="69" t="n">
        <f aca="false">T25</f>
        <v>3201.896</v>
      </c>
      <c r="K25" s="69" t="n">
        <f aca="false">W25</f>
        <v>40.5983</v>
      </c>
      <c r="L25" s="58" t="n">
        <v>3226.736</v>
      </c>
      <c r="M25" s="58" t="n">
        <v>35.3199</v>
      </c>
      <c r="N25" s="58" t="n">
        <v>40.9692</v>
      </c>
      <c r="O25" s="58" t="n">
        <v>40.5965</v>
      </c>
      <c r="P25" s="58" t="n">
        <v>52297.92</v>
      </c>
      <c r="Q25" s="88" t="n">
        <v>45.39</v>
      </c>
      <c r="R25" s="58" t="n">
        <f aca="false">P25/3600</f>
        <v>14.5272</v>
      </c>
      <c r="S25" s="59"/>
      <c r="T25" s="58" t="n">
        <v>3201.896</v>
      </c>
      <c r="U25" s="58" t="n">
        <v>35.322</v>
      </c>
      <c r="V25" s="58" t="n">
        <v>40.9562</v>
      </c>
      <c r="W25" s="58" t="n">
        <v>40.5983</v>
      </c>
      <c r="X25" s="58" t="n">
        <v>53970.67</v>
      </c>
      <c r="Y25" s="88" t="n">
        <v>46.27</v>
      </c>
      <c r="Z25" s="58" t="n">
        <f aca="false">X25/3600</f>
        <v>14.991852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1.9376</v>
      </c>
      <c r="I26" s="70" t="n">
        <f aca="false">V26</f>
        <v>39.5632</v>
      </c>
      <c r="J26" s="70" t="n">
        <f aca="false">T26</f>
        <v>1681.9376</v>
      </c>
      <c r="K26" s="70" t="n">
        <f aca="false">W26</f>
        <v>38.6296</v>
      </c>
      <c r="L26" s="64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49848.93</v>
      </c>
      <c r="Q26" s="64" t="n">
        <v>44.51</v>
      </c>
      <c r="R26" s="64" t="n">
        <f aca="false">P26/3600</f>
        <v>13.846925</v>
      </c>
      <c r="S26" s="62"/>
      <c r="T26" s="64" t="n">
        <v>1681.9376</v>
      </c>
      <c r="U26" s="64" t="n">
        <v>33.3484</v>
      </c>
      <c r="V26" s="64" t="n">
        <v>39.5632</v>
      </c>
      <c r="W26" s="64" t="n">
        <v>38.6296</v>
      </c>
      <c r="X26" s="64" t="n">
        <v>65063.72</v>
      </c>
      <c r="Y26" s="64" t="n">
        <v>45.18</v>
      </c>
      <c r="Z26" s="64" t="n">
        <f aca="false">X26/3600</f>
        <v>18.0732555555556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8978.316</v>
      </c>
      <c r="I27" s="68" t="n">
        <f aca="false">V27</f>
        <v>41.8812</v>
      </c>
      <c r="J27" s="68" t="n">
        <f aca="false">T27</f>
        <v>38978.316</v>
      </c>
      <c r="K27" s="68" t="n">
        <f aca="false">W27</f>
        <v>44.072</v>
      </c>
      <c r="L27" s="65" t="n">
        <v>39091.9832</v>
      </c>
      <c r="M27" s="65" t="n">
        <v>37.0504</v>
      </c>
      <c r="N27" s="65" t="n">
        <v>41.8812</v>
      </c>
      <c r="O27" s="65" t="n">
        <v>44.0715</v>
      </c>
      <c r="P27" s="65" t="n">
        <v>64477.57</v>
      </c>
      <c r="Q27" s="88" t="n">
        <v>96.46</v>
      </c>
      <c r="R27" s="65" t="n">
        <f aca="false">P27/3600</f>
        <v>17.9104361111111</v>
      </c>
      <c r="S27" s="67"/>
      <c r="T27" s="65" t="n">
        <v>38978.316</v>
      </c>
      <c r="U27" s="65" t="n">
        <v>37.0433</v>
      </c>
      <c r="V27" s="65" t="n">
        <v>41.8812</v>
      </c>
      <c r="W27" s="65" t="n">
        <v>44.072</v>
      </c>
      <c r="X27" s="65" t="n">
        <v>66570.03</v>
      </c>
      <c r="Y27" s="88" t="n">
        <v>81.2</v>
      </c>
      <c r="Z27" s="65" t="n">
        <f aca="false">X27/3600</f>
        <v>18.4916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7982.7736</v>
      </c>
      <c r="I28" s="69" t="n">
        <f aca="false">V28</f>
        <v>40.6422</v>
      </c>
      <c r="J28" s="69" t="n">
        <f aca="false">T28</f>
        <v>7982.7736</v>
      </c>
      <c r="K28" s="69" t="n">
        <f aca="false">W28</f>
        <v>43.0266</v>
      </c>
      <c r="L28" s="58" t="n">
        <v>8046.6936</v>
      </c>
      <c r="M28" s="58" t="n">
        <v>35.0211</v>
      </c>
      <c r="N28" s="58" t="n">
        <v>40.6435</v>
      </c>
      <c r="O28" s="58" t="n">
        <v>43.0235</v>
      </c>
      <c r="P28" s="58" t="n">
        <v>53416.96</v>
      </c>
      <c r="Q28" s="88" t="n">
        <v>73.66</v>
      </c>
      <c r="R28" s="58" t="n">
        <f aca="false">P28/3600</f>
        <v>14.8380444444444</v>
      </c>
      <c r="S28" s="59"/>
      <c r="T28" s="58" t="n">
        <v>7982.7736</v>
      </c>
      <c r="U28" s="58" t="n">
        <v>35.0192</v>
      </c>
      <c r="V28" s="58" t="n">
        <v>40.6422</v>
      </c>
      <c r="W28" s="58" t="n">
        <v>43.0266</v>
      </c>
      <c r="X28" s="58" t="n">
        <v>51694</v>
      </c>
      <c r="Y28" s="88" t="n">
        <v>84.64</v>
      </c>
      <c r="Z28" s="58" t="n">
        <f aca="false">X28/3600</f>
        <v>14.3594444444444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75.1752</v>
      </c>
      <c r="I29" s="69" t="n">
        <f aca="false">V29</f>
        <v>39.4333</v>
      </c>
      <c r="J29" s="69" t="n">
        <f aca="false">T29</f>
        <v>2675.1752</v>
      </c>
      <c r="K29" s="69" t="n">
        <f aca="false">W29</f>
        <v>42.0051</v>
      </c>
      <c r="L29" s="58" t="n">
        <v>2685.8664</v>
      </c>
      <c r="M29" s="58" t="n">
        <v>33.5581</v>
      </c>
      <c r="N29" s="58" t="n">
        <v>39.4284</v>
      </c>
      <c r="O29" s="58" t="n">
        <v>42.0034</v>
      </c>
      <c r="P29" s="58" t="n">
        <v>49208.03</v>
      </c>
      <c r="Q29" s="88" t="n">
        <v>46.39</v>
      </c>
      <c r="R29" s="58" t="n">
        <f aca="false">P29/3600</f>
        <v>13.6688972222222</v>
      </c>
      <c r="S29" s="59"/>
      <c r="T29" s="58" t="n">
        <v>2675.1752</v>
      </c>
      <c r="U29" s="58" t="n">
        <v>33.5649</v>
      </c>
      <c r="V29" s="58" t="n">
        <v>39.4333</v>
      </c>
      <c r="W29" s="58" t="n">
        <v>42.0051</v>
      </c>
      <c r="X29" s="58" t="n">
        <v>47635.93</v>
      </c>
      <c r="Y29" s="88" t="n">
        <v>43.43</v>
      </c>
      <c r="Z29" s="58" t="n">
        <f aca="false">X29/3600</f>
        <v>13.2322027777778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2.5032</v>
      </c>
      <c r="I30" s="70" t="n">
        <f aca="false">V30</f>
        <v>38.3058</v>
      </c>
      <c r="J30" s="70" t="n">
        <f aca="false">T30</f>
        <v>1212.5032</v>
      </c>
      <c r="K30" s="70" t="n">
        <f aca="false">W30</f>
        <v>40.9744</v>
      </c>
      <c r="L30" s="64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46697.42</v>
      </c>
      <c r="Q30" s="64" t="n">
        <v>47.12</v>
      </c>
      <c r="R30" s="64" t="n">
        <f aca="false">P30/3600</f>
        <v>12.9715055555556</v>
      </c>
      <c r="S30" s="62"/>
      <c r="T30" s="64" t="n">
        <v>1212.5032</v>
      </c>
      <c r="U30" s="64" t="n">
        <v>31.6816</v>
      </c>
      <c r="V30" s="64" t="n">
        <v>38.3058</v>
      </c>
      <c r="W30" s="64" t="n">
        <v>40.9744</v>
      </c>
      <c r="X30" s="64" t="n">
        <v>61204.6</v>
      </c>
      <c r="Y30" s="64" t="n">
        <v>61.81</v>
      </c>
      <c r="Z30" s="64" t="n">
        <f aca="false">X30/3600</f>
        <v>17.0012777777778</v>
      </c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39.62</v>
      </c>
      <c r="I31" s="68" t="n">
        <f aca="false">V31</f>
        <v>42.6571</v>
      </c>
      <c r="J31" s="68" t="n">
        <f aca="false">T31</f>
        <v>3939.62</v>
      </c>
      <c r="K31" s="68" t="n">
        <f aca="false">W31</f>
        <v>43.0227</v>
      </c>
      <c r="L31" s="65" t="n">
        <v>3979.5096</v>
      </c>
      <c r="M31" s="65" t="n">
        <v>39.9025</v>
      </c>
      <c r="N31" s="65" t="n">
        <v>42.6616</v>
      </c>
      <c r="O31" s="65" t="n">
        <v>43.0185</v>
      </c>
      <c r="P31" s="65" t="n">
        <v>10324.89</v>
      </c>
      <c r="Q31" s="88" t="n">
        <v>12.44</v>
      </c>
      <c r="R31" s="65" t="n">
        <f aca="false">P31/3600</f>
        <v>2.868025</v>
      </c>
      <c r="S31" s="67"/>
      <c r="T31" s="65" t="n">
        <v>3939.62</v>
      </c>
      <c r="U31" s="65" t="n">
        <v>39.92</v>
      </c>
      <c r="V31" s="65" t="n">
        <v>42.6571</v>
      </c>
      <c r="W31" s="65" t="n">
        <v>43.0227</v>
      </c>
      <c r="X31" s="65" t="n">
        <v>10285.36</v>
      </c>
      <c r="Y31" s="88" t="n">
        <v>11.65</v>
      </c>
      <c r="Z31" s="65" t="n">
        <f aca="false">X31/3600</f>
        <v>2.85704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883.8888</v>
      </c>
      <c r="I32" s="69" t="n">
        <f aca="false">V32</f>
        <v>40.2248</v>
      </c>
      <c r="J32" s="69" t="n">
        <f aca="false">T32</f>
        <v>1883.8888</v>
      </c>
      <c r="K32" s="69" t="n">
        <f aca="false">W32</f>
        <v>40.1634</v>
      </c>
      <c r="L32" s="58" t="n">
        <v>1899.6</v>
      </c>
      <c r="M32" s="58" t="n">
        <v>36.8032</v>
      </c>
      <c r="N32" s="58" t="n">
        <v>40.2308</v>
      </c>
      <c r="O32" s="58" t="n">
        <v>40.1648</v>
      </c>
      <c r="P32" s="58" t="n">
        <v>9743.5</v>
      </c>
      <c r="Q32" s="88" t="n">
        <v>9.54</v>
      </c>
      <c r="R32" s="58" t="n">
        <f aca="false">P32/3600</f>
        <v>2.70652777777778</v>
      </c>
      <c r="S32" s="59"/>
      <c r="T32" s="58" t="n">
        <v>1883.8888</v>
      </c>
      <c r="U32" s="58" t="n">
        <v>36.8253</v>
      </c>
      <c r="V32" s="58" t="n">
        <v>40.2248</v>
      </c>
      <c r="W32" s="58" t="n">
        <v>40.1634</v>
      </c>
      <c r="X32" s="58" t="n">
        <v>9817.57</v>
      </c>
      <c r="Y32" s="88" t="n">
        <v>10.28</v>
      </c>
      <c r="Z32" s="58" t="n">
        <f aca="false">X32/3600</f>
        <v>2.72710277777778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2.6008</v>
      </c>
      <c r="I33" s="69" t="n">
        <f aca="false">V33</f>
        <v>37.9937</v>
      </c>
      <c r="J33" s="69" t="n">
        <f aca="false">T33</f>
        <v>912.6008</v>
      </c>
      <c r="K33" s="69" t="n">
        <f aca="false">W33</f>
        <v>37.6416</v>
      </c>
      <c r="L33" s="58" t="n">
        <v>916.5088</v>
      </c>
      <c r="M33" s="58" t="n">
        <v>33.9863</v>
      </c>
      <c r="N33" s="58" t="n">
        <v>37.9898</v>
      </c>
      <c r="O33" s="58" t="n">
        <v>37.6535</v>
      </c>
      <c r="P33" s="58" t="n">
        <v>11779.37</v>
      </c>
      <c r="Q33" s="88" t="n">
        <v>8.56</v>
      </c>
      <c r="R33" s="58" t="n">
        <f aca="false">P33/3600</f>
        <v>3.27204722222222</v>
      </c>
      <c r="S33" s="59"/>
      <c r="T33" s="58" t="n">
        <v>912.6008</v>
      </c>
      <c r="U33" s="58" t="n">
        <v>34.0221</v>
      </c>
      <c r="V33" s="58" t="n">
        <v>37.9937</v>
      </c>
      <c r="W33" s="58" t="n">
        <v>37.6416</v>
      </c>
      <c r="X33" s="58" t="n">
        <v>8770.5</v>
      </c>
      <c r="Y33" s="88" t="n">
        <v>7.67</v>
      </c>
      <c r="Z33" s="58" t="n">
        <f aca="false">X33/3600</f>
        <v>2.4362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3832</v>
      </c>
      <c r="I34" s="70" t="n">
        <f aca="false">V34</f>
        <v>35.9781</v>
      </c>
      <c r="J34" s="70" t="n">
        <f aca="false">T34</f>
        <v>464.3832</v>
      </c>
      <c r="K34" s="70" t="n">
        <f aca="false">W34</f>
        <v>35.3984</v>
      </c>
      <c r="L34" s="64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8508.94</v>
      </c>
      <c r="Q34" s="64" t="n">
        <v>7.05</v>
      </c>
      <c r="R34" s="64" t="n">
        <f aca="false">P34/3600</f>
        <v>2.36359444444444</v>
      </c>
      <c r="S34" s="62"/>
      <c r="T34" s="64" t="n">
        <v>464.3832</v>
      </c>
      <c r="U34" s="64" t="n">
        <v>31.5738</v>
      </c>
      <c r="V34" s="64" t="n">
        <v>35.9781</v>
      </c>
      <c r="W34" s="64" t="n">
        <v>35.3984</v>
      </c>
      <c r="X34" s="64" t="n">
        <v>8246.87</v>
      </c>
      <c r="Y34" s="64" t="n">
        <v>7.99</v>
      </c>
      <c r="Z34" s="64" t="n">
        <f aca="false">X34/3600</f>
        <v>2.29079722222222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165.4408</v>
      </c>
      <c r="I35" s="68" t="n">
        <f aca="false">V35</f>
        <v>43.3082</v>
      </c>
      <c r="J35" s="68" t="n">
        <f aca="false">T35</f>
        <v>4165.4408</v>
      </c>
      <c r="K35" s="68" t="n">
        <f aca="false">W35</f>
        <v>44.6929</v>
      </c>
      <c r="L35" s="65" t="n">
        <v>4203.0208</v>
      </c>
      <c r="M35" s="65" t="n">
        <v>39.8614</v>
      </c>
      <c r="N35" s="65" t="n">
        <v>43.3052</v>
      </c>
      <c r="O35" s="65" t="n">
        <v>44.6977</v>
      </c>
      <c r="P35" s="65" t="n">
        <v>12499.1</v>
      </c>
      <c r="Q35" s="88" t="n">
        <v>13.66</v>
      </c>
      <c r="R35" s="65" t="n">
        <f aca="false">P35/3600</f>
        <v>3.47197222222222</v>
      </c>
      <c r="S35" s="67"/>
      <c r="T35" s="65" t="n">
        <v>4165.4408</v>
      </c>
      <c r="U35" s="65" t="n">
        <v>39.8706</v>
      </c>
      <c r="V35" s="65" t="n">
        <v>43.3082</v>
      </c>
      <c r="W35" s="65" t="n">
        <v>44.6929</v>
      </c>
      <c r="X35" s="65" t="n">
        <v>12137.7</v>
      </c>
      <c r="Y35" s="88" t="n">
        <v>16.21</v>
      </c>
      <c r="Z35" s="65" t="n">
        <f aca="false">X35/3600</f>
        <v>3.37158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50.7552</v>
      </c>
      <c r="I36" s="69" t="n">
        <f aca="false">V36</f>
        <v>41.4708</v>
      </c>
      <c r="J36" s="69" t="n">
        <f aca="false">T36</f>
        <v>1950.7552</v>
      </c>
      <c r="K36" s="69" t="n">
        <f aca="false">W36</f>
        <v>42.5601</v>
      </c>
      <c r="L36" s="58" t="n">
        <v>1968.496</v>
      </c>
      <c r="M36" s="58" t="n">
        <v>37.2768</v>
      </c>
      <c r="N36" s="58" t="n">
        <v>41.466</v>
      </c>
      <c r="O36" s="58" t="n">
        <v>42.5513</v>
      </c>
      <c r="P36" s="58" t="n">
        <v>11522.48</v>
      </c>
      <c r="Q36" s="88" t="n">
        <v>11.49</v>
      </c>
      <c r="R36" s="58" t="n">
        <f aca="false">P36/3600</f>
        <v>3.20068888888889</v>
      </c>
      <c r="S36" s="59"/>
      <c r="T36" s="58" t="n">
        <v>1950.7552</v>
      </c>
      <c r="U36" s="58" t="n">
        <v>37.2785</v>
      </c>
      <c r="V36" s="58" t="n">
        <v>41.4708</v>
      </c>
      <c r="W36" s="58" t="n">
        <v>42.5601</v>
      </c>
      <c r="X36" s="58" t="n">
        <v>11178.86</v>
      </c>
      <c r="Y36" s="88" t="n">
        <v>11.41</v>
      </c>
      <c r="Z36" s="58" t="n">
        <f aca="false">X36/3600</f>
        <v>3.105238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0.5328</v>
      </c>
      <c r="I37" s="69" t="n">
        <f aca="false">V37</f>
        <v>39.6857</v>
      </c>
      <c r="J37" s="69" t="n">
        <f aca="false">T37</f>
        <v>980.5328</v>
      </c>
      <c r="K37" s="69" t="n">
        <f aca="false">W37</f>
        <v>40.534</v>
      </c>
      <c r="L37" s="58" t="n">
        <v>985.6808</v>
      </c>
      <c r="M37" s="58" t="n">
        <v>34.5394</v>
      </c>
      <c r="N37" s="58" t="n">
        <v>39.661</v>
      </c>
      <c r="O37" s="58" t="n">
        <v>40.555</v>
      </c>
      <c r="P37" s="58" t="n">
        <v>10784.09</v>
      </c>
      <c r="Q37" s="88" t="n">
        <v>9.94</v>
      </c>
      <c r="R37" s="58" t="n">
        <f aca="false">P37/3600</f>
        <v>2.99558055555556</v>
      </c>
      <c r="S37" s="59"/>
      <c r="T37" s="58" t="n">
        <v>980.5328</v>
      </c>
      <c r="U37" s="58" t="n">
        <v>34.5524</v>
      </c>
      <c r="V37" s="58" t="n">
        <v>39.6857</v>
      </c>
      <c r="W37" s="58" t="n">
        <v>40.534</v>
      </c>
      <c r="X37" s="58" t="n">
        <v>10491.66</v>
      </c>
      <c r="Y37" s="88" t="n">
        <v>9.23</v>
      </c>
      <c r="Z37" s="58" t="n">
        <f aca="false">X37/3600</f>
        <v>2.91435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2.7104</v>
      </c>
      <c r="I38" s="70" t="n">
        <f aca="false">V38</f>
        <v>37.8938</v>
      </c>
      <c r="J38" s="70" t="n">
        <f aca="false">T38</f>
        <v>512.7104</v>
      </c>
      <c r="K38" s="70" t="n">
        <f aca="false">W38</f>
        <v>38.6458</v>
      </c>
      <c r="L38" s="64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10179.91</v>
      </c>
      <c r="Q38" s="64" t="n">
        <v>9.9</v>
      </c>
      <c r="R38" s="64" t="n">
        <f aca="false">P38/3600</f>
        <v>2.82775277777778</v>
      </c>
      <c r="S38" s="62"/>
      <c r="T38" s="64" t="n">
        <v>512.7104</v>
      </c>
      <c r="U38" s="64" t="n">
        <v>31.8331</v>
      </c>
      <c r="V38" s="64" t="n">
        <v>37.8938</v>
      </c>
      <c r="W38" s="64" t="n">
        <v>38.6458</v>
      </c>
      <c r="X38" s="64" t="n">
        <v>10290.09</v>
      </c>
      <c r="Y38" s="64" t="n">
        <v>8.37</v>
      </c>
      <c r="Z38" s="64" t="n">
        <f aca="false">X38/3600</f>
        <v>2.85835833333333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47.0608</v>
      </c>
      <c r="I39" s="68" t="n">
        <f aca="false">V39</f>
        <v>40.925</v>
      </c>
      <c r="J39" s="68" t="n">
        <f aca="false">T39</f>
        <v>8347.0608</v>
      </c>
      <c r="K39" s="68" t="n">
        <f aca="false">W39</f>
        <v>41.8628</v>
      </c>
      <c r="L39" s="65" t="n">
        <v>8383.2168</v>
      </c>
      <c r="M39" s="65" t="n">
        <v>37.5603</v>
      </c>
      <c r="N39" s="65" t="n">
        <v>40.9262</v>
      </c>
      <c r="O39" s="65" t="n">
        <v>41.8558</v>
      </c>
      <c r="P39" s="65" t="n">
        <v>10528.67</v>
      </c>
      <c r="Q39" s="88" t="n">
        <v>16.98</v>
      </c>
      <c r="R39" s="65" t="n">
        <f aca="false">P39/3600</f>
        <v>2.92463055555556</v>
      </c>
      <c r="S39" s="67"/>
      <c r="T39" s="65" t="n">
        <v>8347.0608</v>
      </c>
      <c r="U39" s="65" t="n">
        <v>37.5613</v>
      </c>
      <c r="V39" s="65" t="n">
        <v>40.925</v>
      </c>
      <c r="W39" s="65" t="n">
        <v>41.8628</v>
      </c>
      <c r="X39" s="65" t="n">
        <v>10179.51</v>
      </c>
      <c r="Y39" s="88" t="n">
        <v>24.37</v>
      </c>
      <c r="Z39" s="65" t="n">
        <f aca="false">X39/3600</f>
        <v>2.827641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43.0304</v>
      </c>
      <c r="I40" s="69" t="n">
        <f aca="false">V40</f>
        <v>38.4045</v>
      </c>
      <c r="J40" s="69" t="n">
        <f aca="false">T40</f>
        <v>3643.0304</v>
      </c>
      <c r="K40" s="69" t="n">
        <f aca="false">W40</f>
        <v>39.2787</v>
      </c>
      <c r="L40" s="58" t="n">
        <v>3665.3816</v>
      </c>
      <c r="M40" s="58" t="n">
        <v>33.9423</v>
      </c>
      <c r="N40" s="58" t="n">
        <v>38.401</v>
      </c>
      <c r="O40" s="58" t="n">
        <v>39.2735</v>
      </c>
      <c r="P40" s="58" t="n">
        <v>9470.67</v>
      </c>
      <c r="Q40" s="88" t="n">
        <v>12.77</v>
      </c>
      <c r="R40" s="58" t="n">
        <f aca="false">P40/3600</f>
        <v>2.63074166666667</v>
      </c>
      <c r="S40" s="59"/>
      <c r="T40" s="58" t="n">
        <v>3643.0304</v>
      </c>
      <c r="U40" s="58" t="n">
        <v>33.9393</v>
      </c>
      <c r="V40" s="58" t="n">
        <v>38.4045</v>
      </c>
      <c r="W40" s="58" t="n">
        <v>39.2787</v>
      </c>
      <c r="X40" s="58" t="n">
        <v>9154.77</v>
      </c>
      <c r="Y40" s="88" t="n">
        <v>17.19</v>
      </c>
      <c r="Z40" s="58" t="n">
        <f aca="false">X40/3600</f>
        <v>2.542991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54.808</v>
      </c>
      <c r="I41" s="69" t="n">
        <f aca="false">V41</f>
        <v>36.4153</v>
      </c>
      <c r="J41" s="69" t="n">
        <f aca="false">T41</f>
        <v>1654.808</v>
      </c>
      <c r="K41" s="69" t="n">
        <f aca="false">W41</f>
        <v>37.2159</v>
      </c>
      <c r="L41" s="58" t="n">
        <v>1660.0504</v>
      </c>
      <c r="M41" s="58" t="n">
        <v>30.8971</v>
      </c>
      <c r="N41" s="58" t="n">
        <v>36.4127</v>
      </c>
      <c r="O41" s="58" t="n">
        <v>37.2109</v>
      </c>
      <c r="P41" s="58" t="n">
        <v>8741.6</v>
      </c>
      <c r="Q41" s="88" t="n">
        <v>9.53</v>
      </c>
      <c r="R41" s="58" t="n">
        <f aca="false">P41/3600</f>
        <v>2.42822222222222</v>
      </c>
      <c r="S41" s="59"/>
      <c r="T41" s="58" t="n">
        <v>1654.808</v>
      </c>
      <c r="U41" s="58" t="n">
        <v>30.9128</v>
      </c>
      <c r="V41" s="58" t="n">
        <v>36.4153</v>
      </c>
      <c r="W41" s="58" t="n">
        <v>37.2159</v>
      </c>
      <c r="X41" s="58" t="n">
        <v>8492.42</v>
      </c>
      <c r="Y41" s="88" t="n">
        <v>11.42</v>
      </c>
      <c r="Z41" s="58" t="n">
        <f aca="false">X41/3600</f>
        <v>2.359005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8.4064</v>
      </c>
      <c r="I42" s="70" t="n">
        <f aca="false">V42</f>
        <v>34.7248</v>
      </c>
      <c r="J42" s="70" t="n">
        <f aca="false">T42</f>
        <v>748.4064</v>
      </c>
      <c r="K42" s="70" t="n">
        <f aca="false">W42</f>
        <v>35.4724</v>
      </c>
      <c r="L42" s="64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8426.28</v>
      </c>
      <c r="Q42" s="64" t="n">
        <v>9.14</v>
      </c>
      <c r="R42" s="64" t="n">
        <f aca="false">P42/3600</f>
        <v>2.34063333333333</v>
      </c>
      <c r="S42" s="62"/>
      <c r="T42" s="64" t="n">
        <v>748.4064</v>
      </c>
      <c r="U42" s="64" t="n">
        <v>28.143</v>
      </c>
      <c r="V42" s="64" t="n">
        <v>34.7248</v>
      </c>
      <c r="W42" s="64" t="n">
        <v>35.4724</v>
      </c>
      <c r="X42" s="64" t="n">
        <v>8048.46</v>
      </c>
      <c r="Y42" s="64" t="n">
        <v>7.61</v>
      </c>
      <c r="Z42" s="64" t="n">
        <f aca="false">X42/3600</f>
        <v>2.2356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185.0264</v>
      </c>
      <c r="I43" s="68" t="n">
        <f aca="false">V43</f>
        <v>41.0226</v>
      </c>
      <c r="J43" s="68" t="n">
        <f aca="false">T43</f>
        <v>5185.0264</v>
      </c>
      <c r="K43" s="68" t="n">
        <f aca="false">W43</f>
        <v>42.5112</v>
      </c>
      <c r="L43" s="65" t="n">
        <v>5209.2944</v>
      </c>
      <c r="M43" s="65" t="n">
        <v>38.6196</v>
      </c>
      <c r="N43" s="65" t="n">
        <v>41.0197</v>
      </c>
      <c r="O43" s="65" t="n">
        <v>42.5068</v>
      </c>
      <c r="P43" s="65" t="n">
        <v>11381.66</v>
      </c>
      <c r="Q43" s="88" t="n">
        <v>10.22</v>
      </c>
      <c r="R43" s="65" t="n">
        <f aca="false">P43/3600</f>
        <v>3.16157222222222</v>
      </c>
      <c r="S43" s="67"/>
      <c r="T43" s="65" t="n">
        <v>5185.0264</v>
      </c>
      <c r="U43" s="65" t="n">
        <v>38.6322</v>
      </c>
      <c r="V43" s="65" t="n">
        <v>41.0226</v>
      </c>
      <c r="W43" s="65" t="n">
        <v>42.5112</v>
      </c>
      <c r="X43" s="65" t="n">
        <v>11414.05</v>
      </c>
      <c r="Y43" s="88" t="n">
        <v>9.47</v>
      </c>
      <c r="Z43" s="65" t="n">
        <f aca="false">X43/3600</f>
        <v>3.170569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24.2904</v>
      </c>
      <c r="I44" s="69" t="n">
        <f aca="false">V44</f>
        <v>38.7249</v>
      </c>
      <c r="J44" s="69" t="n">
        <f aca="false">T44</f>
        <v>2224.2904</v>
      </c>
      <c r="K44" s="69" t="n">
        <f aca="false">W44</f>
        <v>40.3459</v>
      </c>
      <c r="L44" s="58" t="n">
        <v>2238.516</v>
      </c>
      <c r="M44" s="58" t="n">
        <v>35.4285</v>
      </c>
      <c r="N44" s="58" t="n">
        <v>38.7221</v>
      </c>
      <c r="O44" s="58" t="n">
        <v>40.338</v>
      </c>
      <c r="P44" s="58" t="n">
        <v>7804.19</v>
      </c>
      <c r="Q44" s="88" t="n">
        <v>8.56</v>
      </c>
      <c r="R44" s="58" t="n">
        <f aca="false">P44/3600</f>
        <v>2.16783055555556</v>
      </c>
      <c r="S44" s="59"/>
      <c r="T44" s="58" t="n">
        <v>2224.2904</v>
      </c>
      <c r="U44" s="58" t="n">
        <v>35.4443</v>
      </c>
      <c r="V44" s="58" t="n">
        <v>38.7249</v>
      </c>
      <c r="W44" s="58" t="n">
        <v>40.3459</v>
      </c>
      <c r="X44" s="58" t="n">
        <v>7545.39</v>
      </c>
      <c r="Y44" s="88" t="n">
        <v>9.91</v>
      </c>
      <c r="Z44" s="58" t="n">
        <f aca="false">X44/3600</f>
        <v>2.09594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1.5992</v>
      </c>
      <c r="I45" s="69" t="n">
        <f aca="false">V45</f>
        <v>36.7302</v>
      </c>
      <c r="J45" s="69" t="n">
        <f aca="false">T45</f>
        <v>1041.5992</v>
      </c>
      <c r="K45" s="69" t="n">
        <f aca="false">W45</f>
        <v>38.3921</v>
      </c>
      <c r="L45" s="58" t="n">
        <v>1045.3504</v>
      </c>
      <c r="M45" s="58" t="n">
        <v>32.5984</v>
      </c>
      <c r="N45" s="58" t="n">
        <v>36.7297</v>
      </c>
      <c r="O45" s="58" t="n">
        <v>38.3971</v>
      </c>
      <c r="P45" s="58" t="n">
        <v>9134.8</v>
      </c>
      <c r="Q45" s="88" t="n">
        <v>6.41</v>
      </c>
      <c r="R45" s="58" t="n">
        <f aca="false">P45/3600</f>
        <v>2.53744444444444</v>
      </c>
      <c r="S45" s="59"/>
      <c r="T45" s="58" t="n">
        <v>1041.5992</v>
      </c>
      <c r="U45" s="58" t="n">
        <v>32.6154</v>
      </c>
      <c r="V45" s="58" t="n">
        <v>36.7302</v>
      </c>
      <c r="W45" s="58" t="n">
        <v>38.3921</v>
      </c>
      <c r="X45" s="58" t="n">
        <v>6810.55</v>
      </c>
      <c r="Y45" s="88" t="n">
        <v>10.78</v>
      </c>
      <c r="Z45" s="58" t="n">
        <f aca="false">X45/3600</f>
        <v>1.89181944444444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444</v>
      </c>
      <c r="I46" s="70" t="n">
        <f aca="false">V46</f>
        <v>34.9799</v>
      </c>
      <c r="J46" s="70" t="n">
        <f aca="false">T46</f>
        <v>494.444</v>
      </c>
      <c r="K46" s="70" t="n">
        <f aca="false">W46</f>
        <v>36.5623</v>
      </c>
      <c r="L46" s="64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6418.79</v>
      </c>
      <c r="Q46" s="64" t="n">
        <v>5.24</v>
      </c>
      <c r="R46" s="64" t="n">
        <f aca="false">P46/3600</f>
        <v>1.78299722222222</v>
      </c>
      <c r="S46" s="62"/>
      <c r="T46" s="64" t="n">
        <v>494.444</v>
      </c>
      <c r="U46" s="64" t="n">
        <v>30.028</v>
      </c>
      <c r="V46" s="64" t="n">
        <v>34.9799</v>
      </c>
      <c r="W46" s="64" t="n">
        <v>36.5623</v>
      </c>
      <c r="X46" s="64" t="n">
        <v>6226.28</v>
      </c>
      <c r="Y46" s="64" t="n">
        <v>5.06</v>
      </c>
      <c r="Z46" s="64" t="n">
        <f aca="false">X46/3600</f>
        <v>1.72952222222222</v>
      </c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76.3024</v>
      </c>
      <c r="I47" s="68" t="n">
        <f aca="false">V47</f>
        <v>43.5506</v>
      </c>
      <c r="J47" s="68" t="n">
        <f aca="false">T47</f>
        <v>1676.3024</v>
      </c>
      <c r="K47" s="68" t="n">
        <f aca="false">W47</f>
        <v>42.5742</v>
      </c>
      <c r="L47" s="65" t="n">
        <v>1690.4016</v>
      </c>
      <c r="M47" s="65" t="n">
        <v>40.1628</v>
      </c>
      <c r="N47" s="65" t="n">
        <v>43.561</v>
      </c>
      <c r="O47" s="65" t="n">
        <v>42.5737</v>
      </c>
      <c r="P47" s="65" t="n">
        <v>2977.83</v>
      </c>
      <c r="Q47" s="88" t="n">
        <v>3.96</v>
      </c>
      <c r="R47" s="65" t="n">
        <f aca="false">P47/3600</f>
        <v>0.827175</v>
      </c>
      <c r="S47" s="67"/>
      <c r="T47" s="65" t="n">
        <v>1676.3024</v>
      </c>
      <c r="U47" s="65" t="n">
        <v>40.1819</v>
      </c>
      <c r="V47" s="65" t="n">
        <v>43.5506</v>
      </c>
      <c r="W47" s="65" t="n">
        <v>42.5742</v>
      </c>
      <c r="X47" s="65" t="n">
        <v>2865.02</v>
      </c>
      <c r="Y47" s="88" t="n">
        <v>3.35</v>
      </c>
      <c r="Z47" s="65" t="n">
        <f aca="false">X47/3600</f>
        <v>0.79583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2.036</v>
      </c>
      <c r="I48" s="69" t="n">
        <f aca="false">V48</f>
        <v>41.0143</v>
      </c>
      <c r="J48" s="69" t="n">
        <f aca="false">T48</f>
        <v>832.036</v>
      </c>
      <c r="K48" s="69" t="n">
        <f aca="false">W48</f>
        <v>39.5354</v>
      </c>
      <c r="L48" s="58" t="n">
        <v>838.3528</v>
      </c>
      <c r="M48" s="58" t="n">
        <v>36.4537</v>
      </c>
      <c r="N48" s="58" t="n">
        <v>41.034</v>
      </c>
      <c r="O48" s="58" t="n">
        <v>39.5492</v>
      </c>
      <c r="P48" s="58" t="n">
        <v>3540.92</v>
      </c>
      <c r="Q48" s="88" t="n">
        <v>3.55</v>
      </c>
      <c r="R48" s="58" t="n">
        <f aca="false">P48/3600</f>
        <v>0.983588888888889</v>
      </c>
      <c r="S48" s="59"/>
      <c r="T48" s="58" t="n">
        <v>832.036</v>
      </c>
      <c r="U48" s="58" t="n">
        <v>36.4695</v>
      </c>
      <c r="V48" s="58" t="n">
        <v>41.0143</v>
      </c>
      <c r="W48" s="58" t="n">
        <v>39.5354</v>
      </c>
      <c r="X48" s="58" t="n">
        <v>2733.17</v>
      </c>
      <c r="Y48" s="88" t="n">
        <v>2.75</v>
      </c>
      <c r="Z48" s="58" t="n">
        <f aca="false">X48/3600</f>
        <v>0.759213888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1.084</v>
      </c>
      <c r="I49" s="69" t="n">
        <f aca="false">V49</f>
        <v>38.7912</v>
      </c>
      <c r="J49" s="69" t="n">
        <f aca="false">T49</f>
        <v>411.084</v>
      </c>
      <c r="K49" s="69" t="n">
        <f aca="false">W49</f>
        <v>36.9725</v>
      </c>
      <c r="L49" s="58" t="n">
        <v>412.4832</v>
      </c>
      <c r="M49" s="58" t="n">
        <v>33.1839</v>
      </c>
      <c r="N49" s="58" t="n">
        <v>38.7998</v>
      </c>
      <c r="O49" s="58" t="n">
        <v>36.9719</v>
      </c>
      <c r="P49" s="58" t="n">
        <v>2477.23</v>
      </c>
      <c r="Q49" s="88" t="n">
        <v>3.9</v>
      </c>
      <c r="R49" s="58" t="n">
        <f aca="false">P49/3600</f>
        <v>0.688119444444444</v>
      </c>
      <c r="S49" s="59"/>
      <c r="T49" s="58" t="n">
        <v>411.084</v>
      </c>
      <c r="U49" s="58" t="n">
        <v>33.2069</v>
      </c>
      <c r="V49" s="58" t="n">
        <v>38.7912</v>
      </c>
      <c r="W49" s="58" t="n">
        <v>36.9725</v>
      </c>
      <c r="X49" s="58" t="n">
        <v>2444.55</v>
      </c>
      <c r="Y49" s="88" t="n">
        <v>2.39</v>
      </c>
      <c r="Z49" s="58" t="n">
        <f aca="false">X49/3600</f>
        <v>0.679041666666667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5032</v>
      </c>
      <c r="I50" s="70" t="n">
        <f aca="false">V50</f>
        <v>36.8076</v>
      </c>
      <c r="J50" s="70" t="n">
        <f aca="false">T50</f>
        <v>209.5032</v>
      </c>
      <c r="K50" s="70" t="n">
        <f aca="false">W50</f>
        <v>34.7596</v>
      </c>
      <c r="L50" s="64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3041.32</v>
      </c>
      <c r="Q50" s="64" t="n">
        <v>2.07</v>
      </c>
      <c r="R50" s="64" t="n">
        <f aca="false">P50/3600</f>
        <v>0.844811111111111</v>
      </c>
      <c r="S50" s="62"/>
      <c r="T50" s="64" t="n">
        <v>209.5032</v>
      </c>
      <c r="U50" s="64" t="n">
        <v>30.4761</v>
      </c>
      <c r="V50" s="64" t="n">
        <v>36.8076</v>
      </c>
      <c r="W50" s="64" t="n">
        <v>34.7596</v>
      </c>
      <c r="X50" s="64" t="n">
        <v>2357.17</v>
      </c>
      <c r="Y50" s="64" t="n">
        <v>2.93</v>
      </c>
      <c r="Z50" s="64" t="n">
        <f aca="false">X50/3600</f>
        <v>0.654769444444445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33.9136</v>
      </c>
      <c r="I51" s="66" t="n">
        <f aca="false">V51</f>
        <v>42.5922</v>
      </c>
      <c r="J51" s="66" t="n">
        <f aca="false">T51</f>
        <v>2233.9136</v>
      </c>
      <c r="K51" s="66" t="n">
        <f aca="false">W51</f>
        <v>43.478</v>
      </c>
      <c r="L51" s="65" t="n">
        <v>2234.4896</v>
      </c>
      <c r="M51" s="65" t="n">
        <v>37.1614</v>
      </c>
      <c r="N51" s="65" t="n">
        <v>42.5979</v>
      </c>
      <c r="O51" s="65" t="n">
        <v>43.4829</v>
      </c>
      <c r="P51" s="65" t="n">
        <v>2709.77</v>
      </c>
      <c r="Q51" s="88" t="n">
        <v>4.34</v>
      </c>
      <c r="R51" s="65" t="n">
        <f aca="false">P51/3600</f>
        <v>0.752713888888889</v>
      </c>
      <c r="S51" s="67"/>
      <c r="T51" s="65" t="n">
        <v>2233.9136</v>
      </c>
      <c r="U51" s="65" t="n">
        <v>37.1664</v>
      </c>
      <c r="V51" s="65" t="n">
        <v>42.5922</v>
      </c>
      <c r="W51" s="65" t="n">
        <v>43.478</v>
      </c>
      <c r="X51" s="65" t="n">
        <v>2713.49</v>
      </c>
      <c r="Y51" s="88" t="n">
        <v>4.1</v>
      </c>
      <c r="Z51" s="65" t="n">
        <f aca="false">X51/3600</f>
        <v>0.75374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826.4696</v>
      </c>
      <c r="E52" s="57" t="n">
        <f aca="false">N52</f>
        <v>40.7166</v>
      </c>
      <c r="F52" s="57" t="n">
        <f aca="false">L52</f>
        <v>826.4696</v>
      </c>
      <c r="G52" s="57" t="n">
        <f aca="false">O52</f>
        <v>41.5421</v>
      </c>
      <c r="H52" s="57" t="n">
        <f aca="false">T52</f>
        <v>825.636</v>
      </c>
      <c r="I52" s="57" t="n">
        <f aca="false">V52</f>
        <v>40.7193</v>
      </c>
      <c r="J52" s="57" t="n">
        <f aca="false">T52</f>
        <v>825.636</v>
      </c>
      <c r="K52" s="57" t="n">
        <f aca="false">W52</f>
        <v>41.5026</v>
      </c>
      <c r="L52" s="58" t="n">
        <v>826.4696</v>
      </c>
      <c r="M52" s="58" t="n">
        <v>33.5144</v>
      </c>
      <c r="N52" s="58" t="n">
        <v>40.7166</v>
      </c>
      <c r="O52" s="58" t="n">
        <v>41.5421</v>
      </c>
      <c r="P52" s="58" t="n">
        <v>2454.98</v>
      </c>
      <c r="Q52" s="88" t="n">
        <v>3.12</v>
      </c>
      <c r="R52" s="58" t="n">
        <f aca="false">P52/3600</f>
        <v>0.681938888888889</v>
      </c>
      <c r="S52" s="59"/>
      <c r="T52" s="58" t="n">
        <v>825.636</v>
      </c>
      <c r="U52" s="58" t="n">
        <v>33.5155</v>
      </c>
      <c r="V52" s="58" t="n">
        <v>40.7193</v>
      </c>
      <c r="W52" s="58" t="n">
        <v>41.5026</v>
      </c>
      <c r="X52" s="58" t="n">
        <v>2466.94</v>
      </c>
      <c r="Y52" s="88" t="n">
        <v>3.52</v>
      </c>
      <c r="Z52" s="58" t="n">
        <f aca="false">X52/3600</f>
        <v>0.685261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352.1944</v>
      </c>
      <c r="E53" s="57" t="n">
        <f aca="false">N53</f>
        <v>39.2251</v>
      </c>
      <c r="F53" s="57" t="n">
        <f aca="false">L53</f>
        <v>352.1944</v>
      </c>
      <c r="G53" s="57" t="n">
        <f aca="false">O53</f>
        <v>39.8806</v>
      </c>
      <c r="H53" s="57" t="n">
        <f aca="false">T53</f>
        <v>351.8416</v>
      </c>
      <c r="I53" s="57" t="n">
        <f aca="false">V53</f>
        <v>39.2186</v>
      </c>
      <c r="J53" s="57" t="n">
        <f aca="false">T53</f>
        <v>351.8416</v>
      </c>
      <c r="K53" s="57" t="n">
        <f aca="false">W53</f>
        <v>39.9069</v>
      </c>
      <c r="L53" s="58" t="n">
        <v>352.1944</v>
      </c>
      <c r="M53" s="58" t="n">
        <v>30.7396</v>
      </c>
      <c r="N53" s="58" t="n">
        <v>39.2251</v>
      </c>
      <c r="O53" s="58" t="n">
        <v>39.8806</v>
      </c>
      <c r="P53" s="58" t="n">
        <v>2212.86</v>
      </c>
      <c r="Q53" s="88" t="n">
        <v>2.74</v>
      </c>
      <c r="R53" s="58" t="n">
        <f aca="false">P53/3600</f>
        <v>0.614683333333333</v>
      </c>
      <c r="S53" s="59"/>
      <c r="T53" s="58" t="n">
        <v>351.8416</v>
      </c>
      <c r="U53" s="58" t="n">
        <v>30.7532</v>
      </c>
      <c r="V53" s="58" t="n">
        <v>39.2186</v>
      </c>
      <c r="W53" s="58" t="n">
        <v>39.9069</v>
      </c>
      <c r="X53" s="58" t="n">
        <v>2973.45</v>
      </c>
      <c r="Y53" s="88" t="n">
        <v>3.14</v>
      </c>
      <c r="Z53" s="58" t="n">
        <f aca="false">X53/3600</f>
        <v>0.825958333333333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3.5792</v>
      </c>
      <c r="I54" s="63" t="n">
        <f aca="false">V54</f>
        <v>37.8886</v>
      </c>
      <c r="J54" s="63" t="n">
        <f aca="false">T54</f>
        <v>173.5792</v>
      </c>
      <c r="K54" s="63" t="n">
        <f aca="false">W54</f>
        <v>38.4403</v>
      </c>
      <c r="L54" s="64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2119.9</v>
      </c>
      <c r="Q54" s="64" t="n">
        <v>2.97</v>
      </c>
      <c r="R54" s="64" t="n">
        <f aca="false">P54/3600</f>
        <v>0.588861111111111</v>
      </c>
      <c r="S54" s="62"/>
      <c r="T54" s="64" t="n">
        <v>173.5792</v>
      </c>
      <c r="U54" s="64" t="n">
        <v>28.2646</v>
      </c>
      <c r="V54" s="64" t="n">
        <v>37.8886</v>
      </c>
      <c r="W54" s="64" t="n">
        <v>38.4403</v>
      </c>
      <c r="X54" s="64" t="n">
        <v>2114.57</v>
      </c>
      <c r="Y54" s="64" t="n">
        <v>2.31</v>
      </c>
      <c r="Z54" s="64" t="n">
        <f aca="false">X54/3600</f>
        <v>0.587380555555556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0.7112</v>
      </c>
      <c r="I55" s="68" t="n">
        <f aca="false">V55</f>
        <v>40.8707</v>
      </c>
      <c r="J55" s="68" t="n">
        <f aca="false">T55</f>
        <v>1900.7112</v>
      </c>
      <c r="K55" s="68" t="n">
        <f aca="false">W55</f>
        <v>41.6968</v>
      </c>
      <c r="L55" s="65" t="n">
        <v>1908.288</v>
      </c>
      <c r="M55" s="65" t="n">
        <v>37.7079</v>
      </c>
      <c r="N55" s="65" t="n">
        <v>40.862</v>
      </c>
      <c r="O55" s="65" t="n">
        <v>41.6966</v>
      </c>
      <c r="P55" s="65" t="n">
        <v>2365.56</v>
      </c>
      <c r="Q55" s="88" t="n">
        <v>3.59</v>
      </c>
      <c r="R55" s="65" t="n">
        <f aca="false">P55/3600</f>
        <v>0.6571</v>
      </c>
      <c r="S55" s="67"/>
      <c r="T55" s="65" t="n">
        <v>1900.7112</v>
      </c>
      <c r="U55" s="65" t="n">
        <v>37.7084</v>
      </c>
      <c r="V55" s="65" t="n">
        <v>40.8707</v>
      </c>
      <c r="W55" s="65" t="n">
        <v>41.6968</v>
      </c>
      <c r="X55" s="65" t="n">
        <v>2300.51</v>
      </c>
      <c r="Y55" s="88" t="n">
        <v>4.66</v>
      </c>
      <c r="Z55" s="65" t="n">
        <f aca="false">X55/3600</f>
        <v>0.639030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0.4048</v>
      </c>
      <c r="I56" s="69" t="n">
        <f aca="false">V56</f>
        <v>38.3182</v>
      </c>
      <c r="J56" s="69" t="n">
        <f aca="false">T56</f>
        <v>850.4048</v>
      </c>
      <c r="K56" s="69" t="n">
        <f aca="false">W56</f>
        <v>39.051</v>
      </c>
      <c r="L56" s="58" t="n">
        <v>856.4136</v>
      </c>
      <c r="M56" s="58" t="n">
        <v>34.2672</v>
      </c>
      <c r="N56" s="58" t="n">
        <v>38.3144</v>
      </c>
      <c r="O56" s="58" t="n">
        <v>39.0572</v>
      </c>
      <c r="P56" s="58" t="n">
        <v>2094.93</v>
      </c>
      <c r="Q56" s="88" t="n">
        <v>4.36</v>
      </c>
      <c r="R56" s="58" t="n">
        <f aca="false">P56/3600</f>
        <v>0.581925</v>
      </c>
      <c r="S56" s="59"/>
      <c r="T56" s="58" t="n">
        <v>850.4048</v>
      </c>
      <c r="U56" s="58" t="n">
        <v>34.2626</v>
      </c>
      <c r="V56" s="58" t="n">
        <v>38.3182</v>
      </c>
      <c r="W56" s="58" t="n">
        <v>39.051</v>
      </c>
      <c r="X56" s="58" t="n">
        <v>2130.99</v>
      </c>
      <c r="Y56" s="88" t="n">
        <v>2.52</v>
      </c>
      <c r="Z56" s="58" t="n">
        <f aca="false">X56/3600</f>
        <v>0.59194166666666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0.9744</v>
      </c>
      <c r="I57" s="69" t="n">
        <f aca="false">V57</f>
        <v>36.1773</v>
      </c>
      <c r="J57" s="69" t="n">
        <f aca="false">T57</f>
        <v>390.9744</v>
      </c>
      <c r="K57" s="69" t="n">
        <f aca="false">W57</f>
        <v>36.901</v>
      </c>
      <c r="L57" s="58" t="n">
        <v>391.6528</v>
      </c>
      <c r="M57" s="58" t="n">
        <v>31.1687</v>
      </c>
      <c r="N57" s="58" t="n">
        <v>36.1787</v>
      </c>
      <c r="O57" s="58" t="n">
        <v>36.8646</v>
      </c>
      <c r="P57" s="58" t="n">
        <v>1968.54</v>
      </c>
      <c r="Q57" s="88" t="n">
        <v>2.24</v>
      </c>
      <c r="R57" s="58" t="n">
        <f aca="false">P57/3600</f>
        <v>0.546816666666667</v>
      </c>
      <c r="S57" s="59"/>
      <c r="T57" s="58" t="n">
        <v>390.9744</v>
      </c>
      <c r="U57" s="58" t="n">
        <v>31.1898</v>
      </c>
      <c r="V57" s="58" t="n">
        <v>36.1773</v>
      </c>
      <c r="W57" s="58" t="n">
        <v>36.901</v>
      </c>
      <c r="X57" s="58" t="n">
        <v>1975.61</v>
      </c>
      <c r="Y57" s="88" t="n">
        <v>2.19</v>
      </c>
      <c r="Z57" s="58" t="n">
        <f aca="false">X57/3600</f>
        <v>0.548780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3536</v>
      </c>
      <c r="I58" s="70" t="n">
        <f aca="false">V58</f>
        <v>34.3114</v>
      </c>
      <c r="J58" s="70" t="n">
        <f aca="false">T58</f>
        <v>178.3536</v>
      </c>
      <c r="K58" s="70" t="n">
        <f aca="false">W58</f>
        <v>34.9815</v>
      </c>
      <c r="L58" s="64" t="n">
        <v>178.8272</v>
      </c>
      <c r="M58" s="64" t="n">
        <v>28.4027</v>
      </c>
      <c r="N58" s="64" t="n">
        <v>34.3092</v>
      </c>
      <c r="O58" s="64" t="n">
        <v>34.99</v>
      </c>
      <c r="P58" s="64" t="n">
        <v>2416</v>
      </c>
      <c r="Q58" s="64" t="n">
        <v>1.84</v>
      </c>
      <c r="R58" s="64" t="n">
        <f aca="false">P58/3600</f>
        <v>0.671111111111111</v>
      </c>
      <c r="S58" s="62"/>
      <c r="T58" s="64" t="n">
        <v>178.3536</v>
      </c>
      <c r="U58" s="64" t="n">
        <v>28.407</v>
      </c>
      <c r="V58" s="64" t="n">
        <v>34.3114</v>
      </c>
      <c r="W58" s="64" t="n">
        <v>34.9815</v>
      </c>
      <c r="X58" s="64" t="n">
        <v>1869.3</v>
      </c>
      <c r="Y58" s="64" t="n">
        <v>2.94</v>
      </c>
      <c r="Z58" s="64" t="n">
        <f aca="false">X58/3600</f>
        <v>0.5192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37.1744</v>
      </c>
      <c r="I59" s="66" t="n">
        <f aca="false">V59</f>
        <v>41.0028</v>
      </c>
      <c r="J59" s="66" t="n">
        <f aca="false">T59</f>
        <v>1337.1744</v>
      </c>
      <c r="K59" s="66" t="n">
        <f aca="false">W59</f>
        <v>42.1161</v>
      </c>
      <c r="L59" s="65" t="n">
        <v>1346.7736</v>
      </c>
      <c r="M59" s="65" t="n">
        <v>38.8942</v>
      </c>
      <c r="N59" s="65" t="n">
        <v>41.0054</v>
      </c>
      <c r="O59" s="65" t="n">
        <v>42.115</v>
      </c>
      <c r="P59" s="65" t="n">
        <v>1968.21</v>
      </c>
      <c r="Q59" s="88" t="n">
        <v>2.6</v>
      </c>
      <c r="R59" s="65" t="n">
        <f aca="false">P59/3600</f>
        <v>0.546725</v>
      </c>
      <c r="S59" s="67"/>
      <c r="T59" s="65" t="n">
        <v>1337.1744</v>
      </c>
      <c r="U59" s="65" t="n">
        <v>38.9079</v>
      </c>
      <c r="V59" s="65" t="n">
        <v>41.0028</v>
      </c>
      <c r="W59" s="65" t="n">
        <v>42.1161</v>
      </c>
      <c r="X59" s="65" t="n">
        <v>1940.09</v>
      </c>
      <c r="Y59" s="88" t="n">
        <v>2.47</v>
      </c>
      <c r="Z59" s="65" t="n">
        <f aca="false">X59/3600</f>
        <v>0.53891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656.0856</v>
      </c>
      <c r="E60" s="57" t="n">
        <f aca="false">N60</f>
        <v>38.3749</v>
      </c>
      <c r="F60" s="57" t="n">
        <f aca="false">L60</f>
        <v>656.0856</v>
      </c>
      <c r="G60" s="57" t="n">
        <f aca="false">O60</f>
        <v>39.5487</v>
      </c>
      <c r="H60" s="57" t="n">
        <f aca="false">T60</f>
        <v>651.7584</v>
      </c>
      <c r="I60" s="57" t="n">
        <f aca="false">V60</f>
        <v>38.371</v>
      </c>
      <c r="J60" s="57" t="n">
        <f aca="false">T60</f>
        <v>651.7584</v>
      </c>
      <c r="K60" s="57" t="n">
        <f aca="false">W60</f>
        <v>39.5483</v>
      </c>
      <c r="L60" s="58" t="n">
        <v>656.0856</v>
      </c>
      <c r="M60" s="58" t="n">
        <v>35.2349</v>
      </c>
      <c r="N60" s="58" t="n">
        <v>38.3749</v>
      </c>
      <c r="O60" s="58" t="n">
        <v>39.5487</v>
      </c>
      <c r="P60" s="58" t="n">
        <v>1825.18</v>
      </c>
      <c r="Q60" s="88" t="n">
        <v>2.2</v>
      </c>
      <c r="R60" s="58" t="n">
        <f aca="false">P60/3600</f>
        <v>0.506994444444444</v>
      </c>
      <c r="S60" s="59"/>
      <c r="T60" s="58" t="n">
        <v>651.7584</v>
      </c>
      <c r="U60" s="58" t="n">
        <v>35.2437</v>
      </c>
      <c r="V60" s="58" t="n">
        <v>38.371</v>
      </c>
      <c r="W60" s="58" t="n">
        <v>39.5483</v>
      </c>
      <c r="X60" s="58" t="n">
        <v>1749.22</v>
      </c>
      <c r="Y60" s="88" t="n">
        <v>3.2</v>
      </c>
      <c r="Z60" s="58" t="n">
        <f aca="false">X60/3600</f>
        <v>0.485894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15.3952</v>
      </c>
      <c r="E61" s="57" t="n">
        <f aca="false">N61</f>
        <v>36.2113</v>
      </c>
      <c r="F61" s="57" t="n">
        <f aca="false">L61</f>
        <v>315.3952</v>
      </c>
      <c r="G61" s="57" t="n">
        <f aca="false">O61</f>
        <v>37.3698</v>
      </c>
      <c r="H61" s="57" t="n">
        <f aca="false">T61</f>
        <v>314.4936</v>
      </c>
      <c r="I61" s="57" t="n">
        <f aca="false">V61</f>
        <v>36.211</v>
      </c>
      <c r="J61" s="57" t="n">
        <f aca="false">T61</f>
        <v>314.4936</v>
      </c>
      <c r="K61" s="57" t="n">
        <f aca="false">W61</f>
        <v>37.3445</v>
      </c>
      <c r="L61" s="58" t="n">
        <v>315.3952</v>
      </c>
      <c r="M61" s="58" t="n">
        <v>31.9387</v>
      </c>
      <c r="N61" s="58" t="n">
        <v>36.2113</v>
      </c>
      <c r="O61" s="58" t="n">
        <v>37.3698</v>
      </c>
      <c r="P61" s="58" t="n">
        <v>1644.17</v>
      </c>
      <c r="Q61" s="88" t="n">
        <v>1.65</v>
      </c>
      <c r="R61" s="58" t="n">
        <f aca="false">P61/3600</f>
        <v>0.456713888888889</v>
      </c>
      <c r="S61" s="59"/>
      <c r="T61" s="58" t="n">
        <v>314.4936</v>
      </c>
      <c r="U61" s="58" t="n">
        <v>31.9656</v>
      </c>
      <c r="V61" s="58" t="n">
        <v>36.211</v>
      </c>
      <c r="W61" s="58" t="n">
        <v>37.3445</v>
      </c>
      <c r="X61" s="58" t="n">
        <v>1637.62</v>
      </c>
      <c r="Y61" s="88" t="n">
        <v>2.12</v>
      </c>
      <c r="Z61" s="58" t="n">
        <f aca="false">X61/3600</f>
        <v>0.454894444444444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2.016</v>
      </c>
      <c r="I62" s="71" t="n">
        <f aca="false">V62</f>
        <v>34.3208</v>
      </c>
      <c r="J62" s="71" t="n">
        <f aca="false">T62</f>
        <v>152.016</v>
      </c>
      <c r="K62" s="71" t="n">
        <f aca="false">W62</f>
        <v>35.282</v>
      </c>
      <c r="L62" s="64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1951.11</v>
      </c>
      <c r="Q62" s="64" t="n">
        <v>1.51</v>
      </c>
      <c r="R62" s="64" t="n">
        <f aca="false">P62/3600</f>
        <v>0.541975</v>
      </c>
      <c r="S62" s="62"/>
      <c r="T62" s="64" t="n">
        <v>152.016</v>
      </c>
      <c r="U62" s="64" t="n">
        <v>29.2517</v>
      </c>
      <c r="V62" s="64" t="n">
        <v>34.3208</v>
      </c>
      <c r="W62" s="64" t="n">
        <v>35.282</v>
      </c>
      <c r="X62" s="64" t="n">
        <v>1454.18</v>
      </c>
      <c r="Y62" s="64" t="n">
        <v>1.71</v>
      </c>
      <c r="Z62" s="64" t="n">
        <f aca="false">X62/3600</f>
        <v>0.403938888888889</v>
      </c>
      <c r="AA62" s="62"/>
      <c r="AB62" s="62"/>
      <c r="AC62" s="62"/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59</v>
      </c>
      <c r="B64" s="95" t="s">
        <v>68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69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0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1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2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45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n">
        <f aca="false">GEOMEAN(Q3:Q62)</f>
        <v>13.0023958248867</v>
      </c>
      <c r="R81" s="76" t="n">
        <f aca="false">GEOMEAN(R3:R62)</f>
        <v>3.326134382305</v>
      </c>
      <c r="X81" s="76"/>
      <c r="Y81" s="76" t="n">
        <f aca="false">GEOMEAN(Y3:Y62)</f>
        <v>13.6671835289844</v>
      </c>
      <c r="Z81" s="76" t="n">
        <f aca="false">GEOMEAN(Z3:Z62)</f>
        <v>3.28662402855447</v>
      </c>
    </row>
    <row r="82" customFormat="false" ht="11.25" hidden="false" customHeight="false" outlineLevel="0" collapsed="false">
      <c r="B82" s="45" t="s">
        <v>74</v>
      </c>
      <c r="X82" s="86"/>
      <c r="Y82" s="86" t="n">
        <f aca="false">Y81/Q81</f>
        <v>1.05112809308769</v>
      </c>
      <c r="Z82" s="86" t="n">
        <f aca="false">Z81/R81</f>
        <v>0.988121239490287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3:Q62)/3600</f>
        <v>0.372055555555556</v>
      </c>
      <c r="R83" s="75" t="n">
        <f aca="false">SUM(R3:R62)</f>
        <v>343.544563888889</v>
      </c>
      <c r="X83" s="75"/>
      <c r="Y83" s="75" t="n">
        <f aca="false">SUM(Y3:Y62)/3600</f>
        <v>0.39955</v>
      </c>
      <c r="Z83" s="75" t="n">
        <f aca="false">SUM(Z3:Z62)</f>
        <v>354.427655555556</v>
      </c>
    </row>
    <row r="84" customFormat="false" ht="11.25" hidden="false" customHeight="false" outlineLevel="0" collapsed="false">
      <c r="R84" s="75" t="n">
        <f aca="false">MAX(R3:R74)</f>
        <v>17.9104361111111</v>
      </c>
      <c r="Z84" s="75" t="n">
        <f aca="false">MAX(Z3:Z74)</f>
        <v>18.4916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76</v>
      </c>
      <c r="M1" s="51"/>
      <c r="N1" s="51"/>
      <c r="O1" s="51"/>
      <c r="P1" s="51"/>
      <c r="Q1" s="51"/>
      <c r="R1" s="51"/>
      <c r="S1" s="51"/>
      <c r="T1" s="51" t="s">
        <v>76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88"/>
      <c r="R11" s="58"/>
      <c r="S11" s="59"/>
      <c r="T11" s="58"/>
      <c r="U11" s="58"/>
      <c r="V11" s="58"/>
      <c r="W11" s="58"/>
      <c r="X11" s="58"/>
      <c r="Y11" s="88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88"/>
      <c r="R12" s="58"/>
      <c r="S12" s="59"/>
      <c r="T12" s="58"/>
      <c r="U12" s="58"/>
      <c r="V12" s="58"/>
      <c r="W12" s="58"/>
      <c r="X12" s="58"/>
      <c r="Y12" s="88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88"/>
      <c r="R13" s="58"/>
      <c r="S13" s="59"/>
      <c r="T13" s="58"/>
      <c r="U13" s="58"/>
      <c r="V13" s="58"/>
      <c r="W13" s="58"/>
      <c r="X13" s="58"/>
      <c r="Y13" s="88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88"/>
      <c r="R15" s="65"/>
      <c r="S15" s="67"/>
      <c r="T15" s="65"/>
      <c r="U15" s="65"/>
      <c r="V15" s="65"/>
      <c r="W15" s="65"/>
      <c r="X15" s="65"/>
      <c r="Y15" s="88"/>
      <c r="Z15" s="65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88"/>
      <c r="R16" s="58"/>
      <c r="S16" s="59"/>
      <c r="T16" s="58"/>
      <c r="U16" s="58"/>
      <c r="V16" s="58"/>
      <c r="W16" s="58"/>
      <c r="X16" s="58"/>
      <c r="Y16" s="88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88"/>
      <c r="R17" s="58"/>
      <c r="S17" s="59"/>
      <c r="T17" s="58"/>
      <c r="U17" s="58"/>
      <c r="V17" s="58"/>
      <c r="W17" s="58"/>
      <c r="X17" s="58"/>
      <c r="Y17" s="88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88"/>
      <c r="R19" s="65"/>
      <c r="S19" s="67"/>
      <c r="T19" s="65"/>
      <c r="U19" s="65"/>
      <c r="V19" s="65"/>
      <c r="W19" s="65"/>
      <c r="X19" s="65"/>
      <c r="Y19" s="88"/>
      <c r="Z19" s="65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88"/>
      <c r="R20" s="58"/>
      <c r="S20" s="59"/>
      <c r="T20" s="58"/>
      <c r="U20" s="58"/>
      <c r="V20" s="58"/>
      <c r="W20" s="58"/>
      <c r="X20" s="58"/>
      <c r="Y20" s="88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88"/>
      <c r="R21" s="58"/>
      <c r="S21" s="59"/>
      <c r="T21" s="58"/>
      <c r="U21" s="58"/>
      <c r="V21" s="58"/>
      <c r="W21" s="58"/>
      <c r="X21" s="58"/>
      <c r="Y21" s="88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88"/>
      <c r="R23" s="65"/>
      <c r="S23" s="67"/>
      <c r="T23" s="65"/>
      <c r="U23" s="65"/>
      <c r="V23" s="65"/>
      <c r="W23" s="65"/>
      <c r="X23" s="65"/>
      <c r="Y23" s="88"/>
      <c r="Z23" s="6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8"/>
      <c r="M24" s="58"/>
      <c r="N24" s="58"/>
      <c r="O24" s="58"/>
      <c r="P24" s="58"/>
      <c r="Q24" s="88"/>
      <c r="R24" s="58"/>
      <c r="S24" s="59"/>
      <c r="T24" s="58"/>
      <c r="U24" s="58"/>
      <c r="V24" s="58"/>
      <c r="W24" s="58"/>
      <c r="X24" s="58"/>
      <c r="Y24" s="88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8"/>
      <c r="M25" s="58"/>
      <c r="N25" s="58"/>
      <c r="O25" s="58"/>
      <c r="P25" s="58"/>
      <c r="Q25" s="88"/>
      <c r="R25" s="58"/>
      <c r="S25" s="59"/>
      <c r="T25" s="58"/>
      <c r="U25" s="58"/>
      <c r="V25" s="58"/>
      <c r="W25" s="58"/>
      <c r="X25" s="58"/>
      <c r="Y25" s="88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88"/>
      <c r="R27" s="65"/>
      <c r="S27" s="67"/>
      <c r="T27" s="65"/>
      <c r="U27" s="65"/>
      <c r="V27" s="65"/>
      <c r="W27" s="65"/>
      <c r="X27" s="65"/>
      <c r="Y27" s="88"/>
      <c r="Z27" s="6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8"/>
      <c r="M28" s="58"/>
      <c r="N28" s="58"/>
      <c r="O28" s="58"/>
      <c r="P28" s="58"/>
      <c r="Q28" s="88"/>
      <c r="R28" s="58"/>
      <c r="S28" s="59"/>
      <c r="T28" s="58"/>
      <c r="U28" s="58"/>
      <c r="V28" s="58"/>
      <c r="W28" s="58"/>
      <c r="X28" s="58"/>
      <c r="Y28" s="88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8"/>
      <c r="M29" s="58"/>
      <c r="N29" s="58"/>
      <c r="O29" s="58"/>
      <c r="P29" s="58"/>
      <c r="Q29" s="88"/>
      <c r="R29" s="58"/>
      <c r="S29" s="59"/>
      <c r="T29" s="58"/>
      <c r="U29" s="58"/>
      <c r="V29" s="58"/>
      <c r="W29" s="58"/>
      <c r="X29" s="58"/>
      <c r="Y29" s="88"/>
      <c r="Z29" s="58"/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8"/>
      <c r="R31" s="65"/>
      <c r="S31" s="67"/>
      <c r="T31" s="65"/>
      <c r="U31" s="65"/>
      <c r="V31" s="65"/>
      <c r="W31" s="65"/>
      <c r="X31" s="65"/>
      <c r="Y31" s="88"/>
      <c r="Z31" s="6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/>
      <c r="M32" s="58"/>
      <c r="N32" s="58"/>
      <c r="O32" s="58"/>
      <c r="P32" s="58"/>
      <c r="Q32" s="88"/>
      <c r="R32" s="58"/>
      <c r="S32" s="59"/>
      <c r="T32" s="58"/>
      <c r="U32" s="58"/>
      <c r="V32" s="58"/>
      <c r="W32" s="58"/>
      <c r="X32" s="58"/>
      <c r="Y32" s="88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/>
      <c r="M33" s="58"/>
      <c r="N33" s="58"/>
      <c r="O33" s="58"/>
      <c r="P33" s="58"/>
      <c r="Q33" s="88"/>
      <c r="R33" s="58"/>
      <c r="S33" s="59"/>
      <c r="T33" s="58"/>
      <c r="U33" s="58"/>
      <c r="V33" s="58"/>
      <c r="W33" s="58"/>
      <c r="X33" s="58"/>
      <c r="Y33" s="88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8"/>
      <c r="R35" s="65"/>
      <c r="S35" s="67"/>
      <c r="T35" s="65"/>
      <c r="U35" s="65"/>
      <c r="V35" s="65"/>
      <c r="W35" s="65"/>
      <c r="X35" s="65"/>
      <c r="Y35" s="88"/>
      <c r="Z35" s="6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/>
      <c r="M36" s="58"/>
      <c r="N36" s="58"/>
      <c r="O36" s="58"/>
      <c r="P36" s="58"/>
      <c r="Q36" s="88"/>
      <c r="R36" s="58"/>
      <c r="S36" s="59"/>
      <c r="T36" s="58"/>
      <c r="U36" s="58"/>
      <c r="V36" s="58"/>
      <c r="W36" s="58"/>
      <c r="X36" s="58"/>
      <c r="Y36" s="88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/>
      <c r="M37" s="58"/>
      <c r="N37" s="58"/>
      <c r="O37" s="58"/>
      <c r="P37" s="58"/>
      <c r="Q37" s="88"/>
      <c r="R37" s="58"/>
      <c r="S37" s="59"/>
      <c r="T37" s="58"/>
      <c r="U37" s="58"/>
      <c r="V37" s="58"/>
      <c r="W37" s="58"/>
      <c r="X37" s="58"/>
      <c r="Y37" s="88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8"/>
      <c r="R39" s="65"/>
      <c r="S39" s="67"/>
      <c r="T39" s="65"/>
      <c r="U39" s="65"/>
      <c r="V39" s="65"/>
      <c r="W39" s="65"/>
      <c r="X39" s="65"/>
      <c r="Y39" s="88"/>
      <c r="Z39" s="6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/>
      <c r="M40" s="58"/>
      <c r="N40" s="58"/>
      <c r="O40" s="58"/>
      <c r="P40" s="58"/>
      <c r="Q40" s="88"/>
      <c r="R40" s="58"/>
      <c r="S40" s="59"/>
      <c r="T40" s="58"/>
      <c r="U40" s="58"/>
      <c r="V40" s="58"/>
      <c r="W40" s="58"/>
      <c r="X40" s="58"/>
      <c r="Y40" s="88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/>
      <c r="M41" s="58"/>
      <c r="N41" s="58"/>
      <c r="O41" s="58"/>
      <c r="P41" s="58"/>
      <c r="Q41" s="88"/>
      <c r="R41" s="58"/>
      <c r="S41" s="59"/>
      <c r="T41" s="58"/>
      <c r="U41" s="58"/>
      <c r="V41" s="58"/>
      <c r="W41" s="58"/>
      <c r="X41" s="58"/>
      <c r="Y41" s="88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8"/>
      <c r="R43" s="65"/>
      <c r="S43" s="67"/>
      <c r="T43" s="65"/>
      <c r="U43" s="65"/>
      <c r="V43" s="65"/>
      <c r="W43" s="65"/>
      <c r="X43" s="65"/>
      <c r="Y43" s="88"/>
      <c r="Z43" s="6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/>
      <c r="M44" s="58"/>
      <c r="N44" s="58"/>
      <c r="O44" s="58"/>
      <c r="P44" s="58"/>
      <c r="Q44" s="88"/>
      <c r="R44" s="58"/>
      <c r="S44" s="59"/>
      <c r="T44" s="58"/>
      <c r="U44" s="58"/>
      <c r="V44" s="58"/>
      <c r="W44" s="58"/>
      <c r="X44" s="58"/>
      <c r="Y44" s="88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/>
      <c r="M45" s="58"/>
      <c r="N45" s="58"/>
      <c r="O45" s="58"/>
      <c r="P45" s="58"/>
      <c r="Q45" s="88"/>
      <c r="R45" s="58"/>
      <c r="S45" s="59"/>
      <c r="T45" s="58"/>
      <c r="U45" s="58"/>
      <c r="V45" s="58"/>
      <c r="W45" s="58"/>
      <c r="X45" s="58"/>
      <c r="Y45" s="88"/>
      <c r="Z45" s="58"/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8"/>
      <c r="R47" s="65"/>
      <c r="S47" s="67"/>
      <c r="T47" s="65"/>
      <c r="U47" s="65"/>
      <c r="V47" s="65"/>
      <c r="W47" s="65"/>
      <c r="X47" s="65"/>
      <c r="Y47" s="88"/>
      <c r="Z47" s="6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/>
      <c r="M48" s="58"/>
      <c r="N48" s="58"/>
      <c r="O48" s="58"/>
      <c r="P48" s="58"/>
      <c r="Q48" s="88"/>
      <c r="R48" s="58"/>
      <c r="S48" s="59"/>
      <c r="T48" s="58"/>
      <c r="U48" s="58"/>
      <c r="V48" s="58"/>
      <c r="W48" s="58"/>
      <c r="X48" s="58"/>
      <c r="Y48" s="88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/>
      <c r="M49" s="58"/>
      <c r="N49" s="58"/>
      <c r="O49" s="58"/>
      <c r="P49" s="58"/>
      <c r="Q49" s="88"/>
      <c r="R49" s="58"/>
      <c r="S49" s="59"/>
      <c r="T49" s="58"/>
      <c r="U49" s="58"/>
      <c r="V49" s="58"/>
      <c r="W49" s="58"/>
      <c r="X49" s="58"/>
      <c r="Y49" s="88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88"/>
      <c r="R51" s="65"/>
      <c r="S51" s="67"/>
      <c r="T51" s="65"/>
      <c r="U51" s="65"/>
      <c r="V51" s="65"/>
      <c r="W51" s="65"/>
      <c r="X51" s="65"/>
      <c r="Y51" s="88"/>
      <c r="Z51" s="6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88"/>
      <c r="R52" s="58"/>
      <c r="S52" s="59"/>
      <c r="T52" s="58"/>
      <c r="U52" s="58"/>
      <c r="V52" s="58"/>
      <c r="W52" s="58"/>
      <c r="X52" s="58"/>
      <c r="Y52" s="88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88"/>
      <c r="R53" s="58"/>
      <c r="S53" s="59"/>
      <c r="T53" s="58"/>
      <c r="U53" s="58"/>
      <c r="V53" s="58"/>
      <c r="W53" s="58"/>
      <c r="X53" s="58"/>
      <c r="Y53" s="88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8"/>
      <c r="R55" s="65"/>
      <c r="S55" s="67"/>
      <c r="T55" s="65"/>
      <c r="U55" s="65"/>
      <c r="V55" s="65"/>
      <c r="W55" s="65"/>
      <c r="X55" s="65"/>
      <c r="Y55" s="88"/>
      <c r="Z55" s="6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/>
      <c r="M56" s="58"/>
      <c r="N56" s="58"/>
      <c r="O56" s="58"/>
      <c r="P56" s="58"/>
      <c r="Q56" s="88"/>
      <c r="R56" s="58"/>
      <c r="S56" s="59"/>
      <c r="T56" s="58"/>
      <c r="U56" s="58"/>
      <c r="V56" s="58"/>
      <c r="W56" s="58"/>
      <c r="X56" s="58"/>
      <c r="Y56" s="88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/>
      <c r="M57" s="58"/>
      <c r="N57" s="58"/>
      <c r="O57" s="58"/>
      <c r="P57" s="58"/>
      <c r="Q57" s="88"/>
      <c r="R57" s="58"/>
      <c r="S57" s="59"/>
      <c r="T57" s="58"/>
      <c r="U57" s="58"/>
      <c r="V57" s="58"/>
      <c r="W57" s="58"/>
      <c r="X57" s="58"/>
      <c r="Y57" s="88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8"/>
      <c r="R59" s="65"/>
      <c r="S59" s="67"/>
      <c r="T59" s="65"/>
      <c r="U59" s="65"/>
      <c r="V59" s="65"/>
      <c r="W59" s="65"/>
      <c r="X59" s="65"/>
      <c r="Y59" s="88"/>
      <c r="Z59" s="6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88"/>
      <c r="R60" s="58"/>
      <c r="S60" s="59"/>
      <c r="T60" s="58"/>
      <c r="U60" s="58"/>
      <c r="V60" s="58"/>
      <c r="W60" s="58"/>
      <c r="X60" s="58"/>
      <c r="Y60" s="88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88"/>
      <c r="R61" s="58"/>
      <c r="S61" s="59"/>
      <c r="T61" s="58"/>
      <c r="U61" s="58"/>
      <c r="V61" s="58"/>
      <c r="W61" s="58"/>
      <c r="X61" s="58"/>
      <c r="Y61" s="88"/>
      <c r="Z61" s="58"/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8"/>
      <c r="R63" s="65"/>
      <c r="S63" s="67"/>
      <c r="T63" s="65"/>
      <c r="U63" s="65"/>
      <c r="V63" s="65"/>
      <c r="W63" s="65"/>
      <c r="X63" s="65"/>
      <c r="Y63" s="88"/>
      <c r="Z63" s="6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59</v>
      </c>
      <c r="B64" s="61" t="s">
        <v>68</v>
      </c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/>
      <c r="M64" s="58"/>
      <c r="N64" s="58"/>
      <c r="O64" s="58"/>
      <c r="P64" s="58"/>
      <c r="Q64" s="88"/>
      <c r="R64" s="58"/>
      <c r="S64" s="59"/>
      <c r="T64" s="58"/>
      <c r="U64" s="58"/>
      <c r="V64" s="58"/>
      <c r="W64" s="58"/>
      <c r="X64" s="58"/>
      <c r="Y64" s="88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/>
      <c r="M65" s="58"/>
      <c r="N65" s="58"/>
      <c r="O65" s="58"/>
      <c r="P65" s="58"/>
      <c r="Q65" s="88"/>
      <c r="R65" s="58"/>
      <c r="S65" s="59"/>
      <c r="T65" s="58"/>
      <c r="U65" s="58"/>
      <c r="V65" s="58"/>
      <c r="W65" s="58"/>
      <c r="X65" s="58"/>
      <c r="Y65" s="88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8"/>
      <c r="R67" s="65"/>
      <c r="S67" s="67"/>
      <c r="T67" s="65"/>
      <c r="U67" s="65"/>
      <c r="V67" s="65"/>
      <c r="W67" s="65"/>
      <c r="X67" s="65"/>
      <c r="Y67" s="88"/>
      <c r="Z67" s="6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0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88"/>
      <c r="R68" s="58"/>
      <c r="S68" s="59"/>
      <c r="T68" s="58"/>
      <c r="U68" s="58"/>
      <c r="V68" s="58"/>
      <c r="W68" s="58"/>
      <c r="X68" s="58"/>
      <c r="Y68" s="88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88"/>
      <c r="R69" s="58"/>
      <c r="S69" s="59"/>
      <c r="T69" s="58"/>
      <c r="U69" s="58"/>
      <c r="V69" s="58"/>
      <c r="W69" s="58"/>
      <c r="X69" s="58"/>
      <c r="Y69" s="88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1</v>
      </c>
      <c r="C71" s="56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/>
      <c r="M71" s="65"/>
      <c r="N71" s="65"/>
      <c r="O71" s="65"/>
      <c r="P71" s="65"/>
      <c r="Q71" s="88"/>
      <c r="R71" s="65"/>
      <c r="S71" s="67"/>
      <c r="T71" s="65"/>
      <c r="U71" s="65"/>
      <c r="V71" s="65"/>
      <c r="W71" s="65"/>
      <c r="X71" s="65"/>
      <c r="Y71" s="88"/>
      <c r="Z71" s="6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2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88"/>
      <c r="R72" s="58"/>
      <c r="S72" s="59"/>
      <c r="T72" s="58"/>
      <c r="U72" s="58"/>
      <c r="V72" s="58"/>
      <c r="W72" s="58"/>
      <c r="X72" s="58"/>
      <c r="Y72" s="88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88"/>
      <c r="R73" s="58"/>
      <c r="S73" s="59"/>
      <c r="T73" s="58"/>
      <c r="U73" s="58"/>
      <c r="V73" s="58"/>
      <c r="W73" s="58"/>
      <c r="X73" s="58"/>
      <c r="Y73" s="88"/>
      <c r="Z73" s="58"/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e">
        <f aca="false">GEOMEAN(Q11:Q74)</f>
        <v>#NUM!</v>
      </c>
      <c r="R81" s="76" t="e">
        <f aca="false">GEOMEAN(R11:R74)</f>
        <v>#NUM!</v>
      </c>
      <c r="X81" s="76"/>
      <c r="Y81" s="76" t="e">
        <f aca="false">GEOMEAN(Y11:Y74)</f>
        <v>#NUM!</v>
      </c>
      <c r="Z81" s="76" t="e">
        <f aca="false">GEOMEAN(Z11:Z74)</f>
        <v>#NUM!</v>
      </c>
    </row>
    <row r="82" customFormat="false" ht="11.25" hidden="false" customHeight="false" outlineLevel="0" collapsed="false">
      <c r="B82" s="45" t="s">
        <v>74</v>
      </c>
      <c r="X82" s="86"/>
      <c r="Y82" s="86" t="e">
        <f aca="false">Y81/Q81</f>
        <v>#NUM!</v>
      </c>
      <c r="Z82" s="86" t="e">
        <f aca="false">Z81/R81</f>
        <v>#NUM!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76</v>
      </c>
      <c r="M1" s="51"/>
      <c r="N1" s="51"/>
      <c r="O1" s="51"/>
      <c r="P1" s="51"/>
      <c r="Q1" s="51"/>
      <c r="R1" s="51"/>
      <c r="S1" s="51"/>
      <c r="T1" s="51" t="s">
        <v>76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88"/>
      <c r="R11" s="58"/>
      <c r="S11" s="59"/>
      <c r="T11" s="58"/>
      <c r="U11" s="58"/>
      <c r="V11" s="58"/>
      <c r="W11" s="58"/>
      <c r="X11" s="58"/>
      <c r="Y11" s="88"/>
      <c r="Z11" s="58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39</v>
      </c>
      <c r="B12" s="61" t="s">
        <v>40</v>
      </c>
      <c r="C12" s="61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88"/>
      <c r="R12" s="58"/>
      <c r="S12" s="59"/>
      <c r="T12" s="58"/>
      <c r="U12" s="58"/>
      <c r="V12" s="58"/>
      <c r="W12" s="58"/>
      <c r="X12" s="58"/>
      <c r="Y12" s="88"/>
      <c r="Z12" s="58"/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88"/>
      <c r="R13" s="58"/>
      <c r="S13" s="59"/>
      <c r="T13" s="58"/>
      <c r="U13" s="58"/>
      <c r="V13" s="58"/>
      <c r="W13" s="58"/>
      <c r="X13" s="58"/>
      <c r="Y13" s="88"/>
      <c r="Z13" s="58"/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1</v>
      </c>
      <c r="C15" s="56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88"/>
      <c r="R15" s="65"/>
      <c r="S15" s="67"/>
      <c r="T15" s="65"/>
      <c r="U15" s="65"/>
      <c r="V15" s="65"/>
      <c r="W15" s="65"/>
      <c r="X15" s="65"/>
      <c r="Y15" s="88"/>
      <c r="Z15" s="65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2</v>
      </c>
      <c r="C16" s="61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88"/>
      <c r="R16" s="58"/>
      <c r="S16" s="59"/>
      <c r="T16" s="58"/>
      <c r="U16" s="58"/>
      <c r="V16" s="58"/>
      <c r="W16" s="58"/>
      <c r="X16" s="58"/>
      <c r="Y16" s="88"/>
      <c r="Z16" s="58"/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88"/>
      <c r="R17" s="58"/>
      <c r="S17" s="59"/>
      <c r="T17" s="58"/>
      <c r="U17" s="58"/>
      <c r="V17" s="58"/>
      <c r="W17" s="58"/>
      <c r="X17" s="58"/>
      <c r="Y17" s="88"/>
      <c r="Z17" s="58"/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3</v>
      </c>
      <c r="C19" s="56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88"/>
      <c r="R19" s="65"/>
      <c r="S19" s="67"/>
      <c r="T19" s="65"/>
      <c r="U19" s="65"/>
      <c r="V19" s="65"/>
      <c r="W19" s="65"/>
      <c r="X19" s="65"/>
      <c r="Y19" s="88"/>
      <c r="Z19" s="65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4</v>
      </c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88"/>
      <c r="R20" s="58"/>
      <c r="S20" s="59"/>
      <c r="T20" s="58"/>
      <c r="U20" s="58"/>
      <c r="V20" s="58"/>
      <c r="W20" s="58"/>
      <c r="X20" s="58"/>
      <c r="Y20" s="88"/>
      <c r="Z20" s="58"/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88"/>
      <c r="R21" s="58"/>
      <c r="S21" s="59"/>
      <c r="T21" s="58"/>
      <c r="U21" s="58"/>
      <c r="V21" s="58"/>
      <c r="W21" s="58"/>
      <c r="X21" s="58"/>
      <c r="Y21" s="88"/>
      <c r="Z21" s="58"/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5</v>
      </c>
      <c r="C23" s="56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88"/>
      <c r="R23" s="65"/>
      <c r="S23" s="67"/>
      <c r="T23" s="65"/>
      <c r="U23" s="65"/>
      <c r="V23" s="65"/>
      <c r="W23" s="65"/>
      <c r="X23" s="65"/>
      <c r="Y23" s="88"/>
      <c r="Z23" s="6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6</v>
      </c>
      <c r="C24" s="61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8"/>
      <c r="M24" s="58"/>
      <c r="N24" s="58"/>
      <c r="O24" s="58"/>
      <c r="P24" s="58"/>
      <c r="Q24" s="88"/>
      <c r="R24" s="58"/>
      <c r="S24" s="59"/>
      <c r="T24" s="58"/>
      <c r="U24" s="58"/>
      <c r="V24" s="58"/>
      <c r="W24" s="58"/>
      <c r="X24" s="58"/>
      <c r="Y24" s="88"/>
      <c r="Z24" s="58"/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8"/>
      <c r="M25" s="58"/>
      <c r="N25" s="58"/>
      <c r="O25" s="58"/>
      <c r="P25" s="58"/>
      <c r="Q25" s="88"/>
      <c r="R25" s="58"/>
      <c r="S25" s="59"/>
      <c r="T25" s="58"/>
      <c r="U25" s="58"/>
      <c r="V25" s="58"/>
      <c r="W25" s="58"/>
      <c r="X25" s="58"/>
      <c r="Y25" s="88"/>
      <c r="Z25" s="58"/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7</v>
      </c>
      <c r="C27" s="56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88"/>
      <c r="R27" s="65"/>
      <c r="S27" s="67"/>
      <c r="T27" s="65"/>
      <c r="U27" s="65"/>
      <c r="V27" s="65"/>
      <c r="W27" s="65"/>
      <c r="X27" s="65"/>
      <c r="Y27" s="88"/>
      <c r="Z27" s="6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8</v>
      </c>
      <c r="C28" s="61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8"/>
      <c r="M28" s="58"/>
      <c r="N28" s="58"/>
      <c r="O28" s="58"/>
      <c r="P28" s="58"/>
      <c r="Q28" s="88"/>
      <c r="R28" s="58"/>
      <c r="S28" s="59"/>
      <c r="T28" s="58"/>
      <c r="U28" s="58"/>
      <c r="V28" s="58"/>
      <c r="W28" s="58"/>
      <c r="X28" s="58"/>
      <c r="Y28" s="88"/>
      <c r="Z28" s="58"/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8"/>
      <c r="M29" s="58"/>
      <c r="N29" s="58"/>
      <c r="O29" s="58"/>
      <c r="P29" s="58"/>
      <c r="Q29" s="88"/>
      <c r="R29" s="58"/>
      <c r="S29" s="59"/>
      <c r="T29" s="58"/>
      <c r="U29" s="58"/>
      <c r="V29" s="58"/>
      <c r="W29" s="58"/>
      <c r="X29" s="58"/>
      <c r="Y29" s="88"/>
      <c r="Z29" s="58"/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8"/>
      <c r="R31" s="65"/>
      <c r="S31" s="67"/>
      <c r="T31" s="65"/>
      <c r="U31" s="65"/>
      <c r="V31" s="65"/>
      <c r="W31" s="65"/>
      <c r="X31" s="65"/>
      <c r="Y31" s="88"/>
      <c r="Z31" s="6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0</v>
      </c>
      <c r="B32" s="61" t="s">
        <v>51</v>
      </c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/>
      <c r="M32" s="58"/>
      <c r="N32" s="58"/>
      <c r="O32" s="58"/>
      <c r="P32" s="58"/>
      <c r="Q32" s="88"/>
      <c r="R32" s="58"/>
      <c r="S32" s="59"/>
      <c r="T32" s="58"/>
      <c r="U32" s="58"/>
      <c r="V32" s="58"/>
      <c r="W32" s="58"/>
      <c r="X32" s="58"/>
      <c r="Y32" s="88"/>
      <c r="Z32" s="58"/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/>
      <c r="M33" s="58"/>
      <c r="N33" s="58"/>
      <c r="O33" s="58"/>
      <c r="P33" s="58"/>
      <c r="Q33" s="88"/>
      <c r="R33" s="58"/>
      <c r="S33" s="59"/>
      <c r="T33" s="58"/>
      <c r="U33" s="58"/>
      <c r="V33" s="58"/>
      <c r="W33" s="58"/>
      <c r="X33" s="58"/>
      <c r="Y33" s="88"/>
      <c r="Z33" s="58"/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2</v>
      </c>
      <c r="C35" s="56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8"/>
      <c r="R35" s="65"/>
      <c r="S35" s="67"/>
      <c r="T35" s="65"/>
      <c r="U35" s="65"/>
      <c r="V35" s="65"/>
      <c r="W35" s="65"/>
      <c r="X35" s="65"/>
      <c r="Y35" s="88"/>
      <c r="Z35" s="6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3</v>
      </c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/>
      <c r="M36" s="58"/>
      <c r="N36" s="58"/>
      <c r="O36" s="58"/>
      <c r="P36" s="58"/>
      <c r="Q36" s="88"/>
      <c r="R36" s="58"/>
      <c r="S36" s="59"/>
      <c r="T36" s="58"/>
      <c r="U36" s="58"/>
      <c r="V36" s="58"/>
      <c r="W36" s="58"/>
      <c r="X36" s="58"/>
      <c r="Y36" s="88"/>
      <c r="Z36" s="58"/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/>
      <c r="M37" s="58"/>
      <c r="N37" s="58"/>
      <c r="O37" s="58"/>
      <c r="P37" s="58"/>
      <c r="Q37" s="88"/>
      <c r="R37" s="58"/>
      <c r="S37" s="59"/>
      <c r="T37" s="58"/>
      <c r="U37" s="58"/>
      <c r="V37" s="58"/>
      <c r="W37" s="58"/>
      <c r="X37" s="58"/>
      <c r="Y37" s="88"/>
      <c r="Z37" s="58"/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4</v>
      </c>
      <c r="C39" s="56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8"/>
      <c r="R39" s="65"/>
      <c r="S39" s="67"/>
      <c r="T39" s="65"/>
      <c r="U39" s="65"/>
      <c r="V39" s="65"/>
      <c r="W39" s="65"/>
      <c r="X39" s="65"/>
      <c r="Y39" s="88"/>
      <c r="Z39" s="6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5</v>
      </c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/>
      <c r="M40" s="58"/>
      <c r="N40" s="58"/>
      <c r="O40" s="58"/>
      <c r="P40" s="58"/>
      <c r="Q40" s="88"/>
      <c r="R40" s="58"/>
      <c r="S40" s="59"/>
      <c r="T40" s="58"/>
      <c r="U40" s="58"/>
      <c r="V40" s="58"/>
      <c r="W40" s="58"/>
      <c r="X40" s="58"/>
      <c r="Y40" s="88"/>
      <c r="Z40" s="58"/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/>
      <c r="M41" s="58"/>
      <c r="N41" s="58"/>
      <c r="O41" s="58"/>
      <c r="P41" s="58"/>
      <c r="Q41" s="88"/>
      <c r="R41" s="58"/>
      <c r="S41" s="59"/>
      <c r="T41" s="58"/>
      <c r="U41" s="58"/>
      <c r="V41" s="58"/>
      <c r="W41" s="58"/>
      <c r="X41" s="58"/>
      <c r="Y41" s="88"/>
      <c r="Z41" s="58"/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6</v>
      </c>
      <c r="C43" s="56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8"/>
      <c r="R43" s="65"/>
      <c r="S43" s="67"/>
      <c r="T43" s="65"/>
      <c r="U43" s="65"/>
      <c r="V43" s="65"/>
      <c r="W43" s="65"/>
      <c r="X43" s="65"/>
      <c r="Y43" s="88"/>
      <c r="Z43" s="6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7</v>
      </c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/>
      <c r="M44" s="58"/>
      <c r="N44" s="58"/>
      <c r="O44" s="58"/>
      <c r="P44" s="58"/>
      <c r="Q44" s="88"/>
      <c r="R44" s="58"/>
      <c r="S44" s="59"/>
      <c r="T44" s="58"/>
      <c r="U44" s="58"/>
      <c r="V44" s="58"/>
      <c r="W44" s="58"/>
      <c r="X44" s="58"/>
      <c r="Y44" s="88"/>
      <c r="Z44" s="58"/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/>
      <c r="M45" s="58"/>
      <c r="N45" s="58"/>
      <c r="O45" s="58"/>
      <c r="P45" s="58"/>
      <c r="Q45" s="88"/>
      <c r="R45" s="58"/>
      <c r="S45" s="59"/>
      <c r="T45" s="58"/>
      <c r="U45" s="58"/>
      <c r="V45" s="58"/>
      <c r="W45" s="58"/>
      <c r="X45" s="58"/>
      <c r="Y45" s="88"/>
      <c r="Z45" s="58"/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8"/>
      <c r="R47" s="65"/>
      <c r="S47" s="67"/>
      <c r="T47" s="65"/>
      <c r="U47" s="65"/>
      <c r="V47" s="65"/>
      <c r="W47" s="65"/>
      <c r="X47" s="65"/>
      <c r="Y47" s="88"/>
      <c r="Z47" s="6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59</v>
      </c>
      <c r="B48" s="61" t="s">
        <v>60</v>
      </c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/>
      <c r="M48" s="58"/>
      <c r="N48" s="58"/>
      <c r="O48" s="58"/>
      <c r="P48" s="58"/>
      <c r="Q48" s="88"/>
      <c r="R48" s="58"/>
      <c r="S48" s="59"/>
      <c r="T48" s="58"/>
      <c r="U48" s="58"/>
      <c r="V48" s="58"/>
      <c r="W48" s="58"/>
      <c r="X48" s="58"/>
      <c r="Y48" s="88"/>
      <c r="Z48" s="58"/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/>
      <c r="M49" s="58"/>
      <c r="N49" s="58"/>
      <c r="O49" s="58"/>
      <c r="P49" s="58"/>
      <c r="Q49" s="88"/>
      <c r="R49" s="58"/>
      <c r="S49" s="59"/>
      <c r="T49" s="58"/>
      <c r="U49" s="58"/>
      <c r="V49" s="58"/>
      <c r="W49" s="58"/>
      <c r="X49" s="58"/>
      <c r="Y49" s="88"/>
      <c r="Z49" s="58"/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1</v>
      </c>
      <c r="C51" s="56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88"/>
      <c r="R51" s="65"/>
      <c r="S51" s="67"/>
      <c r="T51" s="65"/>
      <c r="U51" s="65"/>
      <c r="V51" s="65"/>
      <c r="W51" s="65"/>
      <c r="X51" s="65"/>
      <c r="Y51" s="88"/>
      <c r="Z51" s="6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2</v>
      </c>
      <c r="C52" s="61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88"/>
      <c r="R52" s="58"/>
      <c r="S52" s="59"/>
      <c r="T52" s="58"/>
      <c r="U52" s="58"/>
      <c r="V52" s="58"/>
      <c r="W52" s="58"/>
      <c r="X52" s="58"/>
      <c r="Y52" s="88"/>
      <c r="Z52" s="58"/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88"/>
      <c r="R53" s="58"/>
      <c r="S53" s="59"/>
      <c r="T53" s="58"/>
      <c r="U53" s="58"/>
      <c r="V53" s="58"/>
      <c r="W53" s="58"/>
      <c r="X53" s="58"/>
      <c r="Y53" s="88"/>
      <c r="Z53" s="58"/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3</v>
      </c>
      <c r="C55" s="56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8"/>
      <c r="R55" s="65"/>
      <c r="S55" s="67"/>
      <c r="T55" s="65"/>
      <c r="U55" s="65"/>
      <c r="V55" s="65"/>
      <c r="W55" s="65"/>
      <c r="X55" s="65"/>
      <c r="Y55" s="88"/>
      <c r="Z55" s="6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4</v>
      </c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/>
      <c r="M56" s="58"/>
      <c r="N56" s="58"/>
      <c r="O56" s="58"/>
      <c r="P56" s="58"/>
      <c r="Q56" s="88"/>
      <c r="R56" s="58"/>
      <c r="S56" s="59"/>
      <c r="T56" s="58"/>
      <c r="U56" s="58"/>
      <c r="V56" s="58"/>
      <c r="W56" s="58"/>
      <c r="X56" s="58"/>
      <c r="Y56" s="88"/>
      <c r="Z56" s="58"/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/>
      <c r="M57" s="58"/>
      <c r="N57" s="58"/>
      <c r="O57" s="58"/>
      <c r="P57" s="58"/>
      <c r="Q57" s="88"/>
      <c r="R57" s="58"/>
      <c r="S57" s="59"/>
      <c r="T57" s="58"/>
      <c r="U57" s="58"/>
      <c r="V57" s="58"/>
      <c r="W57" s="58"/>
      <c r="X57" s="58"/>
      <c r="Y57" s="88"/>
      <c r="Z57" s="58"/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5</v>
      </c>
      <c r="C59" s="56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8"/>
      <c r="R59" s="65"/>
      <c r="S59" s="67"/>
      <c r="T59" s="65"/>
      <c r="U59" s="65"/>
      <c r="V59" s="65"/>
      <c r="W59" s="65"/>
      <c r="X59" s="65"/>
      <c r="Y59" s="88"/>
      <c r="Z59" s="6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7</v>
      </c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88"/>
      <c r="R60" s="58"/>
      <c r="S60" s="59"/>
      <c r="T60" s="58"/>
      <c r="U60" s="58"/>
      <c r="V60" s="58"/>
      <c r="W60" s="58"/>
      <c r="X60" s="58"/>
      <c r="Y60" s="88"/>
      <c r="Z60" s="58"/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88"/>
      <c r="R61" s="58"/>
      <c r="S61" s="59"/>
      <c r="T61" s="58"/>
      <c r="U61" s="58"/>
      <c r="V61" s="58"/>
      <c r="W61" s="58"/>
      <c r="X61" s="58"/>
      <c r="Y61" s="88"/>
      <c r="Z61" s="58"/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8"/>
      <c r="R63" s="65"/>
      <c r="S63" s="67"/>
      <c r="T63" s="65"/>
      <c r="U63" s="65"/>
      <c r="V63" s="65"/>
      <c r="W63" s="65"/>
      <c r="X63" s="65"/>
      <c r="Y63" s="88"/>
      <c r="Z63" s="6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59</v>
      </c>
      <c r="B64" s="61" t="s">
        <v>68</v>
      </c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/>
      <c r="M64" s="58"/>
      <c r="N64" s="58"/>
      <c r="O64" s="58"/>
      <c r="P64" s="58"/>
      <c r="Q64" s="88"/>
      <c r="R64" s="58"/>
      <c r="S64" s="59"/>
      <c r="T64" s="58"/>
      <c r="U64" s="58"/>
      <c r="V64" s="58"/>
      <c r="W64" s="58"/>
      <c r="X64" s="58"/>
      <c r="Y64" s="88"/>
      <c r="Z64" s="58"/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/>
      <c r="M65" s="58"/>
      <c r="N65" s="58"/>
      <c r="O65" s="58"/>
      <c r="P65" s="58"/>
      <c r="Q65" s="88"/>
      <c r="R65" s="58"/>
      <c r="S65" s="59"/>
      <c r="T65" s="58"/>
      <c r="U65" s="58"/>
      <c r="V65" s="58"/>
      <c r="W65" s="58"/>
      <c r="X65" s="58"/>
      <c r="Y65" s="88"/>
      <c r="Z65" s="58"/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69</v>
      </c>
      <c r="C67" s="56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8"/>
      <c r="R67" s="65"/>
      <c r="S67" s="67"/>
      <c r="T67" s="65"/>
      <c r="U67" s="65"/>
      <c r="V67" s="65"/>
      <c r="W67" s="65"/>
      <c r="X67" s="65"/>
      <c r="Y67" s="88"/>
      <c r="Z67" s="6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0</v>
      </c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88"/>
      <c r="R68" s="58"/>
      <c r="S68" s="59"/>
      <c r="T68" s="58"/>
      <c r="U68" s="58"/>
      <c r="V68" s="58"/>
      <c r="W68" s="58"/>
      <c r="X68" s="58"/>
      <c r="Y68" s="88"/>
      <c r="Z68" s="58"/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88"/>
      <c r="R69" s="58"/>
      <c r="S69" s="59"/>
      <c r="T69" s="58"/>
      <c r="U69" s="58"/>
      <c r="V69" s="58"/>
      <c r="W69" s="58"/>
      <c r="X69" s="58"/>
      <c r="Y69" s="88"/>
      <c r="Z69" s="58"/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1</v>
      </c>
      <c r="C71" s="56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/>
      <c r="M71" s="65"/>
      <c r="N71" s="65"/>
      <c r="O71" s="65"/>
      <c r="P71" s="65"/>
      <c r="Q71" s="88"/>
      <c r="R71" s="65"/>
      <c r="S71" s="67"/>
      <c r="T71" s="65"/>
      <c r="U71" s="65"/>
      <c r="V71" s="65"/>
      <c r="W71" s="65"/>
      <c r="X71" s="65"/>
      <c r="Y71" s="88"/>
      <c r="Z71" s="6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2</v>
      </c>
      <c r="C72" s="61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88"/>
      <c r="R72" s="58"/>
      <c r="S72" s="59"/>
      <c r="T72" s="58"/>
      <c r="U72" s="58"/>
      <c r="V72" s="58"/>
      <c r="W72" s="58"/>
      <c r="X72" s="58"/>
      <c r="Y72" s="88"/>
      <c r="Z72" s="58"/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88"/>
      <c r="R73" s="58"/>
      <c r="S73" s="59"/>
      <c r="T73" s="58"/>
      <c r="U73" s="58"/>
      <c r="V73" s="58"/>
      <c r="W73" s="58"/>
      <c r="X73" s="58"/>
      <c r="Y73" s="88"/>
      <c r="Z73" s="58"/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5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3</v>
      </c>
      <c r="P81" s="76"/>
      <c r="Q81" s="76" t="e">
        <f aca="false">GEOMEAN(Q11:Q74)</f>
        <v>#NUM!</v>
      </c>
      <c r="R81" s="76" t="e">
        <f aca="false">GEOMEAN(R11:R74)</f>
        <v>#NUM!</v>
      </c>
      <c r="X81" s="76"/>
      <c r="Y81" s="76" t="e">
        <f aca="false">GEOMEAN(Y11:Y74)</f>
        <v>#NUM!</v>
      </c>
      <c r="Z81" s="76" t="e">
        <f aca="false">GEOMEAN(Z11:Z74)</f>
        <v>#NUM!</v>
      </c>
    </row>
    <row r="82" customFormat="false" ht="11.25" hidden="false" customHeight="false" outlineLevel="0" collapsed="false">
      <c r="B82" s="45" t="s">
        <v>74</v>
      </c>
      <c r="X82" s="86"/>
      <c r="Y82" s="86" t="e">
        <f aca="false">Y81/Q81</f>
        <v>#NUM!</v>
      </c>
      <c r="Z82" s="86" t="e">
        <f aca="false">Z81/R81</f>
        <v>#NUM!</v>
      </c>
    </row>
    <row r="83" customFormat="false" ht="11.25" hidden="false" customHeight="false" outlineLevel="0" collapsed="false">
      <c r="B83" s="45" t="s">
        <v>75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1-15T21:28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