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Anchors on BBC Cluster</t>
  </si>
  <si>
    <t xml:space="preserve">TMuC 0.9 Adaptive DCT/DST on BBC Clus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MuC 0.9 Anchor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6475779959851</v>
      </c>
      <c r="D10" s="24"/>
      <c r="E10" s="24"/>
      <c r="F10" s="24" t="n">
        <f aca="false">'Intra LoCo'!$Z82</f>
        <v>1.4712096372581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22525637867807</v>
      </c>
      <c r="D11" s="27"/>
      <c r="E11" s="27"/>
      <c r="F11" s="27" t="n">
        <f aca="false">'Intra LoCo'!$Y82</f>
        <v>1.4597191282632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3015084493584</v>
      </c>
      <c r="D21" s="24"/>
      <c r="E21" s="24"/>
      <c r="F21" s="24" t="n">
        <f aca="false">'Random access LoCo'!$Z82</f>
        <v>1.000320172824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473692046887</v>
      </c>
      <c r="D22" s="27"/>
      <c r="E22" s="27"/>
      <c r="F22" s="27" t="n">
        <f aca="false">'Random access LoCo'!$Y82</f>
        <v>1.092038457402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3.85"/>
    <col collapsed="false" customWidth="true" hidden="true" outlineLevel="0" max="5" min="5" style="40" width="3.28"/>
    <col collapsed="false" customWidth="true" hidden="true" outlineLevel="0" max="6" min="6" style="41" width="2.99"/>
    <col collapsed="false" customWidth="true" hidden="true" outlineLevel="0" max="7" min="7" style="40" width="2.84"/>
    <col collapsed="false" customWidth="true" hidden="true" outlineLevel="0" max="8" min="8" style="40" width="3.7"/>
    <col collapsed="false" customWidth="true" hidden="true" outlineLevel="0" max="9" min="9" style="40" width="2.84"/>
    <col collapsed="false" customWidth="true" hidden="true" outlineLevel="0" max="10" min="10" style="40" width="1.41"/>
    <col collapsed="false" customWidth="true" hidden="true" outlineLevel="0" max="11" min="11" style="40" width="2.7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7122.3744</v>
      </c>
      <c r="I3" s="50" t="n">
        <f aca="false">V3</f>
        <v>42.9492</v>
      </c>
      <c r="J3" s="50" t="n">
        <f aca="false">T3</f>
        <v>107122.3744</v>
      </c>
      <c r="K3" s="50" t="n">
        <f aca="false">W3</f>
        <v>44.741</v>
      </c>
      <c r="L3" s="0" t="n">
        <v>109618.664</v>
      </c>
      <c r="M3" s="0" t="n">
        <v>43.5122</v>
      </c>
      <c r="N3" s="0" t="n">
        <v>42.9362</v>
      </c>
      <c r="O3" s="0" t="n">
        <v>44.7332</v>
      </c>
      <c r="P3" s="0" t="n">
        <v>12486</v>
      </c>
      <c r="Q3" s="0" t="n">
        <v>96</v>
      </c>
      <c r="R3" s="51" t="n">
        <f aca="false">P3/3600</f>
        <v>3.46833333333333</v>
      </c>
      <c r="S3" s="52"/>
      <c r="T3" s="0" t="n">
        <v>107122.3744</v>
      </c>
      <c r="U3" s="0" t="n">
        <v>43.5101</v>
      </c>
      <c r="V3" s="0" t="n">
        <v>42.9492</v>
      </c>
      <c r="W3" s="0" t="n">
        <v>44.741</v>
      </c>
      <c r="X3" s="0" t="n">
        <v>14742</v>
      </c>
      <c r="Y3" s="0" t="n">
        <v>116</v>
      </c>
      <c r="Z3" s="51" t="n">
        <f aca="false">X3/3600</f>
        <v>4.095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0818.2816</v>
      </c>
      <c r="I4" s="50" t="n">
        <f aca="false">V4</f>
        <v>40.2836</v>
      </c>
      <c r="J4" s="50" t="n">
        <f aca="false">T4</f>
        <v>60818.2816</v>
      </c>
      <c r="K4" s="50" t="n">
        <f aca="false">W4</f>
        <v>42.28</v>
      </c>
      <c r="L4" s="0" t="n">
        <v>62401.6624</v>
      </c>
      <c r="M4" s="0" t="n">
        <v>40.3151</v>
      </c>
      <c r="N4" s="0" t="n">
        <v>40.2801</v>
      </c>
      <c r="O4" s="0" t="n">
        <v>42.2722</v>
      </c>
      <c r="P4" s="0" t="n">
        <v>10609</v>
      </c>
      <c r="Q4" s="0" t="n">
        <v>87</v>
      </c>
      <c r="R4" s="51" t="n">
        <f aca="false">P4/3600</f>
        <v>2.94694444444444</v>
      </c>
      <c r="S4" s="52"/>
      <c r="T4" s="0" t="n">
        <v>60818.2816</v>
      </c>
      <c r="U4" s="0" t="n">
        <v>40.2919</v>
      </c>
      <c r="V4" s="0" t="n">
        <v>40.2836</v>
      </c>
      <c r="W4" s="0" t="n">
        <v>42.28</v>
      </c>
      <c r="X4" s="0" t="n">
        <v>12659</v>
      </c>
      <c r="Y4" s="0" t="n">
        <v>104</v>
      </c>
      <c r="Z4" s="51" t="n">
        <f aca="false">X4/3600</f>
        <v>3.51638888888889</v>
      </c>
      <c r="AA4" s="52"/>
      <c r="AB4" s="52"/>
      <c r="AC4" s="52"/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3848.0576</v>
      </c>
      <c r="I5" s="50" t="n">
        <f aca="false">V5</f>
        <v>38.244</v>
      </c>
      <c r="J5" s="50" t="n">
        <f aca="false">T5</f>
        <v>33848.0576</v>
      </c>
      <c r="K5" s="50" t="n">
        <f aca="false">W5</f>
        <v>40.3988</v>
      </c>
      <c r="L5" s="0" t="n">
        <v>34602.6928</v>
      </c>
      <c r="M5" s="0" t="n">
        <v>37.1903</v>
      </c>
      <c r="N5" s="0" t="n">
        <v>38.2328</v>
      </c>
      <c r="O5" s="0" t="n">
        <v>40.3796</v>
      </c>
      <c r="P5" s="0" t="n">
        <v>9819</v>
      </c>
      <c r="Q5" s="0" t="n">
        <v>67</v>
      </c>
      <c r="R5" s="51" t="n">
        <f aca="false">P5/3600</f>
        <v>2.7275</v>
      </c>
      <c r="S5" s="52"/>
      <c r="T5" s="0" t="n">
        <v>33848.0576</v>
      </c>
      <c r="U5" s="0" t="n">
        <v>37.1569</v>
      </c>
      <c r="V5" s="0" t="n">
        <v>38.244</v>
      </c>
      <c r="W5" s="0" t="n">
        <v>40.3988</v>
      </c>
      <c r="X5" s="0" t="n">
        <v>11276</v>
      </c>
      <c r="Y5" s="0" t="n">
        <v>94</v>
      </c>
      <c r="Z5" s="51" t="n">
        <f aca="false">X5/3600</f>
        <v>3.13222222222222</v>
      </c>
      <c r="AA5" s="52"/>
      <c r="AB5" s="52"/>
      <c r="AC5" s="52"/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8939.3136</v>
      </c>
      <c r="I6" s="56" t="n">
        <f aca="false">V6</f>
        <v>36.4113</v>
      </c>
      <c r="J6" s="56" t="n">
        <f aca="false">T6</f>
        <v>18939.3136</v>
      </c>
      <c r="K6" s="56" t="n">
        <f aca="false">W6</f>
        <v>38.8218</v>
      </c>
      <c r="L6" s="0" t="n">
        <v>19294.8256</v>
      </c>
      <c r="M6" s="0" t="n">
        <v>34.2576</v>
      </c>
      <c r="N6" s="0" t="n">
        <v>36.4053</v>
      </c>
      <c r="O6" s="0" t="n">
        <v>38.807</v>
      </c>
      <c r="P6" s="0" t="n">
        <v>8650</v>
      </c>
      <c r="Q6" s="0" t="n">
        <v>68</v>
      </c>
      <c r="R6" s="57" t="n">
        <f aca="false">P6/3600</f>
        <v>2.40277777777778</v>
      </c>
      <c r="S6" s="55"/>
      <c r="T6" s="0" t="n">
        <v>18939.3136</v>
      </c>
      <c r="U6" s="0" t="n">
        <v>34.214</v>
      </c>
      <c r="V6" s="0" t="n">
        <v>36.4113</v>
      </c>
      <c r="W6" s="0" t="n">
        <v>38.8218</v>
      </c>
      <c r="X6" s="0" t="n">
        <v>10327</v>
      </c>
      <c r="Y6" s="0" t="n">
        <v>90</v>
      </c>
      <c r="Z6" s="57" t="n">
        <f aca="false">X6/3600</f>
        <v>2.86861111111111</v>
      </c>
      <c r="AA6" s="55"/>
      <c r="AB6" s="55"/>
      <c r="AC6" s="55"/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0268.4144</v>
      </c>
      <c r="I7" s="50" t="n">
        <f aca="false">V7</f>
        <v>45.6419</v>
      </c>
      <c r="J7" s="50" t="n">
        <f aca="false">T7</f>
        <v>110268.4144</v>
      </c>
      <c r="K7" s="50" t="n">
        <f aca="false">W7</f>
        <v>45.3075</v>
      </c>
      <c r="L7" s="0" t="n">
        <v>113755.8496</v>
      </c>
      <c r="M7" s="0" t="n">
        <v>43.4832</v>
      </c>
      <c r="N7" s="0" t="n">
        <v>45.6334</v>
      </c>
      <c r="O7" s="0" t="n">
        <v>45.2934</v>
      </c>
      <c r="P7" s="0" t="n">
        <v>13360</v>
      </c>
      <c r="Q7" s="0" t="n">
        <v>97</v>
      </c>
      <c r="R7" s="51" t="n">
        <f aca="false">P7/3600</f>
        <v>3.71111111111111</v>
      </c>
      <c r="S7" s="52"/>
      <c r="T7" s="0" t="n">
        <v>110268.4144</v>
      </c>
      <c r="U7" s="0" t="n">
        <v>43.4958</v>
      </c>
      <c r="V7" s="0" t="n">
        <v>45.6419</v>
      </c>
      <c r="W7" s="0" t="n">
        <v>45.3075</v>
      </c>
      <c r="X7" s="0" t="n">
        <v>14686</v>
      </c>
      <c r="Y7" s="0" t="n">
        <v>114</v>
      </c>
      <c r="Z7" s="51" t="n">
        <f aca="false">X7/3600</f>
        <v>4.07944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074.968</v>
      </c>
      <c r="I8" s="50" t="n">
        <f aca="false">V8</f>
        <v>43.403</v>
      </c>
      <c r="J8" s="50" t="n">
        <f aca="false">T8</f>
        <v>65074.968</v>
      </c>
      <c r="K8" s="50" t="n">
        <f aca="false">W8</f>
        <v>43.6395</v>
      </c>
      <c r="L8" s="0" t="n">
        <v>67201.6912</v>
      </c>
      <c r="M8" s="0" t="n">
        <v>39.9995</v>
      </c>
      <c r="N8" s="0" t="n">
        <v>43.3998</v>
      </c>
      <c r="O8" s="0" t="n">
        <v>43.6283</v>
      </c>
      <c r="P8" s="0" t="n">
        <v>10812</v>
      </c>
      <c r="Q8" s="0" t="n">
        <v>85</v>
      </c>
      <c r="R8" s="51" t="n">
        <f aca="false">P8/3600</f>
        <v>3.00333333333333</v>
      </c>
      <c r="S8" s="52"/>
      <c r="T8" s="0" t="n">
        <v>65074.968</v>
      </c>
      <c r="U8" s="0" t="n">
        <v>40.0183</v>
      </c>
      <c r="V8" s="0" t="n">
        <v>43.403</v>
      </c>
      <c r="W8" s="0" t="n">
        <v>43.6395</v>
      </c>
      <c r="X8" s="0" t="n">
        <v>12840</v>
      </c>
      <c r="Y8" s="0" t="n">
        <v>102</v>
      </c>
      <c r="Z8" s="51" t="n">
        <f aca="false">X8/3600</f>
        <v>3.56666666666667</v>
      </c>
      <c r="AA8" s="52"/>
      <c r="AB8" s="52"/>
      <c r="AC8" s="52"/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6766.0272</v>
      </c>
      <c r="I9" s="50" t="n">
        <f aca="false">V9</f>
        <v>41.4145</v>
      </c>
      <c r="J9" s="50" t="n">
        <f aca="false">T9</f>
        <v>36766.0272</v>
      </c>
      <c r="K9" s="50" t="n">
        <f aca="false">W9</f>
        <v>42.0826</v>
      </c>
      <c r="L9" s="0" t="n">
        <v>37784.5872</v>
      </c>
      <c r="M9" s="0" t="n">
        <v>36.8167</v>
      </c>
      <c r="N9" s="0" t="n">
        <v>41.3978</v>
      </c>
      <c r="O9" s="0" t="n">
        <v>42.062</v>
      </c>
      <c r="P9" s="0" t="n">
        <v>9486</v>
      </c>
      <c r="Q9" s="0" t="n">
        <v>77</v>
      </c>
      <c r="R9" s="51" t="n">
        <f aca="false">P9/3600</f>
        <v>2.635</v>
      </c>
      <c r="S9" s="52"/>
      <c r="T9" s="0" t="n">
        <v>36766.0272</v>
      </c>
      <c r="U9" s="0" t="n">
        <v>36.8119</v>
      </c>
      <c r="V9" s="0" t="n">
        <v>41.4145</v>
      </c>
      <c r="W9" s="0" t="n">
        <v>42.0826</v>
      </c>
      <c r="X9" s="0" t="n">
        <v>11452</v>
      </c>
      <c r="Y9" s="0" t="n">
        <v>96</v>
      </c>
      <c r="Z9" s="51" t="n">
        <f aca="false">X9/3600</f>
        <v>3.18111111111111</v>
      </c>
      <c r="AA9" s="52"/>
      <c r="AB9" s="52"/>
      <c r="AC9" s="52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1613.9664</v>
      </c>
      <c r="I10" s="56" t="n">
        <f aca="false">V10</f>
        <v>39.6311</v>
      </c>
      <c r="J10" s="56" t="n">
        <f aca="false">T10</f>
        <v>21613.9664</v>
      </c>
      <c r="K10" s="56" t="n">
        <f aca="false">W10</f>
        <v>40.5138</v>
      </c>
      <c r="L10" s="0" t="n">
        <v>22115.1088</v>
      </c>
      <c r="M10" s="0" t="n">
        <v>34.0368</v>
      </c>
      <c r="N10" s="0" t="n">
        <v>39.6051</v>
      </c>
      <c r="O10" s="0" t="n">
        <v>40.4972</v>
      </c>
      <c r="P10" s="0" t="n">
        <v>8709</v>
      </c>
      <c r="Q10" s="0" t="n">
        <v>64</v>
      </c>
      <c r="R10" s="57" t="n">
        <f aca="false">P10/3600</f>
        <v>2.41916666666667</v>
      </c>
      <c r="S10" s="55"/>
      <c r="T10" s="0" t="n">
        <v>21613.9664</v>
      </c>
      <c r="U10" s="0" t="n">
        <v>33.9973</v>
      </c>
      <c r="V10" s="0" t="n">
        <v>39.6311</v>
      </c>
      <c r="W10" s="0" t="n">
        <v>40.5138</v>
      </c>
      <c r="X10" s="0" t="n">
        <v>10574</v>
      </c>
      <c r="Y10" s="0" t="n">
        <v>95</v>
      </c>
      <c r="Z10" s="57" t="n">
        <f aca="false">X10/3600</f>
        <v>2.93722222222222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186.9384</v>
      </c>
      <c r="I11" s="50" t="n">
        <f aca="false">V11</f>
        <v>44.5334</v>
      </c>
      <c r="J11" s="50" t="n">
        <f aca="false">T11</f>
        <v>23186.9384</v>
      </c>
      <c r="K11" s="50" t="n">
        <f aca="false">W11</f>
        <v>45.9875</v>
      </c>
      <c r="L11" s="0" t="n">
        <v>23497.5752</v>
      </c>
      <c r="M11" s="0" t="n">
        <v>42.7713</v>
      </c>
      <c r="N11" s="0" t="n">
        <v>44.5242</v>
      </c>
      <c r="O11" s="0" t="n">
        <v>45.9748</v>
      </c>
      <c r="P11" s="0" t="n">
        <v>8584</v>
      </c>
      <c r="Q11" s="0" t="n">
        <v>59</v>
      </c>
      <c r="R11" s="51" t="n">
        <f aca="false">P11/3600</f>
        <v>2.38444444444444</v>
      </c>
      <c r="S11" s="52"/>
      <c r="T11" s="0" t="n">
        <v>23186.9384</v>
      </c>
      <c r="U11" s="0" t="n">
        <v>42.7734</v>
      </c>
      <c r="V11" s="0" t="n">
        <v>44.5334</v>
      </c>
      <c r="W11" s="0" t="n">
        <v>45.9875</v>
      </c>
      <c r="X11" s="0" t="n">
        <v>10221</v>
      </c>
      <c r="Y11" s="0" t="n">
        <v>79</v>
      </c>
      <c r="Z11" s="51" t="n">
        <f aca="false">X11/3600</f>
        <v>2.83916666666667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855.3584</v>
      </c>
      <c r="I12" s="50" t="n">
        <f aca="false">V12</f>
        <v>42.7277</v>
      </c>
      <c r="J12" s="50" t="n">
        <f aca="false">T12</f>
        <v>12855.3584</v>
      </c>
      <c r="K12" s="50" t="n">
        <f aca="false">W12</f>
        <v>43.6871</v>
      </c>
      <c r="L12" s="0" t="n">
        <v>13065.5288</v>
      </c>
      <c r="M12" s="0" t="n">
        <v>41.1203</v>
      </c>
      <c r="N12" s="0" t="n">
        <v>42.7165</v>
      </c>
      <c r="O12" s="0" t="n">
        <v>43.6718</v>
      </c>
      <c r="P12" s="0" t="n">
        <v>7328</v>
      </c>
      <c r="Q12" s="0" t="n">
        <v>52</v>
      </c>
      <c r="R12" s="51" t="n">
        <f aca="false">P12/3600</f>
        <v>2.03555555555556</v>
      </c>
      <c r="S12" s="52"/>
      <c r="T12" s="0" t="n">
        <v>12855.3584</v>
      </c>
      <c r="U12" s="0" t="n">
        <v>41.1198</v>
      </c>
      <c r="V12" s="0" t="n">
        <v>42.7277</v>
      </c>
      <c r="W12" s="0" t="n">
        <v>43.6871</v>
      </c>
      <c r="X12" s="0" t="n">
        <v>8878</v>
      </c>
      <c r="Y12" s="0" t="n">
        <v>73</v>
      </c>
      <c r="Z12" s="51" t="n">
        <f aca="false">X12/3600</f>
        <v>2.46611111111111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61.8192</v>
      </c>
      <c r="I13" s="50" t="n">
        <f aca="false">V13</f>
        <v>41.0982</v>
      </c>
      <c r="J13" s="50" t="n">
        <f aca="false">T13</f>
        <v>7061.8192</v>
      </c>
      <c r="K13" s="50" t="n">
        <f aca="false">W13</f>
        <v>41.9525</v>
      </c>
      <c r="L13" s="0" t="n">
        <v>7157.6224</v>
      </c>
      <c r="M13" s="0" t="n">
        <v>39.0307</v>
      </c>
      <c r="N13" s="0" t="n">
        <v>41.0871</v>
      </c>
      <c r="O13" s="0" t="n">
        <v>41.94</v>
      </c>
      <c r="P13" s="0" t="n">
        <v>6951</v>
      </c>
      <c r="Q13" s="0" t="n">
        <v>51</v>
      </c>
      <c r="R13" s="51" t="n">
        <f aca="false">P13/3600</f>
        <v>1.93083333333333</v>
      </c>
      <c r="S13" s="52"/>
      <c r="T13" s="0" t="n">
        <v>7061.8192</v>
      </c>
      <c r="U13" s="0" t="n">
        <v>39.0267</v>
      </c>
      <c r="V13" s="0" t="n">
        <v>41.0982</v>
      </c>
      <c r="W13" s="0" t="n">
        <v>41.9525</v>
      </c>
      <c r="X13" s="0" t="n">
        <v>8186</v>
      </c>
      <c r="Y13" s="0" t="n">
        <v>72</v>
      </c>
      <c r="Z13" s="51" t="n">
        <f aca="false">X13/3600</f>
        <v>2.27388888888889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34.6632</v>
      </c>
      <c r="I14" s="56" t="n">
        <f aca="false">V14</f>
        <v>39.5251</v>
      </c>
      <c r="J14" s="56" t="n">
        <f aca="false">T14</f>
        <v>3934.6632</v>
      </c>
      <c r="K14" s="56" t="n">
        <f aca="false">W14</f>
        <v>40.7229</v>
      </c>
      <c r="L14" s="0" t="n">
        <v>3983.6</v>
      </c>
      <c r="M14" s="0" t="n">
        <v>36.7059</v>
      </c>
      <c r="N14" s="0" t="n">
        <v>39.5201</v>
      </c>
      <c r="O14" s="0" t="n">
        <v>40.7162</v>
      </c>
      <c r="P14" s="0" t="n">
        <v>6588</v>
      </c>
      <c r="Q14" s="0" t="n">
        <v>49</v>
      </c>
      <c r="R14" s="57" t="n">
        <f aca="false">P14/3600</f>
        <v>1.83</v>
      </c>
      <c r="S14" s="55"/>
      <c r="T14" s="0" t="n">
        <v>3934.6632</v>
      </c>
      <c r="U14" s="0" t="n">
        <v>36.6917</v>
      </c>
      <c r="V14" s="0" t="n">
        <v>39.5251</v>
      </c>
      <c r="W14" s="0" t="n">
        <v>40.7229</v>
      </c>
      <c r="X14" s="0" t="n">
        <v>7665</v>
      </c>
      <c r="Y14" s="0" t="n">
        <v>69</v>
      </c>
      <c r="Z14" s="57" t="n">
        <f aca="false">X14/3600</f>
        <v>2.12916666666667</v>
      </c>
      <c r="AA14" s="55"/>
      <c r="AB14" s="55"/>
      <c r="AC14" s="55"/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297.5504</v>
      </c>
      <c r="I15" s="58" t="n">
        <f aca="false">V15</f>
        <v>43.3633</v>
      </c>
      <c r="J15" s="58" t="n">
        <f aca="false">T15</f>
        <v>55297.5504</v>
      </c>
      <c r="K15" s="58" t="n">
        <f aca="false">W15</f>
        <v>44.123</v>
      </c>
      <c r="L15" s="0" t="n">
        <v>55905.62</v>
      </c>
      <c r="M15" s="0" t="n">
        <v>41.7878</v>
      </c>
      <c r="N15" s="0" t="n">
        <v>43.3581</v>
      </c>
      <c r="O15" s="0" t="n">
        <v>44.1329</v>
      </c>
      <c r="P15" s="0" t="n">
        <v>10768</v>
      </c>
      <c r="Q15" s="0" t="n">
        <v>84</v>
      </c>
      <c r="R15" s="59" t="n">
        <f aca="false">P15/3600</f>
        <v>2.99111111111111</v>
      </c>
      <c r="S15" s="60"/>
      <c r="T15" s="0" t="n">
        <v>55297.5504</v>
      </c>
      <c r="U15" s="0" t="n">
        <v>41.8221</v>
      </c>
      <c r="V15" s="0" t="n">
        <v>43.3633</v>
      </c>
      <c r="W15" s="0" t="n">
        <v>44.123</v>
      </c>
      <c r="X15" s="0" t="n">
        <v>12311</v>
      </c>
      <c r="Y15" s="0" t="n">
        <v>102</v>
      </c>
      <c r="Z15" s="59" t="n">
        <f aca="false">X15/3600</f>
        <v>3.419722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510.648</v>
      </c>
      <c r="I16" s="50" t="n">
        <f aca="false">V16</f>
        <v>40.7891</v>
      </c>
      <c r="J16" s="50" t="n">
        <f aca="false">T16</f>
        <v>30510.648</v>
      </c>
      <c r="K16" s="50" t="n">
        <f aca="false">W16</f>
        <v>41.3967</v>
      </c>
      <c r="L16" s="0" t="n">
        <v>30784.6064</v>
      </c>
      <c r="M16" s="0" t="n">
        <v>38.688</v>
      </c>
      <c r="N16" s="0" t="n">
        <v>40.7757</v>
      </c>
      <c r="O16" s="0" t="n">
        <v>41.3857</v>
      </c>
      <c r="P16" s="0" t="n">
        <v>8815</v>
      </c>
      <c r="Q16" s="0" t="n">
        <v>68</v>
      </c>
      <c r="R16" s="51" t="n">
        <f aca="false">P16/3600</f>
        <v>2.44861111111111</v>
      </c>
      <c r="S16" s="52"/>
      <c r="T16" s="0" t="n">
        <v>30510.648</v>
      </c>
      <c r="U16" s="0" t="n">
        <v>38.7246</v>
      </c>
      <c r="V16" s="0" t="n">
        <v>40.7891</v>
      </c>
      <c r="W16" s="0" t="n">
        <v>41.3967</v>
      </c>
      <c r="X16" s="0" t="n">
        <v>10364</v>
      </c>
      <c r="Y16" s="0" t="n">
        <v>83</v>
      </c>
      <c r="Z16" s="51" t="n">
        <f aca="false">X16/3600</f>
        <v>2.87888888888889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28.9256</v>
      </c>
      <c r="I17" s="50" t="n">
        <f aca="false">V17</f>
        <v>38.6387</v>
      </c>
      <c r="J17" s="50" t="n">
        <f aca="false">T17</f>
        <v>15528.9256</v>
      </c>
      <c r="K17" s="50" t="n">
        <f aca="false">W17</f>
        <v>39.641</v>
      </c>
      <c r="L17" s="0" t="n">
        <v>15553.728</v>
      </c>
      <c r="M17" s="0" t="n">
        <v>35.59</v>
      </c>
      <c r="N17" s="0" t="n">
        <v>38.6217</v>
      </c>
      <c r="O17" s="0" t="n">
        <v>39.6177</v>
      </c>
      <c r="P17" s="0" t="n">
        <v>7919</v>
      </c>
      <c r="Q17" s="0" t="n">
        <v>57</v>
      </c>
      <c r="R17" s="51" t="n">
        <f aca="false">P17/3600</f>
        <v>2.19972222222222</v>
      </c>
      <c r="S17" s="52"/>
      <c r="T17" s="0" t="n">
        <v>15528.9256</v>
      </c>
      <c r="U17" s="0" t="n">
        <v>35.6327</v>
      </c>
      <c r="V17" s="0" t="n">
        <v>38.6387</v>
      </c>
      <c r="W17" s="0" t="n">
        <v>39.641</v>
      </c>
      <c r="X17" s="0" t="n">
        <v>8937</v>
      </c>
      <c r="Y17" s="0" t="n">
        <v>74</v>
      </c>
      <c r="Z17" s="51" t="n">
        <f aca="false">X17/3600</f>
        <v>2.4825</v>
      </c>
      <c r="AA17" s="52"/>
      <c r="AB17" s="52"/>
      <c r="AC17" s="52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91.2256</v>
      </c>
      <c r="I18" s="56" t="n">
        <f aca="false">V18</f>
        <v>36.783</v>
      </c>
      <c r="J18" s="56" t="n">
        <f aca="false">T18</f>
        <v>7591.2256</v>
      </c>
      <c r="K18" s="56" t="n">
        <f aca="false">W18</f>
        <v>38.5581</v>
      </c>
      <c r="L18" s="0" t="n">
        <v>7574.6784</v>
      </c>
      <c r="M18" s="0" t="n">
        <v>32.8452</v>
      </c>
      <c r="N18" s="0" t="n">
        <v>36.7697</v>
      </c>
      <c r="O18" s="0" t="n">
        <v>38.5478</v>
      </c>
      <c r="P18" s="0" t="n">
        <v>6617</v>
      </c>
      <c r="Q18" s="0" t="n">
        <v>49</v>
      </c>
      <c r="R18" s="57" t="n">
        <f aca="false">P18/3600</f>
        <v>1.83805555555556</v>
      </c>
      <c r="S18" s="55"/>
      <c r="T18" s="0" t="n">
        <v>7591.2256</v>
      </c>
      <c r="U18" s="0" t="n">
        <v>32.8728</v>
      </c>
      <c r="V18" s="0" t="n">
        <v>36.783</v>
      </c>
      <c r="W18" s="0" t="n">
        <v>38.5581</v>
      </c>
      <c r="X18" s="0" t="n">
        <v>8013</v>
      </c>
      <c r="Y18" s="0" t="n">
        <v>65</v>
      </c>
      <c r="Z18" s="57" t="n">
        <f aca="false">X18/3600</f>
        <v>2.22583333333333</v>
      </c>
      <c r="AA18" s="55"/>
      <c r="AB18" s="55"/>
      <c r="AC18" s="55"/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1957.772</v>
      </c>
      <c r="I19" s="58" t="n">
        <f aca="false">V19</f>
        <v>41.7785</v>
      </c>
      <c r="J19" s="58" t="n">
        <f aca="false">T19</f>
        <v>111957.772</v>
      </c>
      <c r="K19" s="58" t="n">
        <f aca="false">W19</f>
        <v>44.1054</v>
      </c>
      <c r="L19" s="0" t="n">
        <v>112255.664</v>
      </c>
      <c r="M19" s="0" t="n">
        <v>40.6728</v>
      </c>
      <c r="N19" s="0" t="n">
        <v>41.7759</v>
      </c>
      <c r="O19" s="0" t="n">
        <v>44.0978</v>
      </c>
      <c r="P19" s="0" t="n">
        <v>24580</v>
      </c>
      <c r="Q19" s="0" t="n">
        <v>180</v>
      </c>
      <c r="R19" s="59" t="n">
        <f aca="false">P19/3600</f>
        <v>6.82777777777778</v>
      </c>
      <c r="S19" s="60"/>
      <c r="T19" s="0" t="n">
        <v>111957.772</v>
      </c>
      <c r="U19" s="0" t="n">
        <v>40.711</v>
      </c>
      <c r="V19" s="0" t="n">
        <v>41.7785</v>
      </c>
      <c r="W19" s="0" t="n">
        <v>44.1054</v>
      </c>
      <c r="X19" s="0" t="n">
        <v>28089</v>
      </c>
      <c r="Y19" s="0" t="n">
        <v>201</v>
      </c>
      <c r="Z19" s="59" t="n">
        <f aca="false">X19/3600</f>
        <v>7.80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1926.6976</v>
      </c>
      <c r="I20" s="50" t="n">
        <f aca="false">V20</f>
        <v>39.4656</v>
      </c>
      <c r="J20" s="50" t="n">
        <f aca="false">T20</f>
        <v>51926.6976</v>
      </c>
      <c r="K20" s="50" t="n">
        <f aca="false">W20</f>
        <v>42.0601</v>
      </c>
      <c r="L20" s="0" t="n">
        <v>52776.3088</v>
      </c>
      <c r="M20" s="0" t="n">
        <v>38</v>
      </c>
      <c r="N20" s="0" t="n">
        <v>39.4608</v>
      </c>
      <c r="O20" s="0" t="n">
        <v>42.0554</v>
      </c>
      <c r="P20" s="0" t="n">
        <v>18135</v>
      </c>
      <c r="Q20" s="0" t="n">
        <v>136</v>
      </c>
      <c r="R20" s="51" t="n">
        <f aca="false">P20/3600</f>
        <v>5.0375</v>
      </c>
      <c r="S20" s="52"/>
      <c r="T20" s="0" t="n">
        <v>51926.6976</v>
      </c>
      <c r="U20" s="0" t="n">
        <v>38.0005</v>
      </c>
      <c r="V20" s="0" t="n">
        <v>39.4656</v>
      </c>
      <c r="W20" s="0" t="n">
        <v>42.0601</v>
      </c>
      <c r="X20" s="0" t="n">
        <v>22403</v>
      </c>
      <c r="Y20" s="0" t="n">
        <v>162</v>
      </c>
      <c r="Z20" s="51" t="n">
        <f aca="false">X20/3600</f>
        <v>6.22305555555556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469.2616</v>
      </c>
      <c r="I21" s="50" t="n">
        <f aca="false">V21</f>
        <v>38.2685</v>
      </c>
      <c r="J21" s="50" t="n">
        <f aca="false">T21</f>
        <v>27469.2616</v>
      </c>
      <c r="K21" s="50" t="n">
        <f aca="false">W21</f>
        <v>40.2614</v>
      </c>
      <c r="L21" s="0" t="n">
        <v>27889.4456</v>
      </c>
      <c r="M21" s="0" t="n">
        <v>35.7007</v>
      </c>
      <c r="N21" s="0" t="n">
        <v>38.267</v>
      </c>
      <c r="O21" s="0" t="n">
        <v>40.2619</v>
      </c>
      <c r="P21" s="0" t="n">
        <v>14574</v>
      </c>
      <c r="Q21" s="0" t="n">
        <v>120</v>
      </c>
      <c r="R21" s="51" t="n">
        <f aca="false">P21/3600</f>
        <v>4.04833333333333</v>
      </c>
      <c r="S21" s="52"/>
      <c r="T21" s="0" t="n">
        <v>27469.2616</v>
      </c>
      <c r="U21" s="0" t="n">
        <v>35.6943</v>
      </c>
      <c r="V21" s="0" t="n">
        <v>38.2685</v>
      </c>
      <c r="W21" s="0" t="n">
        <v>40.2614</v>
      </c>
      <c r="X21" s="0" t="n">
        <v>18415</v>
      </c>
      <c r="Y21" s="0" t="n">
        <v>159</v>
      </c>
      <c r="Z21" s="51" t="n">
        <f aca="false">X21/3600</f>
        <v>5.11527777777778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774.3152</v>
      </c>
      <c r="I22" s="56" t="n">
        <f aca="false">V22</f>
        <v>37.0438</v>
      </c>
      <c r="J22" s="56" t="n">
        <f aca="false">T22</f>
        <v>14774.3152</v>
      </c>
      <c r="K22" s="56" t="n">
        <f aca="false">W22</f>
        <v>38.3529</v>
      </c>
      <c r="L22" s="0" t="n">
        <v>14940.3008</v>
      </c>
      <c r="M22" s="0" t="n">
        <v>33.3549</v>
      </c>
      <c r="N22" s="0" t="n">
        <v>37.0422</v>
      </c>
      <c r="O22" s="0" t="n">
        <v>38.3543</v>
      </c>
      <c r="P22" s="0" t="n">
        <v>13120</v>
      </c>
      <c r="Q22" s="0" t="n">
        <v>108</v>
      </c>
      <c r="R22" s="57" t="n">
        <f aca="false">P22/3600</f>
        <v>3.64444444444444</v>
      </c>
      <c r="S22" s="55"/>
      <c r="T22" s="0" t="n">
        <v>14774.3152</v>
      </c>
      <c r="U22" s="0" t="n">
        <v>33.3388</v>
      </c>
      <c r="V22" s="0" t="n">
        <v>37.0438</v>
      </c>
      <c r="W22" s="0" t="n">
        <v>38.3529</v>
      </c>
      <c r="X22" s="0" t="n">
        <v>16714</v>
      </c>
      <c r="Y22" s="0" t="n">
        <v>149</v>
      </c>
      <c r="Z22" s="57" t="n">
        <f aca="false">X22/3600</f>
        <v>4.64277777777778</v>
      </c>
      <c r="AA22" s="55"/>
      <c r="AB22" s="55"/>
      <c r="AC22" s="55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3995.1176</v>
      </c>
      <c r="I23" s="61" t="n">
        <f aca="false">V23</f>
        <v>44.3864</v>
      </c>
      <c r="J23" s="61" t="n">
        <f aca="false">T23</f>
        <v>73995.1176</v>
      </c>
      <c r="K23" s="61" t="n">
        <f aca="false">W23</f>
        <v>45.9578</v>
      </c>
      <c r="L23" s="0" t="n">
        <v>75904.5824</v>
      </c>
      <c r="M23" s="0" t="n">
        <v>41.386</v>
      </c>
      <c r="N23" s="0" t="n">
        <v>44.3771</v>
      </c>
      <c r="O23" s="0" t="n">
        <v>45.9439</v>
      </c>
      <c r="P23" s="0" t="n">
        <v>20234</v>
      </c>
      <c r="Q23" s="0" t="n">
        <v>145</v>
      </c>
      <c r="R23" s="59" t="n">
        <f aca="false">P23/3600</f>
        <v>5.62055555555556</v>
      </c>
      <c r="S23" s="60"/>
      <c r="T23" s="0" t="n">
        <v>73995.1176</v>
      </c>
      <c r="U23" s="0" t="n">
        <v>41.2727</v>
      </c>
      <c r="V23" s="0" t="n">
        <v>44.3864</v>
      </c>
      <c r="W23" s="0" t="n">
        <v>45.9578</v>
      </c>
      <c r="X23" s="0" t="n">
        <v>23894</v>
      </c>
      <c r="Y23" s="0" t="n">
        <v>177</v>
      </c>
      <c r="Z23" s="59" t="n">
        <f aca="false">X23/3600</f>
        <v>6.6372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0928.764</v>
      </c>
      <c r="I24" s="62" t="n">
        <f aca="false">V24</f>
        <v>42.9098</v>
      </c>
      <c r="J24" s="62" t="n">
        <f aca="false">T24</f>
        <v>30928.764</v>
      </c>
      <c r="K24" s="62" t="n">
        <f aca="false">W24</f>
        <v>43.8153</v>
      </c>
      <c r="L24" s="0" t="n">
        <v>31867.7096</v>
      </c>
      <c r="M24" s="0" t="n">
        <v>38.7874</v>
      </c>
      <c r="N24" s="0" t="n">
        <v>42.9087</v>
      </c>
      <c r="O24" s="0" t="n">
        <v>43.8111</v>
      </c>
      <c r="P24" s="0" t="n">
        <v>16667</v>
      </c>
      <c r="Q24" s="0" t="n">
        <v>119</v>
      </c>
      <c r="R24" s="51" t="n">
        <f aca="false">P24/3600</f>
        <v>4.62972222222222</v>
      </c>
      <c r="S24" s="52"/>
      <c r="T24" s="0" t="n">
        <v>30928.764</v>
      </c>
      <c r="U24" s="0" t="n">
        <v>38.7367</v>
      </c>
      <c r="V24" s="0" t="n">
        <v>42.9098</v>
      </c>
      <c r="W24" s="0" t="n">
        <v>43.8153</v>
      </c>
      <c r="X24" s="0" t="n">
        <v>19780</v>
      </c>
      <c r="Y24" s="0" t="n">
        <v>160</v>
      </c>
      <c r="Z24" s="51" t="n">
        <f aca="false">X24/3600</f>
        <v>5.49444444444444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5698.7008</v>
      </c>
      <c r="I25" s="62" t="n">
        <f aca="false">V25</f>
        <v>41.4154</v>
      </c>
      <c r="J25" s="62" t="n">
        <f aca="false">T25</f>
        <v>15698.7008</v>
      </c>
      <c r="K25" s="62" t="n">
        <f aca="false">W25</f>
        <v>41.7445</v>
      </c>
      <c r="L25" s="0" t="n">
        <v>16191.6248</v>
      </c>
      <c r="M25" s="0" t="n">
        <v>36.9874</v>
      </c>
      <c r="N25" s="0" t="n">
        <v>41.4183</v>
      </c>
      <c r="O25" s="0" t="n">
        <v>41.7392</v>
      </c>
      <c r="P25" s="0" t="n">
        <v>14065</v>
      </c>
      <c r="Q25" s="0" t="n">
        <v>108</v>
      </c>
      <c r="R25" s="51" t="n">
        <f aca="false">P25/3600</f>
        <v>3.90694444444444</v>
      </c>
      <c r="S25" s="52"/>
      <c r="T25" s="0" t="n">
        <v>15698.7008</v>
      </c>
      <c r="U25" s="0" t="n">
        <v>36.9159</v>
      </c>
      <c r="V25" s="0" t="n">
        <v>41.4154</v>
      </c>
      <c r="W25" s="0" t="n">
        <v>41.7445</v>
      </c>
      <c r="X25" s="0" t="n">
        <v>17282</v>
      </c>
      <c r="Y25" s="0" t="n">
        <v>150</v>
      </c>
      <c r="Z25" s="51" t="n">
        <f aca="false">X25/3600</f>
        <v>4.80055555555556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711.2648</v>
      </c>
      <c r="I26" s="63" t="n">
        <f aca="false">V26</f>
        <v>39.8524</v>
      </c>
      <c r="J26" s="63" t="n">
        <f aca="false">T26</f>
        <v>8711.2648</v>
      </c>
      <c r="K26" s="63" t="n">
        <f aca="false">W26</f>
        <v>39.6288</v>
      </c>
      <c r="L26" s="0" t="n">
        <v>8943.3536</v>
      </c>
      <c r="M26" s="0" t="n">
        <v>35.0813</v>
      </c>
      <c r="N26" s="0" t="n">
        <v>39.844</v>
      </c>
      <c r="O26" s="0" t="n">
        <v>39.6257</v>
      </c>
      <c r="P26" s="0" t="n">
        <v>13086</v>
      </c>
      <c r="Q26" s="0" t="n">
        <v>101</v>
      </c>
      <c r="R26" s="57" t="n">
        <f aca="false">P26/3600</f>
        <v>3.635</v>
      </c>
      <c r="S26" s="55"/>
      <c r="T26" s="0" t="n">
        <v>8711.2648</v>
      </c>
      <c r="U26" s="0" t="n">
        <v>34.9938</v>
      </c>
      <c r="V26" s="0" t="n">
        <v>39.8524</v>
      </c>
      <c r="W26" s="0" t="n">
        <v>39.6288</v>
      </c>
      <c r="X26" s="0" t="n">
        <v>16326</v>
      </c>
      <c r="Y26" s="0" t="n">
        <v>145</v>
      </c>
      <c r="Z26" s="57" t="n">
        <f aca="false">X26/3600</f>
        <v>4.535</v>
      </c>
      <c r="AA26" s="55"/>
      <c r="AB26" s="55"/>
      <c r="AC26" s="55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7768.0024</v>
      </c>
      <c r="I27" s="61" t="n">
        <f aca="false">V27</f>
        <v>42.7798</v>
      </c>
      <c r="J27" s="61" t="n">
        <f aca="false">T27</f>
        <v>187768.0024</v>
      </c>
      <c r="K27" s="61" t="n">
        <f aca="false">W27</f>
        <v>44.401</v>
      </c>
      <c r="L27" s="0" t="n">
        <v>189157.3448</v>
      </c>
      <c r="M27" s="0" t="n">
        <v>42.6119</v>
      </c>
      <c r="N27" s="0" t="n">
        <v>42.78</v>
      </c>
      <c r="O27" s="0" t="n">
        <v>44.4055</v>
      </c>
      <c r="P27" s="0" t="n">
        <v>30516</v>
      </c>
      <c r="Q27" s="0" t="n">
        <v>206</v>
      </c>
      <c r="R27" s="59" t="n">
        <f aca="false">P27/3600</f>
        <v>8.47666666666667</v>
      </c>
      <c r="S27" s="60"/>
      <c r="T27" s="0" t="n">
        <v>187768.0024</v>
      </c>
      <c r="U27" s="0" t="n">
        <v>42.422</v>
      </c>
      <c r="V27" s="0" t="n">
        <v>42.7798</v>
      </c>
      <c r="W27" s="0" t="n">
        <v>44.401</v>
      </c>
      <c r="X27" s="0" t="n">
        <v>35925</v>
      </c>
      <c r="Y27" s="0" t="n">
        <v>244</v>
      </c>
      <c r="Z27" s="59" t="n">
        <f aca="false">X27/3600</f>
        <v>9.97916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5243.2576</v>
      </c>
      <c r="I28" s="62" t="n">
        <f aca="false">V28</f>
        <v>40.8766</v>
      </c>
      <c r="J28" s="62" t="n">
        <f aca="false">T28</f>
        <v>85243.2576</v>
      </c>
      <c r="K28" s="62" t="n">
        <f aca="false">W28</f>
        <v>42.9773</v>
      </c>
      <c r="L28" s="0" t="n">
        <v>86734.1432</v>
      </c>
      <c r="M28" s="0" t="n">
        <v>37.2283</v>
      </c>
      <c r="N28" s="0" t="n">
        <v>40.8764</v>
      </c>
      <c r="O28" s="0" t="n">
        <v>42.9772</v>
      </c>
      <c r="P28" s="0" t="n">
        <v>23623</v>
      </c>
      <c r="Q28" s="0" t="n">
        <v>178</v>
      </c>
      <c r="R28" s="51" t="n">
        <f aca="false">P28/3600</f>
        <v>6.56194444444444</v>
      </c>
      <c r="S28" s="52"/>
      <c r="T28" s="0" t="n">
        <v>85243.2576</v>
      </c>
      <c r="U28" s="0" t="n">
        <v>37.1747</v>
      </c>
      <c r="V28" s="0" t="n">
        <v>40.8766</v>
      </c>
      <c r="W28" s="0" t="n">
        <v>42.9773</v>
      </c>
      <c r="X28" s="0" t="n">
        <v>29119</v>
      </c>
      <c r="Y28" s="0" t="n">
        <v>209</v>
      </c>
      <c r="Z28" s="51" t="n">
        <f aca="false">X28/3600</f>
        <v>8.08861111111111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2499.312</v>
      </c>
      <c r="I29" s="62" t="n">
        <f aca="false">V29</f>
        <v>39.2628</v>
      </c>
      <c r="J29" s="62" t="n">
        <f aca="false">T29</f>
        <v>42499.312</v>
      </c>
      <c r="K29" s="62" t="n">
        <f aca="false">W29</f>
        <v>41.7693</v>
      </c>
      <c r="L29" s="0" t="n">
        <v>43182.1936</v>
      </c>
      <c r="M29" s="0" t="n">
        <v>34.5339</v>
      </c>
      <c r="N29" s="0" t="n">
        <v>39.2615</v>
      </c>
      <c r="O29" s="0" t="n">
        <v>41.7729</v>
      </c>
      <c r="P29" s="0" t="n">
        <v>18757</v>
      </c>
      <c r="Q29" s="0" t="n">
        <v>146</v>
      </c>
      <c r="R29" s="51" t="n">
        <f aca="false">P29/3600</f>
        <v>5.21027777777778</v>
      </c>
      <c r="S29" s="52"/>
      <c r="T29" s="0" t="n">
        <v>42499.312</v>
      </c>
      <c r="U29" s="0" t="n">
        <v>34.5053</v>
      </c>
      <c r="V29" s="0" t="n">
        <v>39.2628</v>
      </c>
      <c r="W29" s="0" t="n">
        <v>41.7693</v>
      </c>
      <c r="X29" s="0" t="n">
        <v>20672</v>
      </c>
      <c r="Y29" s="0" t="n">
        <v>187</v>
      </c>
      <c r="Z29" s="51" t="n">
        <f aca="false">X29/3600</f>
        <v>5.74222222222222</v>
      </c>
      <c r="AA29" s="52"/>
      <c r="AB29" s="52"/>
      <c r="AC29" s="52"/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2926.6544</v>
      </c>
      <c r="I30" s="63" t="n">
        <f aca="false">V30</f>
        <v>37.9704</v>
      </c>
      <c r="J30" s="63" t="n">
        <f aca="false">T30</f>
        <v>22926.6544</v>
      </c>
      <c r="K30" s="63" t="n">
        <f aca="false">W30</f>
        <v>40.7076</v>
      </c>
      <c r="L30" s="0" t="n">
        <v>23214.2064</v>
      </c>
      <c r="M30" s="0" t="n">
        <v>32.1697</v>
      </c>
      <c r="N30" s="0" t="n">
        <v>37.972</v>
      </c>
      <c r="O30" s="0" t="n">
        <v>40.7097</v>
      </c>
      <c r="P30" s="0" t="n">
        <v>18527</v>
      </c>
      <c r="Q30" s="0" t="n">
        <v>138</v>
      </c>
      <c r="R30" s="57" t="n">
        <f aca="false">P30/3600</f>
        <v>5.14638888888889</v>
      </c>
      <c r="S30" s="55"/>
      <c r="T30" s="0" t="n">
        <v>22926.6544</v>
      </c>
      <c r="U30" s="0" t="n">
        <v>32.1321</v>
      </c>
      <c r="V30" s="0" t="n">
        <v>37.9704</v>
      </c>
      <c r="W30" s="0" t="n">
        <v>40.7076</v>
      </c>
      <c r="X30" s="0" t="n">
        <v>18600</v>
      </c>
      <c r="Y30" s="0" t="n">
        <v>175</v>
      </c>
      <c r="Z30" s="57" t="n">
        <f aca="false">X30/3600</f>
        <v>5.16666666666667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1876.8312</v>
      </c>
      <c r="I31" s="61" t="n">
        <f aca="false">V31</f>
        <v>43.8136</v>
      </c>
      <c r="J31" s="61" t="n">
        <f aca="false">T31</f>
        <v>21876.8312</v>
      </c>
      <c r="K31" s="61" t="n">
        <f aca="false">W31</f>
        <v>44.4072</v>
      </c>
      <c r="L31" s="0" t="n">
        <v>22335.1512</v>
      </c>
      <c r="M31" s="0" t="n">
        <v>41.8627</v>
      </c>
      <c r="N31" s="0" t="n">
        <v>43.8189</v>
      </c>
      <c r="O31" s="0" t="n">
        <v>44.4115</v>
      </c>
      <c r="P31" s="0" t="n">
        <v>4826</v>
      </c>
      <c r="Q31" s="0" t="n">
        <v>35</v>
      </c>
      <c r="R31" s="59" t="n">
        <f aca="false">P31/3600</f>
        <v>1.34055555555556</v>
      </c>
      <c r="S31" s="60"/>
      <c r="T31" s="0" t="n">
        <v>21876.8312</v>
      </c>
      <c r="U31" s="0" t="n">
        <v>41.8686</v>
      </c>
      <c r="V31" s="0" t="n">
        <v>43.8136</v>
      </c>
      <c r="W31" s="0" t="n">
        <v>44.4072</v>
      </c>
      <c r="X31" s="0" t="n">
        <v>5193</v>
      </c>
      <c r="Y31" s="0" t="n">
        <v>41</v>
      </c>
      <c r="Z31" s="59" t="n">
        <f aca="false">X31/3600</f>
        <v>1.442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051.0248</v>
      </c>
      <c r="I32" s="62" t="n">
        <f aca="false">V32</f>
        <v>41.0267</v>
      </c>
      <c r="J32" s="62" t="n">
        <f aca="false">T32</f>
        <v>12051.0248</v>
      </c>
      <c r="K32" s="62" t="n">
        <f aca="false">W32</f>
        <v>41.2231</v>
      </c>
      <c r="L32" s="0" t="n">
        <v>12303.0552</v>
      </c>
      <c r="M32" s="0" t="n">
        <v>38.4619</v>
      </c>
      <c r="N32" s="0" t="n">
        <v>41.0334</v>
      </c>
      <c r="O32" s="0" t="n">
        <v>41.2314</v>
      </c>
      <c r="P32" s="0" t="n">
        <v>3771</v>
      </c>
      <c r="Q32" s="0" t="n">
        <v>30</v>
      </c>
      <c r="R32" s="51" t="n">
        <f aca="false">P32/3600</f>
        <v>1.0475</v>
      </c>
      <c r="S32" s="52"/>
      <c r="T32" s="0" t="n">
        <v>12051.0248</v>
      </c>
      <c r="U32" s="0" t="n">
        <v>38.4711</v>
      </c>
      <c r="V32" s="0" t="n">
        <v>41.0267</v>
      </c>
      <c r="W32" s="0" t="n">
        <v>41.2231</v>
      </c>
      <c r="X32" s="0" t="n">
        <v>4390</v>
      </c>
      <c r="Y32" s="0" t="n">
        <v>34</v>
      </c>
      <c r="Z32" s="51" t="n">
        <f aca="false">X32/3600</f>
        <v>1.21944444444444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300.3336</v>
      </c>
      <c r="I33" s="62" t="n">
        <f aca="false">V33</f>
        <v>38.5736</v>
      </c>
      <c r="J33" s="62" t="n">
        <f aca="false">T33</f>
        <v>6300.3336</v>
      </c>
      <c r="K33" s="62" t="n">
        <f aca="false">W33</f>
        <v>38.5236</v>
      </c>
      <c r="L33" s="0" t="n">
        <v>6418.8392</v>
      </c>
      <c r="M33" s="0" t="n">
        <v>35.4464</v>
      </c>
      <c r="N33" s="0" t="n">
        <v>38.5852</v>
      </c>
      <c r="O33" s="0" t="n">
        <v>38.5319</v>
      </c>
      <c r="P33" s="0" t="n">
        <v>3182</v>
      </c>
      <c r="Q33" s="0" t="n">
        <v>25</v>
      </c>
      <c r="R33" s="51" t="n">
        <f aca="false">P33/3600</f>
        <v>0.883888888888889</v>
      </c>
      <c r="S33" s="52"/>
      <c r="T33" s="0" t="n">
        <v>6300.3336</v>
      </c>
      <c r="U33" s="0" t="n">
        <v>35.4423</v>
      </c>
      <c r="V33" s="0" t="n">
        <v>38.5736</v>
      </c>
      <c r="W33" s="0" t="n">
        <v>38.5236</v>
      </c>
      <c r="X33" s="0" t="n">
        <v>3963</v>
      </c>
      <c r="Y33" s="0" t="n">
        <v>27</v>
      </c>
      <c r="Z33" s="51" t="n">
        <f aca="false">X33/3600</f>
        <v>1.10083333333333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390.9864</v>
      </c>
      <c r="I34" s="63" t="n">
        <f aca="false">V34</f>
        <v>36.3091</v>
      </c>
      <c r="J34" s="63" t="n">
        <f aca="false">T34</f>
        <v>3390.9864</v>
      </c>
      <c r="K34" s="63" t="n">
        <f aca="false">W34</f>
        <v>35.9885</v>
      </c>
      <c r="L34" s="0" t="n">
        <v>3441.5624</v>
      </c>
      <c r="M34" s="0" t="n">
        <v>32.8485</v>
      </c>
      <c r="N34" s="0" t="n">
        <v>36.3201</v>
      </c>
      <c r="O34" s="0" t="n">
        <v>36.0111</v>
      </c>
      <c r="P34" s="0" t="n">
        <v>2929</v>
      </c>
      <c r="Q34" s="0" t="n">
        <v>22</v>
      </c>
      <c r="R34" s="57" t="n">
        <f aca="false">P34/3600</f>
        <v>0.813611111111111</v>
      </c>
      <c r="S34" s="55"/>
      <c r="T34" s="0" t="n">
        <v>3390.9864</v>
      </c>
      <c r="U34" s="0" t="n">
        <v>32.8338</v>
      </c>
      <c r="V34" s="0" t="n">
        <v>36.3091</v>
      </c>
      <c r="W34" s="0" t="n">
        <v>35.9885</v>
      </c>
      <c r="X34" s="0" t="n">
        <v>3558</v>
      </c>
      <c r="Y34" s="0" t="n">
        <v>26</v>
      </c>
      <c r="Z34" s="57" t="n">
        <f aca="false">X34/3600</f>
        <v>0.988333333333333</v>
      </c>
      <c r="AA34" s="55"/>
      <c r="AB34" s="55"/>
      <c r="AC34" s="55"/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4698.2448</v>
      </c>
      <c r="I35" s="61" t="n">
        <f aca="false">V35</f>
        <v>44.0266</v>
      </c>
      <c r="J35" s="61" t="n">
        <f aca="false">T35</f>
        <v>24698.2448</v>
      </c>
      <c r="K35" s="61" t="n">
        <f aca="false">W35</f>
        <v>45.374</v>
      </c>
      <c r="L35" s="0" t="n">
        <v>25284.992</v>
      </c>
      <c r="M35" s="0" t="n">
        <v>42.0248</v>
      </c>
      <c r="N35" s="0" t="n">
        <v>44.0295</v>
      </c>
      <c r="O35" s="0" t="n">
        <v>45.3765</v>
      </c>
      <c r="P35" s="0" t="n">
        <v>5189</v>
      </c>
      <c r="Q35" s="0" t="n">
        <v>38</v>
      </c>
      <c r="R35" s="59" t="n">
        <f aca="false">P35/3600</f>
        <v>1.44138888888889</v>
      </c>
      <c r="S35" s="60"/>
      <c r="T35" s="0" t="n">
        <v>24698.2448</v>
      </c>
      <c r="U35" s="0" t="n">
        <v>41.9799</v>
      </c>
      <c r="V35" s="0" t="n">
        <v>44.0266</v>
      </c>
      <c r="W35" s="0" t="n">
        <v>45.374</v>
      </c>
      <c r="X35" s="0" t="n">
        <v>5970</v>
      </c>
      <c r="Y35" s="0" t="n">
        <v>46</v>
      </c>
      <c r="Z35" s="59" t="n">
        <f aca="false">X35/3600</f>
        <v>1.6583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4835.0112</v>
      </c>
      <c r="I36" s="62" t="n">
        <f aca="false">V36</f>
        <v>41.7204</v>
      </c>
      <c r="J36" s="62" t="n">
        <f aca="false">T36</f>
        <v>14835.0112</v>
      </c>
      <c r="K36" s="62" t="n">
        <f aca="false">W36</f>
        <v>42.8778</v>
      </c>
      <c r="L36" s="0" t="n">
        <v>15217.0136</v>
      </c>
      <c r="M36" s="0" t="n">
        <v>39.0971</v>
      </c>
      <c r="N36" s="0" t="n">
        <v>41.7257</v>
      </c>
      <c r="O36" s="0" t="n">
        <v>42.8838</v>
      </c>
      <c r="P36" s="0" t="n">
        <v>4367</v>
      </c>
      <c r="Q36" s="0" t="n">
        <v>36</v>
      </c>
      <c r="R36" s="51" t="n">
        <f aca="false">P36/3600</f>
        <v>1.21305555555556</v>
      </c>
      <c r="S36" s="52"/>
      <c r="T36" s="0" t="n">
        <v>14835.0112</v>
      </c>
      <c r="U36" s="0" t="n">
        <v>39.0392</v>
      </c>
      <c r="V36" s="0" t="n">
        <v>41.7204</v>
      </c>
      <c r="W36" s="0" t="n">
        <v>42.8778</v>
      </c>
      <c r="X36" s="0" t="n">
        <v>5118</v>
      </c>
      <c r="Y36" s="0" t="n">
        <v>41</v>
      </c>
      <c r="Z36" s="51" t="n">
        <f aca="false">X36/3600</f>
        <v>1.42166666666667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593.9808</v>
      </c>
      <c r="I37" s="62" t="n">
        <f aca="false">V37</f>
        <v>39.7053</v>
      </c>
      <c r="J37" s="62" t="n">
        <f aca="false">T37</f>
        <v>8593.9808</v>
      </c>
      <c r="K37" s="62" t="n">
        <f aca="false">W37</f>
        <v>40.7154</v>
      </c>
      <c r="L37" s="0" t="n">
        <v>8779.3808</v>
      </c>
      <c r="M37" s="0" t="n">
        <v>35.9977</v>
      </c>
      <c r="N37" s="0" t="n">
        <v>39.7109</v>
      </c>
      <c r="O37" s="0" t="n">
        <v>40.7171</v>
      </c>
      <c r="P37" s="0" t="n">
        <v>3820</v>
      </c>
      <c r="Q37" s="0" t="n">
        <v>30</v>
      </c>
      <c r="R37" s="51" t="n">
        <f aca="false">P37/3600</f>
        <v>1.06111111111111</v>
      </c>
      <c r="S37" s="52"/>
      <c r="T37" s="0" t="n">
        <v>8593.9808</v>
      </c>
      <c r="U37" s="0" t="n">
        <v>35.9264</v>
      </c>
      <c r="V37" s="0" t="n">
        <v>39.7053</v>
      </c>
      <c r="W37" s="0" t="n">
        <v>40.7154</v>
      </c>
      <c r="X37" s="0" t="n">
        <v>4522</v>
      </c>
      <c r="Y37" s="0" t="n">
        <v>38</v>
      </c>
      <c r="Z37" s="51" t="n">
        <f aca="false">X37/3600</f>
        <v>1.25611111111111</v>
      </c>
      <c r="AA37" s="52"/>
      <c r="AB37" s="52"/>
      <c r="AC37" s="52"/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860.5</v>
      </c>
      <c r="I38" s="63" t="n">
        <f aca="false">V38</f>
        <v>37.7622</v>
      </c>
      <c r="J38" s="63" t="n">
        <f aca="false">T38</f>
        <v>4860.5</v>
      </c>
      <c r="K38" s="63" t="n">
        <f aca="false">W38</f>
        <v>38.6237</v>
      </c>
      <c r="L38" s="0" t="n">
        <v>4949.0736</v>
      </c>
      <c r="M38" s="0" t="n">
        <v>32.9906</v>
      </c>
      <c r="N38" s="0" t="n">
        <v>37.764</v>
      </c>
      <c r="O38" s="0" t="n">
        <v>38.6187</v>
      </c>
      <c r="P38" s="0" t="n">
        <v>3407</v>
      </c>
      <c r="Q38" s="0" t="n">
        <v>27</v>
      </c>
      <c r="R38" s="57" t="n">
        <f aca="false">P38/3600</f>
        <v>0.946388888888889</v>
      </c>
      <c r="S38" s="55"/>
      <c r="T38" s="0" t="n">
        <v>4860.5</v>
      </c>
      <c r="U38" s="0" t="n">
        <v>32.9056</v>
      </c>
      <c r="V38" s="0" t="n">
        <v>37.7622</v>
      </c>
      <c r="W38" s="0" t="n">
        <v>38.6237</v>
      </c>
      <c r="X38" s="0" t="n">
        <v>4115</v>
      </c>
      <c r="Y38" s="0" t="n">
        <v>34</v>
      </c>
      <c r="Z38" s="57" t="n">
        <f aca="false">X38/3600</f>
        <v>1.14305555555556</v>
      </c>
      <c r="AA38" s="55"/>
      <c r="AB38" s="55"/>
      <c r="AC38" s="55"/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040.364</v>
      </c>
      <c r="I39" s="61" t="n">
        <f aca="false">V39</f>
        <v>42.4812</v>
      </c>
      <c r="J39" s="61" t="n">
        <f aca="false">T39</f>
        <v>46040.364</v>
      </c>
      <c r="K39" s="61" t="n">
        <f aca="false">W39</f>
        <v>43.317</v>
      </c>
      <c r="L39" s="0" t="n">
        <v>46376.0144</v>
      </c>
      <c r="M39" s="0" t="n">
        <v>41.1619</v>
      </c>
      <c r="N39" s="0" t="n">
        <v>42.4844</v>
      </c>
      <c r="O39" s="0" t="n">
        <v>43.3219</v>
      </c>
      <c r="P39" s="0" t="n">
        <v>5648</v>
      </c>
      <c r="Q39" s="0" t="n">
        <v>45</v>
      </c>
      <c r="R39" s="59" t="n">
        <f aca="false">P39/3600</f>
        <v>1.56888888888889</v>
      </c>
      <c r="S39" s="60"/>
      <c r="T39" s="0" t="n">
        <v>46040.364</v>
      </c>
      <c r="U39" s="0" t="n">
        <v>41.17</v>
      </c>
      <c r="V39" s="0" t="n">
        <v>42.4812</v>
      </c>
      <c r="W39" s="0" t="n">
        <v>43.317</v>
      </c>
      <c r="X39" s="0" t="n">
        <v>6237</v>
      </c>
      <c r="Y39" s="0" t="n">
        <v>50</v>
      </c>
      <c r="Z39" s="59" t="n">
        <f aca="false">X39/3600</f>
        <v>1.73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687.6872</v>
      </c>
      <c r="I40" s="62" t="n">
        <f aca="false">V40</f>
        <v>39.2396</v>
      </c>
      <c r="J40" s="62" t="n">
        <f aca="false">T40</f>
        <v>28687.6872</v>
      </c>
      <c r="K40" s="62" t="n">
        <f aca="false">W40</f>
        <v>40.0228</v>
      </c>
      <c r="L40" s="0" t="n">
        <v>28946.1552</v>
      </c>
      <c r="M40" s="0" t="n">
        <v>36.9166</v>
      </c>
      <c r="N40" s="0" t="n">
        <v>39.2432</v>
      </c>
      <c r="O40" s="0" t="n">
        <v>40.0296</v>
      </c>
      <c r="P40" s="0" t="n">
        <v>4773</v>
      </c>
      <c r="Q40" s="0" t="n">
        <v>40</v>
      </c>
      <c r="R40" s="51" t="n">
        <f aca="false">P40/3600</f>
        <v>1.32583333333333</v>
      </c>
      <c r="S40" s="52"/>
      <c r="T40" s="0" t="n">
        <v>28687.6872</v>
      </c>
      <c r="U40" s="0" t="n">
        <v>36.9095</v>
      </c>
      <c r="V40" s="0" t="n">
        <v>39.2396</v>
      </c>
      <c r="W40" s="0" t="n">
        <v>40.0228</v>
      </c>
      <c r="X40" s="0" t="n">
        <v>5388</v>
      </c>
      <c r="Y40" s="0" t="n">
        <v>42</v>
      </c>
      <c r="Z40" s="51" t="n">
        <f aca="false">X40/3600</f>
        <v>1.49666666666667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6862.3128</v>
      </c>
      <c r="I41" s="62" t="n">
        <f aca="false">V41</f>
        <v>36.8406</v>
      </c>
      <c r="J41" s="62" t="n">
        <f aca="false">T41</f>
        <v>16862.3128</v>
      </c>
      <c r="K41" s="62" t="n">
        <f aca="false">W41</f>
        <v>37.5622</v>
      </c>
      <c r="L41" s="0" t="n">
        <v>16999.3824</v>
      </c>
      <c r="M41" s="0" t="n">
        <v>33.0487</v>
      </c>
      <c r="N41" s="0" t="n">
        <v>36.8468</v>
      </c>
      <c r="O41" s="0" t="n">
        <v>37.5656</v>
      </c>
      <c r="P41" s="0" t="n">
        <v>3996</v>
      </c>
      <c r="Q41" s="0" t="n">
        <v>32</v>
      </c>
      <c r="R41" s="51" t="n">
        <f aca="false">P41/3600</f>
        <v>1.11</v>
      </c>
      <c r="S41" s="52"/>
      <c r="T41" s="0" t="n">
        <v>16862.3128</v>
      </c>
      <c r="U41" s="0" t="n">
        <v>33.032</v>
      </c>
      <c r="V41" s="0" t="n">
        <v>36.8406</v>
      </c>
      <c r="W41" s="0" t="n">
        <v>37.5622</v>
      </c>
      <c r="X41" s="0" t="n">
        <v>4608</v>
      </c>
      <c r="Y41" s="0" t="n">
        <v>39</v>
      </c>
      <c r="Z41" s="51" t="n">
        <f aca="false">X41/3600</f>
        <v>1.28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41.1288</v>
      </c>
      <c r="I42" s="63" t="n">
        <f aca="false">V42</f>
        <v>34.8014</v>
      </c>
      <c r="J42" s="63" t="n">
        <f aca="false">T42</f>
        <v>9041.1288</v>
      </c>
      <c r="K42" s="63" t="n">
        <f aca="false">W42</f>
        <v>35.4629</v>
      </c>
      <c r="L42" s="0" t="n">
        <v>9079.8528</v>
      </c>
      <c r="M42" s="0" t="n">
        <v>29.4121</v>
      </c>
      <c r="N42" s="0" t="n">
        <v>34.8029</v>
      </c>
      <c r="O42" s="0" t="n">
        <v>35.4703</v>
      </c>
      <c r="P42" s="0" t="n">
        <v>3390</v>
      </c>
      <c r="Q42" s="0" t="n">
        <v>28</v>
      </c>
      <c r="R42" s="57" t="n">
        <f aca="false">P42/3600</f>
        <v>0.941666666666667</v>
      </c>
      <c r="S42" s="55"/>
      <c r="T42" s="0" t="n">
        <v>9041.1288</v>
      </c>
      <c r="U42" s="0" t="n">
        <v>29.3909</v>
      </c>
      <c r="V42" s="0" t="n">
        <v>34.8014</v>
      </c>
      <c r="W42" s="0" t="n">
        <v>35.4629</v>
      </c>
      <c r="X42" s="0" t="n">
        <v>3981</v>
      </c>
      <c r="Y42" s="0" t="n">
        <v>33</v>
      </c>
      <c r="Z42" s="57" t="n">
        <f aca="false">X42/3600</f>
        <v>1.10583333333333</v>
      </c>
      <c r="AA42" s="55"/>
      <c r="AB42" s="55"/>
      <c r="AC42" s="55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585.836</v>
      </c>
      <c r="I43" s="61" t="n">
        <f aca="false">V43</f>
        <v>43.6697</v>
      </c>
      <c r="J43" s="61" t="n">
        <f aca="false">T43</f>
        <v>15585.836</v>
      </c>
      <c r="K43" s="61" t="n">
        <f aca="false">W43</f>
        <v>44.4189</v>
      </c>
      <c r="L43" s="0" t="n">
        <v>15753.732</v>
      </c>
      <c r="M43" s="0" t="n">
        <v>42.4515</v>
      </c>
      <c r="N43" s="0" t="n">
        <v>43.6727</v>
      </c>
      <c r="O43" s="0" t="n">
        <v>44.4169</v>
      </c>
      <c r="P43" s="0" t="n">
        <v>2734</v>
      </c>
      <c r="Q43" s="0" t="n">
        <v>21</v>
      </c>
      <c r="R43" s="59" t="n">
        <f aca="false">P43/3600</f>
        <v>0.759444444444445</v>
      </c>
      <c r="S43" s="60"/>
      <c r="T43" s="0" t="n">
        <v>15585.836</v>
      </c>
      <c r="U43" s="0" t="n">
        <v>42.4493</v>
      </c>
      <c r="V43" s="0" t="n">
        <v>43.6697</v>
      </c>
      <c r="W43" s="0" t="n">
        <v>44.4189</v>
      </c>
      <c r="X43" s="0" t="n">
        <v>3102</v>
      </c>
      <c r="Y43" s="0" t="n">
        <v>21</v>
      </c>
      <c r="Z43" s="59" t="n">
        <f aca="false">X43/3600</f>
        <v>0.861666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444.088</v>
      </c>
      <c r="I44" s="62" t="n">
        <f aca="false">V44</f>
        <v>40.3882</v>
      </c>
      <c r="J44" s="62" t="n">
        <f aca="false">T44</f>
        <v>9444.088</v>
      </c>
      <c r="K44" s="62" t="n">
        <f aca="false">W44</f>
        <v>41.7255</v>
      </c>
      <c r="L44" s="0" t="n">
        <v>9552.8912</v>
      </c>
      <c r="M44" s="0" t="n">
        <v>39.0731</v>
      </c>
      <c r="N44" s="0" t="n">
        <v>40.3947</v>
      </c>
      <c r="O44" s="0" t="n">
        <v>41.7236</v>
      </c>
      <c r="P44" s="0" t="n">
        <v>2329</v>
      </c>
      <c r="Q44" s="0" t="n">
        <v>18</v>
      </c>
      <c r="R44" s="51" t="n">
        <f aca="false">P44/3600</f>
        <v>0.646944444444444</v>
      </c>
      <c r="S44" s="52"/>
      <c r="T44" s="0" t="n">
        <v>9444.088</v>
      </c>
      <c r="U44" s="0" t="n">
        <v>39.0779</v>
      </c>
      <c r="V44" s="0" t="n">
        <v>40.3882</v>
      </c>
      <c r="W44" s="0" t="n">
        <v>41.7255</v>
      </c>
      <c r="X44" s="0" t="n">
        <v>2822</v>
      </c>
      <c r="Y44" s="0" t="n">
        <v>19</v>
      </c>
      <c r="Z44" s="51" t="n">
        <f aca="false">X44/3600</f>
        <v>0.783888888888889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17.8864</v>
      </c>
      <c r="I45" s="62" t="n">
        <f aca="false">V45</f>
        <v>37.7939</v>
      </c>
      <c r="J45" s="62" t="n">
        <f aca="false">T45</f>
        <v>5317.8864</v>
      </c>
      <c r="K45" s="62" t="n">
        <f aca="false">W45</f>
        <v>39.6535</v>
      </c>
      <c r="L45" s="0" t="n">
        <v>5351.2648</v>
      </c>
      <c r="M45" s="0" t="n">
        <v>35.589</v>
      </c>
      <c r="N45" s="0" t="n">
        <v>37.7885</v>
      </c>
      <c r="O45" s="0" t="n">
        <v>39.6528</v>
      </c>
      <c r="P45" s="0" t="n">
        <v>2107</v>
      </c>
      <c r="Q45" s="0" t="n">
        <v>16</v>
      </c>
      <c r="R45" s="51" t="n">
        <f aca="false">P45/3600</f>
        <v>0.585277777777778</v>
      </c>
      <c r="S45" s="52"/>
      <c r="T45" s="0" t="n">
        <v>5317.8864</v>
      </c>
      <c r="U45" s="0" t="n">
        <v>35.6075</v>
      </c>
      <c r="V45" s="0" t="n">
        <v>37.7939</v>
      </c>
      <c r="W45" s="0" t="n">
        <v>39.6535</v>
      </c>
      <c r="X45" s="0" t="n">
        <v>2357</v>
      </c>
      <c r="Y45" s="0" t="n">
        <v>17</v>
      </c>
      <c r="Z45" s="51" t="n">
        <f aca="false">X45/3600</f>
        <v>0.654722222222222</v>
      </c>
      <c r="AA45" s="52"/>
      <c r="AB45" s="52"/>
      <c r="AC45" s="52"/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76.3856</v>
      </c>
      <c r="I46" s="63" t="n">
        <f aca="false">V46</f>
        <v>35.7827</v>
      </c>
      <c r="J46" s="63" t="n">
        <f aca="false">T46</f>
        <v>2676.3856</v>
      </c>
      <c r="K46" s="63" t="n">
        <f aca="false">W46</f>
        <v>37.5787</v>
      </c>
      <c r="L46" s="0" t="n">
        <v>2683.6992</v>
      </c>
      <c r="M46" s="0" t="n">
        <v>32.2354</v>
      </c>
      <c r="N46" s="0" t="n">
        <v>35.7843</v>
      </c>
      <c r="O46" s="0" t="n">
        <v>37.5904</v>
      </c>
      <c r="P46" s="0" t="n">
        <v>1750</v>
      </c>
      <c r="Q46" s="0" t="n">
        <v>12</v>
      </c>
      <c r="R46" s="57" t="n">
        <f aca="false">P46/3600</f>
        <v>0.486111111111111</v>
      </c>
      <c r="S46" s="55"/>
      <c r="T46" s="0" t="n">
        <v>2676.3856</v>
      </c>
      <c r="U46" s="0" t="n">
        <v>32.2458</v>
      </c>
      <c r="V46" s="0" t="n">
        <v>35.7827</v>
      </c>
      <c r="W46" s="0" t="n">
        <v>37.5787</v>
      </c>
      <c r="X46" s="0" t="n">
        <v>2136</v>
      </c>
      <c r="Y46" s="0" t="n">
        <v>16</v>
      </c>
      <c r="Z46" s="57" t="n">
        <f aca="false">X46/3600</f>
        <v>0.593333333333333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601.5072</v>
      </c>
      <c r="I47" s="61" t="n">
        <f aca="false">V47</f>
        <v>45.016</v>
      </c>
      <c r="J47" s="61" t="n">
        <f aca="false">T47</f>
        <v>5601.5072</v>
      </c>
      <c r="K47" s="61" t="n">
        <f aca="false">W47</f>
        <v>44.7913</v>
      </c>
      <c r="L47" s="0" t="n">
        <v>5720.1184</v>
      </c>
      <c r="M47" s="0" t="n">
        <v>43.0859</v>
      </c>
      <c r="N47" s="0" t="n">
        <v>45.0213</v>
      </c>
      <c r="O47" s="0" t="n">
        <v>44.7972</v>
      </c>
      <c r="P47" s="0" t="n">
        <v>1071</v>
      </c>
      <c r="Q47" s="0" t="n">
        <v>8</v>
      </c>
      <c r="R47" s="59" t="n">
        <f aca="false">P47/3600</f>
        <v>0.2975</v>
      </c>
      <c r="S47" s="60"/>
      <c r="T47" s="0" t="n">
        <v>5601.5072</v>
      </c>
      <c r="U47" s="0" t="n">
        <v>43.059</v>
      </c>
      <c r="V47" s="0" t="n">
        <v>45.016</v>
      </c>
      <c r="W47" s="0" t="n">
        <v>44.7913</v>
      </c>
      <c r="X47" s="0" t="n">
        <v>1202</v>
      </c>
      <c r="Y47" s="0" t="n">
        <v>9</v>
      </c>
      <c r="Z47" s="59" t="n">
        <f aca="false">X47/3600</f>
        <v>0.3338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374.7336</v>
      </c>
      <c r="I48" s="62" t="n">
        <f aca="false">V48</f>
        <v>41.9896</v>
      </c>
      <c r="J48" s="62" t="n">
        <f aca="false">T48</f>
        <v>3374.7336</v>
      </c>
      <c r="K48" s="62" t="n">
        <f aca="false">W48</f>
        <v>41.4966</v>
      </c>
      <c r="L48" s="0" t="n">
        <v>3445.4704</v>
      </c>
      <c r="M48" s="0" t="n">
        <v>39.4641</v>
      </c>
      <c r="N48" s="0" t="n">
        <v>41.9992</v>
      </c>
      <c r="O48" s="0" t="n">
        <v>41.5041</v>
      </c>
      <c r="P48" s="0" t="n">
        <v>909</v>
      </c>
      <c r="Q48" s="0" t="n">
        <v>7</v>
      </c>
      <c r="R48" s="51" t="n">
        <f aca="false">P48/3600</f>
        <v>0.2525</v>
      </c>
      <c r="S48" s="52"/>
      <c r="T48" s="0" t="n">
        <v>3374.7336</v>
      </c>
      <c r="U48" s="0" t="n">
        <v>39.4272</v>
      </c>
      <c r="V48" s="0" t="n">
        <v>41.9896</v>
      </c>
      <c r="W48" s="0" t="n">
        <v>41.4966</v>
      </c>
      <c r="X48" s="0" t="n">
        <v>1055</v>
      </c>
      <c r="Y48" s="0" t="n">
        <v>8</v>
      </c>
      <c r="Z48" s="51" t="n">
        <f aca="false">X48/3600</f>
        <v>0.293055555555556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04.1808</v>
      </c>
      <c r="I49" s="62" t="n">
        <f aca="false">V49</f>
        <v>39.462</v>
      </c>
      <c r="J49" s="62" t="n">
        <f aca="false">T49</f>
        <v>1904.1808</v>
      </c>
      <c r="K49" s="62" t="n">
        <f aca="false">W49</f>
        <v>38.8</v>
      </c>
      <c r="L49" s="0" t="n">
        <v>1940.4872</v>
      </c>
      <c r="M49" s="0" t="n">
        <v>35.9948</v>
      </c>
      <c r="N49" s="0" t="n">
        <v>39.4691</v>
      </c>
      <c r="O49" s="0" t="n">
        <v>38.8108</v>
      </c>
      <c r="P49" s="0" t="n">
        <v>816</v>
      </c>
      <c r="Q49" s="0" t="n">
        <v>6</v>
      </c>
      <c r="R49" s="51" t="n">
        <f aca="false">P49/3600</f>
        <v>0.226666666666667</v>
      </c>
      <c r="S49" s="52"/>
      <c r="T49" s="0" t="n">
        <v>1904.1808</v>
      </c>
      <c r="U49" s="0" t="n">
        <v>35.946</v>
      </c>
      <c r="V49" s="0" t="n">
        <v>39.462</v>
      </c>
      <c r="W49" s="0" t="n">
        <v>38.8</v>
      </c>
      <c r="X49" s="0" t="n">
        <v>912</v>
      </c>
      <c r="Y49" s="0" t="n">
        <v>6</v>
      </c>
      <c r="Z49" s="51" t="n">
        <f aca="false">X49/3600</f>
        <v>0.253333333333333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41.2408</v>
      </c>
      <c r="I50" s="63" t="n">
        <f aca="false">V50</f>
        <v>37.2044</v>
      </c>
      <c r="J50" s="63" t="n">
        <f aca="false">T50</f>
        <v>1041.2408</v>
      </c>
      <c r="K50" s="63" t="n">
        <f aca="false">W50</f>
        <v>36.2496</v>
      </c>
      <c r="L50" s="0" t="n">
        <v>1057.6368</v>
      </c>
      <c r="M50" s="0" t="n">
        <v>32.8868</v>
      </c>
      <c r="N50" s="0" t="n">
        <v>37.1992</v>
      </c>
      <c r="O50" s="0" t="n">
        <v>36.2566</v>
      </c>
      <c r="P50" s="0" t="n">
        <v>688</v>
      </c>
      <c r="Q50" s="0" t="n">
        <v>5</v>
      </c>
      <c r="R50" s="57" t="n">
        <f aca="false">P50/3600</f>
        <v>0.191111111111111</v>
      </c>
      <c r="S50" s="55"/>
      <c r="T50" s="0" t="n">
        <v>1041.2408</v>
      </c>
      <c r="U50" s="0" t="n">
        <v>32.8396</v>
      </c>
      <c r="V50" s="0" t="n">
        <v>37.2044</v>
      </c>
      <c r="W50" s="0" t="n">
        <v>36.2496</v>
      </c>
      <c r="X50" s="0" t="n">
        <v>775</v>
      </c>
      <c r="Y50" s="0" t="n">
        <v>6</v>
      </c>
      <c r="Z50" s="57" t="n">
        <f aca="false">X50/3600</f>
        <v>0.215277777777778</v>
      </c>
      <c r="AA50" s="55"/>
      <c r="AB50" s="55"/>
      <c r="AC50" s="55"/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708.5512</v>
      </c>
      <c r="I51" s="58" t="n">
        <f aca="false">V51</f>
        <v>43.2885</v>
      </c>
      <c r="J51" s="58" t="n">
        <f aca="false">T51</f>
        <v>13708.5512</v>
      </c>
      <c r="K51" s="58" t="n">
        <f aca="false">W51</f>
        <v>44.1802</v>
      </c>
      <c r="L51" s="0" t="n">
        <v>13787.088</v>
      </c>
      <c r="M51" s="0" t="n">
        <v>41.2105</v>
      </c>
      <c r="N51" s="0" t="n">
        <v>43.2854</v>
      </c>
      <c r="O51" s="0" t="n">
        <v>44.1799</v>
      </c>
      <c r="P51" s="0" t="n">
        <v>1609</v>
      </c>
      <c r="Q51" s="0" t="n">
        <v>12</v>
      </c>
      <c r="R51" s="59" t="n">
        <f aca="false">P51/3600</f>
        <v>0.446944444444444</v>
      </c>
      <c r="S51" s="60"/>
      <c r="T51" s="0" t="n">
        <v>13708.5512</v>
      </c>
      <c r="U51" s="0" t="n">
        <v>41.2378</v>
      </c>
      <c r="V51" s="0" t="n">
        <v>43.2885</v>
      </c>
      <c r="W51" s="0" t="n">
        <v>44.1802</v>
      </c>
      <c r="X51" s="0" t="n">
        <v>1777</v>
      </c>
      <c r="Y51" s="0" t="n">
        <v>12</v>
      </c>
      <c r="Z51" s="59" t="n">
        <f aca="false">X51/3600</f>
        <v>0.4936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50.6632</v>
      </c>
      <c r="I52" s="50" t="n">
        <f aca="false">V52</f>
        <v>40.7156</v>
      </c>
      <c r="J52" s="50" t="n">
        <f aca="false">T52</f>
        <v>8750.6632</v>
      </c>
      <c r="K52" s="50" t="n">
        <f aca="false">W52</f>
        <v>41.7268</v>
      </c>
      <c r="L52" s="0" t="n">
        <v>8807.4984</v>
      </c>
      <c r="M52" s="0" t="n">
        <v>36.7881</v>
      </c>
      <c r="N52" s="0" t="n">
        <v>40.7195</v>
      </c>
      <c r="O52" s="0" t="n">
        <v>41.7338</v>
      </c>
      <c r="P52" s="0" t="n">
        <v>1441</v>
      </c>
      <c r="Q52" s="0" t="n">
        <v>10</v>
      </c>
      <c r="R52" s="51" t="n">
        <f aca="false">P52/3600</f>
        <v>0.400277777777778</v>
      </c>
      <c r="S52" s="52"/>
      <c r="T52" s="0" t="n">
        <v>8750.6632</v>
      </c>
      <c r="U52" s="0" t="n">
        <v>36.82</v>
      </c>
      <c r="V52" s="0" t="n">
        <v>40.7156</v>
      </c>
      <c r="W52" s="0" t="n">
        <v>41.7268</v>
      </c>
      <c r="X52" s="0" t="n">
        <v>1534</v>
      </c>
      <c r="Y52" s="0" t="n">
        <v>11</v>
      </c>
      <c r="Z52" s="51" t="n">
        <f aca="false">X52/3600</f>
        <v>0.426111111111111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76.6024</v>
      </c>
      <c r="I53" s="50" t="n">
        <f aca="false">V53</f>
        <v>39.0705</v>
      </c>
      <c r="J53" s="50" t="n">
        <f aca="false">T53</f>
        <v>5376.6024</v>
      </c>
      <c r="K53" s="50" t="n">
        <f aca="false">W53</f>
        <v>39.9458</v>
      </c>
      <c r="L53" s="0" t="n">
        <v>5422.6784</v>
      </c>
      <c r="M53" s="0" t="n">
        <v>32.9765</v>
      </c>
      <c r="N53" s="0" t="n">
        <v>39.0721</v>
      </c>
      <c r="O53" s="0" t="n">
        <v>39.9501</v>
      </c>
      <c r="P53" s="0" t="n">
        <v>1166</v>
      </c>
      <c r="Q53" s="0" t="n">
        <v>9</v>
      </c>
      <c r="R53" s="51" t="n">
        <f aca="false">P53/3600</f>
        <v>0.323888888888889</v>
      </c>
      <c r="S53" s="52"/>
      <c r="T53" s="0" t="n">
        <v>5376.6024</v>
      </c>
      <c r="U53" s="0" t="n">
        <v>32.9979</v>
      </c>
      <c r="V53" s="0" t="n">
        <v>39.0705</v>
      </c>
      <c r="W53" s="0" t="n">
        <v>39.9458</v>
      </c>
      <c r="X53" s="0" t="n">
        <v>1320</v>
      </c>
      <c r="Y53" s="0" t="n">
        <v>10</v>
      </c>
      <c r="Z53" s="51" t="n">
        <f aca="false">X53/3600</f>
        <v>0.366666666666667</v>
      </c>
      <c r="AA53" s="52"/>
      <c r="AB53" s="52"/>
      <c r="AC53" s="52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199.2512</v>
      </c>
      <c r="I54" s="56" t="n">
        <f aca="false">V54</f>
        <v>37.9034</v>
      </c>
      <c r="J54" s="56" t="n">
        <f aca="false">T54</f>
        <v>3199.2512</v>
      </c>
      <c r="K54" s="56" t="n">
        <f aca="false">W54</f>
        <v>38.2485</v>
      </c>
      <c r="L54" s="0" t="n">
        <v>3226.8752</v>
      </c>
      <c r="M54" s="0" t="n">
        <v>29.5119</v>
      </c>
      <c r="N54" s="0" t="n">
        <v>37.9011</v>
      </c>
      <c r="O54" s="0" t="n">
        <v>38.2584</v>
      </c>
      <c r="P54" s="0" t="n">
        <v>1022</v>
      </c>
      <c r="Q54" s="0" t="n">
        <v>9</v>
      </c>
      <c r="R54" s="57" t="n">
        <f aca="false">P54/3600</f>
        <v>0.283888888888889</v>
      </c>
      <c r="S54" s="55"/>
      <c r="T54" s="0" t="n">
        <v>3199.2512</v>
      </c>
      <c r="U54" s="0" t="n">
        <v>29.5202</v>
      </c>
      <c r="V54" s="0" t="n">
        <v>37.9034</v>
      </c>
      <c r="W54" s="0" t="n">
        <v>38.2485</v>
      </c>
      <c r="X54" s="0" t="n">
        <v>1180</v>
      </c>
      <c r="Y54" s="0" t="n">
        <v>9</v>
      </c>
      <c r="Z54" s="57" t="n">
        <f aca="false">X54/3600</f>
        <v>0.327777777777778</v>
      </c>
      <c r="AA54" s="55"/>
      <c r="AB54" s="55"/>
      <c r="AC54" s="55"/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049.5672</v>
      </c>
      <c r="I55" s="61" t="n">
        <f aca="false">V55</f>
        <v>42.1804</v>
      </c>
      <c r="J55" s="61" t="n">
        <f aca="false">T55</f>
        <v>12049.5672</v>
      </c>
      <c r="K55" s="61" t="n">
        <f aca="false">W55</f>
        <v>42.8759</v>
      </c>
      <c r="L55" s="0" t="n">
        <v>12172.4432</v>
      </c>
      <c r="M55" s="0" t="n">
        <v>41.1241</v>
      </c>
      <c r="N55" s="0" t="n">
        <v>42.1852</v>
      </c>
      <c r="O55" s="0" t="n">
        <v>42.8765</v>
      </c>
      <c r="P55" s="0" t="n">
        <v>1380</v>
      </c>
      <c r="Q55" s="0" t="n">
        <v>11</v>
      </c>
      <c r="R55" s="59" t="n">
        <f aca="false">P55/3600</f>
        <v>0.383333333333333</v>
      </c>
      <c r="S55" s="60"/>
      <c r="T55" s="0" t="n">
        <v>12049.5672</v>
      </c>
      <c r="U55" s="0" t="n">
        <v>41.1293</v>
      </c>
      <c r="V55" s="0" t="n">
        <v>42.1804</v>
      </c>
      <c r="W55" s="0" t="n">
        <v>42.8759</v>
      </c>
      <c r="X55" s="0" t="n">
        <v>1527</v>
      </c>
      <c r="Y55" s="0" t="n">
        <v>12</v>
      </c>
      <c r="Z55" s="59" t="n">
        <f aca="false">X55/3600</f>
        <v>0.42416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485.2608</v>
      </c>
      <c r="I56" s="62" t="n">
        <f aca="false">V56</f>
        <v>39.0199</v>
      </c>
      <c r="J56" s="62" t="n">
        <f aca="false">T56</f>
        <v>7485.2608</v>
      </c>
      <c r="K56" s="62" t="n">
        <f aca="false">W56</f>
        <v>39.5404</v>
      </c>
      <c r="L56" s="0" t="n">
        <v>7580.2464</v>
      </c>
      <c r="M56" s="0" t="n">
        <v>36.7682</v>
      </c>
      <c r="N56" s="0" t="n">
        <v>39.0251</v>
      </c>
      <c r="O56" s="0" t="n">
        <v>39.5418</v>
      </c>
      <c r="P56" s="0" t="n">
        <v>1173</v>
      </c>
      <c r="Q56" s="0" t="n">
        <v>10</v>
      </c>
      <c r="R56" s="51" t="n">
        <f aca="false">P56/3600</f>
        <v>0.325833333333333</v>
      </c>
      <c r="S56" s="52"/>
      <c r="T56" s="0" t="n">
        <v>7485.2608</v>
      </c>
      <c r="U56" s="0" t="n">
        <v>36.7695</v>
      </c>
      <c r="V56" s="0" t="n">
        <v>39.0199</v>
      </c>
      <c r="W56" s="0" t="n">
        <v>39.5404</v>
      </c>
      <c r="X56" s="0" t="n">
        <v>1318</v>
      </c>
      <c r="Y56" s="0" t="n">
        <v>9</v>
      </c>
      <c r="Z56" s="51" t="n">
        <f aca="false">X56/3600</f>
        <v>0.366111111111111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09.876</v>
      </c>
      <c r="I57" s="62" t="n">
        <f aca="false">V57</f>
        <v>36.5613</v>
      </c>
      <c r="J57" s="62" t="n">
        <f aca="false">T57</f>
        <v>4209.876</v>
      </c>
      <c r="K57" s="62" t="n">
        <f aca="false">W57</f>
        <v>37.0133</v>
      </c>
      <c r="L57" s="0" t="n">
        <v>4254.8856</v>
      </c>
      <c r="M57" s="0" t="n">
        <v>32.7334</v>
      </c>
      <c r="N57" s="0" t="n">
        <v>36.5634</v>
      </c>
      <c r="O57" s="0" t="n">
        <v>37.0142</v>
      </c>
      <c r="P57" s="0" t="n">
        <v>976</v>
      </c>
      <c r="Q57" s="0" t="n">
        <v>8</v>
      </c>
      <c r="R57" s="51" t="n">
        <f aca="false">P57/3600</f>
        <v>0.271111111111111</v>
      </c>
      <c r="S57" s="52"/>
      <c r="T57" s="0" t="n">
        <v>4209.876</v>
      </c>
      <c r="U57" s="0" t="n">
        <v>32.7393</v>
      </c>
      <c r="V57" s="0" t="n">
        <v>36.5613</v>
      </c>
      <c r="W57" s="0" t="n">
        <v>37.0133</v>
      </c>
      <c r="X57" s="0" t="n">
        <v>1109</v>
      </c>
      <c r="Y57" s="0" t="n">
        <v>9</v>
      </c>
      <c r="Z57" s="51" t="n">
        <f aca="false">X57/3600</f>
        <v>0.308055555555556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44.736</v>
      </c>
      <c r="I58" s="63" t="n">
        <f aca="false">V58</f>
        <v>34.3919</v>
      </c>
      <c r="J58" s="63" t="n">
        <f aca="false">T58</f>
        <v>2144.736</v>
      </c>
      <c r="K58" s="63" t="n">
        <f aca="false">W58</f>
        <v>34.8588</v>
      </c>
      <c r="L58" s="0" t="n">
        <v>2164.144</v>
      </c>
      <c r="M58" s="0" t="n">
        <v>29.2656</v>
      </c>
      <c r="N58" s="0" t="n">
        <v>34.3879</v>
      </c>
      <c r="O58" s="0" t="n">
        <v>34.8561</v>
      </c>
      <c r="P58" s="0" t="n">
        <v>851</v>
      </c>
      <c r="Q58" s="0" t="n">
        <v>7</v>
      </c>
      <c r="R58" s="57" t="n">
        <f aca="false">P58/3600</f>
        <v>0.236388888888889</v>
      </c>
      <c r="S58" s="55"/>
      <c r="T58" s="0" t="n">
        <v>2144.736</v>
      </c>
      <c r="U58" s="0" t="n">
        <v>29.2567</v>
      </c>
      <c r="V58" s="0" t="n">
        <v>34.3919</v>
      </c>
      <c r="W58" s="0" t="n">
        <v>34.8588</v>
      </c>
      <c r="X58" s="0" t="n">
        <v>943</v>
      </c>
      <c r="Y58" s="0" t="n">
        <v>7</v>
      </c>
      <c r="Z58" s="57" t="n">
        <f aca="false">X58/3600</f>
        <v>0.261944444444444</v>
      </c>
      <c r="AA58" s="55"/>
      <c r="AB58" s="55"/>
      <c r="AC58" s="55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675.7712</v>
      </c>
      <c r="I59" s="58" t="n">
        <f aca="false">V59</f>
        <v>43.2321</v>
      </c>
      <c r="J59" s="58" t="n">
        <f aca="false">T59</f>
        <v>4675.7712</v>
      </c>
      <c r="K59" s="58" t="n">
        <f aca="false">W59</f>
        <v>43.9969</v>
      </c>
      <c r="L59" s="0" t="n">
        <v>4751.456</v>
      </c>
      <c r="M59" s="0" t="n">
        <v>42.6793</v>
      </c>
      <c r="N59" s="0" t="n">
        <v>43.2392</v>
      </c>
      <c r="O59" s="0" t="n">
        <v>43.9975</v>
      </c>
      <c r="P59" s="0" t="n">
        <v>717</v>
      </c>
      <c r="Q59" s="0" t="n">
        <v>6</v>
      </c>
      <c r="R59" s="59" t="n">
        <f aca="false">P59/3600</f>
        <v>0.199166666666667</v>
      </c>
      <c r="S59" s="60"/>
      <c r="T59" s="0" t="n">
        <v>4675.7712</v>
      </c>
      <c r="U59" s="0" t="n">
        <v>42.6855</v>
      </c>
      <c r="V59" s="0" t="n">
        <v>43.2321</v>
      </c>
      <c r="W59" s="0" t="n">
        <v>43.9969</v>
      </c>
      <c r="X59" s="0" t="n">
        <v>795</v>
      </c>
      <c r="Y59" s="0" t="n">
        <v>6</v>
      </c>
      <c r="Z59" s="59" t="n">
        <f aca="false">X59/3600</f>
        <v>0.2208333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48.8704</v>
      </c>
      <c r="I60" s="50" t="n">
        <f aca="false">V60</f>
        <v>39.8605</v>
      </c>
      <c r="J60" s="50" t="n">
        <f aca="false">T60</f>
        <v>2848.8704</v>
      </c>
      <c r="K60" s="50" t="n">
        <f aca="false">W60</f>
        <v>41.078</v>
      </c>
      <c r="L60" s="0" t="n">
        <v>2893.4536</v>
      </c>
      <c r="M60" s="0" t="n">
        <v>38.6175</v>
      </c>
      <c r="N60" s="0" t="n">
        <v>39.8562</v>
      </c>
      <c r="O60" s="0" t="n">
        <v>41.0672</v>
      </c>
      <c r="P60" s="0" t="n">
        <v>608</v>
      </c>
      <c r="Q60" s="0" t="n">
        <v>5</v>
      </c>
      <c r="R60" s="51" t="n">
        <f aca="false">P60/3600</f>
        <v>0.168888888888889</v>
      </c>
      <c r="S60" s="52"/>
      <c r="T60" s="0" t="n">
        <v>2848.8704</v>
      </c>
      <c r="U60" s="0" t="n">
        <v>38.6266</v>
      </c>
      <c r="V60" s="0" t="n">
        <v>39.8605</v>
      </c>
      <c r="W60" s="0" t="n">
        <v>41.078</v>
      </c>
      <c r="X60" s="0" t="n">
        <v>691</v>
      </c>
      <c r="Y60" s="0" t="n">
        <v>5</v>
      </c>
      <c r="Z60" s="51" t="n">
        <f aca="false">X60/3600</f>
        <v>0.191944444444444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48.1824</v>
      </c>
      <c r="I61" s="50" t="n">
        <f aca="false">V61</f>
        <v>37.3852</v>
      </c>
      <c r="J61" s="50" t="n">
        <f aca="false">T61</f>
        <v>1548.1824</v>
      </c>
      <c r="K61" s="50" t="n">
        <f aca="false">W61</f>
        <v>38.6147</v>
      </c>
      <c r="L61" s="0" t="n">
        <v>1565.8824</v>
      </c>
      <c r="M61" s="0" t="n">
        <v>34.6613</v>
      </c>
      <c r="N61" s="0" t="n">
        <v>37.3867</v>
      </c>
      <c r="O61" s="0" t="n">
        <v>38.6092</v>
      </c>
      <c r="P61" s="0" t="n">
        <v>511</v>
      </c>
      <c r="Q61" s="0" t="n">
        <v>4</v>
      </c>
      <c r="R61" s="51" t="n">
        <f aca="false">P61/3600</f>
        <v>0.141944444444444</v>
      </c>
      <c r="S61" s="52"/>
      <c r="T61" s="0" t="n">
        <v>1548.1824</v>
      </c>
      <c r="U61" s="0" t="n">
        <v>34.6738</v>
      </c>
      <c r="V61" s="0" t="n">
        <v>37.3852</v>
      </c>
      <c r="W61" s="0" t="n">
        <v>38.6147</v>
      </c>
      <c r="X61" s="0" t="n">
        <v>594</v>
      </c>
      <c r="Y61" s="0" t="n">
        <v>4</v>
      </c>
      <c r="Z61" s="51" t="n">
        <f aca="false">X61/3600</f>
        <v>0.165</v>
      </c>
      <c r="AA61" s="52"/>
      <c r="AB61" s="52"/>
      <c r="AC61" s="52"/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68.2216</v>
      </c>
      <c r="I62" s="64" t="n">
        <f aca="false">V62</f>
        <v>35.0471</v>
      </c>
      <c r="J62" s="64" t="n">
        <f aca="false">T62</f>
        <v>768.2216</v>
      </c>
      <c r="K62" s="64" t="n">
        <f aca="false">W62</f>
        <v>36.2046</v>
      </c>
      <c r="L62" s="0" t="n">
        <v>776.9024</v>
      </c>
      <c r="M62" s="0" t="n">
        <v>31.3985</v>
      </c>
      <c r="N62" s="0" t="n">
        <v>35.0529</v>
      </c>
      <c r="O62" s="0" t="n">
        <v>36.2061</v>
      </c>
      <c r="P62" s="0" t="n">
        <v>437</v>
      </c>
      <c r="Q62" s="0" t="n">
        <v>3</v>
      </c>
      <c r="R62" s="57" t="n">
        <f aca="false">P62/3600</f>
        <v>0.121388888888889</v>
      </c>
      <c r="S62" s="55"/>
      <c r="T62" s="0" t="n">
        <v>768.2216</v>
      </c>
      <c r="U62" s="0" t="n">
        <v>31.3916</v>
      </c>
      <c r="V62" s="0" t="n">
        <v>35.0471</v>
      </c>
      <c r="W62" s="0" t="n">
        <v>36.2046</v>
      </c>
      <c r="X62" s="0" t="n">
        <v>513</v>
      </c>
      <c r="Y62" s="0" t="n">
        <v>4</v>
      </c>
      <c r="Z62" s="57" t="n">
        <f aca="false">X62/3600</f>
        <v>0.1425</v>
      </c>
      <c r="AA62" s="55"/>
      <c r="AB62" s="55"/>
      <c r="AC62" s="55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2298.6248</v>
      </c>
      <c r="I63" s="61" t="n">
        <f aca="false">V63</f>
        <v>47.3101</v>
      </c>
      <c r="J63" s="61" t="n">
        <f aca="false">T63</f>
        <v>22298.6248</v>
      </c>
      <c r="K63" s="61" t="n">
        <f aca="false">W63</f>
        <v>48.219</v>
      </c>
      <c r="L63" s="0" t="n">
        <v>23126.4896</v>
      </c>
      <c r="M63" s="0" t="n">
        <v>44.782</v>
      </c>
      <c r="N63" s="0" t="n">
        <v>47.3057</v>
      </c>
      <c r="O63" s="0" t="n">
        <v>48.2101</v>
      </c>
      <c r="P63" s="0" t="n">
        <v>9627</v>
      </c>
      <c r="Q63" s="0" t="n">
        <v>69</v>
      </c>
      <c r="R63" s="59" t="n">
        <f aca="false">P63/3600</f>
        <v>2.67416666666667</v>
      </c>
      <c r="S63" s="60"/>
      <c r="T63" s="0" t="n">
        <v>22298.6248</v>
      </c>
      <c r="U63" s="0" t="n">
        <v>44.739</v>
      </c>
      <c r="V63" s="0" t="n">
        <v>47.3101</v>
      </c>
      <c r="W63" s="0" t="n">
        <v>48.219</v>
      </c>
      <c r="X63" s="0" t="n">
        <v>10955</v>
      </c>
      <c r="Y63" s="0" t="n">
        <v>90</v>
      </c>
      <c r="Z63" s="59" t="n">
        <f aca="false">X63/3600</f>
        <v>3.043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2.7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175.1288</v>
      </c>
      <c r="I64" s="62" t="n">
        <f aca="false">V64</f>
        <v>45.802</v>
      </c>
      <c r="J64" s="62" t="n">
        <f aca="false">T64</f>
        <v>13175.1288</v>
      </c>
      <c r="K64" s="62" t="n">
        <f aca="false">W64</f>
        <v>46.4736</v>
      </c>
      <c r="L64" s="0" t="n">
        <v>13707.324</v>
      </c>
      <c r="M64" s="0" t="n">
        <v>42.384</v>
      </c>
      <c r="N64" s="0" t="n">
        <v>45.8091</v>
      </c>
      <c r="O64" s="0" t="n">
        <v>46.4834</v>
      </c>
      <c r="P64" s="0" t="n">
        <v>8157</v>
      </c>
      <c r="Q64" s="0" t="n">
        <v>59</v>
      </c>
      <c r="R64" s="51" t="n">
        <f aca="false">P64/3600</f>
        <v>2.26583333333333</v>
      </c>
      <c r="S64" s="52"/>
      <c r="T64" s="0" t="n">
        <v>13175.1288</v>
      </c>
      <c r="U64" s="0" t="n">
        <v>42.3213</v>
      </c>
      <c r="V64" s="0" t="n">
        <v>45.802</v>
      </c>
      <c r="W64" s="0" t="n">
        <v>46.4736</v>
      </c>
      <c r="X64" s="0" t="n">
        <v>9890</v>
      </c>
      <c r="Y64" s="0" t="n">
        <v>85</v>
      </c>
      <c r="Z64" s="51" t="n">
        <f aca="false">X64/3600</f>
        <v>2.74722222222222</v>
      </c>
      <c r="AA64" s="52"/>
      <c r="AB64" s="52"/>
      <c r="AC64" s="52"/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7779.5936</v>
      </c>
      <c r="I65" s="62" t="n">
        <f aca="false">V65</f>
        <v>44.2749</v>
      </c>
      <c r="J65" s="62" t="n">
        <f aca="false">T65</f>
        <v>7779.5936</v>
      </c>
      <c r="K65" s="62" t="n">
        <f aca="false">W65</f>
        <v>44.763</v>
      </c>
      <c r="L65" s="0" t="n">
        <v>8079.3848</v>
      </c>
      <c r="M65" s="0" t="n">
        <v>39.6918</v>
      </c>
      <c r="N65" s="0" t="n">
        <v>44.2691</v>
      </c>
      <c r="O65" s="0" t="n">
        <v>44.7498</v>
      </c>
      <c r="P65" s="0" t="n">
        <v>7443</v>
      </c>
      <c r="Q65" s="0" t="n">
        <v>59</v>
      </c>
      <c r="R65" s="51" t="n">
        <f aca="false">P65/3600</f>
        <v>2.0675</v>
      </c>
      <c r="S65" s="52"/>
      <c r="T65" s="0" t="n">
        <v>7779.5936</v>
      </c>
      <c r="U65" s="0" t="n">
        <v>39.6</v>
      </c>
      <c r="V65" s="0" t="n">
        <v>44.2749</v>
      </c>
      <c r="W65" s="0" t="n">
        <v>44.763</v>
      </c>
      <c r="X65" s="0" t="n">
        <v>9093</v>
      </c>
      <c r="Y65" s="0" t="n">
        <v>83</v>
      </c>
      <c r="Z65" s="51" t="n">
        <f aca="false">X65/3600</f>
        <v>2.52583333333333</v>
      </c>
      <c r="AA65" s="52"/>
      <c r="AB65" s="52"/>
      <c r="AC65" s="52"/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694.9072</v>
      </c>
      <c r="I66" s="63" t="n">
        <f aca="false">V66</f>
        <v>42.7345</v>
      </c>
      <c r="J66" s="63" t="n">
        <f aca="false">T66</f>
        <v>4694.9072</v>
      </c>
      <c r="K66" s="63" t="n">
        <f aca="false">W66</f>
        <v>42.9299</v>
      </c>
      <c r="L66" s="0" t="n">
        <v>4856.7096</v>
      </c>
      <c r="M66" s="0" t="n">
        <v>36.873</v>
      </c>
      <c r="N66" s="0" t="n">
        <v>42.7332</v>
      </c>
      <c r="O66" s="0" t="n">
        <v>42.9404</v>
      </c>
      <c r="P66" s="0" t="n">
        <v>7372</v>
      </c>
      <c r="Q66" s="0" t="n">
        <v>49</v>
      </c>
      <c r="R66" s="57" t="n">
        <f aca="false">P66/3600</f>
        <v>2.04777777777778</v>
      </c>
      <c r="S66" s="55"/>
      <c r="T66" s="0" t="n">
        <v>4694.9072</v>
      </c>
      <c r="U66" s="0" t="n">
        <v>36.7661</v>
      </c>
      <c r="V66" s="0" t="n">
        <v>42.7345</v>
      </c>
      <c r="W66" s="0" t="n">
        <v>42.9299</v>
      </c>
      <c r="X66" s="0" t="n">
        <v>8561</v>
      </c>
      <c r="Y66" s="0" t="n">
        <v>80</v>
      </c>
      <c r="Z66" s="57" t="n">
        <f aca="false">X66/3600</f>
        <v>2.37805555555556</v>
      </c>
      <c r="AA66" s="55"/>
      <c r="AB66" s="55"/>
      <c r="AC66" s="55"/>
    </row>
    <row r="67" customFormat="false" ht="12.7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2989.0112</v>
      </c>
      <c r="I67" s="58" t="n">
        <f aca="false">V67</f>
        <v>48.4614</v>
      </c>
      <c r="J67" s="58" t="n">
        <f aca="false">T67</f>
        <v>22989.0112</v>
      </c>
      <c r="K67" s="58" t="n">
        <f aca="false">W67</f>
        <v>48.2896</v>
      </c>
      <c r="L67" s="0" t="n">
        <v>23594.812</v>
      </c>
      <c r="M67" s="0" t="n">
        <v>44.722</v>
      </c>
      <c r="N67" s="0" t="n">
        <v>48.4704</v>
      </c>
      <c r="O67" s="0" t="n">
        <v>48.2916</v>
      </c>
      <c r="P67" s="0" t="n">
        <v>9501</v>
      </c>
      <c r="Q67" s="0" t="n">
        <v>67</v>
      </c>
      <c r="R67" s="59" t="n">
        <f aca="false">P67/3600</f>
        <v>2.63916666666667</v>
      </c>
      <c r="S67" s="60"/>
      <c r="T67" s="0" t="n">
        <v>22989.0112</v>
      </c>
      <c r="U67" s="0" t="n">
        <v>44.6861</v>
      </c>
      <c r="V67" s="0" t="n">
        <v>48.4614</v>
      </c>
      <c r="W67" s="0" t="n">
        <v>48.2896</v>
      </c>
      <c r="X67" s="0" t="n">
        <v>10742</v>
      </c>
      <c r="Y67" s="0" t="n">
        <v>89</v>
      </c>
      <c r="Z67" s="59" t="n">
        <f aca="false">X67/3600</f>
        <v>2.9838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2.7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088.9864</v>
      </c>
      <c r="I68" s="50" t="n">
        <f aca="false">V68</f>
        <v>46.9636</v>
      </c>
      <c r="J68" s="50" t="n">
        <f aca="false">T68</f>
        <v>14088.9864</v>
      </c>
      <c r="K68" s="50" t="n">
        <f aca="false">W68</f>
        <v>46.1407</v>
      </c>
      <c r="L68" s="0" t="n">
        <v>14483.0352</v>
      </c>
      <c r="M68" s="0" t="n">
        <v>42.3302</v>
      </c>
      <c r="N68" s="0" t="n">
        <v>46.9597</v>
      </c>
      <c r="O68" s="0" t="n">
        <v>46.1482</v>
      </c>
      <c r="P68" s="0" t="n">
        <v>8111</v>
      </c>
      <c r="Q68" s="0" t="n">
        <v>61</v>
      </c>
      <c r="R68" s="51" t="n">
        <f aca="false">P68/3600</f>
        <v>2.25305555555556</v>
      </c>
      <c r="S68" s="52"/>
      <c r="T68" s="0" t="n">
        <v>14088.9864</v>
      </c>
      <c r="U68" s="0" t="n">
        <v>42.2601</v>
      </c>
      <c r="V68" s="0" t="n">
        <v>46.9636</v>
      </c>
      <c r="W68" s="0" t="n">
        <v>46.1407</v>
      </c>
      <c r="X68" s="0" t="n">
        <v>9733</v>
      </c>
      <c r="Y68" s="0" t="n">
        <v>84</v>
      </c>
      <c r="Z68" s="51" t="n">
        <f aca="false">X68/3600</f>
        <v>2.70361111111111</v>
      </c>
      <c r="AA68" s="52"/>
      <c r="AB68" s="52"/>
      <c r="AC68" s="52"/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553.072</v>
      </c>
      <c r="I69" s="50" t="n">
        <f aca="false">V69</f>
        <v>45.7122</v>
      </c>
      <c r="J69" s="50" t="n">
        <f aca="false">T69</f>
        <v>8553.072</v>
      </c>
      <c r="K69" s="50" t="n">
        <f aca="false">W69</f>
        <v>43.9935</v>
      </c>
      <c r="L69" s="0" t="n">
        <v>8744.748</v>
      </c>
      <c r="M69" s="0" t="n">
        <v>39.4886</v>
      </c>
      <c r="N69" s="0" t="n">
        <v>45.7002</v>
      </c>
      <c r="O69" s="0" t="n">
        <v>43.9816</v>
      </c>
      <c r="P69" s="0" t="n">
        <v>7772</v>
      </c>
      <c r="Q69" s="0" t="n">
        <v>54</v>
      </c>
      <c r="R69" s="51" t="n">
        <f aca="false">P69/3600</f>
        <v>2.15888888888889</v>
      </c>
      <c r="S69" s="52"/>
      <c r="T69" s="0" t="n">
        <v>8553.072</v>
      </c>
      <c r="U69" s="0" t="n">
        <v>39.3949</v>
      </c>
      <c r="V69" s="0" t="n">
        <v>45.7122</v>
      </c>
      <c r="W69" s="0" t="n">
        <v>43.9935</v>
      </c>
      <c r="X69" s="0" t="n">
        <v>9076</v>
      </c>
      <c r="Y69" s="0" t="n">
        <v>82</v>
      </c>
      <c r="Z69" s="51" t="n">
        <f aca="false">X69/3600</f>
        <v>2.52111111111111</v>
      </c>
      <c r="AA69" s="52"/>
      <c r="AB69" s="52"/>
      <c r="AC69" s="52"/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164.3672</v>
      </c>
      <c r="I70" s="56" t="n">
        <f aca="false">V70</f>
        <v>44.3796</v>
      </c>
      <c r="J70" s="56" t="n">
        <f aca="false">T70</f>
        <v>5164.3672</v>
      </c>
      <c r="K70" s="56" t="n">
        <f aca="false">W70</f>
        <v>42.1392</v>
      </c>
      <c r="L70" s="0" t="n">
        <v>5245.0592</v>
      </c>
      <c r="M70" s="0" t="n">
        <v>36.4618</v>
      </c>
      <c r="N70" s="0" t="n">
        <v>44.3687</v>
      </c>
      <c r="O70" s="0" t="n">
        <v>42.1636</v>
      </c>
      <c r="P70" s="0" t="n">
        <v>7421</v>
      </c>
      <c r="Q70" s="0" t="n">
        <v>55</v>
      </c>
      <c r="R70" s="57" t="n">
        <f aca="false">P70/3600</f>
        <v>2.06138888888889</v>
      </c>
      <c r="S70" s="55"/>
      <c r="T70" s="0" t="n">
        <v>5164.3672</v>
      </c>
      <c r="U70" s="0" t="n">
        <v>36.3615</v>
      </c>
      <c r="V70" s="0" t="n">
        <v>44.3796</v>
      </c>
      <c r="W70" s="0" t="n">
        <v>42.1392</v>
      </c>
      <c r="X70" s="0" t="n">
        <v>8544</v>
      </c>
      <c r="Y70" s="0" t="n">
        <v>79</v>
      </c>
      <c r="Z70" s="57" t="n">
        <f aca="false">X70/3600</f>
        <v>2.37333333333333</v>
      </c>
      <c r="AA70" s="55"/>
      <c r="AB70" s="55"/>
      <c r="AC70" s="55"/>
    </row>
    <row r="71" customFormat="false" ht="12.7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4575.5664</v>
      </c>
      <c r="I71" s="58" t="n">
        <f aca="false">V71</f>
        <v>48.5228</v>
      </c>
      <c r="J71" s="58" t="n">
        <f aca="false">T71</f>
        <v>24575.5664</v>
      </c>
      <c r="K71" s="58" t="n">
        <f aca="false">W71</f>
        <v>48.6936</v>
      </c>
      <c r="L71" s="0" t="n">
        <v>25204.8416</v>
      </c>
      <c r="M71" s="0" t="n">
        <v>44.7323</v>
      </c>
      <c r="N71" s="0" t="n">
        <v>48.5138</v>
      </c>
      <c r="O71" s="0" t="n">
        <v>48.6952</v>
      </c>
      <c r="P71" s="0" t="n">
        <v>9717</v>
      </c>
      <c r="Q71" s="0" t="n">
        <v>64</v>
      </c>
      <c r="R71" s="59" t="n">
        <f aca="false">P71/3600</f>
        <v>2.69916666666667</v>
      </c>
      <c r="S71" s="60"/>
      <c r="T71" s="0" t="n">
        <v>24575.5664</v>
      </c>
      <c r="U71" s="0" t="n">
        <v>44.7007</v>
      </c>
      <c r="V71" s="0" t="n">
        <v>48.5228</v>
      </c>
      <c r="W71" s="0" t="n">
        <v>48.6936</v>
      </c>
      <c r="X71" s="0" t="n">
        <v>11009</v>
      </c>
      <c r="Y71" s="0" t="n">
        <v>90</v>
      </c>
      <c r="Z71" s="59" t="n">
        <f aca="false">X71/3600</f>
        <v>3.05805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2.7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339.1592</v>
      </c>
      <c r="I72" s="50" t="n">
        <f aca="false">V72</f>
        <v>46.7611</v>
      </c>
      <c r="J72" s="50" t="n">
        <f aca="false">T72</f>
        <v>14339.1592</v>
      </c>
      <c r="K72" s="50" t="n">
        <f aca="false">W72</f>
        <v>46.8901</v>
      </c>
      <c r="L72" s="0" t="n">
        <v>14735.5328</v>
      </c>
      <c r="M72" s="0" t="n">
        <v>42.0096</v>
      </c>
      <c r="N72" s="0" t="n">
        <v>46.7622</v>
      </c>
      <c r="O72" s="0" t="n">
        <v>46.8994</v>
      </c>
      <c r="P72" s="0" t="n">
        <v>8216</v>
      </c>
      <c r="Q72" s="0" t="n">
        <v>57</v>
      </c>
      <c r="R72" s="51" t="n">
        <f aca="false">P72/3600</f>
        <v>2.28222222222222</v>
      </c>
      <c r="S72" s="52"/>
      <c r="T72" s="0" t="n">
        <v>14339.1592</v>
      </c>
      <c r="U72" s="0" t="n">
        <v>41.9599</v>
      </c>
      <c r="V72" s="0" t="n">
        <v>46.7611</v>
      </c>
      <c r="W72" s="0" t="n">
        <v>46.8901</v>
      </c>
      <c r="X72" s="0" t="n">
        <v>9857</v>
      </c>
      <c r="Y72" s="0" t="n">
        <v>86</v>
      </c>
      <c r="Z72" s="51" t="n">
        <f aca="false">X72/3600</f>
        <v>2.73805555555556</v>
      </c>
      <c r="AA72" s="52"/>
      <c r="AB72" s="52"/>
      <c r="AC72" s="52"/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08.18</v>
      </c>
      <c r="I73" s="50" t="n">
        <f aca="false">V73</f>
        <v>45.0515</v>
      </c>
      <c r="J73" s="50" t="n">
        <f aca="false">T73</f>
        <v>8108.18</v>
      </c>
      <c r="K73" s="50" t="n">
        <f aca="false">W73</f>
        <v>44.993</v>
      </c>
      <c r="L73" s="0" t="n">
        <v>8298.8208</v>
      </c>
      <c r="M73" s="0" t="n">
        <v>39.1595</v>
      </c>
      <c r="N73" s="0" t="n">
        <v>45.067</v>
      </c>
      <c r="O73" s="0" t="n">
        <v>44.998</v>
      </c>
      <c r="P73" s="0" t="n">
        <v>7526</v>
      </c>
      <c r="Q73" s="0" t="n">
        <v>58</v>
      </c>
      <c r="R73" s="51" t="n">
        <f aca="false">P73/3600</f>
        <v>2.09055555555556</v>
      </c>
      <c r="S73" s="52"/>
      <c r="T73" s="0" t="n">
        <v>8108.18</v>
      </c>
      <c r="U73" s="0" t="n">
        <v>39.0914</v>
      </c>
      <c r="V73" s="0" t="n">
        <v>45.0515</v>
      </c>
      <c r="W73" s="0" t="n">
        <v>44.993</v>
      </c>
      <c r="X73" s="0" t="n">
        <v>9032</v>
      </c>
      <c r="Y73" s="0" t="n">
        <v>82</v>
      </c>
      <c r="Z73" s="51" t="n">
        <f aca="false">X73/3600</f>
        <v>2.50888888888889</v>
      </c>
      <c r="AA73" s="52"/>
      <c r="AB73" s="52"/>
      <c r="AC73" s="52"/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600.056</v>
      </c>
      <c r="I74" s="64" t="n">
        <f aca="false">V74</f>
        <v>43.3137</v>
      </c>
      <c r="J74" s="64" t="n">
        <f aca="false">T74</f>
        <v>4600.056</v>
      </c>
      <c r="K74" s="64" t="n">
        <f aca="false">W74</f>
        <v>42.9527</v>
      </c>
      <c r="L74" s="0" t="n">
        <v>4706.3912</v>
      </c>
      <c r="M74" s="0" t="n">
        <v>36.4268</v>
      </c>
      <c r="N74" s="0" t="n">
        <v>43.3253</v>
      </c>
      <c r="O74" s="0" t="n">
        <v>42.9516</v>
      </c>
      <c r="P74" s="0" t="n">
        <v>7062</v>
      </c>
      <c r="Q74" s="0" t="n">
        <v>55</v>
      </c>
      <c r="R74" s="57" t="n">
        <f aca="false">P74/3600</f>
        <v>1.96166666666667</v>
      </c>
      <c r="S74" s="55"/>
      <c r="T74" s="0" t="n">
        <v>4600.056</v>
      </c>
      <c r="U74" s="0" t="n">
        <v>36.3411</v>
      </c>
      <c r="V74" s="0" t="n">
        <v>43.3137</v>
      </c>
      <c r="W74" s="0" t="n">
        <v>42.9527</v>
      </c>
      <c r="X74" s="0" t="n">
        <v>8621</v>
      </c>
      <c r="Y74" s="0" t="n">
        <v>77</v>
      </c>
      <c r="Z74" s="57" t="n">
        <f aca="false">X74/3600</f>
        <v>2.39472222222222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36.6056012163765</v>
      </c>
      <c r="R81" s="69" t="n">
        <f aca="false">GEOMEAN(R3:R74)</f>
        <v>1.34168187429077</v>
      </c>
      <c r="S81" s="69"/>
      <c r="T81" s="69"/>
      <c r="U81" s="69"/>
      <c r="V81" s="69"/>
      <c r="W81" s="69"/>
      <c r="X81" s="69"/>
      <c r="Y81" s="69" t="n">
        <f aca="false">GEOMEAN(Y3:Y74)</f>
        <v>44.8512463857109</v>
      </c>
      <c r="Z81" s="69" t="n">
        <f aca="false">GEOMEAN(Z3:Z74)</f>
        <v>1.5627344276601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22525637867807</v>
      </c>
      <c r="Z82" s="79" t="n">
        <f aca="false">Z81/R81</f>
        <v>1.1647577995985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1325</v>
      </c>
      <c r="R83" s="68" t="n">
        <f aca="false">SUM(R3:R74)</f>
        <v>151.361944444444</v>
      </c>
      <c r="X83" s="68"/>
      <c r="Y83" s="68" t="n">
        <f aca="false">SUM(Y3:Y74)/3600</f>
        <v>1.44555555555556</v>
      </c>
      <c r="Z83" s="68" t="n">
        <f aca="false">SUM(Z3:Z74)</f>
        <v>177.824444444444</v>
      </c>
    </row>
    <row r="84" customFormat="false" ht="11.25" hidden="false" customHeight="false" outlineLevel="0" collapsed="false">
      <c r="R84" s="68" t="n">
        <f aca="false">MAX(R3:R74)</f>
        <v>8.47666666666667</v>
      </c>
      <c r="Z84" s="68" t="n">
        <f aca="false">MAX(Z3:Z74)</f>
        <v>9.97916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3241.3152</v>
      </c>
      <c r="I3" s="50" t="n">
        <f aca="false">V3</f>
        <v>42.8383</v>
      </c>
      <c r="J3" s="50" t="n">
        <f aca="false">T3</f>
        <v>113241.3152</v>
      </c>
      <c r="K3" s="50" t="n">
        <f aca="false">W3</f>
        <v>44.6865</v>
      </c>
      <c r="L3" s="0" t="n">
        <v>116520.6208</v>
      </c>
      <c r="M3" s="0" t="n">
        <v>42.9324</v>
      </c>
      <c r="N3" s="0" t="n">
        <v>42.8352</v>
      </c>
      <c r="O3" s="0" t="n">
        <v>44.6828</v>
      </c>
      <c r="P3" s="0" t="n">
        <v>4345</v>
      </c>
      <c r="Q3" s="0" t="n">
        <v>44</v>
      </c>
      <c r="R3" s="51" t="n">
        <f aca="false">P3/3600</f>
        <v>1.20694444444444</v>
      </c>
      <c r="S3" s="52"/>
      <c r="T3" s="0" t="n">
        <v>113241.3152</v>
      </c>
      <c r="U3" s="0" t="n">
        <v>42.9736</v>
      </c>
      <c r="V3" s="0" t="n">
        <v>42.8383</v>
      </c>
      <c r="W3" s="0" t="n">
        <v>44.6865</v>
      </c>
      <c r="X3" s="0" t="n">
        <v>5649</v>
      </c>
      <c r="Y3" s="0" t="n">
        <v>58</v>
      </c>
      <c r="Z3" s="51" t="n">
        <f aca="false">X3/3600</f>
        <v>1.569166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3795.2816</v>
      </c>
      <c r="I4" s="50" t="n">
        <f aca="false">V4</f>
        <v>40.2095</v>
      </c>
      <c r="J4" s="50" t="n">
        <f aca="false">T4</f>
        <v>63795.2816</v>
      </c>
      <c r="K4" s="50" t="n">
        <f aca="false">W4</f>
        <v>42.2586</v>
      </c>
      <c r="L4" s="0" t="n">
        <v>65502.1152</v>
      </c>
      <c r="M4" s="0" t="n">
        <v>39.6527</v>
      </c>
      <c r="N4" s="0" t="n">
        <v>40.2046</v>
      </c>
      <c r="O4" s="0" t="n">
        <v>42.2562</v>
      </c>
      <c r="P4" s="0" t="n">
        <v>3555</v>
      </c>
      <c r="Q4" s="0" t="n">
        <v>36</v>
      </c>
      <c r="R4" s="51" t="n">
        <f aca="false">P4/3600</f>
        <v>0.9875</v>
      </c>
      <c r="S4" s="52"/>
      <c r="T4" s="0" t="n">
        <v>63795.2816</v>
      </c>
      <c r="U4" s="0" t="n">
        <v>39.6968</v>
      </c>
      <c r="V4" s="0" t="n">
        <v>40.2095</v>
      </c>
      <c r="W4" s="0" t="n">
        <v>42.2586</v>
      </c>
      <c r="X4" s="0" t="n">
        <v>5247</v>
      </c>
      <c r="Y4" s="0" t="n">
        <v>52</v>
      </c>
      <c r="Z4" s="51" t="n">
        <f aca="false">X4/3600</f>
        <v>1.4575</v>
      </c>
      <c r="AA4" s="52"/>
      <c r="AB4" s="52"/>
      <c r="AC4" s="52"/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354.6624</v>
      </c>
      <c r="I5" s="50" t="n">
        <f aca="false">V5</f>
        <v>38.187</v>
      </c>
      <c r="J5" s="50" t="n">
        <f aca="false">T5</f>
        <v>35354.6624</v>
      </c>
      <c r="K5" s="50" t="n">
        <f aca="false">W5</f>
        <v>40.3752</v>
      </c>
      <c r="L5" s="0" t="n">
        <v>36102.0368</v>
      </c>
      <c r="M5" s="0" t="n">
        <v>36.5728</v>
      </c>
      <c r="N5" s="0" t="n">
        <v>38.1786</v>
      </c>
      <c r="O5" s="0" t="n">
        <v>40.3709</v>
      </c>
      <c r="P5" s="0" t="n">
        <v>3381</v>
      </c>
      <c r="Q5" s="0" t="n">
        <v>31</v>
      </c>
      <c r="R5" s="51" t="n">
        <f aca="false">P5/3600</f>
        <v>0.939166666666667</v>
      </c>
      <c r="S5" s="52"/>
      <c r="T5" s="0" t="n">
        <v>35354.6624</v>
      </c>
      <c r="U5" s="0" t="n">
        <v>36.5967</v>
      </c>
      <c r="V5" s="0" t="n">
        <v>38.187</v>
      </c>
      <c r="W5" s="0" t="n">
        <v>40.3752</v>
      </c>
      <c r="X5" s="0" t="n">
        <v>5194</v>
      </c>
      <c r="Y5" s="0" t="n">
        <v>45</v>
      </c>
      <c r="Z5" s="51" t="n">
        <f aca="false">X5/3600</f>
        <v>1.44277777777778</v>
      </c>
      <c r="AA5" s="52"/>
      <c r="AB5" s="52"/>
      <c r="AC5" s="52"/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19681.0352</v>
      </c>
      <c r="I6" s="56" t="n">
        <f aca="false">V6</f>
        <v>36.3997</v>
      </c>
      <c r="J6" s="56" t="n">
        <f aca="false">T6</f>
        <v>19681.0352</v>
      </c>
      <c r="K6" s="56" t="n">
        <f aca="false">W6</f>
        <v>38.7655</v>
      </c>
      <c r="L6" s="0" t="n">
        <v>20059.232</v>
      </c>
      <c r="M6" s="0" t="n">
        <v>33.7202</v>
      </c>
      <c r="N6" s="0" t="n">
        <v>36.403</v>
      </c>
      <c r="O6" s="0" t="n">
        <v>38.7621</v>
      </c>
      <c r="P6" s="0" t="n">
        <v>3445</v>
      </c>
      <c r="Q6" s="0" t="n">
        <v>25</v>
      </c>
      <c r="R6" s="57" t="n">
        <f aca="false">P6/3600</f>
        <v>0.956944444444445</v>
      </c>
      <c r="S6" s="55"/>
      <c r="T6" s="0" t="n">
        <v>19681.0352</v>
      </c>
      <c r="U6" s="0" t="n">
        <v>33.7157</v>
      </c>
      <c r="V6" s="0" t="n">
        <v>36.3997</v>
      </c>
      <c r="W6" s="0" t="n">
        <v>38.7655</v>
      </c>
      <c r="X6" s="0" t="n">
        <v>4991</v>
      </c>
      <c r="Y6" s="0" t="n">
        <v>47</v>
      </c>
      <c r="Z6" s="57" t="n">
        <f aca="false">X6/3600</f>
        <v>1.38638888888889</v>
      </c>
      <c r="AA6" s="55"/>
      <c r="AB6" s="55"/>
      <c r="AC6" s="55"/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5283.5872</v>
      </c>
      <c r="I7" s="50" t="n">
        <f aca="false">V7</f>
        <v>45.5376</v>
      </c>
      <c r="J7" s="50" t="n">
        <f aca="false">T7</f>
        <v>115283.5872</v>
      </c>
      <c r="K7" s="50" t="n">
        <f aca="false">W7</f>
        <v>45.3053</v>
      </c>
      <c r="L7" s="0" t="n">
        <v>118638.0288</v>
      </c>
      <c r="M7" s="0" t="n">
        <v>42.6848</v>
      </c>
      <c r="N7" s="0" t="n">
        <v>45.5254</v>
      </c>
      <c r="O7" s="0" t="n">
        <v>45.2946</v>
      </c>
      <c r="P7" s="0" t="n">
        <v>3973</v>
      </c>
      <c r="Q7" s="0" t="n">
        <v>43</v>
      </c>
      <c r="R7" s="51" t="n">
        <f aca="false">P7/3600</f>
        <v>1.10361111111111</v>
      </c>
      <c r="S7" s="52"/>
      <c r="T7" s="0" t="n">
        <v>115283.5872</v>
      </c>
      <c r="U7" s="0" t="n">
        <v>42.7936</v>
      </c>
      <c r="V7" s="0" t="n">
        <v>45.5376</v>
      </c>
      <c r="W7" s="0" t="n">
        <v>45.3053</v>
      </c>
      <c r="X7" s="0" t="n">
        <v>5671</v>
      </c>
      <c r="Y7" s="0" t="n">
        <v>57</v>
      </c>
      <c r="Z7" s="51" t="n">
        <f aca="false">X7/3600</f>
        <v>1.5752777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7440.9344</v>
      </c>
      <c r="I8" s="50" t="n">
        <f aca="false">V8</f>
        <v>43.246</v>
      </c>
      <c r="J8" s="50" t="n">
        <f aca="false">T8</f>
        <v>67440.9344</v>
      </c>
      <c r="K8" s="50" t="n">
        <f aca="false">W8</f>
        <v>43.5342</v>
      </c>
      <c r="L8" s="0" t="n">
        <v>69328.9008</v>
      </c>
      <c r="M8" s="0" t="n">
        <v>39.2443</v>
      </c>
      <c r="N8" s="0" t="n">
        <v>43.236</v>
      </c>
      <c r="O8" s="0" t="n">
        <v>43.5335</v>
      </c>
      <c r="P8" s="0" t="n">
        <v>3752</v>
      </c>
      <c r="Q8" s="0" t="n">
        <v>38</v>
      </c>
      <c r="R8" s="51" t="n">
        <f aca="false">P8/3600</f>
        <v>1.04222222222222</v>
      </c>
      <c r="S8" s="52"/>
      <c r="T8" s="0" t="n">
        <v>67440.9344</v>
      </c>
      <c r="U8" s="0" t="n">
        <v>39.3495</v>
      </c>
      <c r="V8" s="0" t="n">
        <v>43.246</v>
      </c>
      <c r="W8" s="0" t="n">
        <v>43.5342</v>
      </c>
      <c r="X8" s="0" t="n">
        <v>5387</v>
      </c>
      <c r="Y8" s="0" t="n">
        <v>52</v>
      </c>
      <c r="Z8" s="51" t="n">
        <f aca="false">X8/3600</f>
        <v>1.49638888888889</v>
      </c>
      <c r="AA8" s="52"/>
      <c r="AB8" s="52"/>
      <c r="AC8" s="52"/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287.8592</v>
      </c>
      <c r="I9" s="50" t="n">
        <f aca="false">V9</f>
        <v>41.1919</v>
      </c>
      <c r="J9" s="50" t="n">
        <f aca="false">T9</f>
        <v>38287.8592</v>
      </c>
      <c r="K9" s="50" t="n">
        <f aca="false">W9</f>
        <v>41.846</v>
      </c>
      <c r="L9" s="0" t="n">
        <v>39280.1296</v>
      </c>
      <c r="M9" s="0" t="n">
        <v>36.1428</v>
      </c>
      <c r="N9" s="0" t="n">
        <v>41.1895</v>
      </c>
      <c r="O9" s="0" t="n">
        <v>41.8438</v>
      </c>
      <c r="P9" s="0" t="n">
        <v>3238</v>
      </c>
      <c r="Q9" s="0" t="n">
        <v>33</v>
      </c>
      <c r="R9" s="51" t="n">
        <f aca="false">P9/3600</f>
        <v>0.899444444444445</v>
      </c>
      <c r="S9" s="52"/>
      <c r="T9" s="0" t="n">
        <v>38287.8592</v>
      </c>
      <c r="U9" s="0" t="n">
        <v>36.2191</v>
      </c>
      <c r="V9" s="0" t="n">
        <v>41.1919</v>
      </c>
      <c r="W9" s="0" t="n">
        <v>41.846</v>
      </c>
      <c r="X9" s="0" t="n">
        <v>5285</v>
      </c>
      <c r="Y9" s="0" t="n">
        <v>49</v>
      </c>
      <c r="Z9" s="51" t="n">
        <f aca="false">X9/3600</f>
        <v>1.46805555555556</v>
      </c>
      <c r="AA9" s="52"/>
      <c r="AB9" s="52"/>
      <c r="AC9" s="52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2512.7792</v>
      </c>
      <c r="I10" s="56" t="n">
        <f aca="false">V10</f>
        <v>39.1592</v>
      </c>
      <c r="J10" s="56" t="n">
        <f aca="false">T10</f>
        <v>22512.7792</v>
      </c>
      <c r="K10" s="56" t="n">
        <f aca="false">W10</f>
        <v>40.1724</v>
      </c>
      <c r="L10" s="0" t="n">
        <v>23039.5744</v>
      </c>
      <c r="M10" s="0" t="n">
        <v>33.4107</v>
      </c>
      <c r="N10" s="0" t="n">
        <v>39.1627</v>
      </c>
      <c r="O10" s="0" t="n">
        <v>40.1712</v>
      </c>
      <c r="P10" s="0" t="n">
        <v>3242</v>
      </c>
      <c r="Q10" s="0" t="n">
        <v>29</v>
      </c>
      <c r="R10" s="57" t="n">
        <f aca="false">P10/3600</f>
        <v>0.900555555555556</v>
      </c>
      <c r="S10" s="55"/>
      <c r="T10" s="0" t="n">
        <v>22512.7792</v>
      </c>
      <c r="U10" s="0" t="n">
        <v>33.442</v>
      </c>
      <c r="V10" s="0" t="n">
        <v>39.1592</v>
      </c>
      <c r="W10" s="0" t="n">
        <v>40.1724</v>
      </c>
      <c r="X10" s="0" t="n">
        <v>5025</v>
      </c>
      <c r="Y10" s="0" t="n">
        <v>47</v>
      </c>
      <c r="Z10" s="57" t="n">
        <f aca="false">X10/3600</f>
        <v>1.39583333333333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425.008</v>
      </c>
      <c r="I11" s="50" t="n">
        <f aca="false">V11</f>
        <v>44.2895</v>
      </c>
      <c r="J11" s="50" t="n">
        <f aca="false">T11</f>
        <v>24425.008</v>
      </c>
      <c r="K11" s="50" t="n">
        <f aca="false">W11</f>
        <v>45.6934</v>
      </c>
      <c r="L11" s="0" t="n">
        <v>24834.9464</v>
      </c>
      <c r="M11" s="0" t="n">
        <v>42.4138</v>
      </c>
      <c r="N11" s="0" t="n">
        <v>44.2755</v>
      </c>
      <c r="O11" s="0" t="n">
        <v>45.6737</v>
      </c>
      <c r="P11" s="0" t="n">
        <v>3011</v>
      </c>
      <c r="Q11" s="0" t="n">
        <v>25</v>
      </c>
      <c r="R11" s="51" t="n">
        <f aca="false">P11/3600</f>
        <v>0.836388888888889</v>
      </c>
      <c r="S11" s="52"/>
      <c r="T11" s="0" t="n">
        <v>24425.008</v>
      </c>
      <c r="U11" s="0" t="n">
        <v>42.4443</v>
      </c>
      <c r="V11" s="0" t="n">
        <v>44.2895</v>
      </c>
      <c r="W11" s="0" t="n">
        <v>45.6934</v>
      </c>
      <c r="X11" s="0" t="n">
        <v>4534</v>
      </c>
      <c r="Y11" s="0" t="n">
        <v>35</v>
      </c>
      <c r="Z11" s="51" t="n">
        <f aca="false">X11/3600</f>
        <v>1.25944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257.0144</v>
      </c>
      <c r="I12" s="50" t="n">
        <f aca="false">V12</f>
        <v>42.4942</v>
      </c>
      <c r="J12" s="50" t="n">
        <f aca="false">T12</f>
        <v>13257.0144</v>
      </c>
      <c r="K12" s="50" t="n">
        <f aca="false">W12</f>
        <v>43.5272</v>
      </c>
      <c r="L12" s="0" t="n">
        <v>13466.736</v>
      </c>
      <c r="M12" s="0" t="n">
        <v>40.6756</v>
      </c>
      <c r="N12" s="0" t="n">
        <v>42.4849</v>
      </c>
      <c r="O12" s="0" t="n">
        <v>43.5129</v>
      </c>
      <c r="P12" s="0" t="n">
        <v>2728</v>
      </c>
      <c r="Q12" s="0" t="n">
        <v>21</v>
      </c>
      <c r="R12" s="51" t="n">
        <f aca="false">P12/3600</f>
        <v>0.757777777777778</v>
      </c>
      <c r="S12" s="52"/>
      <c r="T12" s="0" t="n">
        <v>13257.0144</v>
      </c>
      <c r="U12" s="0" t="n">
        <v>40.6922</v>
      </c>
      <c r="V12" s="0" t="n">
        <v>42.4942</v>
      </c>
      <c r="W12" s="0" t="n">
        <v>43.5272</v>
      </c>
      <c r="X12" s="0" t="n">
        <v>4123</v>
      </c>
      <c r="Y12" s="0" t="n">
        <v>33</v>
      </c>
      <c r="Z12" s="51" t="n">
        <f aca="false">X12/3600</f>
        <v>1.14527777777778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356.2064</v>
      </c>
      <c r="I13" s="50" t="n">
        <f aca="false">V13</f>
        <v>40.9007</v>
      </c>
      <c r="J13" s="50" t="n">
        <f aca="false">T13</f>
        <v>7356.2064</v>
      </c>
      <c r="K13" s="50" t="n">
        <f aca="false">W13</f>
        <v>41.9173</v>
      </c>
      <c r="L13" s="0" t="n">
        <v>7465.3128</v>
      </c>
      <c r="M13" s="0" t="n">
        <v>38.5714</v>
      </c>
      <c r="N13" s="0" t="n">
        <v>40.8939</v>
      </c>
      <c r="O13" s="0" t="n">
        <v>41.9086</v>
      </c>
      <c r="P13" s="0" t="n">
        <v>2629</v>
      </c>
      <c r="Q13" s="0" t="n">
        <v>19</v>
      </c>
      <c r="R13" s="51" t="n">
        <f aca="false">P13/3600</f>
        <v>0.730277777777778</v>
      </c>
      <c r="S13" s="52"/>
      <c r="T13" s="0" t="n">
        <v>7356.2064</v>
      </c>
      <c r="U13" s="0" t="n">
        <v>38.5758</v>
      </c>
      <c r="V13" s="0" t="n">
        <v>40.9007</v>
      </c>
      <c r="W13" s="0" t="n">
        <v>41.9173</v>
      </c>
      <c r="X13" s="0" t="n">
        <v>3975</v>
      </c>
      <c r="Y13" s="0" t="n">
        <v>36</v>
      </c>
      <c r="Z13" s="51" t="n">
        <f aca="false">X13/3600</f>
        <v>1.10416666666667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079.2152</v>
      </c>
      <c r="I14" s="56" t="n">
        <f aca="false">V14</f>
        <v>39.4339</v>
      </c>
      <c r="J14" s="56" t="n">
        <f aca="false">T14</f>
        <v>4079.2152</v>
      </c>
      <c r="K14" s="56" t="n">
        <f aca="false">W14</f>
        <v>40.725</v>
      </c>
      <c r="L14" s="0" t="n">
        <v>4132.1344</v>
      </c>
      <c r="M14" s="0" t="n">
        <v>36.2069</v>
      </c>
      <c r="N14" s="0" t="n">
        <v>39.4368</v>
      </c>
      <c r="O14" s="0" t="n">
        <v>40.7202</v>
      </c>
      <c r="P14" s="0" t="n">
        <v>2675</v>
      </c>
      <c r="Q14" s="0" t="n">
        <v>16</v>
      </c>
      <c r="R14" s="57" t="n">
        <f aca="false">P14/3600</f>
        <v>0.743055555555556</v>
      </c>
      <c r="S14" s="55"/>
      <c r="T14" s="0" t="n">
        <v>4079.2152</v>
      </c>
      <c r="U14" s="0" t="n">
        <v>36.2083</v>
      </c>
      <c r="V14" s="0" t="n">
        <v>39.4339</v>
      </c>
      <c r="W14" s="0" t="n">
        <v>40.725</v>
      </c>
      <c r="X14" s="0" t="n">
        <v>3785</v>
      </c>
      <c r="Y14" s="0" t="n">
        <v>35</v>
      </c>
      <c r="Z14" s="57" t="n">
        <f aca="false">X14/3600</f>
        <v>1.05138888888889</v>
      </c>
      <c r="AA14" s="55"/>
      <c r="AB14" s="55"/>
      <c r="AC14" s="55"/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60336.4568</v>
      </c>
      <c r="E15" s="58" t="n">
        <f aca="false">N15</f>
        <v>43.1103</v>
      </c>
      <c r="F15" s="58" t="n">
        <f aca="false">L15</f>
        <v>60336.4568</v>
      </c>
      <c r="G15" s="58" t="n">
        <f aca="false">O15</f>
        <v>43.9586</v>
      </c>
      <c r="H15" s="58" t="n">
        <f aca="false">T15</f>
        <v>59075.524</v>
      </c>
      <c r="I15" s="58" t="n">
        <f aca="false">V15</f>
        <v>43.1107</v>
      </c>
      <c r="J15" s="58" t="n">
        <f aca="false">T15</f>
        <v>59075.524</v>
      </c>
      <c r="K15" s="58" t="n">
        <f aca="false">W15</f>
        <v>43.9591</v>
      </c>
      <c r="L15" s="0" t="n">
        <v>60336.4568</v>
      </c>
      <c r="M15" s="0" t="n">
        <v>41.4653</v>
      </c>
      <c r="N15" s="0" t="n">
        <v>43.1103</v>
      </c>
      <c r="O15" s="0" t="n">
        <v>43.9586</v>
      </c>
      <c r="P15" s="0" t="n">
        <v>3042</v>
      </c>
      <c r="Q15" s="0" t="n">
        <v>40</v>
      </c>
      <c r="R15" s="59" t="n">
        <f aca="false">P15/3600</f>
        <v>0.845</v>
      </c>
      <c r="S15" s="60"/>
      <c r="T15" s="0" t="n">
        <v>59075.524</v>
      </c>
      <c r="U15" s="0" t="n">
        <v>41.4975</v>
      </c>
      <c r="V15" s="0" t="n">
        <v>43.1107</v>
      </c>
      <c r="W15" s="0" t="n">
        <v>43.9591</v>
      </c>
      <c r="X15" s="0" t="n">
        <v>4474</v>
      </c>
      <c r="Y15" s="0" t="n">
        <v>51</v>
      </c>
      <c r="Z15" s="59" t="n">
        <f aca="false">X15/3600</f>
        <v>1.24277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325.7408</v>
      </c>
      <c r="I16" s="50" t="n">
        <f aca="false">V16</f>
        <v>40.5424</v>
      </c>
      <c r="J16" s="50" t="n">
        <f aca="false">T16</f>
        <v>32325.7408</v>
      </c>
      <c r="K16" s="50" t="n">
        <f aca="false">W16</f>
        <v>41.3687</v>
      </c>
      <c r="L16" s="0" t="n">
        <v>32848.5144</v>
      </c>
      <c r="M16" s="0" t="n">
        <v>38.2197</v>
      </c>
      <c r="N16" s="0" t="n">
        <v>40.5378</v>
      </c>
      <c r="O16" s="0" t="n">
        <v>41.3619</v>
      </c>
      <c r="P16" s="0" t="n">
        <v>2882</v>
      </c>
      <c r="Q16" s="0" t="n">
        <v>33</v>
      </c>
      <c r="R16" s="51" t="n">
        <f aca="false">P16/3600</f>
        <v>0.800555555555556</v>
      </c>
      <c r="S16" s="52"/>
      <c r="T16" s="0" t="n">
        <v>32325.7408</v>
      </c>
      <c r="U16" s="0" t="n">
        <v>38.2825</v>
      </c>
      <c r="V16" s="0" t="n">
        <v>40.5424</v>
      </c>
      <c r="W16" s="0" t="n">
        <v>41.3687</v>
      </c>
      <c r="X16" s="0" t="n">
        <v>4260</v>
      </c>
      <c r="Y16" s="0" t="n">
        <v>43</v>
      </c>
      <c r="Z16" s="51" t="n">
        <f aca="false">X16/3600</f>
        <v>1.18333333333333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325.708</v>
      </c>
      <c r="I17" s="50" t="n">
        <f aca="false">V17</f>
        <v>38.4963</v>
      </c>
      <c r="J17" s="50" t="n">
        <f aca="false">T17</f>
        <v>16325.708</v>
      </c>
      <c r="K17" s="50" t="n">
        <f aca="false">W17</f>
        <v>39.6644</v>
      </c>
      <c r="L17" s="0" t="n">
        <v>16455.7864</v>
      </c>
      <c r="M17" s="0" t="n">
        <v>35.1581</v>
      </c>
      <c r="N17" s="0" t="n">
        <v>38.4834</v>
      </c>
      <c r="O17" s="0" t="n">
        <v>39.6624</v>
      </c>
      <c r="P17" s="0" t="n">
        <v>2840</v>
      </c>
      <c r="Q17" s="0" t="n">
        <v>26</v>
      </c>
      <c r="R17" s="51" t="n">
        <f aca="false">P17/3600</f>
        <v>0.788888888888889</v>
      </c>
      <c r="S17" s="52"/>
      <c r="T17" s="0" t="n">
        <v>16325.708</v>
      </c>
      <c r="U17" s="0" t="n">
        <v>35.2224</v>
      </c>
      <c r="V17" s="0" t="n">
        <v>38.4963</v>
      </c>
      <c r="W17" s="0" t="n">
        <v>39.6644</v>
      </c>
      <c r="X17" s="0" t="n">
        <v>4265</v>
      </c>
      <c r="Y17" s="0" t="n">
        <v>34</v>
      </c>
      <c r="Z17" s="51" t="n">
        <f aca="false">X17/3600</f>
        <v>1.18472222222222</v>
      </c>
      <c r="AA17" s="52"/>
      <c r="AB17" s="52"/>
      <c r="AC17" s="52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47.324</v>
      </c>
      <c r="I18" s="56" t="n">
        <f aca="false">V18</f>
        <v>36.7692</v>
      </c>
      <c r="J18" s="56" t="n">
        <f aca="false">T18</f>
        <v>7847.324</v>
      </c>
      <c r="K18" s="56" t="n">
        <f aca="false">W18</f>
        <v>38.5351</v>
      </c>
      <c r="L18" s="0" t="n">
        <v>7867.9016</v>
      </c>
      <c r="M18" s="0" t="n">
        <v>32.4454</v>
      </c>
      <c r="N18" s="0" t="n">
        <v>36.7638</v>
      </c>
      <c r="O18" s="0" t="n">
        <v>38.5347</v>
      </c>
      <c r="P18" s="0" t="n">
        <v>2699</v>
      </c>
      <c r="Q18" s="0" t="n">
        <v>19</v>
      </c>
      <c r="R18" s="57" t="n">
        <f aca="false">P18/3600</f>
        <v>0.749722222222222</v>
      </c>
      <c r="S18" s="55"/>
      <c r="T18" s="0" t="n">
        <v>7847.324</v>
      </c>
      <c r="U18" s="0" t="n">
        <v>32.495</v>
      </c>
      <c r="V18" s="0" t="n">
        <v>36.7692</v>
      </c>
      <c r="W18" s="0" t="n">
        <v>38.5351</v>
      </c>
      <c r="X18" s="0" t="n">
        <v>3860</v>
      </c>
      <c r="Y18" s="0" t="n">
        <v>34</v>
      </c>
      <c r="Z18" s="57" t="n">
        <f aca="false">X18/3600</f>
        <v>1.07222222222222</v>
      </c>
      <c r="AA18" s="55"/>
      <c r="AB18" s="55"/>
      <c r="AC18" s="55"/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18099.5408</v>
      </c>
      <c r="E19" s="58" t="n">
        <f aca="false">N19</f>
        <v>41.6587</v>
      </c>
      <c r="F19" s="58" t="n">
        <f aca="false">L19</f>
        <v>118099.5408</v>
      </c>
      <c r="G19" s="58" t="n">
        <f aca="false">O19</f>
        <v>43.9869</v>
      </c>
      <c r="H19" s="58" t="n">
        <f aca="false">T19</f>
        <v>116845.4296</v>
      </c>
      <c r="I19" s="58" t="n">
        <f aca="false">V19</f>
        <v>41.664</v>
      </c>
      <c r="J19" s="58" t="n">
        <f aca="false">T19</f>
        <v>116845.4296</v>
      </c>
      <c r="K19" s="58" t="n">
        <f aca="false">W19</f>
        <v>43.9908</v>
      </c>
      <c r="L19" s="0" t="n">
        <v>118099.5408</v>
      </c>
      <c r="M19" s="0" t="n">
        <v>40.4198</v>
      </c>
      <c r="N19" s="0" t="n">
        <v>41.6587</v>
      </c>
      <c r="O19" s="0" t="n">
        <v>43.9869</v>
      </c>
      <c r="P19" s="0" t="n">
        <v>6648</v>
      </c>
      <c r="Q19" s="0" t="n">
        <v>81</v>
      </c>
      <c r="R19" s="59" t="n">
        <f aca="false">P19/3600</f>
        <v>1.84666666666667</v>
      </c>
      <c r="S19" s="60"/>
      <c r="T19" s="0" t="n">
        <v>116845.4296</v>
      </c>
      <c r="U19" s="0" t="n">
        <v>40.4542</v>
      </c>
      <c r="V19" s="0" t="n">
        <v>41.664</v>
      </c>
      <c r="W19" s="0" t="n">
        <v>43.9908</v>
      </c>
      <c r="X19" s="0" t="n">
        <v>9397</v>
      </c>
      <c r="Y19" s="0" t="n">
        <v>101</v>
      </c>
      <c r="Z19" s="59" t="n">
        <f aca="false">X19/3600</f>
        <v>2.610277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4899.3064</v>
      </c>
      <c r="I20" s="50" t="n">
        <f aca="false">V20</f>
        <v>39.45</v>
      </c>
      <c r="J20" s="50" t="n">
        <f aca="false">T20</f>
        <v>54899.3064</v>
      </c>
      <c r="K20" s="50" t="n">
        <f aca="false">W20</f>
        <v>41.9095</v>
      </c>
      <c r="L20" s="0" t="n">
        <v>56039.552</v>
      </c>
      <c r="M20" s="0" t="n">
        <v>37.6807</v>
      </c>
      <c r="N20" s="0" t="n">
        <v>39.4462</v>
      </c>
      <c r="O20" s="0" t="n">
        <v>41.9075</v>
      </c>
      <c r="P20" s="0" t="n">
        <v>5899</v>
      </c>
      <c r="Q20" s="0" t="n">
        <v>62</v>
      </c>
      <c r="R20" s="51" t="n">
        <f aca="false">P20/3600</f>
        <v>1.63861111111111</v>
      </c>
      <c r="S20" s="52"/>
      <c r="T20" s="0" t="n">
        <v>54899.3064</v>
      </c>
      <c r="U20" s="0" t="n">
        <v>37.7006</v>
      </c>
      <c r="V20" s="0" t="n">
        <v>39.45</v>
      </c>
      <c r="W20" s="0" t="n">
        <v>41.9095</v>
      </c>
      <c r="X20" s="0" t="n">
        <v>8840</v>
      </c>
      <c r="Y20" s="0" t="n">
        <v>89</v>
      </c>
      <c r="Z20" s="51" t="n">
        <f aca="false">X20/3600</f>
        <v>2.45555555555556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8883.36</v>
      </c>
      <c r="I21" s="50" t="n">
        <f aca="false">V21</f>
        <v>38.206</v>
      </c>
      <c r="J21" s="50" t="n">
        <f aca="false">T21</f>
        <v>28883.36</v>
      </c>
      <c r="K21" s="50" t="n">
        <f aca="false">W21</f>
        <v>40.0468</v>
      </c>
      <c r="L21" s="0" t="n">
        <v>29377.2856</v>
      </c>
      <c r="M21" s="0" t="n">
        <v>35.3281</v>
      </c>
      <c r="N21" s="0" t="n">
        <v>38.2061</v>
      </c>
      <c r="O21" s="0" t="n">
        <v>40.0503</v>
      </c>
      <c r="P21" s="0" t="n">
        <v>5602</v>
      </c>
      <c r="Q21" s="0" t="n">
        <v>52</v>
      </c>
      <c r="R21" s="51" t="n">
        <f aca="false">P21/3600</f>
        <v>1.55611111111111</v>
      </c>
      <c r="S21" s="52"/>
      <c r="T21" s="0" t="n">
        <v>28883.36</v>
      </c>
      <c r="U21" s="0" t="n">
        <v>35.3544</v>
      </c>
      <c r="V21" s="0" t="n">
        <v>38.206</v>
      </c>
      <c r="W21" s="0" t="n">
        <v>40.0468</v>
      </c>
      <c r="X21" s="0" t="n">
        <v>8652</v>
      </c>
      <c r="Y21" s="0" t="n">
        <v>84</v>
      </c>
      <c r="Z21" s="51" t="n">
        <f aca="false">X21/3600</f>
        <v>2.40333333333333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261.3592</v>
      </c>
      <c r="I22" s="56" t="n">
        <f aca="false">V22</f>
        <v>36.9211</v>
      </c>
      <c r="J22" s="56" t="n">
        <f aca="false">T22</f>
        <v>15261.3592</v>
      </c>
      <c r="K22" s="56" t="n">
        <f aca="false">W22</f>
        <v>38.0515</v>
      </c>
      <c r="L22" s="0" t="n">
        <v>15443.1368</v>
      </c>
      <c r="M22" s="0" t="n">
        <v>32.9583</v>
      </c>
      <c r="N22" s="0" t="n">
        <v>36.9263</v>
      </c>
      <c r="O22" s="0" t="n">
        <v>38.0546</v>
      </c>
      <c r="P22" s="0" t="n">
        <v>5389</v>
      </c>
      <c r="Q22" s="0" t="n">
        <v>44</v>
      </c>
      <c r="R22" s="57" t="n">
        <f aca="false">P22/3600</f>
        <v>1.49694444444444</v>
      </c>
      <c r="S22" s="55"/>
      <c r="T22" s="0" t="n">
        <v>15261.3592</v>
      </c>
      <c r="U22" s="0" t="n">
        <v>32.9769</v>
      </c>
      <c r="V22" s="0" t="n">
        <v>36.9211</v>
      </c>
      <c r="W22" s="0" t="n">
        <v>38.0515</v>
      </c>
      <c r="X22" s="0" t="n">
        <v>8113</v>
      </c>
      <c r="Y22" s="0" t="n">
        <v>83</v>
      </c>
      <c r="Z22" s="57" t="n">
        <f aca="false">X22/3600</f>
        <v>2.25361111111111</v>
      </c>
      <c r="AA22" s="55"/>
      <c r="AB22" s="55"/>
      <c r="AC22" s="55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78741.2224</v>
      </c>
      <c r="I23" s="61" t="n">
        <f aca="false">V23</f>
        <v>44.3999</v>
      </c>
      <c r="J23" s="61" t="n">
        <f aca="false">T23</f>
        <v>78741.2224</v>
      </c>
      <c r="K23" s="61" t="n">
        <f aca="false">W23</f>
        <v>45.8834</v>
      </c>
      <c r="L23" s="0" t="n">
        <v>80608.3408</v>
      </c>
      <c r="M23" s="0" t="n">
        <v>41.123</v>
      </c>
      <c r="N23" s="0" t="n">
        <v>44.4018</v>
      </c>
      <c r="O23" s="0" t="n">
        <v>45.8866</v>
      </c>
      <c r="P23" s="0" t="n">
        <v>6101</v>
      </c>
      <c r="Q23" s="0" t="n">
        <v>70</v>
      </c>
      <c r="R23" s="59" t="n">
        <f aca="false">P23/3600</f>
        <v>1.69472222222222</v>
      </c>
      <c r="S23" s="60"/>
      <c r="T23" s="0" t="n">
        <v>78741.2224</v>
      </c>
      <c r="U23" s="0" t="n">
        <v>41.0342</v>
      </c>
      <c r="V23" s="0" t="n">
        <v>44.3999</v>
      </c>
      <c r="W23" s="0" t="n">
        <v>45.8834</v>
      </c>
      <c r="X23" s="0" t="n">
        <v>9188</v>
      </c>
      <c r="Y23" s="0" t="n">
        <v>95</v>
      </c>
      <c r="Z23" s="59" t="n">
        <f aca="false">X23/3600</f>
        <v>2.55222222222222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2947.2456</v>
      </c>
      <c r="I24" s="62" t="n">
        <f aca="false">V24</f>
        <v>42.8352</v>
      </c>
      <c r="J24" s="62" t="n">
        <f aca="false">T24</f>
        <v>32947.2456</v>
      </c>
      <c r="K24" s="62" t="n">
        <f aca="false">W24</f>
        <v>43.6913</v>
      </c>
      <c r="L24" s="0" t="n">
        <v>33827.5152</v>
      </c>
      <c r="M24" s="0" t="n">
        <v>38.5081</v>
      </c>
      <c r="N24" s="0" t="n">
        <v>42.8348</v>
      </c>
      <c r="O24" s="0" t="n">
        <v>43.693</v>
      </c>
      <c r="P24" s="0" t="n">
        <v>6068</v>
      </c>
      <c r="Q24" s="0" t="n">
        <v>55</v>
      </c>
      <c r="R24" s="51" t="n">
        <f aca="false">P24/3600</f>
        <v>1.68555555555556</v>
      </c>
      <c r="S24" s="52"/>
      <c r="T24" s="0" t="n">
        <v>32947.2456</v>
      </c>
      <c r="U24" s="0" t="n">
        <v>38.4596</v>
      </c>
      <c r="V24" s="0" t="n">
        <v>42.8352</v>
      </c>
      <c r="W24" s="0" t="n">
        <v>43.6913</v>
      </c>
      <c r="X24" s="0" t="n">
        <v>8747</v>
      </c>
      <c r="Y24" s="0" t="n">
        <v>84</v>
      </c>
      <c r="Z24" s="51" t="n">
        <f aca="false">X24/3600</f>
        <v>2.42972222222222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6721.364</v>
      </c>
      <c r="I25" s="62" t="n">
        <f aca="false">V25</f>
        <v>41.3442</v>
      </c>
      <c r="J25" s="62" t="n">
        <f aca="false">T25</f>
        <v>16721.364</v>
      </c>
      <c r="K25" s="62" t="n">
        <f aca="false">W25</f>
        <v>41.6642</v>
      </c>
      <c r="L25" s="0" t="n">
        <v>17225.072</v>
      </c>
      <c r="M25" s="0" t="n">
        <v>36.64</v>
      </c>
      <c r="N25" s="0" t="n">
        <v>41.3446</v>
      </c>
      <c r="O25" s="0" t="n">
        <v>41.6639</v>
      </c>
      <c r="P25" s="0" t="n">
        <v>4999</v>
      </c>
      <c r="Q25" s="0" t="n">
        <v>46</v>
      </c>
      <c r="R25" s="51" t="n">
        <f aca="false">P25/3600</f>
        <v>1.38861111111111</v>
      </c>
      <c r="S25" s="52"/>
      <c r="T25" s="0" t="n">
        <v>16721.364</v>
      </c>
      <c r="U25" s="0" t="n">
        <v>36.567</v>
      </c>
      <c r="V25" s="0" t="n">
        <v>41.3442</v>
      </c>
      <c r="W25" s="0" t="n">
        <v>41.6642</v>
      </c>
      <c r="X25" s="0" t="n">
        <v>8376</v>
      </c>
      <c r="Y25" s="0" t="n">
        <v>81</v>
      </c>
      <c r="Z25" s="51" t="n">
        <f aca="false">X25/3600</f>
        <v>2.32666666666667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210.0872</v>
      </c>
      <c r="I26" s="63" t="n">
        <f aca="false">V26</f>
        <v>39.7072</v>
      </c>
      <c r="J26" s="63" t="n">
        <f aca="false">T26</f>
        <v>9210.0872</v>
      </c>
      <c r="K26" s="63" t="n">
        <f aca="false">W26</f>
        <v>39.5116</v>
      </c>
      <c r="L26" s="0" t="n">
        <v>9450.6752</v>
      </c>
      <c r="M26" s="0" t="n">
        <v>34.6768</v>
      </c>
      <c r="N26" s="0" t="n">
        <v>39.7067</v>
      </c>
      <c r="O26" s="0" t="n">
        <v>39.5153</v>
      </c>
      <c r="P26" s="0" t="n">
        <v>5070</v>
      </c>
      <c r="Q26" s="0" t="n">
        <v>39</v>
      </c>
      <c r="R26" s="57" t="n">
        <f aca="false">P26/3600</f>
        <v>1.40833333333333</v>
      </c>
      <c r="S26" s="55"/>
      <c r="T26" s="0" t="n">
        <v>9210.0872</v>
      </c>
      <c r="U26" s="0" t="n">
        <v>34.5872</v>
      </c>
      <c r="V26" s="0" t="n">
        <v>39.7072</v>
      </c>
      <c r="W26" s="0" t="n">
        <v>39.5116</v>
      </c>
      <c r="X26" s="0" t="n">
        <v>7944</v>
      </c>
      <c r="Y26" s="0" t="n">
        <v>82</v>
      </c>
      <c r="Z26" s="57" t="n">
        <f aca="false">X26/3600</f>
        <v>2.20666666666667</v>
      </c>
      <c r="AA26" s="55"/>
      <c r="AB26" s="55"/>
      <c r="AC26" s="55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2592.0536</v>
      </c>
      <c r="I27" s="61" t="n">
        <f aca="false">V27</f>
        <v>42.765</v>
      </c>
      <c r="J27" s="61" t="n">
        <f aca="false">T27</f>
        <v>192592.0536</v>
      </c>
      <c r="K27" s="61" t="n">
        <f aca="false">W27</f>
        <v>44.4435</v>
      </c>
      <c r="L27" s="0" t="n">
        <v>195505.1848</v>
      </c>
      <c r="M27" s="0" t="n">
        <v>41.901</v>
      </c>
      <c r="N27" s="0" t="n">
        <v>42.7655</v>
      </c>
      <c r="O27" s="0" t="n">
        <v>44.4466</v>
      </c>
      <c r="P27" s="0" t="n">
        <v>7784</v>
      </c>
      <c r="Q27" s="0" t="n">
        <v>91</v>
      </c>
      <c r="R27" s="59" t="n">
        <f aca="false">P27/3600</f>
        <v>2.16222222222222</v>
      </c>
      <c r="S27" s="60"/>
      <c r="T27" s="0" t="n">
        <v>192592.0536</v>
      </c>
      <c r="U27" s="0" t="n">
        <v>41.6808</v>
      </c>
      <c r="V27" s="0" t="n">
        <v>42.765</v>
      </c>
      <c r="W27" s="0" t="n">
        <v>44.4435</v>
      </c>
      <c r="X27" s="0" t="n">
        <v>11348</v>
      </c>
      <c r="Y27" s="0" t="n">
        <v>123</v>
      </c>
      <c r="Z27" s="59" t="n">
        <f aca="false">X27/3600</f>
        <v>3.15222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0023.3448</v>
      </c>
      <c r="I28" s="62" t="n">
        <f aca="false">V28</f>
        <v>40.8208</v>
      </c>
      <c r="J28" s="62" t="n">
        <f aca="false">T28</f>
        <v>90023.3448</v>
      </c>
      <c r="K28" s="62" t="n">
        <f aca="false">W28</f>
        <v>42.9131</v>
      </c>
      <c r="L28" s="0" t="n">
        <v>91914.104</v>
      </c>
      <c r="M28" s="0" t="n">
        <v>36.9132</v>
      </c>
      <c r="N28" s="0" t="n">
        <v>40.8167</v>
      </c>
      <c r="O28" s="0" t="n">
        <v>42.9127</v>
      </c>
      <c r="P28" s="0" t="n">
        <v>7061</v>
      </c>
      <c r="Q28" s="0" t="n">
        <v>80</v>
      </c>
      <c r="R28" s="51" t="n">
        <f aca="false">P28/3600</f>
        <v>1.96138888888889</v>
      </c>
      <c r="S28" s="52"/>
      <c r="T28" s="0" t="n">
        <v>90023.3448</v>
      </c>
      <c r="U28" s="0" t="n">
        <v>36.8735</v>
      </c>
      <c r="V28" s="0" t="n">
        <v>40.8208</v>
      </c>
      <c r="W28" s="0" t="n">
        <v>42.9131</v>
      </c>
      <c r="X28" s="0" t="n">
        <v>10663</v>
      </c>
      <c r="Y28" s="0" t="n">
        <v>114</v>
      </c>
      <c r="Z28" s="51" t="n">
        <f aca="false">X28/3600</f>
        <v>2.96194444444444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5222.5632</v>
      </c>
      <c r="I29" s="62" t="n">
        <f aca="false">V29</f>
        <v>39.2516</v>
      </c>
      <c r="J29" s="62" t="n">
        <f aca="false">T29</f>
        <v>45222.5632</v>
      </c>
      <c r="K29" s="62" t="n">
        <f aca="false">W29</f>
        <v>41.6131</v>
      </c>
      <c r="L29" s="0" t="n">
        <v>46057.2704</v>
      </c>
      <c r="M29" s="0" t="n">
        <v>34.1268</v>
      </c>
      <c r="N29" s="0" t="n">
        <v>39.249</v>
      </c>
      <c r="O29" s="0" t="n">
        <v>41.6118</v>
      </c>
      <c r="P29" s="0" t="n">
        <v>7115</v>
      </c>
      <c r="Q29" s="0" t="n">
        <v>68</v>
      </c>
      <c r="R29" s="51" t="n">
        <f aca="false">P29/3600</f>
        <v>1.97638888888889</v>
      </c>
      <c r="S29" s="52"/>
      <c r="T29" s="0" t="n">
        <v>45222.5632</v>
      </c>
      <c r="U29" s="0" t="n">
        <v>34.124</v>
      </c>
      <c r="V29" s="0" t="n">
        <v>39.2516</v>
      </c>
      <c r="W29" s="0" t="n">
        <v>41.6131</v>
      </c>
      <c r="X29" s="0" t="n">
        <v>10223</v>
      </c>
      <c r="Y29" s="0" t="n">
        <v>104</v>
      </c>
      <c r="Z29" s="51" t="n">
        <f aca="false">X29/3600</f>
        <v>2.83972222222222</v>
      </c>
      <c r="AA29" s="52"/>
      <c r="AB29" s="52"/>
      <c r="AC29" s="52"/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043.9504</v>
      </c>
      <c r="I30" s="63" t="n">
        <f aca="false">V30</f>
        <v>37.8552</v>
      </c>
      <c r="J30" s="63" t="n">
        <f aca="false">T30</f>
        <v>24043.9504</v>
      </c>
      <c r="K30" s="63" t="n">
        <f aca="false">W30</f>
        <v>40.3642</v>
      </c>
      <c r="L30" s="0" t="n">
        <v>24399.1616</v>
      </c>
      <c r="M30" s="0" t="n">
        <v>31.6624</v>
      </c>
      <c r="N30" s="0" t="n">
        <v>37.8499</v>
      </c>
      <c r="O30" s="0" t="n">
        <v>40.3578</v>
      </c>
      <c r="P30" s="0" t="n">
        <v>6089</v>
      </c>
      <c r="Q30" s="0" t="n">
        <v>56</v>
      </c>
      <c r="R30" s="57" t="n">
        <f aca="false">P30/3600</f>
        <v>1.69138888888889</v>
      </c>
      <c r="S30" s="55"/>
      <c r="T30" s="0" t="n">
        <v>24043.9504</v>
      </c>
      <c r="U30" s="0" t="n">
        <v>31.6504</v>
      </c>
      <c r="V30" s="0" t="n">
        <v>37.8552</v>
      </c>
      <c r="W30" s="0" t="n">
        <v>40.3642</v>
      </c>
      <c r="X30" s="0" t="n">
        <v>9682</v>
      </c>
      <c r="Y30" s="0" t="n">
        <v>104</v>
      </c>
      <c r="Z30" s="57" t="n">
        <f aca="false">X30/3600</f>
        <v>2.68944444444444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053.2568</v>
      </c>
      <c r="I31" s="61" t="n">
        <f aca="false">V31</f>
        <v>43.7389</v>
      </c>
      <c r="J31" s="61" t="n">
        <f aca="false">T31</f>
        <v>23053.2568</v>
      </c>
      <c r="K31" s="61" t="n">
        <f aca="false">W31</f>
        <v>44.2302</v>
      </c>
      <c r="L31" s="0" t="n">
        <v>23538.9424</v>
      </c>
      <c r="M31" s="0" t="n">
        <v>41.3815</v>
      </c>
      <c r="N31" s="0" t="n">
        <v>43.7423</v>
      </c>
      <c r="O31" s="0" t="n">
        <v>44.2325</v>
      </c>
      <c r="P31" s="0" t="n">
        <v>1241</v>
      </c>
      <c r="Q31" s="0" t="n">
        <v>17</v>
      </c>
      <c r="R31" s="59" t="n">
        <f aca="false">P31/3600</f>
        <v>0.344722222222222</v>
      </c>
      <c r="S31" s="60"/>
      <c r="T31" s="0" t="n">
        <v>23053.2568</v>
      </c>
      <c r="U31" s="0" t="n">
        <v>41.4195</v>
      </c>
      <c r="V31" s="0" t="n">
        <v>43.7389</v>
      </c>
      <c r="W31" s="0" t="n">
        <v>44.2302</v>
      </c>
      <c r="X31" s="0" t="n">
        <v>1823</v>
      </c>
      <c r="Y31" s="0" t="n">
        <v>19</v>
      </c>
      <c r="Z31" s="59" t="n">
        <f aca="false">X31/3600</f>
        <v>0.50638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483.2824</v>
      </c>
      <c r="I32" s="62" t="n">
        <f aca="false">V32</f>
        <v>40.8882</v>
      </c>
      <c r="J32" s="62" t="n">
        <f aca="false">T32</f>
        <v>12483.2824</v>
      </c>
      <c r="K32" s="62" t="n">
        <f aca="false">W32</f>
        <v>40.9482</v>
      </c>
      <c r="L32" s="0" t="n">
        <v>12734.7576</v>
      </c>
      <c r="M32" s="0" t="n">
        <v>37.9244</v>
      </c>
      <c r="N32" s="0" t="n">
        <v>40.8844</v>
      </c>
      <c r="O32" s="0" t="n">
        <v>40.9442</v>
      </c>
      <c r="P32" s="0" t="n">
        <v>1219</v>
      </c>
      <c r="Q32" s="0" t="n">
        <v>14</v>
      </c>
      <c r="R32" s="51" t="n">
        <f aca="false">P32/3600</f>
        <v>0.338611111111111</v>
      </c>
      <c r="S32" s="52"/>
      <c r="T32" s="0" t="n">
        <v>12483.2824</v>
      </c>
      <c r="U32" s="0" t="n">
        <v>37.9669</v>
      </c>
      <c r="V32" s="0" t="n">
        <v>40.8882</v>
      </c>
      <c r="W32" s="0" t="n">
        <v>40.9482</v>
      </c>
      <c r="X32" s="0" t="n">
        <v>1733</v>
      </c>
      <c r="Y32" s="0" t="n">
        <v>17</v>
      </c>
      <c r="Z32" s="51" t="n">
        <f aca="false">X32/3600</f>
        <v>0.481388888888889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557.8976</v>
      </c>
      <c r="I33" s="62" t="n">
        <f aca="false">V33</f>
        <v>38.471</v>
      </c>
      <c r="J33" s="62" t="n">
        <f aca="false">T33</f>
        <v>6557.8976</v>
      </c>
      <c r="K33" s="62" t="n">
        <f aca="false">W33</f>
        <v>38.2779</v>
      </c>
      <c r="L33" s="0" t="n">
        <v>6666.5288</v>
      </c>
      <c r="M33" s="0" t="n">
        <v>35.0075</v>
      </c>
      <c r="N33" s="0" t="n">
        <v>38.474</v>
      </c>
      <c r="O33" s="0" t="n">
        <v>38.272</v>
      </c>
      <c r="P33" s="0" t="n">
        <v>1110</v>
      </c>
      <c r="Q33" s="0" t="n">
        <v>10</v>
      </c>
      <c r="R33" s="51" t="n">
        <f aca="false">P33/3600</f>
        <v>0.308333333333333</v>
      </c>
      <c r="S33" s="52"/>
      <c r="T33" s="0" t="n">
        <v>6557.8976</v>
      </c>
      <c r="U33" s="0" t="n">
        <v>35.0348</v>
      </c>
      <c r="V33" s="0" t="n">
        <v>38.471</v>
      </c>
      <c r="W33" s="0" t="n">
        <v>38.2779</v>
      </c>
      <c r="X33" s="0" t="n">
        <v>1648</v>
      </c>
      <c r="Y33" s="0" t="n">
        <v>15</v>
      </c>
      <c r="Z33" s="51" t="n">
        <f aca="false">X33/3600</f>
        <v>0.457777777777778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14.4864</v>
      </c>
      <c r="I34" s="63" t="n">
        <f aca="false">V34</f>
        <v>36.0775</v>
      </c>
      <c r="J34" s="63" t="n">
        <f aca="false">T34</f>
        <v>3514.4864</v>
      </c>
      <c r="K34" s="63" t="n">
        <f aca="false">W34</f>
        <v>35.5954</v>
      </c>
      <c r="L34" s="0" t="n">
        <v>3566.0352</v>
      </c>
      <c r="M34" s="0" t="n">
        <v>32.4808</v>
      </c>
      <c r="N34" s="0" t="n">
        <v>36.0651</v>
      </c>
      <c r="O34" s="0" t="n">
        <v>35.624</v>
      </c>
      <c r="P34" s="0" t="n">
        <v>1057</v>
      </c>
      <c r="Q34" s="0" t="n">
        <v>9</v>
      </c>
      <c r="R34" s="57" t="n">
        <f aca="false">P34/3600</f>
        <v>0.293611111111111</v>
      </c>
      <c r="S34" s="55"/>
      <c r="T34" s="0" t="n">
        <v>3514.4864</v>
      </c>
      <c r="U34" s="0" t="n">
        <v>32.5</v>
      </c>
      <c r="V34" s="0" t="n">
        <v>36.0775</v>
      </c>
      <c r="W34" s="0" t="n">
        <v>35.5954</v>
      </c>
      <c r="X34" s="0" t="n">
        <v>1569</v>
      </c>
      <c r="Y34" s="0" t="n">
        <v>14</v>
      </c>
      <c r="Z34" s="57" t="n">
        <f aca="false">X34/3600</f>
        <v>0.435833333333333</v>
      </c>
      <c r="AA34" s="55"/>
      <c r="AB34" s="55"/>
      <c r="AC34" s="55"/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282.032</v>
      </c>
      <c r="I35" s="61" t="n">
        <f aca="false">V35</f>
        <v>43.9549</v>
      </c>
      <c r="J35" s="61" t="n">
        <f aca="false">T35</f>
        <v>26282.032</v>
      </c>
      <c r="K35" s="61" t="n">
        <f aca="false">W35</f>
        <v>45.2532</v>
      </c>
      <c r="L35" s="0" t="n">
        <v>26950.8272</v>
      </c>
      <c r="M35" s="0" t="n">
        <v>41.7274</v>
      </c>
      <c r="N35" s="0" t="n">
        <v>43.9557</v>
      </c>
      <c r="O35" s="0" t="n">
        <v>45.2523</v>
      </c>
      <c r="P35" s="0" t="n">
        <v>1458</v>
      </c>
      <c r="Q35" s="0" t="n">
        <v>20</v>
      </c>
      <c r="R35" s="59" t="n">
        <f aca="false">P35/3600</f>
        <v>0.405</v>
      </c>
      <c r="S35" s="60"/>
      <c r="T35" s="0" t="n">
        <v>26282.032</v>
      </c>
      <c r="U35" s="0" t="n">
        <v>41.712</v>
      </c>
      <c r="V35" s="0" t="n">
        <v>43.9549</v>
      </c>
      <c r="W35" s="0" t="n">
        <v>45.2532</v>
      </c>
      <c r="X35" s="0" t="n">
        <v>2200</v>
      </c>
      <c r="Y35" s="0" t="n">
        <v>23</v>
      </c>
      <c r="Z35" s="59" t="n">
        <f aca="false">X35/3600</f>
        <v>0.61111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5641.068</v>
      </c>
      <c r="I36" s="62" t="n">
        <f aca="false">V36</f>
        <v>41.5632</v>
      </c>
      <c r="J36" s="62" t="n">
        <f aca="false">T36</f>
        <v>15641.068</v>
      </c>
      <c r="K36" s="62" t="n">
        <f aca="false">W36</f>
        <v>42.6471</v>
      </c>
      <c r="L36" s="0" t="n">
        <v>16049.8304</v>
      </c>
      <c r="M36" s="0" t="n">
        <v>38.6704</v>
      </c>
      <c r="N36" s="0" t="n">
        <v>41.5642</v>
      </c>
      <c r="O36" s="0" t="n">
        <v>42.6468</v>
      </c>
      <c r="P36" s="0" t="n">
        <v>1372</v>
      </c>
      <c r="Q36" s="0" t="n">
        <v>16</v>
      </c>
      <c r="R36" s="51" t="n">
        <f aca="false">P36/3600</f>
        <v>0.381111111111111</v>
      </c>
      <c r="S36" s="52"/>
      <c r="T36" s="0" t="n">
        <v>15641.068</v>
      </c>
      <c r="U36" s="0" t="n">
        <v>38.6561</v>
      </c>
      <c r="V36" s="0" t="n">
        <v>41.5632</v>
      </c>
      <c r="W36" s="0" t="n">
        <v>42.6471</v>
      </c>
      <c r="X36" s="0" t="n">
        <v>2073</v>
      </c>
      <c r="Y36" s="0" t="n">
        <v>21</v>
      </c>
      <c r="Z36" s="51" t="n">
        <f aca="false">X36/3600</f>
        <v>0.575833333333333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000.2104</v>
      </c>
      <c r="I37" s="62" t="n">
        <f aca="false">V37</f>
        <v>39.4906</v>
      </c>
      <c r="J37" s="62" t="n">
        <f aca="false">T37</f>
        <v>9000.2104</v>
      </c>
      <c r="K37" s="62" t="n">
        <f aca="false">W37</f>
        <v>40.4093</v>
      </c>
      <c r="L37" s="0" t="n">
        <v>9202.1632</v>
      </c>
      <c r="M37" s="0" t="n">
        <v>35.565</v>
      </c>
      <c r="N37" s="0" t="n">
        <v>39.4908</v>
      </c>
      <c r="O37" s="0" t="n">
        <v>40.409</v>
      </c>
      <c r="P37" s="0" t="n">
        <v>1322</v>
      </c>
      <c r="Q37" s="0" t="n">
        <v>14</v>
      </c>
      <c r="R37" s="51" t="n">
        <f aca="false">P37/3600</f>
        <v>0.367222222222222</v>
      </c>
      <c r="S37" s="52"/>
      <c r="T37" s="0" t="n">
        <v>9000.2104</v>
      </c>
      <c r="U37" s="0" t="n">
        <v>35.5316</v>
      </c>
      <c r="V37" s="0" t="n">
        <v>39.4906</v>
      </c>
      <c r="W37" s="0" t="n">
        <v>40.4093</v>
      </c>
      <c r="X37" s="0" t="n">
        <v>1997</v>
      </c>
      <c r="Y37" s="0" t="n">
        <v>20</v>
      </c>
      <c r="Z37" s="51" t="n">
        <f aca="false">X37/3600</f>
        <v>0.554722222222222</v>
      </c>
      <c r="AA37" s="52"/>
      <c r="AB37" s="52"/>
      <c r="AC37" s="52"/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054.8568</v>
      </c>
      <c r="I38" s="63" t="n">
        <f aca="false">V38</f>
        <v>37.4389</v>
      </c>
      <c r="J38" s="63" t="n">
        <f aca="false">T38</f>
        <v>5054.8568</v>
      </c>
      <c r="K38" s="63" t="n">
        <f aca="false">W38</f>
        <v>38.2465</v>
      </c>
      <c r="L38" s="0" t="n">
        <v>5154.1952</v>
      </c>
      <c r="M38" s="0" t="n">
        <v>32.5752</v>
      </c>
      <c r="N38" s="0" t="n">
        <v>37.434</v>
      </c>
      <c r="O38" s="0" t="n">
        <v>38.2524</v>
      </c>
      <c r="P38" s="0" t="n">
        <v>1334</v>
      </c>
      <c r="Q38" s="0" t="n">
        <v>12</v>
      </c>
      <c r="R38" s="57" t="n">
        <f aca="false">P38/3600</f>
        <v>0.370555555555556</v>
      </c>
      <c r="S38" s="55"/>
      <c r="T38" s="0" t="n">
        <v>5054.8568</v>
      </c>
      <c r="U38" s="0" t="n">
        <v>32.513</v>
      </c>
      <c r="V38" s="0" t="n">
        <v>37.4389</v>
      </c>
      <c r="W38" s="0" t="n">
        <v>38.2465</v>
      </c>
      <c r="X38" s="0" t="n">
        <v>1912</v>
      </c>
      <c r="Y38" s="0" t="n">
        <v>18</v>
      </c>
      <c r="Z38" s="57" t="n">
        <f aca="false">X38/3600</f>
        <v>0.531111111111111</v>
      </c>
      <c r="AA38" s="55"/>
      <c r="AB38" s="55"/>
      <c r="AC38" s="55"/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7863.9696</v>
      </c>
      <c r="I39" s="61" t="n">
        <f aca="false">V39</f>
        <v>42.3086</v>
      </c>
      <c r="J39" s="61" t="n">
        <f aca="false">T39</f>
        <v>47863.9696</v>
      </c>
      <c r="K39" s="61" t="n">
        <f aca="false">W39</f>
        <v>43.0467</v>
      </c>
      <c r="L39" s="0" t="n">
        <v>48268.3192</v>
      </c>
      <c r="M39" s="0" t="n">
        <v>40.8046</v>
      </c>
      <c r="N39" s="0" t="n">
        <v>42.3114</v>
      </c>
      <c r="O39" s="0" t="n">
        <v>43.048</v>
      </c>
      <c r="P39" s="0" t="n">
        <v>1386</v>
      </c>
      <c r="Q39" s="0" t="n">
        <v>18</v>
      </c>
      <c r="R39" s="59" t="n">
        <f aca="false">P39/3600</f>
        <v>0.385</v>
      </c>
      <c r="S39" s="60"/>
      <c r="T39" s="0" t="n">
        <v>47863.9696</v>
      </c>
      <c r="U39" s="0" t="n">
        <v>40.8145</v>
      </c>
      <c r="V39" s="0" t="n">
        <v>42.3086</v>
      </c>
      <c r="W39" s="0" t="n">
        <v>43.0467</v>
      </c>
      <c r="X39" s="0" t="n">
        <v>1822</v>
      </c>
      <c r="Y39" s="0" t="n">
        <v>22</v>
      </c>
      <c r="Z39" s="59" t="n">
        <f aca="false">X39/3600</f>
        <v>0.5061111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29794.94</v>
      </c>
      <c r="I40" s="62" t="n">
        <f aca="false">V40</f>
        <v>39.0472</v>
      </c>
      <c r="J40" s="62" t="n">
        <f aca="false">T40</f>
        <v>29794.94</v>
      </c>
      <c r="K40" s="62" t="n">
        <f aca="false">W40</f>
        <v>39.7432</v>
      </c>
      <c r="L40" s="0" t="n">
        <v>30107.1976</v>
      </c>
      <c r="M40" s="0" t="n">
        <v>36.5568</v>
      </c>
      <c r="N40" s="0" t="n">
        <v>39.0493</v>
      </c>
      <c r="O40" s="0" t="n">
        <v>39.7444</v>
      </c>
      <c r="P40" s="0" t="n">
        <v>1250</v>
      </c>
      <c r="Q40" s="0" t="n">
        <v>17</v>
      </c>
      <c r="R40" s="51" t="n">
        <f aca="false">P40/3600</f>
        <v>0.347222222222222</v>
      </c>
      <c r="S40" s="52"/>
      <c r="T40" s="0" t="n">
        <v>29794.94</v>
      </c>
      <c r="U40" s="0" t="n">
        <v>36.5557</v>
      </c>
      <c r="V40" s="0" t="n">
        <v>39.0472</v>
      </c>
      <c r="W40" s="0" t="n">
        <v>39.7432</v>
      </c>
      <c r="X40" s="0" t="n">
        <v>1831</v>
      </c>
      <c r="Y40" s="0" t="n">
        <v>21</v>
      </c>
      <c r="Z40" s="51" t="n">
        <f aca="false">X40/3600</f>
        <v>0.508611111111111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368.1376</v>
      </c>
      <c r="I41" s="62" t="n">
        <f aca="false">V41</f>
        <v>36.6457</v>
      </c>
      <c r="J41" s="62" t="n">
        <f aca="false">T41</f>
        <v>17368.1376</v>
      </c>
      <c r="K41" s="62" t="n">
        <f aca="false">W41</f>
        <v>37.277</v>
      </c>
      <c r="L41" s="0" t="n">
        <v>17536.4144</v>
      </c>
      <c r="M41" s="0" t="n">
        <v>32.6639</v>
      </c>
      <c r="N41" s="0" t="n">
        <v>36.6449</v>
      </c>
      <c r="O41" s="0" t="n">
        <v>37.2744</v>
      </c>
      <c r="P41" s="0" t="n">
        <v>1234</v>
      </c>
      <c r="Q41" s="0" t="n">
        <v>16</v>
      </c>
      <c r="R41" s="51" t="n">
        <f aca="false">P41/3600</f>
        <v>0.342777777777778</v>
      </c>
      <c r="S41" s="52"/>
      <c r="T41" s="0" t="n">
        <v>17368.1376</v>
      </c>
      <c r="U41" s="0" t="n">
        <v>32.6564</v>
      </c>
      <c r="V41" s="0" t="n">
        <v>36.6457</v>
      </c>
      <c r="W41" s="0" t="n">
        <v>37.277</v>
      </c>
      <c r="X41" s="0" t="n">
        <v>1740</v>
      </c>
      <c r="Y41" s="0" t="n">
        <v>18</v>
      </c>
      <c r="Z41" s="51" t="n">
        <f aca="false">X41/3600</f>
        <v>0.483333333333333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40.9808</v>
      </c>
      <c r="I42" s="63" t="n">
        <f aca="false">V42</f>
        <v>34.5265</v>
      </c>
      <c r="J42" s="63" t="n">
        <f aca="false">T42</f>
        <v>9240.9808</v>
      </c>
      <c r="K42" s="63" t="n">
        <f aca="false">W42</f>
        <v>35.086</v>
      </c>
      <c r="L42" s="0" t="n">
        <v>9292.256</v>
      </c>
      <c r="M42" s="0" t="n">
        <v>29.0869</v>
      </c>
      <c r="N42" s="0" t="n">
        <v>34.5285</v>
      </c>
      <c r="O42" s="0" t="n">
        <v>35.0864</v>
      </c>
      <c r="P42" s="0" t="n">
        <v>1103</v>
      </c>
      <c r="Q42" s="0" t="n">
        <v>14</v>
      </c>
      <c r="R42" s="57" t="n">
        <f aca="false">P42/3600</f>
        <v>0.306388888888889</v>
      </c>
      <c r="S42" s="55"/>
      <c r="T42" s="0" t="n">
        <v>9240.9808</v>
      </c>
      <c r="U42" s="0" t="n">
        <v>29.0737</v>
      </c>
      <c r="V42" s="0" t="n">
        <v>34.5265</v>
      </c>
      <c r="W42" s="0" t="n">
        <v>35.086</v>
      </c>
      <c r="X42" s="0" t="n">
        <v>1666</v>
      </c>
      <c r="Y42" s="0" t="n">
        <v>17</v>
      </c>
      <c r="Z42" s="57" t="n">
        <f aca="false">X42/3600</f>
        <v>0.462777777777778</v>
      </c>
      <c r="AA42" s="55"/>
      <c r="AB42" s="55"/>
      <c r="AC42" s="55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631.7752</v>
      </c>
      <c r="I43" s="61" t="n">
        <f aca="false">V43</f>
        <v>43.1823</v>
      </c>
      <c r="J43" s="61" t="n">
        <f aca="false">T43</f>
        <v>16631.7752</v>
      </c>
      <c r="K43" s="61" t="n">
        <f aca="false">W43</f>
        <v>44.1135</v>
      </c>
      <c r="L43" s="0" t="n">
        <v>16864.7528</v>
      </c>
      <c r="M43" s="0" t="n">
        <v>42.0488</v>
      </c>
      <c r="N43" s="0" t="n">
        <v>43.1805</v>
      </c>
      <c r="O43" s="0" t="n">
        <v>44.1102</v>
      </c>
      <c r="P43" s="0" t="n">
        <v>789</v>
      </c>
      <c r="Q43" s="0" t="n">
        <v>8</v>
      </c>
      <c r="R43" s="59" t="n">
        <f aca="false">P43/3600</f>
        <v>0.219166666666667</v>
      </c>
      <c r="S43" s="60"/>
      <c r="T43" s="0" t="n">
        <v>16631.7752</v>
      </c>
      <c r="U43" s="0" t="n">
        <v>42.0737</v>
      </c>
      <c r="V43" s="0" t="n">
        <v>43.1823</v>
      </c>
      <c r="W43" s="0" t="n">
        <v>44.1135</v>
      </c>
      <c r="X43" s="0" t="n">
        <v>1097</v>
      </c>
      <c r="Y43" s="0" t="n">
        <v>11</v>
      </c>
      <c r="Z43" s="59" t="n">
        <f aca="false">X43/3600</f>
        <v>0.30472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028.8512</v>
      </c>
      <c r="I44" s="62" t="n">
        <f aca="false">V44</f>
        <v>39.986</v>
      </c>
      <c r="J44" s="62" t="n">
        <f aca="false">T44</f>
        <v>10028.8512</v>
      </c>
      <c r="K44" s="62" t="n">
        <f aca="false">W44</f>
        <v>41.4262</v>
      </c>
      <c r="L44" s="0" t="n">
        <v>10177.8944</v>
      </c>
      <c r="M44" s="0" t="n">
        <v>38.5256</v>
      </c>
      <c r="N44" s="0" t="n">
        <v>39.9817</v>
      </c>
      <c r="O44" s="0" t="n">
        <v>41.4234</v>
      </c>
      <c r="P44" s="0" t="n">
        <v>743</v>
      </c>
      <c r="Q44" s="0" t="n">
        <v>8</v>
      </c>
      <c r="R44" s="51" t="n">
        <f aca="false">P44/3600</f>
        <v>0.206388888888889</v>
      </c>
      <c r="S44" s="52"/>
      <c r="T44" s="0" t="n">
        <v>10028.8512</v>
      </c>
      <c r="U44" s="0" t="n">
        <v>38.5634</v>
      </c>
      <c r="V44" s="0" t="n">
        <v>39.986</v>
      </c>
      <c r="W44" s="0" t="n">
        <v>41.4262</v>
      </c>
      <c r="X44" s="0" t="n">
        <v>1049</v>
      </c>
      <c r="Y44" s="0" t="n">
        <v>9</v>
      </c>
      <c r="Z44" s="51" t="n">
        <f aca="false">X44/3600</f>
        <v>0.291388888888889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575.9288</v>
      </c>
      <c r="I45" s="62" t="n">
        <f aca="false">V45</f>
        <v>37.5552</v>
      </c>
      <c r="J45" s="62" t="n">
        <f aca="false">T45</f>
        <v>5575.9288</v>
      </c>
      <c r="K45" s="62" t="n">
        <f aca="false">W45</f>
        <v>39.2486</v>
      </c>
      <c r="L45" s="0" t="n">
        <v>5640.844</v>
      </c>
      <c r="M45" s="0" t="n">
        <v>35.0471</v>
      </c>
      <c r="N45" s="0" t="n">
        <v>37.5559</v>
      </c>
      <c r="O45" s="0" t="n">
        <v>39.2481</v>
      </c>
      <c r="P45" s="0" t="n">
        <v>706</v>
      </c>
      <c r="Q45" s="0" t="n">
        <v>7</v>
      </c>
      <c r="R45" s="51" t="n">
        <f aca="false">P45/3600</f>
        <v>0.196111111111111</v>
      </c>
      <c r="S45" s="52"/>
      <c r="T45" s="0" t="n">
        <v>5575.9288</v>
      </c>
      <c r="U45" s="0" t="n">
        <v>35.0947</v>
      </c>
      <c r="V45" s="0" t="n">
        <v>37.5552</v>
      </c>
      <c r="W45" s="0" t="n">
        <v>39.2486</v>
      </c>
      <c r="X45" s="0" t="n">
        <v>1016</v>
      </c>
      <c r="Y45" s="0" t="n">
        <v>10</v>
      </c>
      <c r="Z45" s="51" t="n">
        <f aca="false">X45/3600</f>
        <v>0.282222222222222</v>
      </c>
      <c r="AA45" s="52"/>
      <c r="AB45" s="52"/>
      <c r="AC45" s="52"/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25.852</v>
      </c>
      <c r="I46" s="63" t="n">
        <f aca="false">V46</f>
        <v>35.4862</v>
      </c>
      <c r="J46" s="63" t="n">
        <f aca="false">T46</f>
        <v>2725.852</v>
      </c>
      <c r="K46" s="63" t="n">
        <f aca="false">W46</f>
        <v>37.1147</v>
      </c>
      <c r="L46" s="0" t="n">
        <v>2738.02</v>
      </c>
      <c r="M46" s="0" t="n">
        <v>31.809</v>
      </c>
      <c r="N46" s="0" t="n">
        <v>35.4881</v>
      </c>
      <c r="O46" s="0" t="n">
        <v>37.1154</v>
      </c>
      <c r="P46" s="0" t="n">
        <v>638</v>
      </c>
      <c r="Q46" s="0" t="n">
        <v>5</v>
      </c>
      <c r="R46" s="57" t="n">
        <f aca="false">P46/3600</f>
        <v>0.177222222222222</v>
      </c>
      <c r="S46" s="55"/>
      <c r="T46" s="0" t="n">
        <v>2725.852</v>
      </c>
      <c r="U46" s="0" t="n">
        <v>31.851</v>
      </c>
      <c r="V46" s="0" t="n">
        <v>35.4862</v>
      </c>
      <c r="W46" s="0" t="n">
        <v>37.1147</v>
      </c>
      <c r="X46" s="0" t="n">
        <v>959</v>
      </c>
      <c r="Y46" s="0" t="n">
        <v>8</v>
      </c>
      <c r="Z46" s="57" t="n">
        <f aca="false">X46/3600</f>
        <v>0.266388888888889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5941.192</v>
      </c>
      <c r="I47" s="61" t="n">
        <f aca="false">V47</f>
        <v>44.8549</v>
      </c>
      <c r="J47" s="61" t="n">
        <f aca="false">T47</f>
        <v>5941.192</v>
      </c>
      <c r="K47" s="61" t="n">
        <f aca="false">W47</f>
        <v>44.6038</v>
      </c>
      <c r="L47" s="0" t="n">
        <v>6065.3456</v>
      </c>
      <c r="M47" s="0" t="n">
        <v>42.555</v>
      </c>
      <c r="N47" s="0" t="n">
        <v>44.8575</v>
      </c>
      <c r="O47" s="0" t="n">
        <v>44.6104</v>
      </c>
      <c r="P47" s="0" t="n">
        <v>297</v>
      </c>
      <c r="Q47" s="0" t="n">
        <v>4</v>
      </c>
      <c r="R47" s="59" t="n">
        <f aca="false">P47/3600</f>
        <v>0.0825</v>
      </c>
      <c r="S47" s="60"/>
      <c r="T47" s="0" t="n">
        <v>5941.192</v>
      </c>
      <c r="U47" s="0" t="n">
        <v>42.5698</v>
      </c>
      <c r="V47" s="0" t="n">
        <v>44.8549</v>
      </c>
      <c r="W47" s="0" t="n">
        <v>44.6038</v>
      </c>
      <c r="X47" s="0" t="n">
        <v>428</v>
      </c>
      <c r="Y47" s="0" t="n">
        <v>5</v>
      </c>
      <c r="Z47" s="59" t="n">
        <f aca="false">X47/3600</f>
        <v>0.11888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10.2</v>
      </c>
      <c r="I48" s="62" t="n">
        <f aca="false">V48</f>
        <v>41.815</v>
      </c>
      <c r="J48" s="62" t="n">
        <f aca="false">T48</f>
        <v>3510.2</v>
      </c>
      <c r="K48" s="62" t="n">
        <f aca="false">W48</f>
        <v>41.2532</v>
      </c>
      <c r="L48" s="0" t="n">
        <v>3583.3328</v>
      </c>
      <c r="M48" s="0" t="n">
        <v>38.9158</v>
      </c>
      <c r="N48" s="0" t="n">
        <v>41.8146</v>
      </c>
      <c r="O48" s="0" t="n">
        <v>41.2565</v>
      </c>
      <c r="P48" s="0" t="n">
        <v>280</v>
      </c>
      <c r="Q48" s="0" t="n">
        <v>3</v>
      </c>
      <c r="R48" s="51" t="n">
        <f aca="false">P48/3600</f>
        <v>0.0777777777777778</v>
      </c>
      <c r="S48" s="52"/>
      <c r="T48" s="0" t="n">
        <v>3510.2</v>
      </c>
      <c r="U48" s="0" t="n">
        <v>38.9104</v>
      </c>
      <c r="V48" s="0" t="n">
        <v>41.815</v>
      </c>
      <c r="W48" s="0" t="n">
        <v>41.2532</v>
      </c>
      <c r="X48" s="0" t="n">
        <v>413</v>
      </c>
      <c r="Y48" s="0" t="n">
        <v>4</v>
      </c>
      <c r="Z48" s="51" t="n">
        <f aca="false">X48/3600</f>
        <v>0.114722222222222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52.8944</v>
      </c>
      <c r="I49" s="62" t="n">
        <f aca="false">V49</f>
        <v>39.2986</v>
      </c>
      <c r="J49" s="62" t="n">
        <f aca="false">T49</f>
        <v>1952.8944</v>
      </c>
      <c r="K49" s="62" t="n">
        <f aca="false">W49</f>
        <v>38.5385</v>
      </c>
      <c r="L49" s="0" t="n">
        <v>1987.612</v>
      </c>
      <c r="M49" s="0" t="n">
        <v>35.53</v>
      </c>
      <c r="N49" s="0" t="n">
        <v>39.2968</v>
      </c>
      <c r="O49" s="0" t="n">
        <v>38.5416</v>
      </c>
      <c r="P49" s="0" t="n">
        <v>280</v>
      </c>
      <c r="Q49" s="0" t="n">
        <v>2</v>
      </c>
      <c r="R49" s="51" t="n">
        <f aca="false">P49/3600</f>
        <v>0.0777777777777778</v>
      </c>
      <c r="S49" s="52"/>
      <c r="T49" s="0" t="n">
        <v>1952.8944</v>
      </c>
      <c r="U49" s="0" t="n">
        <v>35.5125</v>
      </c>
      <c r="V49" s="0" t="n">
        <v>39.2986</v>
      </c>
      <c r="W49" s="0" t="n">
        <v>38.5385</v>
      </c>
      <c r="X49" s="0" t="n">
        <v>390</v>
      </c>
      <c r="Y49" s="0" t="n">
        <v>4</v>
      </c>
      <c r="Z49" s="51" t="n">
        <f aca="false">X49/3600</f>
        <v>0.108333333333333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56.4384</v>
      </c>
      <c r="I50" s="63" t="n">
        <f aca="false">V50</f>
        <v>36.8965</v>
      </c>
      <c r="J50" s="63" t="n">
        <f aca="false">T50</f>
        <v>1056.4384</v>
      </c>
      <c r="K50" s="63" t="n">
        <f aca="false">W50</f>
        <v>35.9448</v>
      </c>
      <c r="L50" s="0" t="n">
        <v>1071.54</v>
      </c>
      <c r="M50" s="0" t="n">
        <v>32.52</v>
      </c>
      <c r="N50" s="0" t="n">
        <v>36.903</v>
      </c>
      <c r="O50" s="0" t="n">
        <v>35.9398</v>
      </c>
      <c r="P50" s="0" t="n">
        <v>257</v>
      </c>
      <c r="Q50" s="0" t="n">
        <v>2</v>
      </c>
      <c r="R50" s="57" t="n">
        <f aca="false">P50/3600</f>
        <v>0.0713888888888889</v>
      </c>
      <c r="S50" s="55"/>
      <c r="T50" s="0" t="n">
        <v>1056.4384</v>
      </c>
      <c r="U50" s="0" t="n">
        <v>32.4998</v>
      </c>
      <c r="V50" s="0" t="n">
        <v>36.8965</v>
      </c>
      <c r="W50" s="0" t="n">
        <v>35.9448</v>
      </c>
      <c r="X50" s="0" t="n">
        <v>369</v>
      </c>
      <c r="Y50" s="0" t="n">
        <v>3</v>
      </c>
      <c r="Z50" s="57" t="n">
        <f aca="false">X50/3600</f>
        <v>0.1025</v>
      </c>
      <c r="AA50" s="55"/>
      <c r="AB50" s="55"/>
      <c r="AC50" s="55"/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4457.8648</v>
      </c>
      <c r="E51" s="58" t="n">
        <f aca="false">N51</f>
        <v>43.0908</v>
      </c>
      <c r="F51" s="58" t="n">
        <f aca="false">L51</f>
        <v>14457.8648</v>
      </c>
      <c r="G51" s="58" t="n">
        <f aca="false">O51</f>
        <v>43.9833</v>
      </c>
      <c r="H51" s="58" t="n">
        <f aca="false">T51</f>
        <v>14358.824</v>
      </c>
      <c r="I51" s="58" t="n">
        <f aca="false">V51</f>
        <v>43.0901</v>
      </c>
      <c r="J51" s="58" t="n">
        <f aca="false">T51</f>
        <v>14358.824</v>
      </c>
      <c r="K51" s="58" t="n">
        <f aca="false">W51</f>
        <v>43.9827</v>
      </c>
      <c r="L51" s="0" t="n">
        <v>14457.8648</v>
      </c>
      <c r="M51" s="0" t="n">
        <v>40.9724</v>
      </c>
      <c r="N51" s="0" t="n">
        <v>43.0908</v>
      </c>
      <c r="O51" s="0" t="n">
        <v>43.9833</v>
      </c>
      <c r="P51" s="0" t="n">
        <v>383</v>
      </c>
      <c r="Q51" s="0" t="n">
        <v>6</v>
      </c>
      <c r="R51" s="59" t="n">
        <f aca="false">P51/3600</f>
        <v>0.106388888888889</v>
      </c>
      <c r="S51" s="60"/>
      <c r="T51" s="0" t="n">
        <v>14358.824</v>
      </c>
      <c r="U51" s="0" t="n">
        <v>40.9952</v>
      </c>
      <c r="V51" s="0" t="n">
        <v>43.0901</v>
      </c>
      <c r="W51" s="0" t="n">
        <v>43.9827</v>
      </c>
      <c r="X51" s="0" t="n">
        <v>534</v>
      </c>
      <c r="Y51" s="0" t="n">
        <v>7</v>
      </c>
      <c r="Z51" s="59" t="n">
        <f aca="false">X51/3600</f>
        <v>0.14833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198.2288</v>
      </c>
      <c r="I52" s="50" t="n">
        <f aca="false">V52</f>
        <v>40.5204</v>
      </c>
      <c r="J52" s="50" t="n">
        <f aca="false">T52</f>
        <v>9198.2288</v>
      </c>
      <c r="K52" s="50" t="n">
        <f aca="false">W52</f>
        <v>41.427</v>
      </c>
      <c r="L52" s="0" t="n">
        <v>9267.1416</v>
      </c>
      <c r="M52" s="0" t="n">
        <v>36.4878</v>
      </c>
      <c r="N52" s="0" t="n">
        <v>40.5168</v>
      </c>
      <c r="O52" s="0" t="n">
        <v>41.4294</v>
      </c>
      <c r="P52" s="0" t="n">
        <v>353</v>
      </c>
      <c r="Q52" s="0" t="n">
        <v>5</v>
      </c>
      <c r="R52" s="51" t="n">
        <f aca="false">P52/3600</f>
        <v>0.0980555555555556</v>
      </c>
      <c r="S52" s="52"/>
      <c r="T52" s="0" t="n">
        <v>9198.2288</v>
      </c>
      <c r="U52" s="0" t="n">
        <v>36.5242</v>
      </c>
      <c r="V52" s="0" t="n">
        <v>40.5204</v>
      </c>
      <c r="W52" s="0" t="n">
        <v>41.427</v>
      </c>
      <c r="X52" s="0" t="n">
        <v>505</v>
      </c>
      <c r="Y52" s="0" t="n">
        <v>6</v>
      </c>
      <c r="Z52" s="51" t="n">
        <f aca="false">X52/3600</f>
        <v>0.140277777777778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02.9736</v>
      </c>
      <c r="I53" s="50" t="n">
        <f aca="false">V53</f>
        <v>38.7327</v>
      </c>
      <c r="J53" s="50" t="n">
        <f aca="false">T53</f>
        <v>5602.9736</v>
      </c>
      <c r="K53" s="50" t="n">
        <f aca="false">W53</f>
        <v>39.4821</v>
      </c>
      <c r="L53" s="0" t="n">
        <v>5651.8104</v>
      </c>
      <c r="M53" s="0" t="n">
        <v>32.5815</v>
      </c>
      <c r="N53" s="0" t="n">
        <v>38.7336</v>
      </c>
      <c r="O53" s="0" t="n">
        <v>39.4855</v>
      </c>
      <c r="P53" s="0" t="n">
        <v>333</v>
      </c>
      <c r="Q53" s="0" t="n">
        <v>4</v>
      </c>
      <c r="R53" s="51" t="n">
        <f aca="false">P53/3600</f>
        <v>0.0925</v>
      </c>
      <c r="S53" s="52"/>
      <c r="T53" s="0" t="n">
        <v>5602.9736</v>
      </c>
      <c r="U53" s="0" t="n">
        <v>32.6188</v>
      </c>
      <c r="V53" s="0" t="n">
        <v>38.7327</v>
      </c>
      <c r="W53" s="0" t="n">
        <v>39.4821</v>
      </c>
      <c r="X53" s="0" t="n">
        <v>479</v>
      </c>
      <c r="Y53" s="0" t="n">
        <v>6</v>
      </c>
      <c r="Z53" s="51" t="n">
        <f aca="false">X53/3600</f>
        <v>0.133055555555556</v>
      </c>
      <c r="AA53" s="52"/>
      <c r="AB53" s="52"/>
      <c r="AC53" s="52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286.4912</v>
      </c>
      <c r="I54" s="56" t="n">
        <f aca="false">V54</f>
        <v>37.2454</v>
      </c>
      <c r="J54" s="56" t="n">
        <f aca="false">T54</f>
        <v>3286.4912</v>
      </c>
      <c r="K54" s="56" t="n">
        <f aca="false">W54</f>
        <v>37.6027</v>
      </c>
      <c r="L54" s="0" t="n">
        <v>3317.3488</v>
      </c>
      <c r="M54" s="0" t="n">
        <v>29.0742</v>
      </c>
      <c r="N54" s="0" t="n">
        <v>37.2423</v>
      </c>
      <c r="O54" s="0" t="n">
        <v>37.5965</v>
      </c>
      <c r="P54" s="0" t="n">
        <v>317</v>
      </c>
      <c r="Q54" s="0" t="n">
        <v>4</v>
      </c>
      <c r="R54" s="57" t="n">
        <f aca="false">P54/3600</f>
        <v>0.0880555555555556</v>
      </c>
      <c r="S54" s="55"/>
      <c r="T54" s="0" t="n">
        <v>3286.4912</v>
      </c>
      <c r="U54" s="0" t="n">
        <v>29.1019</v>
      </c>
      <c r="V54" s="0" t="n">
        <v>37.2454</v>
      </c>
      <c r="W54" s="0" t="n">
        <v>37.6027</v>
      </c>
      <c r="X54" s="0" t="n">
        <v>455</v>
      </c>
      <c r="Y54" s="0" t="n">
        <v>5</v>
      </c>
      <c r="Z54" s="57" t="n">
        <f aca="false">X54/3600</f>
        <v>0.126388888888889</v>
      </c>
      <c r="AA54" s="55"/>
      <c r="AB54" s="55"/>
      <c r="AC54" s="55"/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588.2624</v>
      </c>
      <c r="I55" s="61" t="n">
        <f aca="false">V55</f>
        <v>41.9247</v>
      </c>
      <c r="J55" s="61" t="n">
        <f aca="false">T55</f>
        <v>12588.2624</v>
      </c>
      <c r="K55" s="61" t="n">
        <f aca="false">W55</f>
        <v>42.5267</v>
      </c>
      <c r="L55" s="0" t="n">
        <v>12731.6216</v>
      </c>
      <c r="M55" s="0" t="n">
        <v>40.7325</v>
      </c>
      <c r="N55" s="0" t="n">
        <v>41.9274</v>
      </c>
      <c r="O55" s="0" t="n">
        <v>42.5267</v>
      </c>
      <c r="P55" s="0" t="n">
        <v>326</v>
      </c>
      <c r="Q55" s="0" t="n">
        <v>5</v>
      </c>
      <c r="R55" s="59" t="n">
        <f aca="false">P55/3600</f>
        <v>0.0905555555555556</v>
      </c>
      <c r="S55" s="60"/>
      <c r="T55" s="0" t="n">
        <v>12588.2624</v>
      </c>
      <c r="U55" s="0" t="n">
        <v>40.7457</v>
      </c>
      <c r="V55" s="0" t="n">
        <v>41.9247</v>
      </c>
      <c r="W55" s="0" t="n">
        <v>42.5267</v>
      </c>
      <c r="X55" s="0" t="n">
        <v>455</v>
      </c>
      <c r="Y55" s="0" t="n">
        <v>5</v>
      </c>
      <c r="Z55" s="59" t="n">
        <f aca="false">X55/3600</f>
        <v>0.1263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729.2248</v>
      </c>
      <c r="I56" s="62" t="n">
        <f aca="false">V56</f>
        <v>38.7232</v>
      </c>
      <c r="J56" s="62" t="n">
        <f aca="false">T56</f>
        <v>7729.2248</v>
      </c>
      <c r="K56" s="62" t="n">
        <f aca="false">W56</f>
        <v>39.1853</v>
      </c>
      <c r="L56" s="0" t="n">
        <v>7833.26</v>
      </c>
      <c r="M56" s="0" t="n">
        <v>36.325</v>
      </c>
      <c r="N56" s="0" t="n">
        <v>38.7216</v>
      </c>
      <c r="O56" s="0" t="n">
        <v>39.187</v>
      </c>
      <c r="P56" s="0" t="n">
        <v>305</v>
      </c>
      <c r="Q56" s="0" t="n">
        <v>4</v>
      </c>
      <c r="R56" s="51" t="n">
        <f aca="false">P56/3600</f>
        <v>0.0847222222222222</v>
      </c>
      <c r="S56" s="52"/>
      <c r="T56" s="0" t="n">
        <v>7729.2248</v>
      </c>
      <c r="U56" s="0" t="n">
        <v>36.347</v>
      </c>
      <c r="V56" s="0" t="n">
        <v>38.7232</v>
      </c>
      <c r="W56" s="0" t="n">
        <v>39.1853</v>
      </c>
      <c r="X56" s="0" t="n">
        <v>432</v>
      </c>
      <c r="Y56" s="0" t="n">
        <v>5</v>
      </c>
      <c r="Z56" s="51" t="n">
        <f aca="false">X56/3600</f>
        <v>0.12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297.0192</v>
      </c>
      <c r="I57" s="62" t="n">
        <f aca="false">V57</f>
        <v>36.2637</v>
      </c>
      <c r="J57" s="62" t="n">
        <f aca="false">T57</f>
        <v>4297.0192</v>
      </c>
      <c r="K57" s="62" t="n">
        <f aca="false">W57</f>
        <v>36.675</v>
      </c>
      <c r="L57" s="0" t="n">
        <v>4350.872</v>
      </c>
      <c r="M57" s="0" t="n">
        <v>32.3585</v>
      </c>
      <c r="N57" s="0" t="n">
        <v>36.2639</v>
      </c>
      <c r="O57" s="0" t="n">
        <v>36.6767</v>
      </c>
      <c r="P57" s="0" t="n">
        <v>300</v>
      </c>
      <c r="Q57" s="0" t="n">
        <v>3</v>
      </c>
      <c r="R57" s="51" t="n">
        <f aca="false">P57/3600</f>
        <v>0.0833333333333333</v>
      </c>
      <c r="S57" s="52"/>
      <c r="T57" s="0" t="n">
        <v>4297.0192</v>
      </c>
      <c r="U57" s="0" t="n">
        <v>32.3809</v>
      </c>
      <c r="V57" s="0" t="n">
        <v>36.2637</v>
      </c>
      <c r="W57" s="0" t="n">
        <v>36.675</v>
      </c>
      <c r="X57" s="0" t="n">
        <v>413</v>
      </c>
      <c r="Y57" s="0" t="n">
        <v>4</v>
      </c>
      <c r="Z57" s="51" t="n">
        <f aca="false">X57/3600</f>
        <v>0.114722222222222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72.7328</v>
      </c>
      <c r="I58" s="63" t="n">
        <f aca="false">V58</f>
        <v>34.0504</v>
      </c>
      <c r="J58" s="63" t="n">
        <f aca="false">T58</f>
        <v>2172.7328</v>
      </c>
      <c r="K58" s="63" t="n">
        <f aca="false">W58</f>
        <v>34.4547</v>
      </c>
      <c r="L58" s="0" t="n">
        <v>2190.0024</v>
      </c>
      <c r="M58" s="0" t="n">
        <v>28.9873</v>
      </c>
      <c r="N58" s="0" t="n">
        <v>34.0483</v>
      </c>
      <c r="O58" s="0" t="n">
        <v>34.4611</v>
      </c>
      <c r="P58" s="0" t="n">
        <v>280</v>
      </c>
      <c r="Q58" s="0" t="n">
        <v>3</v>
      </c>
      <c r="R58" s="57" t="n">
        <f aca="false">P58/3600</f>
        <v>0.0777777777777778</v>
      </c>
      <c r="S58" s="55"/>
      <c r="T58" s="0" t="n">
        <v>2172.7328</v>
      </c>
      <c r="U58" s="0" t="n">
        <v>28.999</v>
      </c>
      <c r="V58" s="0" t="n">
        <v>34.0504</v>
      </c>
      <c r="W58" s="0" t="n">
        <v>34.4547</v>
      </c>
      <c r="X58" s="0" t="n">
        <v>391</v>
      </c>
      <c r="Y58" s="0" t="n">
        <v>4</v>
      </c>
      <c r="Z58" s="57" t="n">
        <f aca="false">X58/3600</f>
        <v>0.108611111111111</v>
      </c>
      <c r="AA58" s="55"/>
      <c r="AB58" s="55"/>
      <c r="AC58" s="55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5078.42</v>
      </c>
      <c r="E59" s="58" t="n">
        <f aca="false">N59</f>
        <v>42.8213</v>
      </c>
      <c r="F59" s="58" t="n">
        <f aca="false">L59</f>
        <v>5078.42</v>
      </c>
      <c r="G59" s="58" t="n">
        <f aca="false">O59</f>
        <v>43.7281</v>
      </c>
      <c r="H59" s="58" t="n">
        <f aca="false">T59</f>
        <v>4987.544</v>
      </c>
      <c r="I59" s="58" t="n">
        <f aca="false">V59</f>
        <v>42.8267</v>
      </c>
      <c r="J59" s="58" t="n">
        <f aca="false">T59</f>
        <v>4987.544</v>
      </c>
      <c r="K59" s="58" t="n">
        <f aca="false">W59</f>
        <v>43.7349</v>
      </c>
      <c r="L59" s="0" t="n">
        <v>5078.42</v>
      </c>
      <c r="M59" s="0" t="n">
        <v>41.9933</v>
      </c>
      <c r="N59" s="0" t="n">
        <v>42.8213</v>
      </c>
      <c r="O59" s="0" t="n">
        <v>43.7281</v>
      </c>
      <c r="P59" s="0" t="n">
        <v>193</v>
      </c>
      <c r="Q59" s="0" t="n">
        <v>2</v>
      </c>
      <c r="R59" s="59" t="n">
        <f aca="false">P59/3600</f>
        <v>0.0536111111111111</v>
      </c>
      <c r="S59" s="60"/>
      <c r="T59" s="0" t="n">
        <v>4987.544</v>
      </c>
      <c r="U59" s="0" t="n">
        <v>42.0609</v>
      </c>
      <c r="V59" s="0" t="n">
        <v>42.8267</v>
      </c>
      <c r="W59" s="0" t="n">
        <v>43.7349</v>
      </c>
      <c r="X59" s="0" t="n">
        <v>267</v>
      </c>
      <c r="Y59" s="0" t="n">
        <v>3</v>
      </c>
      <c r="Z59" s="59" t="n">
        <f aca="false">X59/3600</f>
        <v>0.074166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2985.8816</v>
      </c>
      <c r="I60" s="50" t="n">
        <f aca="false">V60</f>
        <v>39.525</v>
      </c>
      <c r="J60" s="50" t="n">
        <f aca="false">T60</f>
        <v>2985.8816</v>
      </c>
      <c r="K60" s="50" t="n">
        <f aca="false">W60</f>
        <v>40.7016</v>
      </c>
      <c r="L60" s="0" t="n">
        <v>3033.5536</v>
      </c>
      <c r="M60" s="0" t="n">
        <v>37.8637</v>
      </c>
      <c r="N60" s="0" t="n">
        <v>39.5239</v>
      </c>
      <c r="O60" s="0" t="n">
        <v>40.697</v>
      </c>
      <c r="P60" s="0" t="n">
        <v>174</v>
      </c>
      <c r="Q60" s="0" t="n">
        <v>2</v>
      </c>
      <c r="R60" s="51" t="n">
        <f aca="false">P60/3600</f>
        <v>0.0483333333333333</v>
      </c>
      <c r="S60" s="52"/>
      <c r="T60" s="0" t="n">
        <v>2985.8816</v>
      </c>
      <c r="U60" s="0" t="n">
        <v>37.9451</v>
      </c>
      <c r="V60" s="0" t="n">
        <v>39.525</v>
      </c>
      <c r="W60" s="0" t="n">
        <v>40.7016</v>
      </c>
      <c r="X60" s="0" t="n">
        <v>251</v>
      </c>
      <c r="Y60" s="0" t="n">
        <v>2</v>
      </c>
      <c r="Z60" s="51" t="n">
        <f aca="false">X60/3600</f>
        <v>0.0697222222222222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87.6288</v>
      </c>
      <c r="I61" s="50" t="n">
        <f aca="false">V61</f>
        <v>37.0529</v>
      </c>
      <c r="J61" s="50" t="n">
        <f aca="false">T61</f>
        <v>1587.6288</v>
      </c>
      <c r="K61" s="50" t="n">
        <f aca="false">W61</f>
        <v>38.173</v>
      </c>
      <c r="L61" s="0" t="n">
        <v>1606.3584</v>
      </c>
      <c r="M61" s="0" t="n">
        <v>34.096</v>
      </c>
      <c r="N61" s="0" t="n">
        <v>37.0566</v>
      </c>
      <c r="O61" s="0" t="n">
        <v>38.1759</v>
      </c>
      <c r="P61" s="0" t="n">
        <v>164</v>
      </c>
      <c r="Q61" s="0" t="n">
        <v>1</v>
      </c>
      <c r="R61" s="51" t="n">
        <f aca="false">P61/3600</f>
        <v>0.0455555555555556</v>
      </c>
      <c r="S61" s="52"/>
      <c r="T61" s="0" t="n">
        <v>1587.6288</v>
      </c>
      <c r="U61" s="0" t="n">
        <v>34.1694</v>
      </c>
      <c r="V61" s="0" t="n">
        <v>37.0529</v>
      </c>
      <c r="W61" s="0" t="n">
        <v>38.173</v>
      </c>
      <c r="X61" s="0" t="n">
        <v>232</v>
      </c>
      <c r="Y61" s="0" t="n">
        <v>2</v>
      </c>
      <c r="Z61" s="51" t="n">
        <f aca="false">X61/3600</f>
        <v>0.0644444444444444</v>
      </c>
      <c r="AA61" s="52"/>
      <c r="AB61" s="52"/>
      <c r="AC61" s="52"/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83.5256</v>
      </c>
      <c r="I62" s="64" t="n">
        <f aca="false">V62</f>
        <v>34.733</v>
      </c>
      <c r="J62" s="64" t="n">
        <f aca="false">T62</f>
        <v>783.5256</v>
      </c>
      <c r="K62" s="64" t="n">
        <f aca="false">W62</f>
        <v>35.7277</v>
      </c>
      <c r="L62" s="0" t="n">
        <v>792.1504</v>
      </c>
      <c r="M62" s="0" t="n">
        <v>31.057</v>
      </c>
      <c r="N62" s="0" t="n">
        <v>34.7362</v>
      </c>
      <c r="O62" s="0" t="n">
        <v>35.7286</v>
      </c>
      <c r="P62" s="0" t="n">
        <v>163</v>
      </c>
      <c r="Q62" s="0" t="n">
        <v>1</v>
      </c>
      <c r="R62" s="57" t="n">
        <f aca="false">P62/3600</f>
        <v>0.0452777777777778</v>
      </c>
      <c r="S62" s="55"/>
      <c r="T62" s="0" t="n">
        <v>783.5256</v>
      </c>
      <c r="U62" s="0" t="n">
        <v>31.0906</v>
      </c>
      <c r="V62" s="0" t="n">
        <v>34.733</v>
      </c>
      <c r="W62" s="0" t="n">
        <v>35.7277</v>
      </c>
      <c r="X62" s="0" t="n">
        <v>227</v>
      </c>
      <c r="Y62" s="0" t="n">
        <v>2</v>
      </c>
      <c r="Z62" s="57" t="n">
        <f aca="false">X62/3600</f>
        <v>0.0630555555555556</v>
      </c>
      <c r="AA62" s="55"/>
      <c r="AB62" s="55"/>
      <c r="AC62" s="55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3943.4104</v>
      </c>
      <c r="I63" s="61" t="n">
        <f aca="false">V63</f>
        <v>47.2821</v>
      </c>
      <c r="J63" s="61" t="n">
        <f aca="false">T63</f>
        <v>23943.4104</v>
      </c>
      <c r="K63" s="61" t="n">
        <f aca="false">W63</f>
        <v>48.118</v>
      </c>
      <c r="L63" s="0" t="n">
        <v>24844.6936</v>
      </c>
      <c r="M63" s="0" t="n">
        <v>44.2869</v>
      </c>
      <c r="N63" s="0" t="n">
        <v>47.2806</v>
      </c>
      <c r="O63" s="0" t="n">
        <v>48.1146</v>
      </c>
      <c r="P63" s="0" t="n">
        <v>3129</v>
      </c>
      <c r="Q63" s="0" t="n">
        <v>31</v>
      </c>
      <c r="R63" s="59" t="n">
        <f aca="false">P63/3600</f>
        <v>0.869166666666667</v>
      </c>
      <c r="S63" s="60"/>
      <c r="T63" s="0" t="n">
        <v>23943.4104</v>
      </c>
      <c r="U63" s="0" t="n">
        <v>44.282</v>
      </c>
      <c r="V63" s="0" t="n">
        <v>47.2821</v>
      </c>
      <c r="W63" s="0" t="n">
        <v>48.118</v>
      </c>
      <c r="X63" s="0" t="n">
        <v>5034</v>
      </c>
      <c r="Y63" s="0" t="n">
        <v>41</v>
      </c>
      <c r="Z63" s="59" t="n">
        <f aca="false">X63/3600</f>
        <v>1.3983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2.7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3908.792</v>
      </c>
      <c r="I64" s="62" t="n">
        <f aca="false">V64</f>
        <v>45.6798</v>
      </c>
      <c r="J64" s="62" t="n">
        <f aca="false">T64</f>
        <v>13908.792</v>
      </c>
      <c r="K64" s="62" t="n">
        <f aca="false">W64</f>
        <v>46.336</v>
      </c>
      <c r="L64" s="0" t="n">
        <v>14447.984</v>
      </c>
      <c r="M64" s="0" t="n">
        <v>41.7426</v>
      </c>
      <c r="N64" s="0" t="n">
        <v>45.679</v>
      </c>
      <c r="O64" s="0" t="n">
        <v>46.3452</v>
      </c>
      <c r="P64" s="0" t="n">
        <v>3153</v>
      </c>
      <c r="Q64" s="0" t="n">
        <v>26</v>
      </c>
      <c r="R64" s="51" t="n">
        <f aca="false">P64/3600</f>
        <v>0.875833333333333</v>
      </c>
      <c r="S64" s="52"/>
      <c r="T64" s="0" t="n">
        <v>13908.792</v>
      </c>
      <c r="U64" s="0" t="n">
        <v>41.7326</v>
      </c>
      <c r="V64" s="0" t="n">
        <v>45.6798</v>
      </c>
      <c r="W64" s="0" t="n">
        <v>46.336</v>
      </c>
      <c r="X64" s="0" t="n">
        <v>4821</v>
      </c>
      <c r="Y64" s="0" t="n">
        <v>40</v>
      </c>
      <c r="Z64" s="51" t="n">
        <f aca="false">X64/3600</f>
        <v>1.33916666666667</v>
      </c>
      <c r="AA64" s="52"/>
      <c r="AB64" s="52"/>
      <c r="AC64" s="52"/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120.832</v>
      </c>
      <c r="I65" s="62" t="n">
        <f aca="false">V65</f>
        <v>44.0154</v>
      </c>
      <c r="J65" s="62" t="n">
        <f aca="false">T65</f>
        <v>8120.832</v>
      </c>
      <c r="K65" s="62" t="n">
        <f aca="false">W65</f>
        <v>44.4899</v>
      </c>
      <c r="L65" s="0" t="n">
        <v>8428.7184</v>
      </c>
      <c r="M65" s="0" t="n">
        <v>39.0372</v>
      </c>
      <c r="N65" s="0" t="n">
        <v>44.0151</v>
      </c>
      <c r="O65" s="0" t="n">
        <v>44.4841</v>
      </c>
      <c r="P65" s="0" t="n">
        <v>2924</v>
      </c>
      <c r="Q65" s="0" t="n">
        <v>24</v>
      </c>
      <c r="R65" s="51" t="n">
        <f aca="false">P65/3600</f>
        <v>0.812222222222222</v>
      </c>
      <c r="S65" s="52"/>
      <c r="T65" s="0" t="n">
        <v>8120.832</v>
      </c>
      <c r="U65" s="0" t="n">
        <v>39.0081</v>
      </c>
      <c r="V65" s="0" t="n">
        <v>44.0154</v>
      </c>
      <c r="W65" s="0" t="n">
        <v>44.4899</v>
      </c>
      <c r="X65" s="0" t="n">
        <v>4425</v>
      </c>
      <c r="Y65" s="0" t="n">
        <v>42</v>
      </c>
      <c r="Z65" s="51" t="n">
        <f aca="false">X65/3600</f>
        <v>1.22916666666667</v>
      </c>
      <c r="AA65" s="52"/>
      <c r="AB65" s="52"/>
      <c r="AC65" s="52"/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4860.78</v>
      </c>
      <c r="I66" s="63" t="n">
        <f aca="false">V66</f>
        <v>42.3709</v>
      </c>
      <c r="J66" s="63" t="n">
        <f aca="false">T66</f>
        <v>4860.78</v>
      </c>
      <c r="K66" s="63" t="n">
        <f aca="false">W66</f>
        <v>42.5976</v>
      </c>
      <c r="L66" s="0" t="n">
        <v>5021.3856</v>
      </c>
      <c r="M66" s="0" t="n">
        <v>36.2884</v>
      </c>
      <c r="N66" s="0" t="n">
        <v>42.3622</v>
      </c>
      <c r="O66" s="0" t="n">
        <v>42.5889</v>
      </c>
      <c r="P66" s="0" t="n">
        <v>2954</v>
      </c>
      <c r="Q66" s="0" t="n">
        <v>21</v>
      </c>
      <c r="R66" s="57" t="n">
        <f aca="false">P66/3600</f>
        <v>0.820555555555556</v>
      </c>
      <c r="S66" s="55"/>
      <c r="T66" s="0" t="n">
        <v>4860.78</v>
      </c>
      <c r="U66" s="0" t="n">
        <v>36.2363</v>
      </c>
      <c r="V66" s="0" t="n">
        <v>42.3709</v>
      </c>
      <c r="W66" s="0" t="n">
        <v>42.5976</v>
      </c>
      <c r="X66" s="0" t="n">
        <v>4230</v>
      </c>
      <c r="Y66" s="0" t="n">
        <v>41</v>
      </c>
      <c r="Z66" s="57" t="n">
        <f aca="false">X66/3600</f>
        <v>1.175</v>
      </c>
      <c r="AA66" s="55"/>
      <c r="AB66" s="55"/>
      <c r="AC66" s="55"/>
    </row>
    <row r="67" customFormat="false" ht="12.7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25858.4048</v>
      </c>
      <c r="E67" s="58" t="n">
        <f aca="false">N67</f>
        <v>48.4869</v>
      </c>
      <c r="F67" s="58" t="n">
        <f aca="false">L67</f>
        <v>25858.4048</v>
      </c>
      <c r="G67" s="58" t="n">
        <f aca="false">O67</f>
        <v>48.2186</v>
      </c>
      <c r="H67" s="58" t="n">
        <f aca="false">T67</f>
        <v>25007.0512</v>
      </c>
      <c r="I67" s="58" t="n">
        <f aca="false">V67</f>
        <v>48.4962</v>
      </c>
      <c r="J67" s="58" t="n">
        <f aca="false">T67</f>
        <v>25007.0512</v>
      </c>
      <c r="K67" s="58" t="n">
        <f aca="false">W67</f>
        <v>48.2257</v>
      </c>
      <c r="L67" s="0" t="n">
        <v>25858.4048</v>
      </c>
      <c r="M67" s="0" t="n">
        <v>44.2696</v>
      </c>
      <c r="N67" s="0" t="n">
        <v>48.4869</v>
      </c>
      <c r="O67" s="0" t="n">
        <v>48.2186</v>
      </c>
      <c r="P67" s="0" t="n">
        <v>3207</v>
      </c>
      <c r="Q67" s="0" t="n">
        <v>32</v>
      </c>
      <c r="R67" s="59" t="n">
        <f aca="false">P67/3600</f>
        <v>0.890833333333333</v>
      </c>
      <c r="S67" s="60"/>
      <c r="T67" s="0" t="n">
        <v>25007.0512</v>
      </c>
      <c r="U67" s="0" t="n">
        <v>44.3193</v>
      </c>
      <c r="V67" s="0" t="n">
        <v>48.4962</v>
      </c>
      <c r="W67" s="0" t="n">
        <v>48.2257</v>
      </c>
      <c r="X67" s="0" t="n">
        <v>4899</v>
      </c>
      <c r="Y67" s="0" t="n">
        <v>42</v>
      </c>
      <c r="Z67" s="59" t="n">
        <f aca="false">X67/3600</f>
        <v>1.36083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2.7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4864.2368</v>
      </c>
      <c r="I68" s="50" t="n">
        <f aca="false">V68</f>
        <v>46.9599</v>
      </c>
      <c r="J68" s="50" t="n">
        <f aca="false">T68</f>
        <v>14864.2368</v>
      </c>
      <c r="K68" s="50" t="n">
        <f aca="false">W68</f>
        <v>46.0497</v>
      </c>
      <c r="L68" s="0" t="n">
        <v>15329.1608</v>
      </c>
      <c r="M68" s="0" t="n">
        <v>41.6267</v>
      </c>
      <c r="N68" s="0" t="n">
        <v>46.9648</v>
      </c>
      <c r="O68" s="0" t="n">
        <v>46.0497</v>
      </c>
      <c r="P68" s="0" t="n">
        <v>2949</v>
      </c>
      <c r="Q68" s="0" t="n">
        <v>27</v>
      </c>
      <c r="R68" s="51" t="n">
        <f aca="false">P68/3600</f>
        <v>0.819166666666667</v>
      </c>
      <c r="S68" s="52"/>
      <c r="T68" s="0" t="n">
        <v>14864.2368</v>
      </c>
      <c r="U68" s="0" t="n">
        <v>41.6332</v>
      </c>
      <c r="V68" s="0" t="n">
        <v>46.9599</v>
      </c>
      <c r="W68" s="0" t="n">
        <v>46.0497</v>
      </c>
      <c r="X68" s="0" t="n">
        <v>4720</v>
      </c>
      <c r="Y68" s="0" t="n">
        <v>39</v>
      </c>
      <c r="Z68" s="51" t="n">
        <f aca="false">X68/3600</f>
        <v>1.31111111111111</v>
      </c>
      <c r="AA68" s="52"/>
      <c r="AB68" s="52"/>
      <c r="AC68" s="52"/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8996.2344</v>
      </c>
      <c r="I69" s="50" t="n">
        <f aca="false">V69</f>
        <v>45.6189</v>
      </c>
      <c r="J69" s="50" t="n">
        <f aca="false">T69</f>
        <v>8996.2344</v>
      </c>
      <c r="K69" s="50" t="n">
        <f aca="false">W69</f>
        <v>43.9264</v>
      </c>
      <c r="L69" s="0" t="n">
        <v>9226.1232</v>
      </c>
      <c r="M69" s="0" t="n">
        <v>38.7997</v>
      </c>
      <c r="N69" s="0" t="n">
        <v>45.6309</v>
      </c>
      <c r="O69" s="0" t="n">
        <v>43.9357</v>
      </c>
      <c r="P69" s="0" t="n">
        <v>2886</v>
      </c>
      <c r="Q69" s="0" t="n">
        <v>24</v>
      </c>
      <c r="R69" s="51" t="n">
        <f aca="false">P69/3600</f>
        <v>0.801666666666667</v>
      </c>
      <c r="S69" s="52"/>
      <c r="T69" s="0" t="n">
        <v>8996.2344</v>
      </c>
      <c r="U69" s="0" t="n">
        <v>38.7635</v>
      </c>
      <c r="V69" s="0" t="n">
        <v>45.6189</v>
      </c>
      <c r="W69" s="0" t="n">
        <v>43.9264</v>
      </c>
      <c r="X69" s="0" t="n">
        <v>4507</v>
      </c>
      <c r="Y69" s="0" t="n">
        <v>40</v>
      </c>
      <c r="Z69" s="51" t="n">
        <f aca="false">X69/3600</f>
        <v>1.25194444444444</v>
      </c>
      <c r="AA69" s="52"/>
      <c r="AB69" s="52"/>
      <c r="AC69" s="52"/>
    </row>
    <row r="70" customFormat="false" ht="13.5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387.316</v>
      </c>
      <c r="I70" s="56" t="n">
        <f aca="false">V70</f>
        <v>44.1274</v>
      </c>
      <c r="J70" s="56" t="n">
        <f aca="false">T70</f>
        <v>5387.316</v>
      </c>
      <c r="K70" s="56" t="n">
        <f aca="false">W70</f>
        <v>42.0283</v>
      </c>
      <c r="L70" s="0" t="n">
        <v>5495.9176</v>
      </c>
      <c r="M70" s="0" t="n">
        <v>35.7886</v>
      </c>
      <c r="N70" s="0" t="n">
        <v>44.1552</v>
      </c>
      <c r="O70" s="0" t="n">
        <v>42.0399</v>
      </c>
      <c r="P70" s="0" t="n">
        <v>2816</v>
      </c>
      <c r="Q70" s="0" t="n">
        <v>22</v>
      </c>
      <c r="R70" s="57" t="n">
        <f aca="false">P70/3600</f>
        <v>0.782222222222222</v>
      </c>
      <c r="S70" s="55"/>
      <c r="T70" s="0" t="n">
        <v>5387.316</v>
      </c>
      <c r="U70" s="0" t="n">
        <v>35.7244</v>
      </c>
      <c r="V70" s="0" t="n">
        <v>44.1274</v>
      </c>
      <c r="W70" s="0" t="n">
        <v>42.0283</v>
      </c>
      <c r="X70" s="0" t="n">
        <v>4128</v>
      </c>
      <c r="Y70" s="0" t="n">
        <v>44</v>
      </c>
      <c r="Z70" s="57" t="n">
        <f aca="false">X70/3600</f>
        <v>1.14666666666667</v>
      </c>
      <c r="AA70" s="55"/>
      <c r="AB70" s="55"/>
      <c r="AC70" s="55"/>
    </row>
    <row r="71" customFormat="false" ht="12.7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27123.0096</v>
      </c>
      <c r="E71" s="58" t="n">
        <f aca="false">N71</f>
        <v>48.4697</v>
      </c>
      <c r="F71" s="58" t="n">
        <f aca="false">L71</f>
        <v>27123.0096</v>
      </c>
      <c r="G71" s="58" t="n">
        <f aca="false">O71</f>
        <v>48.6719</v>
      </c>
      <c r="H71" s="58" t="n">
        <f aca="false">T71</f>
        <v>26358.8072</v>
      </c>
      <c r="I71" s="58" t="n">
        <f aca="false">V71</f>
        <v>48.4735</v>
      </c>
      <c r="J71" s="58" t="n">
        <f aca="false">T71</f>
        <v>26358.8072</v>
      </c>
      <c r="K71" s="58" t="n">
        <f aca="false">W71</f>
        <v>48.6734</v>
      </c>
      <c r="L71" s="0" t="n">
        <v>27123.0096</v>
      </c>
      <c r="M71" s="0" t="n">
        <v>44.2897</v>
      </c>
      <c r="N71" s="0" t="n">
        <v>48.4697</v>
      </c>
      <c r="O71" s="0" t="n">
        <v>48.6719</v>
      </c>
      <c r="P71" s="0" t="n">
        <v>3103</v>
      </c>
      <c r="Q71" s="0" t="n">
        <v>31</v>
      </c>
      <c r="R71" s="59" t="n">
        <f aca="false">P71/3600</f>
        <v>0.861944444444444</v>
      </c>
      <c r="S71" s="60"/>
      <c r="T71" s="0" t="n">
        <v>26358.8072</v>
      </c>
      <c r="U71" s="0" t="n">
        <v>44.3001</v>
      </c>
      <c r="V71" s="0" t="n">
        <v>48.4735</v>
      </c>
      <c r="W71" s="0" t="n">
        <v>48.6734</v>
      </c>
      <c r="X71" s="0" t="n">
        <v>4961</v>
      </c>
      <c r="Y71" s="0" t="n">
        <v>42</v>
      </c>
      <c r="Z71" s="59" t="n">
        <f aca="false">X71/3600</f>
        <v>1.37805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2.7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119.2096</v>
      </c>
      <c r="I72" s="50" t="n">
        <f aca="false">V72</f>
        <v>46.5541</v>
      </c>
      <c r="J72" s="50" t="n">
        <f aca="false">T72</f>
        <v>15119.2096</v>
      </c>
      <c r="K72" s="50" t="n">
        <f aca="false">W72</f>
        <v>46.7283</v>
      </c>
      <c r="L72" s="0" t="n">
        <v>15559.6616</v>
      </c>
      <c r="M72" s="0" t="n">
        <v>41.4619</v>
      </c>
      <c r="N72" s="0" t="n">
        <v>46.5584</v>
      </c>
      <c r="O72" s="0" t="n">
        <v>46.7338</v>
      </c>
      <c r="P72" s="0" t="n">
        <v>3106</v>
      </c>
      <c r="Q72" s="0" t="n">
        <v>27</v>
      </c>
      <c r="R72" s="51" t="n">
        <f aca="false">P72/3600</f>
        <v>0.862777777777778</v>
      </c>
      <c r="S72" s="52"/>
      <c r="T72" s="0" t="n">
        <v>15119.2096</v>
      </c>
      <c r="U72" s="0" t="n">
        <v>41.4599</v>
      </c>
      <c r="V72" s="0" t="n">
        <v>46.5541</v>
      </c>
      <c r="W72" s="0" t="n">
        <v>46.7283</v>
      </c>
      <c r="X72" s="0" t="n">
        <v>4531</v>
      </c>
      <c r="Y72" s="0" t="n">
        <v>42</v>
      </c>
      <c r="Z72" s="51" t="n">
        <f aca="false">X72/3600</f>
        <v>1.25861111111111</v>
      </c>
      <c r="AA72" s="52"/>
      <c r="AB72" s="52"/>
      <c r="AC72" s="52"/>
    </row>
    <row r="73" customFormat="false" ht="12.7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464.1296</v>
      </c>
      <c r="I73" s="50" t="n">
        <f aca="false">V73</f>
        <v>44.6536</v>
      </c>
      <c r="J73" s="50" t="n">
        <f aca="false">T73</f>
        <v>8464.1296</v>
      </c>
      <c r="K73" s="50" t="n">
        <f aca="false">W73</f>
        <v>44.6355</v>
      </c>
      <c r="L73" s="0" t="n">
        <v>8660.2008</v>
      </c>
      <c r="M73" s="0" t="n">
        <v>38.623</v>
      </c>
      <c r="N73" s="0" t="n">
        <v>44.6743</v>
      </c>
      <c r="O73" s="0" t="n">
        <v>44.6424</v>
      </c>
      <c r="P73" s="0" t="n">
        <v>2996</v>
      </c>
      <c r="Q73" s="0" t="n">
        <v>24</v>
      </c>
      <c r="R73" s="51" t="n">
        <f aca="false">P73/3600</f>
        <v>0.832222222222222</v>
      </c>
      <c r="S73" s="52"/>
      <c r="T73" s="0" t="n">
        <v>8464.1296</v>
      </c>
      <c r="U73" s="0" t="n">
        <v>38.6004</v>
      </c>
      <c r="V73" s="0" t="n">
        <v>44.6536</v>
      </c>
      <c r="W73" s="0" t="n">
        <v>44.6355</v>
      </c>
      <c r="X73" s="0" t="n">
        <v>4340</v>
      </c>
      <c r="Y73" s="0" t="n">
        <v>40</v>
      </c>
      <c r="Z73" s="51" t="n">
        <f aca="false">X73/3600</f>
        <v>1.20555555555556</v>
      </c>
      <c r="AA73" s="52"/>
      <c r="AB73" s="52"/>
      <c r="AC73" s="52"/>
    </row>
    <row r="74" customFormat="false" ht="13.5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807.3888</v>
      </c>
      <c r="I74" s="64" t="n">
        <f aca="false">V74</f>
        <v>42.8348</v>
      </c>
      <c r="J74" s="64" t="n">
        <f aca="false">T74</f>
        <v>4807.3888</v>
      </c>
      <c r="K74" s="64" t="n">
        <f aca="false">W74</f>
        <v>42.7043</v>
      </c>
      <c r="L74" s="0" t="n">
        <v>4919.6704</v>
      </c>
      <c r="M74" s="0" t="n">
        <v>35.9505</v>
      </c>
      <c r="N74" s="0" t="n">
        <v>42.8521</v>
      </c>
      <c r="O74" s="0" t="n">
        <v>42.7123</v>
      </c>
      <c r="P74" s="0" t="n">
        <v>2738</v>
      </c>
      <c r="Q74" s="0" t="n">
        <v>21</v>
      </c>
      <c r="R74" s="57" t="n">
        <f aca="false">P74/3600</f>
        <v>0.760555555555556</v>
      </c>
      <c r="S74" s="55"/>
      <c r="T74" s="0" t="n">
        <v>4807.3888</v>
      </c>
      <c r="U74" s="0" t="n">
        <v>35.9055</v>
      </c>
      <c r="V74" s="0" t="n">
        <v>42.8348</v>
      </c>
      <c r="W74" s="0" t="n">
        <v>42.7043</v>
      </c>
      <c r="X74" s="0" t="n">
        <v>4365</v>
      </c>
      <c r="Y74" s="0" t="n">
        <v>38</v>
      </c>
      <c r="Z74" s="57" t="n">
        <f aca="false">X74/3600</f>
        <v>1.2125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15.6491725254981</v>
      </c>
      <c r="R81" s="69" t="n">
        <f aca="false">GEOMEAN(R3:R74)</f>
        <v>0.442684214711743</v>
      </c>
      <c r="S81" s="69"/>
      <c r="T81" s="69"/>
      <c r="U81" s="69"/>
      <c r="V81" s="69"/>
      <c r="W81" s="69"/>
      <c r="X81" s="69"/>
      <c r="Y81" s="69" t="n">
        <f aca="false">GEOMEAN(Y3:Y74)</f>
        <v>22.8433964769608</v>
      </c>
      <c r="Z81" s="69" t="n">
        <f aca="false">GEOMEAN(Z3:Z74)</f>
        <v>0.65128128294595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45971912826321</v>
      </c>
      <c r="Z82" s="79" t="n">
        <f aca="false">Z81/R81</f>
        <v>1.47120963725811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496666666666667</v>
      </c>
      <c r="R83" s="68" t="n">
        <f aca="false">SUM(R3:R74)</f>
        <v>50.9972222222222</v>
      </c>
      <c r="X83" s="68"/>
      <c r="Y83" s="68" t="n">
        <f aca="false">SUM(Y3:Y74)/3600</f>
        <v>0.7425</v>
      </c>
      <c r="Z83" s="68" t="n">
        <f aca="false">SUM(Z3:Z74)</f>
        <v>76.1763888888889</v>
      </c>
    </row>
    <row r="84" customFormat="false" ht="11.25" hidden="false" customHeight="false" outlineLevel="0" collapsed="false">
      <c r="R84" s="68" t="n">
        <f aca="false">MAX(R3:R74)</f>
        <v>2.16222222222222</v>
      </c>
      <c r="Z84" s="68" t="n">
        <f aca="false">MAX(Z3:Z74)</f>
        <v>3.15222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27.7568</v>
      </c>
      <c r="I3" s="50" t="n">
        <f aca="false">V3</f>
        <v>41.4726</v>
      </c>
      <c r="J3" s="50" t="n">
        <f aca="false">T3</f>
        <v>13627.7568</v>
      </c>
      <c r="K3" s="50" t="n">
        <f aca="false">W3</f>
        <v>44.0292</v>
      </c>
      <c r="L3" s="0" t="n">
        <v>13714</v>
      </c>
      <c r="M3" s="0" t="n">
        <v>41.7215</v>
      </c>
      <c r="N3" s="0" t="n">
        <v>41.4679</v>
      </c>
      <c r="O3" s="0" t="n">
        <v>44.0127</v>
      </c>
      <c r="P3" s="0" t="n">
        <v>30710</v>
      </c>
      <c r="Q3" s="0" t="n">
        <v>51</v>
      </c>
      <c r="R3" s="51" t="n">
        <f aca="false">P3/3600</f>
        <v>8.53055555555556</v>
      </c>
      <c r="S3" s="52"/>
      <c r="T3" s="0" t="n">
        <v>13627.7568</v>
      </c>
      <c r="U3" s="0" t="n">
        <v>41.7241</v>
      </c>
      <c r="V3" s="0" t="n">
        <v>41.4726</v>
      </c>
      <c r="W3" s="0" t="n">
        <v>44.0292</v>
      </c>
      <c r="X3" s="0" t="n">
        <v>31537</v>
      </c>
      <c r="Y3" s="0" t="n">
        <v>49</v>
      </c>
      <c r="Z3" s="51" t="n">
        <f aca="false">X3/3600</f>
        <v>8.76027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67.4848</v>
      </c>
      <c r="I4" s="50" t="n">
        <f aca="false">V4</f>
        <v>39.851</v>
      </c>
      <c r="J4" s="50" t="n">
        <f aca="false">T4</f>
        <v>5567.4848</v>
      </c>
      <c r="K4" s="50" t="n">
        <f aca="false">W4</f>
        <v>42.2665</v>
      </c>
      <c r="L4" s="0" t="n">
        <v>5615.5952</v>
      </c>
      <c r="M4" s="0" t="n">
        <v>39.2674</v>
      </c>
      <c r="N4" s="0" t="n">
        <v>39.852</v>
      </c>
      <c r="O4" s="0" t="n">
        <v>42.2627</v>
      </c>
      <c r="P4" s="0" t="n">
        <v>25971</v>
      </c>
      <c r="Q4" s="0" t="n">
        <v>49</v>
      </c>
      <c r="R4" s="51" t="n">
        <f aca="false">P4/3600</f>
        <v>7.21416666666667</v>
      </c>
      <c r="S4" s="52"/>
      <c r="T4" s="0" t="n">
        <v>5567.4848</v>
      </c>
      <c r="U4" s="0" t="n">
        <v>39.2692</v>
      </c>
      <c r="V4" s="0" t="n">
        <v>39.851</v>
      </c>
      <c r="W4" s="0" t="n">
        <v>42.2665</v>
      </c>
      <c r="X4" s="0" t="n">
        <v>27321</v>
      </c>
      <c r="Y4" s="0" t="n">
        <v>45</v>
      </c>
      <c r="Z4" s="51" t="n">
        <f aca="false">X4/3600</f>
        <v>7.58916666666667</v>
      </c>
      <c r="AA4" s="52"/>
      <c r="AB4" s="52"/>
      <c r="AC4" s="52"/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65.7392</v>
      </c>
      <c r="I5" s="50" t="n">
        <f aca="false">V5</f>
        <v>38.442</v>
      </c>
      <c r="J5" s="50" t="n">
        <f aca="false">T5</f>
        <v>2665.7392</v>
      </c>
      <c r="K5" s="50" t="n">
        <f aca="false">W5</f>
        <v>40.7368</v>
      </c>
      <c r="L5" s="0" t="n">
        <v>2690.9472</v>
      </c>
      <c r="M5" s="0" t="n">
        <v>36.7429</v>
      </c>
      <c r="N5" s="0" t="n">
        <v>38.4399</v>
      </c>
      <c r="O5" s="0" t="n">
        <v>40.7356</v>
      </c>
      <c r="P5" s="0" t="n">
        <v>23148</v>
      </c>
      <c r="Q5" s="0" t="n">
        <v>38</v>
      </c>
      <c r="R5" s="51" t="n">
        <f aca="false">P5/3600</f>
        <v>6.43</v>
      </c>
      <c r="S5" s="52"/>
      <c r="T5" s="0" t="n">
        <v>2665.7392</v>
      </c>
      <c r="U5" s="0" t="n">
        <v>36.7478</v>
      </c>
      <c r="V5" s="0" t="n">
        <v>38.442</v>
      </c>
      <c r="W5" s="0" t="n">
        <v>40.7368</v>
      </c>
      <c r="X5" s="0" t="n">
        <v>24326</v>
      </c>
      <c r="Y5" s="0" t="n">
        <v>37</v>
      </c>
      <c r="Z5" s="51" t="n">
        <f aca="false">X5/3600</f>
        <v>6.75722222222222</v>
      </c>
      <c r="AA5" s="52"/>
      <c r="AB5" s="52"/>
      <c r="AC5" s="52"/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0.9024</v>
      </c>
      <c r="I6" s="56" t="n">
        <f aca="false">V6</f>
        <v>36.9414</v>
      </c>
      <c r="J6" s="56" t="n">
        <f aca="false">T6</f>
        <v>1370.9024</v>
      </c>
      <c r="K6" s="56" t="n">
        <f aca="false">W6</f>
        <v>39.3045</v>
      </c>
      <c r="L6" s="0" t="n">
        <v>1379.0864</v>
      </c>
      <c r="M6" s="0" t="n">
        <v>34.1451</v>
      </c>
      <c r="N6" s="0" t="n">
        <v>36.9432</v>
      </c>
      <c r="O6" s="0" t="n">
        <v>39.2969</v>
      </c>
      <c r="P6" s="0" t="n">
        <v>21941</v>
      </c>
      <c r="Q6" s="0" t="n">
        <v>36</v>
      </c>
      <c r="R6" s="57" t="n">
        <f aca="false">P6/3600</f>
        <v>6.09472222222222</v>
      </c>
      <c r="S6" s="55"/>
      <c r="T6" s="0" t="n">
        <v>1370.9024</v>
      </c>
      <c r="U6" s="0" t="n">
        <v>34.1489</v>
      </c>
      <c r="V6" s="0" t="n">
        <v>36.9414</v>
      </c>
      <c r="W6" s="0" t="n">
        <v>39.3045</v>
      </c>
      <c r="X6" s="0" t="n">
        <v>22048</v>
      </c>
      <c r="Y6" s="0" t="n">
        <v>34</v>
      </c>
      <c r="Z6" s="57" t="n">
        <f aca="false">X6/3600</f>
        <v>6.12444444444444</v>
      </c>
      <c r="AA6" s="55"/>
      <c r="AB6" s="55"/>
      <c r="AC6" s="55"/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294.7808</v>
      </c>
      <c r="I7" s="50" t="n">
        <f aca="false">V7</f>
        <v>44.8579</v>
      </c>
      <c r="J7" s="50" t="n">
        <f aca="false">T7</f>
        <v>34294.7808</v>
      </c>
      <c r="K7" s="50" t="n">
        <f aca="false">W7</f>
        <v>44.6163</v>
      </c>
      <c r="L7" s="0" t="n">
        <v>34683.0528</v>
      </c>
      <c r="M7" s="0" t="n">
        <v>40.3368</v>
      </c>
      <c r="N7" s="0" t="n">
        <v>44.8599</v>
      </c>
      <c r="O7" s="0" t="n">
        <v>44.6256</v>
      </c>
      <c r="P7" s="0" t="n">
        <v>45798</v>
      </c>
      <c r="Q7" s="0" t="n">
        <v>58</v>
      </c>
      <c r="R7" s="51" t="n">
        <f aca="false">P7/3600</f>
        <v>12.7216666666667</v>
      </c>
      <c r="S7" s="52"/>
      <c r="T7" s="0" t="n">
        <v>34294.7808</v>
      </c>
      <c r="U7" s="0" t="n">
        <v>40.3375</v>
      </c>
      <c r="V7" s="0" t="n">
        <v>44.8579</v>
      </c>
      <c r="W7" s="0" t="n">
        <v>44.6163</v>
      </c>
      <c r="X7" s="0" t="n">
        <v>46290</v>
      </c>
      <c r="Y7" s="0" t="n">
        <v>65</v>
      </c>
      <c r="Z7" s="51" t="n">
        <f aca="false">X7/3600</f>
        <v>12.85833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566.6624</v>
      </c>
      <c r="I8" s="50" t="n">
        <f aca="false">V8</f>
        <v>43.0594</v>
      </c>
      <c r="J8" s="50" t="n">
        <f aca="false">T8</f>
        <v>16566.6624</v>
      </c>
      <c r="K8" s="50" t="n">
        <f aca="false">W8</f>
        <v>43.3269</v>
      </c>
      <c r="L8" s="0" t="n">
        <v>16756.0512</v>
      </c>
      <c r="M8" s="0" t="n">
        <v>37.3571</v>
      </c>
      <c r="N8" s="0" t="n">
        <v>43.0732</v>
      </c>
      <c r="O8" s="0" t="n">
        <v>43.3531</v>
      </c>
      <c r="P8" s="0" t="n">
        <v>37307</v>
      </c>
      <c r="Q8" s="0" t="n">
        <v>55</v>
      </c>
      <c r="R8" s="51" t="n">
        <f aca="false">P8/3600</f>
        <v>10.3630555555556</v>
      </c>
      <c r="S8" s="52"/>
      <c r="T8" s="0" t="n">
        <v>16566.6624</v>
      </c>
      <c r="U8" s="0" t="n">
        <v>37.3601</v>
      </c>
      <c r="V8" s="0" t="n">
        <v>43.0594</v>
      </c>
      <c r="W8" s="0" t="n">
        <v>43.3269</v>
      </c>
      <c r="X8" s="0" t="n">
        <v>38686</v>
      </c>
      <c r="Y8" s="0" t="n">
        <v>56</v>
      </c>
      <c r="Z8" s="51" t="n">
        <f aca="false">X8/3600</f>
        <v>10.7461111111111</v>
      </c>
      <c r="AA8" s="52"/>
      <c r="AB8" s="52"/>
      <c r="AC8" s="52"/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12.7936</v>
      </c>
      <c r="I9" s="50" t="n">
        <f aca="false">V9</f>
        <v>41.2988</v>
      </c>
      <c r="J9" s="50" t="n">
        <f aca="false">T9</f>
        <v>8712.7936</v>
      </c>
      <c r="K9" s="50" t="n">
        <f aca="false">W9</f>
        <v>41.9543</v>
      </c>
      <c r="L9" s="0" t="n">
        <v>8794.224</v>
      </c>
      <c r="M9" s="0" t="n">
        <v>34.3886</v>
      </c>
      <c r="N9" s="0" t="n">
        <v>41.2967</v>
      </c>
      <c r="O9" s="0" t="n">
        <v>41.9501</v>
      </c>
      <c r="P9" s="0" t="n">
        <v>33182</v>
      </c>
      <c r="Q9" s="0" t="n">
        <v>52</v>
      </c>
      <c r="R9" s="51" t="n">
        <f aca="false">P9/3600</f>
        <v>9.21722222222222</v>
      </c>
      <c r="S9" s="52"/>
      <c r="T9" s="0" t="n">
        <v>8712.7936</v>
      </c>
      <c r="U9" s="0" t="n">
        <v>34.3869</v>
      </c>
      <c r="V9" s="0" t="n">
        <v>41.2988</v>
      </c>
      <c r="W9" s="0" t="n">
        <v>41.9543</v>
      </c>
      <c r="X9" s="0" t="n">
        <v>34065</v>
      </c>
      <c r="Y9" s="0" t="n">
        <v>55</v>
      </c>
      <c r="Z9" s="51" t="n">
        <f aca="false">X9/3600</f>
        <v>9.4625</v>
      </c>
      <c r="AA9" s="52"/>
      <c r="AB9" s="52"/>
      <c r="AC9" s="52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40.8608</v>
      </c>
      <c r="I10" s="56" t="n">
        <f aca="false">V10</f>
        <v>39.5751</v>
      </c>
      <c r="J10" s="56" t="n">
        <f aca="false">T10</f>
        <v>4840.8608</v>
      </c>
      <c r="K10" s="56" t="n">
        <f aca="false">W10</f>
        <v>40.5478</v>
      </c>
      <c r="L10" s="0" t="n">
        <v>4874.5616</v>
      </c>
      <c r="M10" s="0" t="n">
        <v>31.5925</v>
      </c>
      <c r="N10" s="0" t="n">
        <v>39.6065</v>
      </c>
      <c r="O10" s="0" t="n">
        <v>40.5416</v>
      </c>
      <c r="P10" s="0" t="n">
        <v>30154</v>
      </c>
      <c r="Q10" s="0" t="n">
        <v>53</v>
      </c>
      <c r="R10" s="57" t="n">
        <f aca="false">P10/3600</f>
        <v>8.37611111111111</v>
      </c>
      <c r="S10" s="55"/>
      <c r="T10" s="0" t="n">
        <v>4840.8608</v>
      </c>
      <c r="U10" s="0" t="n">
        <v>31.5781</v>
      </c>
      <c r="V10" s="0" t="n">
        <v>39.5751</v>
      </c>
      <c r="W10" s="0" t="n">
        <v>40.5478</v>
      </c>
      <c r="X10" s="0" t="n">
        <v>32052</v>
      </c>
      <c r="Y10" s="0" t="n">
        <v>51</v>
      </c>
      <c r="Z10" s="57" t="n">
        <f aca="false">X10/3600</f>
        <v>8.90333333333333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897.1192</v>
      </c>
      <c r="I11" s="50" t="n">
        <f aca="false">V11</f>
        <v>43.5179</v>
      </c>
      <c r="J11" s="50" t="n">
        <f aca="false">T11</f>
        <v>4897.1192</v>
      </c>
      <c r="K11" s="50" t="n">
        <f aca="false">W11</f>
        <v>45.2063</v>
      </c>
      <c r="L11" s="0" t="n">
        <v>4911.8872</v>
      </c>
      <c r="M11" s="0" t="n">
        <v>41.7619</v>
      </c>
      <c r="N11" s="0" t="n">
        <v>43.4982</v>
      </c>
      <c r="O11" s="0" t="n">
        <v>45.187</v>
      </c>
      <c r="P11" s="0" t="n">
        <v>28618</v>
      </c>
      <c r="Q11" s="0" t="n">
        <v>46</v>
      </c>
      <c r="R11" s="51" t="n">
        <f aca="false">P11/3600</f>
        <v>7.94944444444444</v>
      </c>
      <c r="S11" s="52"/>
      <c r="T11" s="0" t="n">
        <v>4897.1192</v>
      </c>
      <c r="U11" s="0" t="n">
        <v>41.7641</v>
      </c>
      <c r="V11" s="0" t="n">
        <v>43.5179</v>
      </c>
      <c r="W11" s="0" t="n">
        <v>45.2063</v>
      </c>
      <c r="X11" s="0" t="n">
        <v>30720</v>
      </c>
      <c r="Y11" s="0" t="n">
        <v>48</v>
      </c>
      <c r="Z11" s="51" t="n">
        <f aca="false">X11/3600</f>
        <v>8.533333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64.8912</v>
      </c>
      <c r="I12" s="50" t="n">
        <f aca="false">V12</f>
        <v>42.1709</v>
      </c>
      <c r="J12" s="50" t="n">
        <f aca="false">T12</f>
        <v>2264.8912</v>
      </c>
      <c r="K12" s="50" t="n">
        <f aca="false">W12</f>
        <v>43.3927</v>
      </c>
      <c r="L12" s="0" t="n">
        <v>2275.9248</v>
      </c>
      <c r="M12" s="0" t="n">
        <v>39.8948</v>
      </c>
      <c r="N12" s="0" t="n">
        <v>42.144</v>
      </c>
      <c r="O12" s="0" t="n">
        <v>43.3703</v>
      </c>
      <c r="P12" s="0" t="n">
        <v>24525</v>
      </c>
      <c r="Q12" s="0" t="n">
        <v>41</v>
      </c>
      <c r="R12" s="51" t="n">
        <f aca="false">P12/3600</f>
        <v>6.8125</v>
      </c>
      <c r="S12" s="52"/>
      <c r="T12" s="0" t="n">
        <v>2264.8912</v>
      </c>
      <c r="U12" s="0" t="n">
        <v>39.8973</v>
      </c>
      <c r="V12" s="0" t="n">
        <v>42.1709</v>
      </c>
      <c r="W12" s="0" t="n">
        <v>43.3927</v>
      </c>
      <c r="X12" s="0" t="n">
        <v>26540</v>
      </c>
      <c r="Y12" s="0" t="n">
        <v>40</v>
      </c>
      <c r="Z12" s="51" t="n">
        <f aca="false">X12/3600</f>
        <v>7.37222222222222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6.1496</v>
      </c>
      <c r="I13" s="50" t="n">
        <f aca="false">V13</f>
        <v>40.8454</v>
      </c>
      <c r="J13" s="50" t="n">
        <f aca="false">T13</f>
        <v>1106.1496</v>
      </c>
      <c r="K13" s="50" t="n">
        <f aca="false">W13</f>
        <v>41.9484</v>
      </c>
      <c r="L13" s="0" t="n">
        <v>1110.292</v>
      </c>
      <c r="M13" s="0" t="n">
        <v>37.5674</v>
      </c>
      <c r="N13" s="0" t="n">
        <v>40.8441</v>
      </c>
      <c r="O13" s="0" t="n">
        <v>41.9242</v>
      </c>
      <c r="P13" s="0" t="n">
        <v>21962</v>
      </c>
      <c r="Q13" s="0" t="n">
        <v>37</v>
      </c>
      <c r="R13" s="51" t="n">
        <f aca="false">P13/3600</f>
        <v>6.10055555555556</v>
      </c>
      <c r="S13" s="52"/>
      <c r="T13" s="0" t="n">
        <v>1106.1496</v>
      </c>
      <c r="U13" s="0" t="n">
        <v>37.5726</v>
      </c>
      <c r="V13" s="0" t="n">
        <v>40.8454</v>
      </c>
      <c r="W13" s="0" t="n">
        <v>41.9484</v>
      </c>
      <c r="X13" s="0" t="n">
        <v>23423</v>
      </c>
      <c r="Y13" s="0" t="n">
        <v>36</v>
      </c>
      <c r="Z13" s="51" t="n">
        <f aca="false">X13/3600</f>
        <v>6.50638888888889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4.188</v>
      </c>
      <c r="I14" s="56" t="n">
        <f aca="false">V14</f>
        <v>39.613</v>
      </c>
      <c r="J14" s="56" t="n">
        <f aca="false">T14</f>
        <v>554.188</v>
      </c>
      <c r="K14" s="56" t="n">
        <f aca="false">W14</f>
        <v>40.8551</v>
      </c>
      <c r="L14" s="0" t="n">
        <v>555.4512</v>
      </c>
      <c r="M14" s="0" t="n">
        <v>35.1729</v>
      </c>
      <c r="N14" s="0" t="n">
        <v>39.6132</v>
      </c>
      <c r="O14" s="0" t="n">
        <v>40.8391</v>
      </c>
      <c r="P14" s="0" t="n">
        <v>20445</v>
      </c>
      <c r="Q14" s="0" t="n">
        <v>30</v>
      </c>
      <c r="R14" s="57" t="n">
        <f aca="false">P14/3600</f>
        <v>5.67916666666667</v>
      </c>
      <c r="S14" s="55"/>
      <c r="T14" s="0" t="n">
        <v>554.188</v>
      </c>
      <c r="U14" s="0" t="n">
        <v>35.175</v>
      </c>
      <c r="V14" s="0" t="n">
        <v>39.613</v>
      </c>
      <c r="W14" s="0" t="n">
        <v>40.8551</v>
      </c>
      <c r="X14" s="0" t="n">
        <v>18947</v>
      </c>
      <c r="Y14" s="0" t="n">
        <v>29</v>
      </c>
      <c r="Z14" s="51" t="n">
        <f aca="false">X14/3600</f>
        <v>5.26305555555556</v>
      </c>
      <c r="AA14" s="55"/>
      <c r="AB14" s="55"/>
      <c r="AC14" s="55"/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24.5208</v>
      </c>
      <c r="I15" s="58" t="n">
        <f aca="false">V15</f>
        <v>42.2775</v>
      </c>
      <c r="J15" s="58" t="n">
        <f aca="false">T15</f>
        <v>7924.5208</v>
      </c>
      <c r="K15" s="58" t="n">
        <f aca="false">W15</f>
        <v>43.5808</v>
      </c>
      <c r="L15" s="0" t="n">
        <v>7960.5208</v>
      </c>
      <c r="M15" s="0" t="n">
        <v>40.1296</v>
      </c>
      <c r="N15" s="0" t="n">
        <v>42.2745</v>
      </c>
      <c r="O15" s="0" t="n">
        <v>43.5872</v>
      </c>
      <c r="P15" s="0" t="n">
        <v>28238</v>
      </c>
      <c r="Q15" s="0" t="n">
        <v>44</v>
      </c>
      <c r="R15" s="59" t="n">
        <f aca="false">P15/3600</f>
        <v>7.84388888888889</v>
      </c>
      <c r="S15" s="60"/>
      <c r="T15" s="0" t="n">
        <v>7924.5208</v>
      </c>
      <c r="U15" s="0" t="n">
        <v>40.1373</v>
      </c>
      <c r="V15" s="0" t="n">
        <v>42.2775</v>
      </c>
      <c r="W15" s="0" t="n">
        <v>43.5808</v>
      </c>
      <c r="X15" s="0" t="n">
        <v>30259</v>
      </c>
      <c r="Y15" s="0" t="n">
        <v>51</v>
      </c>
      <c r="Z15" s="51" t="n">
        <f aca="false">X15/3600</f>
        <v>8.40527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06.8696</v>
      </c>
      <c r="I16" s="50" t="n">
        <f aca="false">V16</f>
        <v>40.5287</v>
      </c>
      <c r="J16" s="50" t="n">
        <f aca="false">T16</f>
        <v>3506.8696</v>
      </c>
      <c r="K16" s="50" t="n">
        <f aca="false">W16</f>
        <v>41.5068</v>
      </c>
      <c r="L16" s="0" t="n">
        <v>3521.16</v>
      </c>
      <c r="M16" s="0" t="n">
        <v>37.6263</v>
      </c>
      <c r="N16" s="0" t="n">
        <v>40.5171</v>
      </c>
      <c r="O16" s="0" t="n">
        <v>41.4986</v>
      </c>
      <c r="P16" s="0" t="n">
        <v>23131</v>
      </c>
      <c r="Q16" s="0" t="n">
        <v>39</v>
      </c>
      <c r="R16" s="51" t="n">
        <f aca="false">P16/3600</f>
        <v>6.42527777777778</v>
      </c>
      <c r="S16" s="52"/>
      <c r="T16" s="0" t="n">
        <v>3506.8696</v>
      </c>
      <c r="U16" s="0" t="n">
        <v>37.6424</v>
      </c>
      <c r="V16" s="0" t="n">
        <v>40.5287</v>
      </c>
      <c r="W16" s="0" t="n">
        <v>41.5068</v>
      </c>
      <c r="X16" s="0" t="n">
        <v>23947</v>
      </c>
      <c r="Y16" s="0" t="n">
        <v>37</v>
      </c>
      <c r="Z16" s="51" t="n">
        <f aca="false">X16/3600</f>
        <v>6.65194444444444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7344</v>
      </c>
      <c r="I17" s="50" t="n">
        <f aca="false">V17</f>
        <v>38.8481</v>
      </c>
      <c r="J17" s="50" t="n">
        <f aca="false">T17</f>
        <v>1614.7344</v>
      </c>
      <c r="K17" s="50" t="n">
        <f aca="false">W17</f>
        <v>39.9126</v>
      </c>
      <c r="L17" s="0" t="n">
        <v>1612.8016</v>
      </c>
      <c r="M17" s="0" t="n">
        <v>35.0125</v>
      </c>
      <c r="N17" s="0" t="n">
        <v>38.8368</v>
      </c>
      <c r="O17" s="0" t="n">
        <v>39.8957</v>
      </c>
      <c r="P17" s="0" t="n">
        <v>20576</v>
      </c>
      <c r="Q17" s="0" t="n">
        <v>36</v>
      </c>
      <c r="R17" s="51" t="n">
        <f aca="false">P17/3600</f>
        <v>5.71555555555556</v>
      </c>
      <c r="S17" s="52"/>
      <c r="T17" s="0" t="n">
        <v>1614.7344</v>
      </c>
      <c r="U17" s="0" t="n">
        <v>35.0395</v>
      </c>
      <c r="V17" s="0" t="n">
        <v>38.8481</v>
      </c>
      <c r="W17" s="0" t="n">
        <v>39.9126</v>
      </c>
      <c r="X17" s="0" t="n">
        <v>21843</v>
      </c>
      <c r="Y17" s="0" t="n">
        <v>34</v>
      </c>
      <c r="Z17" s="51" t="n">
        <f aca="false">X17/3600</f>
        <v>6.0675</v>
      </c>
      <c r="AA17" s="52"/>
      <c r="AB17" s="52"/>
      <c r="AC17" s="52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41.8272</v>
      </c>
      <c r="I18" s="56" t="n">
        <f aca="false">V18</f>
        <v>37.2346</v>
      </c>
      <c r="J18" s="56" t="n">
        <f aca="false">T18</f>
        <v>741.8272</v>
      </c>
      <c r="K18" s="56" t="n">
        <f aca="false">W18</f>
        <v>38.7873</v>
      </c>
      <c r="L18" s="0" t="n">
        <v>737.8264</v>
      </c>
      <c r="M18" s="0" t="n">
        <v>32.5249</v>
      </c>
      <c r="N18" s="0" t="n">
        <v>37.2067</v>
      </c>
      <c r="O18" s="0" t="n">
        <v>38.7743</v>
      </c>
      <c r="P18" s="0" t="n">
        <v>19181</v>
      </c>
      <c r="Q18" s="0" t="n">
        <v>27</v>
      </c>
      <c r="R18" s="57" t="n">
        <f aca="false">P18/3600</f>
        <v>5.32805555555556</v>
      </c>
      <c r="S18" s="55"/>
      <c r="T18" s="0" t="n">
        <v>741.8272</v>
      </c>
      <c r="U18" s="0" t="n">
        <v>32.5534</v>
      </c>
      <c r="V18" s="0" t="n">
        <v>37.2346</v>
      </c>
      <c r="W18" s="0" t="n">
        <v>38.7873</v>
      </c>
      <c r="X18" s="0" t="n">
        <v>18644</v>
      </c>
      <c r="Y18" s="0" t="n">
        <v>28</v>
      </c>
      <c r="Z18" s="51" t="n">
        <f aca="false">X18/3600</f>
        <v>5.17888888888889</v>
      </c>
      <c r="AA18" s="55"/>
      <c r="AB18" s="55"/>
      <c r="AC18" s="55"/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951.8224</v>
      </c>
      <c r="I19" s="58" t="n">
        <f aca="false">V19</f>
        <v>39.9646</v>
      </c>
      <c r="J19" s="58" t="n">
        <f aca="false">T19</f>
        <v>18951.8224</v>
      </c>
      <c r="K19" s="58" t="n">
        <f aca="false">W19</f>
        <v>43.4141</v>
      </c>
      <c r="L19" s="0" t="n">
        <v>18949.776</v>
      </c>
      <c r="M19" s="0" t="n">
        <v>38.5115</v>
      </c>
      <c r="N19" s="0" t="n">
        <v>39.9648</v>
      </c>
      <c r="O19" s="0" t="n">
        <v>43.4083</v>
      </c>
      <c r="P19" s="0" t="n">
        <v>60438</v>
      </c>
      <c r="Q19" s="0" t="n">
        <v>80</v>
      </c>
      <c r="R19" s="59" t="n">
        <f aca="false">P19/3600</f>
        <v>16.7883333333333</v>
      </c>
      <c r="S19" s="60"/>
      <c r="T19" s="0" t="n">
        <v>18951.8224</v>
      </c>
      <c r="U19" s="0" t="n">
        <v>38.5149</v>
      </c>
      <c r="V19" s="0" t="n">
        <v>39.9646</v>
      </c>
      <c r="W19" s="0" t="n">
        <v>43.4141</v>
      </c>
      <c r="X19" s="0" t="n">
        <v>65246</v>
      </c>
      <c r="Y19" s="0" t="n">
        <v>94</v>
      </c>
      <c r="Z19" s="51" t="n">
        <f aca="false">X19/3600</f>
        <v>18.123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5999.7344</v>
      </c>
      <c r="I20" s="50" t="n">
        <f aca="false">V20</f>
        <v>39.0594</v>
      </c>
      <c r="J20" s="50" t="n">
        <f aca="false">T20</f>
        <v>5999.7344</v>
      </c>
      <c r="K20" s="50" t="n">
        <f aca="false">W20</f>
        <v>41.7572</v>
      </c>
      <c r="L20" s="0" t="n">
        <v>6034.8992</v>
      </c>
      <c r="M20" s="0" t="n">
        <v>36.9784</v>
      </c>
      <c r="N20" s="0" t="n">
        <v>39.0589</v>
      </c>
      <c r="O20" s="0" t="n">
        <v>41.7516</v>
      </c>
      <c r="P20" s="0" t="n">
        <v>46311</v>
      </c>
      <c r="Q20" s="0" t="n">
        <v>59</v>
      </c>
      <c r="R20" s="51" t="n">
        <f aca="false">P20/3600</f>
        <v>12.8641666666667</v>
      </c>
      <c r="S20" s="52"/>
      <c r="T20" s="0" t="n">
        <v>5999.7344</v>
      </c>
      <c r="U20" s="0" t="n">
        <v>36.984</v>
      </c>
      <c r="V20" s="0" t="n">
        <v>39.0594</v>
      </c>
      <c r="W20" s="0" t="n">
        <v>41.7572</v>
      </c>
      <c r="X20" s="0" t="n">
        <v>48218</v>
      </c>
      <c r="Y20" s="0" t="n">
        <v>68</v>
      </c>
      <c r="Z20" s="51" t="n">
        <f aca="false">X20/3600</f>
        <v>13.3938888888889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4.7384</v>
      </c>
      <c r="I21" s="50" t="n">
        <f aca="false">V21</f>
        <v>38.1453</v>
      </c>
      <c r="J21" s="50" t="n">
        <f aca="false">T21</f>
        <v>2814.7384</v>
      </c>
      <c r="K21" s="50" t="n">
        <f aca="false">W21</f>
        <v>40.0681</v>
      </c>
      <c r="L21" s="0" t="n">
        <v>2829.2072</v>
      </c>
      <c r="M21" s="0" t="n">
        <v>35.0836</v>
      </c>
      <c r="N21" s="0" t="n">
        <v>38.1375</v>
      </c>
      <c r="O21" s="0" t="n">
        <v>40.0639</v>
      </c>
      <c r="P21" s="0" t="n">
        <v>41054</v>
      </c>
      <c r="Q21" s="0" t="n">
        <v>52</v>
      </c>
      <c r="R21" s="51" t="n">
        <f aca="false">P21/3600</f>
        <v>11.4038888888889</v>
      </c>
      <c r="S21" s="52"/>
      <c r="T21" s="0" t="n">
        <v>2814.7384</v>
      </c>
      <c r="U21" s="0" t="n">
        <v>35.0968</v>
      </c>
      <c r="V21" s="0" t="n">
        <v>38.1453</v>
      </c>
      <c r="W21" s="0" t="n">
        <v>40.0681</v>
      </c>
      <c r="X21" s="0" t="n">
        <v>42219</v>
      </c>
      <c r="Y21" s="0" t="n">
        <v>51</v>
      </c>
      <c r="Z21" s="51" t="n">
        <f aca="false">X21/3600</f>
        <v>11.7275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1.6176</v>
      </c>
      <c r="I22" s="56" t="n">
        <f aca="false">V22</f>
        <v>37.1052</v>
      </c>
      <c r="J22" s="56" t="n">
        <f aca="false">T22</f>
        <v>1401.6176</v>
      </c>
      <c r="K22" s="56" t="n">
        <f aca="false">W22</f>
        <v>38.3929</v>
      </c>
      <c r="L22" s="0" t="n">
        <v>1405.9976</v>
      </c>
      <c r="M22" s="0" t="n">
        <v>32.8998</v>
      </c>
      <c r="N22" s="0" t="n">
        <v>37.0844</v>
      </c>
      <c r="O22" s="0" t="n">
        <v>38.3768</v>
      </c>
      <c r="P22" s="0" t="n">
        <v>39308</v>
      </c>
      <c r="Q22" s="0" t="n">
        <v>44</v>
      </c>
      <c r="R22" s="57" t="n">
        <f aca="false">P22/3600</f>
        <v>10.9188888888889</v>
      </c>
      <c r="S22" s="55"/>
      <c r="T22" s="0" t="n">
        <v>1401.6176</v>
      </c>
      <c r="U22" s="0" t="n">
        <v>32.9182</v>
      </c>
      <c r="V22" s="0" t="n">
        <v>37.1052</v>
      </c>
      <c r="W22" s="0" t="n">
        <v>38.3929</v>
      </c>
      <c r="X22" s="0" t="n">
        <v>39798</v>
      </c>
      <c r="Y22" s="0" t="n">
        <v>45</v>
      </c>
      <c r="Z22" s="51" t="n">
        <f aca="false">X22/3600</f>
        <v>11.055</v>
      </c>
      <c r="AA22" s="55"/>
      <c r="AB22" s="55"/>
      <c r="AC22" s="55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011.5128</v>
      </c>
      <c r="I23" s="61" t="n">
        <f aca="false">V23</f>
        <v>43.7408</v>
      </c>
      <c r="J23" s="61" t="n">
        <f aca="false">T23</f>
        <v>18011.5128</v>
      </c>
      <c r="K23" s="61" t="n">
        <f aca="false">W23</f>
        <v>44.893</v>
      </c>
      <c r="L23" s="0" t="n">
        <v>18222.788</v>
      </c>
      <c r="M23" s="0" t="n">
        <v>39.227</v>
      </c>
      <c r="N23" s="0" t="n">
        <v>43.7355</v>
      </c>
      <c r="O23" s="0" t="n">
        <v>44.8876</v>
      </c>
      <c r="P23" s="0" t="n">
        <v>66400</v>
      </c>
      <c r="Q23" s="0" t="n">
        <v>90</v>
      </c>
      <c r="R23" s="59" t="n">
        <f aca="false">P23/3600</f>
        <v>18.4444444444444</v>
      </c>
      <c r="S23" s="60"/>
      <c r="T23" s="0" t="n">
        <v>18011.5128</v>
      </c>
      <c r="U23" s="0" t="n">
        <v>39.2151</v>
      </c>
      <c r="V23" s="0" t="n">
        <v>43.7408</v>
      </c>
      <c r="W23" s="0" t="n">
        <v>44.893</v>
      </c>
      <c r="X23" s="0" t="n">
        <v>71001</v>
      </c>
      <c r="Y23" s="0" t="n">
        <v>103</v>
      </c>
      <c r="Z23" s="51" t="n">
        <f aca="false">X23/3600</f>
        <v>19.72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08.0872</v>
      </c>
      <c r="I24" s="62" t="n">
        <f aca="false">V24</f>
        <v>42.4715</v>
      </c>
      <c r="J24" s="62" t="n">
        <f aca="false">T24</f>
        <v>6308.0872</v>
      </c>
      <c r="K24" s="62" t="n">
        <f aca="false">W24</f>
        <v>42.8727</v>
      </c>
      <c r="L24" s="0" t="n">
        <v>6394.1752</v>
      </c>
      <c r="M24" s="0" t="n">
        <v>37.5491</v>
      </c>
      <c r="N24" s="0" t="n">
        <v>42.4669</v>
      </c>
      <c r="O24" s="0" t="n">
        <v>42.871</v>
      </c>
      <c r="P24" s="0" t="n">
        <v>55419</v>
      </c>
      <c r="Q24" s="0" t="n">
        <v>78</v>
      </c>
      <c r="R24" s="51" t="n">
        <f aca="false">P24/3600</f>
        <v>15.3941666666667</v>
      </c>
      <c r="S24" s="52"/>
      <c r="T24" s="0" t="n">
        <v>6308.0872</v>
      </c>
      <c r="U24" s="0" t="n">
        <v>37.5374</v>
      </c>
      <c r="V24" s="0" t="n">
        <v>42.4715</v>
      </c>
      <c r="W24" s="0" t="n">
        <v>42.8727</v>
      </c>
      <c r="X24" s="0" t="n">
        <v>57827</v>
      </c>
      <c r="Y24" s="0" t="n">
        <v>90</v>
      </c>
      <c r="Z24" s="51" t="n">
        <f aca="false">X24/3600</f>
        <v>16.0630555555556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17.9032</v>
      </c>
      <c r="I25" s="62" t="n">
        <f aca="false">V25</f>
        <v>41.0476</v>
      </c>
      <c r="J25" s="62" t="n">
        <f aca="false">T25</f>
        <v>2917.9032</v>
      </c>
      <c r="K25" s="62" t="n">
        <f aca="false">W25</f>
        <v>40.7429</v>
      </c>
      <c r="L25" s="0" t="n">
        <v>2956.0816</v>
      </c>
      <c r="M25" s="0" t="n">
        <v>35.7215</v>
      </c>
      <c r="N25" s="0" t="n">
        <v>41.0455</v>
      </c>
      <c r="O25" s="0" t="n">
        <v>40.7501</v>
      </c>
      <c r="P25" s="0" t="n">
        <v>48351</v>
      </c>
      <c r="Q25" s="0" t="n">
        <v>69</v>
      </c>
      <c r="R25" s="51" t="n">
        <f aca="false">P25/3600</f>
        <v>13.4308333333333</v>
      </c>
      <c r="S25" s="52"/>
      <c r="T25" s="0" t="n">
        <v>2917.9032</v>
      </c>
      <c r="U25" s="0" t="n">
        <v>35.7013</v>
      </c>
      <c r="V25" s="0" t="n">
        <v>41.0476</v>
      </c>
      <c r="W25" s="0" t="n">
        <v>40.7429</v>
      </c>
      <c r="X25" s="0" t="n">
        <v>51065</v>
      </c>
      <c r="Y25" s="0" t="n">
        <v>82</v>
      </c>
      <c r="Z25" s="51" t="n">
        <f aca="false">X25/3600</f>
        <v>14.1847222222222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85.4176</v>
      </c>
      <c r="I26" s="63" t="n">
        <f aca="false">V26</f>
        <v>39.5643</v>
      </c>
      <c r="J26" s="63" t="n">
        <f aca="false">T26</f>
        <v>1485.4176</v>
      </c>
      <c r="K26" s="63" t="n">
        <f aca="false">W26</f>
        <v>38.7053</v>
      </c>
      <c r="L26" s="0" t="n">
        <v>1498.3464</v>
      </c>
      <c r="M26" s="0" t="n">
        <v>33.7326</v>
      </c>
      <c r="N26" s="0" t="n">
        <v>39.5591</v>
      </c>
      <c r="O26" s="0" t="n">
        <v>38.7208</v>
      </c>
      <c r="P26" s="0" t="n">
        <v>45771</v>
      </c>
      <c r="Q26" s="0" t="n">
        <v>66</v>
      </c>
      <c r="R26" s="57" t="n">
        <f aca="false">P26/3600</f>
        <v>12.7141666666667</v>
      </c>
      <c r="S26" s="55"/>
      <c r="T26" s="0" t="n">
        <v>1485.4176</v>
      </c>
      <c r="U26" s="0" t="n">
        <v>33.7144</v>
      </c>
      <c r="V26" s="0" t="n">
        <v>39.5643</v>
      </c>
      <c r="W26" s="0" t="n">
        <v>38.7053</v>
      </c>
      <c r="X26" s="0" t="n">
        <v>46378</v>
      </c>
      <c r="Y26" s="0" t="n">
        <v>80</v>
      </c>
      <c r="Z26" s="51" t="n">
        <f aca="false">X26/3600</f>
        <v>12.8827777777778</v>
      </c>
      <c r="AA26" s="55"/>
      <c r="AB26" s="55"/>
      <c r="AC26" s="55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881.5712</v>
      </c>
      <c r="I27" s="61" t="n">
        <f aca="false">V27</f>
        <v>42.0861</v>
      </c>
      <c r="J27" s="61" t="n">
        <f aca="false">T27</f>
        <v>41881.5712</v>
      </c>
      <c r="K27" s="61" t="n">
        <f aca="false">W27</f>
        <v>44.2065</v>
      </c>
      <c r="L27" s="0" t="n">
        <v>42005.2872</v>
      </c>
      <c r="M27" s="0" t="n">
        <v>37.494</v>
      </c>
      <c r="N27" s="0" t="n">
        <v>42.079</v>
      </c>
      <c r="O27" s="0" t="n">
        <v>44.2088</v>
      </c>
      <c r="P27" s="0" t="n">
        <v>84807</v>
      </c>
      <c r="Q27" s="0" t="n">
        <v>126</v>
      </c>
      <c r="R27" s="59" t="n">
        <f aca="false">P27/3600</f>
        <v>23.5575</v>
      </c>
      <c r="S27" s="52"/>
      <c r="T27" s="0" t="n">
        <v>41881.5712</v>
      </c>
      <c r="U27" s="0" t="n">
        <v>37.4836</v>
      </c>
      <c r="V27" s="0" t="n">
        <v>42.0861</v>
      </c>
      <c r="W27" s="0" t="n">
        <v>44.2065</v>
      </c>
      <c r="X27" s="0" t="n">
        <v>89113</v>
      </c>
      <c r="Y27" s="0" t="n">
        <v>146</v>
      </c>
      <c r="Z27" s="51" t="n">
        <f aca="false">X27/3600</f>
        <v>24.75361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01.816</v>
      </c>
      <c r="I28" s="62" t="n">
        <f aca="false">V28</f>
        <v>40.9959</v>
      </c>
      <c r="J28" s="62" t="n">
        <f aca="false">T28</f>
        <v>7701.816</v>
      </c>
      <c r="K28" s="62" t="n">
        <f aca="false">W28</f>
        <v>43.238</v>
      </c>
      <c r="L28" s="0" t="n">
        <v>7721.5552</v>
      </c>
      <c r="M28" s="0" t="n">
        <v>35.2812</v>
      </c>
      <c r="N28" s="0" t="n">
        <v>40.9886</v>
      </c>
      <c r="O28" s="0" t="n">
        <v>43.2334</v>
      </c>
      <c r="P28" s="0" t="n">
        <v>54762</v>
      </c>
      <c r="Q28" s="0" t="n">
        <v>89</v>
      </c>
      <c r="R28" s="51" t="n">
        <f aca="false">P28/3600</f>
        <v>15.2116666666667</v>
      </c>
      <c r="S28" s="52"/>
      <c r="T28" s="0" t="n">
        <v>7701.816</v>
      </c>
      <c r="U28" s="0" t="n">
        <v>35.2803</v>
      </c>
      <c r="V28" s="0" t="n">
        <v>40.9959</v>
      </c>
      <c r="W28" s="0" t="n">
        <v>43.238</v>
      </c>
      <c r="X28" s="0" t="n">
        <v>58263</v>
      </c>
      <c r="Y28" s="0" t="n">
        <v>99</v>
      </c>
      <c r="Z28" s="51" t="n">
        <f aca="false">X28/3600</f>
        <v>16.1841666666667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74.336</v>
      </c>
      <c r="I29" s="62" t="n">
        <f aca="false">V29</f>
        <v>39.6834</v>
      </c>
      <c r="J29" s="62" t="n">
        <f aca="false">T29</f>
        <v>2374.336</v>
      </c>
      <c r="K29" s="62" t="n">
        <f aca="false">W29</f>
        <v>42.1881</v>
      </c>
      <c r="L29" s="0" t="n">
        <v>2381.9992</v>
      </c>
      <c r="M29" s="0" t="n">
        <v>33.9135</v>
      </c>
      <c r="N29" s="0" t="n">
        <v>39.6816</v>
      </c>
      <c r="O29" s="0" t="n">
        <v>42.1875</v>
      </c>
      <c r="P29" s="0" t="n">
        <v>47322</v>
      </c>
      <c r="Q29" s="0" t="n">
        <v>72</v>
      </c>
      <c r="R29" s="51" t="n">
        <f aca="false">P29/3600</f>
        <v>13.145</v>
      </c>
      <c r="S29" s="52"/>
      <c r="T29" s="0" t="n">
        <v>2374.336</v>
      </c>
      <c r="U29" s="0" t="n">
        <v>33.9136</v>
      </c>
      <c r="V29" s="0" t="n">
        <v>39.6834</v>
      </c>
      <c r="W29" s="0" t="n">
        <v>42.1881</v>
      </c>
      <c r="X29" s="0" t="n">
        <v>49547</v>
      </c>
      <c r="Y29" s="0" t="n">
        <v>85</v>
      </c>
      <c r="Z29" s="51" t="n">
        <f aca="false">X29/3600</f>
        <v>13.7630555555556</v>
      </c>
      <c r="AA29" s="52"/>
      <c r="AB29" s="52"/>
      <c r="AC29" s="52"/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7.5792</v>
      </c>
      <c r="I30" s="63" t="n">
        <f aca="false">V30</f>
        <v>38.4059</v>
      </c>
      <c r="J30" s="63" t="n">
        <f aca="false">T30</f>
        <v>1007.5792</v>
      </c>
      <c r="K30" s="63" t="n">
        <f aca="false">W30</f>
        <v>41.1812</v>
      </c>
      <c r="L30" s="0" t="n">
        <v>1008.8624</v>
      </c>
      <c r="M30" s="0" t="n">
        <v>32.2168</v>
      </c>
      <c r="N30" s="0" t="n">
        <v>38.4008</v>
      </c>
      <c r="O30" s="0" t="n">
        <v>41.1778</v>
      </c>
      <c r="P30" s="0" t="n">
        <v>44508</v>
      </c>
      <c r="Q30" s="0" t="n">
        <v>70</v>
      </c>
      <c r="R30" s="57" t="n">
        <f aca="false">P30/3600</f>
        <v>12.3633333333333</v>
      </c>
      <c r="S30" s="55"/>
      <c r="T30" s="0" t="n">
        <v>1007.5792</v>
      </c>
      <c r="U30" s="0" t="n">
        <v>32.2171</v>
      </c>
      <c r="V30" s="0" t="n">
        <v>38.4059</v>
      </c>
      <c r="W30" s="0" t="n">
        <v>41.1812</v>
      </c>
      <c r="X30" s="0" t="n">
        <v>44477</v>
      </c>
      <c r="Y30" s="0" t="n">
        <v>69</v>
      </c>
      <c r="Z30" s="51" t="n">
        <f aca="false">X30/3600</f>
        <v>12.3547222222222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665.208</v>
      </c>
      <c r="I31" s="61" t="n">
        <f aca="false">V31</f>
        <v>42.8834</v>
      </c>
      <c r="J31" s="61" t="n">
        <f aca="false">T31</f>
        <v>3665.208</v>
      </c>
      <c r="K31" s="61" t="n">
        <f aca="false">W31</f>
        <v>43.3605</v>
      </c>
      <c r="L31" s="0" t="n">
        <v>3707.9608</v>
      </c>
      <c r="M31" s="0" t="n">
        <v>40.4584</v>
      </c>
      <c r="N31" s="0" t="n">
        <v>42.8816</v>
      </c>
      <c r="O31" s="0" t="n">
        <v>43.3613</v>
      </c>
      <c r="P31" s="0" t="n">
        <v>12244</v>
      </c>
      <c r="Q31" s="0" t="n">
        <v>16</v>
      </c>
      <c r="R31" s="59" t="n">
        <f aca="false">P31/3600</f>
        <v>3.40111111111111</v>
      </c>
      <c r="S31" s="60"/>
      <c r="T31" s="0" t="n">
        <v>3665.208</v>
      </c>
      <c r="U31" s="0" t="n">
        <v>40.475</v>
      </c>
      <c r="V31" s="0" t="n">
        <v>42.8834</v>
      </c>
      <c r="W31" s="0" t="n">
        <v>43.3605</v>
      </c>
      <c r="X31" s="0" t="n">
        <v>12539</v>
      </c>
      <c r="Y31" s="0" t="n">
        <v>16</v>
      </c>
      <c r="Z31" s="59" t="n">
        <f aca="false">X31/3600</f>
        <v>3.4830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65.1448</v>
      </c>
      <c r="I32" s="62" t="n">
        <f aca="false">V32</f>
        <v>40.338</v>
      </c>
      <c r="J32" s="62" t="n">
        <f aca="false">T32</f>
        <v>1765.1448</v>
      </c>
      <c r="K32" s="62" t="n">
        <f aca="false">W32</f>
        <v>40.4874</v>
      </c>
      <c r="L32" s="0" t="n">
        <v>1785.144</v>
      </c>
      <c r="M32" s="0" t="n">
        <v>37.3338</v>
      </c>
      <c r="N32" s="0" t="n">
        <v>40.3306</v>
      </c>
      <c r="O32" s="0" t="n">
        <v>40.494</v>
      </c>
      <c r="P32" s="0" t="n">
        <v>10086</v>
      </c>
      <c r="Q32" s="0" t="n">
        <v>12</v>
      </c>
      <c r="R32" s="51" t="n">
        <f aca="false">P32/3600</f>
        <v>2.80166666666667</v>
      </c>
      <c r="S32" s="52"/>
      <c r="T32" s="0" t="n">
        <v>1765.1448</v>
      </c>
      <c r="U32" s="0" t="n">
        <v>37.3484</v>
      </c>
      <c r="V32" s="0" t="n">
        <v>40.338</v>
      </c>
      <c r="W32" s="0" t="n">
        <v>40.4874</v>
      </c>
      <c r="X32" s="0" t="n">
        <v>10353</v>
      </c>
      <c r="Y32" s="0" t="n">
        <v>12</v>
      </c>
      <c r="Z32" s="51" t="n">
        <f aca="false">X32/3600</f>
        <v>2.87583333333333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3.9128</v>
      </c>
      <c r="I33" s="62" t="n">
        <f aca="false">V33</f>
        <v>38.0263</v>
      </c>
      <c r="J33" s="62" t="n">
        <f aca="false">T33</f>
        <v>853.9128</v>
      </c>
      <c r="K33" s="62" t="n">
        <f aca="false">W33</f>
        <v>37.9253</v>
      </c>
      <c r="L33" s="0" t="n">
        <v>861.5848</v>
      </c>
      <c r="M33" s="0" t="n">
        <v>34.4431</v>
      </c>
      <c r="N33" s="0" t="n">
        <v>38.0159</v>
      </c>
      <c r="O33" s="0" t="n">
        <v>37.933</v>
      </c>
      <c r="P33" s="0" t="n">
        <v>8710</v>
      </c>
      <c r="Q33" s="0" t="n">
        <v>9</v>
      </c>
      <c r="R33" s="51" t="n">
        <f aca="false">P33/3600</f>
        <v>2.41944444444444</v>
      </c>
      <c r="S33" s="52"/>
      <c r="T33" s="0" t="n">
        <v>853.9128</v>
      </c>
      <c r="U33" s="0" t="n">
        <v>34.4668</v>
      </c>
      <c r="V33" s="0" t="n">
        <v>38.0263</v>
      </c>
      <c r="W33" s="0" t="n">
        <v>37.9253</v>
      </c>
      <c r="X33" s="0" t="n">
        <v>8895</v>
      </c>
      <c r="Y33" s="0" t="n">
        <v>10</v>
      </c>
      <c r="Z33" s="51" t="n">
        <f aca="false">X33/3600</f>
        <v>2.47083333333333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2.0416</v>
      </c>
      <c r="I34" s="63" t="n">
        <f aca="false">V34</f>
        <v>36.0462</v>
      </c>
      <c r="J34" s="63" t="n">
        <f aca="false">T34</f>
        <v>432.0416</v>
      </c>
      <c r="K34" s="63" t="n">
        <f aca="false">W34</f>
        <v>35.712</v>
      </c>
      <c r="L34" s="0" t="n">
        <v>435.1688</v>
      </c>
      <c r="M34" s="0" t="n">
        <v>31.9574</v>
      </c>
      <c r="N34" s="0" t="n">
        <v>36.055</v>
      </c>
      <c r="O34" s="0" t="n">
        <v>35.7453</v>
      </c>
      <c r="P34" s="0" t="n">
        <v>7930</v>
      </c>
      <c r="Q34" s="0" t="n">
        <v>8</v>
      </c>
      <c r="R34" s="57" t="n">
        <f aca="false">P34/3600</f>
        <v>2.20277777777778</v>
      </c>
      <c r="S34" s="55"/>
      <c r="T34" s="0" t="n">
        <v>432.0416</v>
      </c>
      <c r="U34" s="0" t="n">
        <v>31.9656</v>
      </c>
      <c r="V34" s="0" t="n">
        <v>36.0462</v>
      </c>
      <c r="W34" s="0" t="n">
        <v>35.712</v>
      </c>
      <c r="X34" s="0" t="n">
        <v>8073</v>
      </c>
      <c r="Y34" s="0" t="n">
        <v>8</v>
      </c>
      <c r="Z34" s="57" t="n">
        <f aca="false">X34/3600</f>
        <v>2.2425</v>
      </c>
      <c r="AA34" s="55"/>
      <c r="AB34" s="55"/>
      <c r="AC34" s="55"/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791.1512</v>
      </c>
      <c r="I35" s="61" t="n">
        <f aca="false">V35</f>
        <v>43.3973</v>
      </c>
      <c r="J35" s="61" t="n">
        <f aca="false">T35</f>
        <v>3791.1512</v>
      </c>
      <c r="K35" s="61" t="n">
        <f aca="false">W35</f>
        <v>44.8335</v>
      </c>
      <c r="L35" s="0" t="n">
        <v>3812.7824</v>
      </c>
      <c r="M35" s="0" t="n">
        <v>40.2621</v>
      </c>
      <c r="N35" s="0" t="n">
        <v>43.391</v>
      </c>
      <c r="O35" s="0" t="n">
        <v>44.8298</v>
      </c>
      <c r="P35" s="0" t="n">
        <v>14791</v>
      </c>
      <c r="Q35" s="0" t="n">
        <v>20</v>
      </c>
      <c r="R35" s="59" t="n">
        <f aca="false">P35/3600</f>
        <v>4.10861111111111</v>
      </c>
      <c r="S35" s="60"/>
      <c r="T35" s="0" t="n">
        <v>3791.1512</v>
      </c>
      <c r="U35" s="0" t="n">
        <v>40.2616</v>
      </c>
      <c r="V35" s="0" t="n">
        <v>43.3973</v>
      </c>
      <c r="W35" s="0" t="n">
        <v>44.8335</v>
      </c>
      <c r="X35" s="0" t="n">
        <v>15089</v>
      </c>
      <c r="Y35" s="0" t="n">
        <v>20</v>
      </c>
      <c r="Z35" s="59" t="n">
        <f aca="false">X35/3600</f>
        <v>4.19138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798.4736</v>
      </c>
      <c r="I36" s="62" t="n">
        <f aca="false">V36</f>
        <v>41.5425</v>
      </c>
      <c r="J36" s="62" t="n">
        <f aca="false">T36</f>
        <v>1798.4736</v>
      </c>
      <c r="K36" s="62" t="n">
        <f aca="false">W36</f>
        <v>42.6543</v>
      </c>
      <c r="L36" s="0" t="n">
        <v>1812.1648</v>
      </c>
      <c r="M36" s="0" t="n">
        <v>37.7514</v>
      </c>
      <c r="N36" s="0" t="n">
        <v>41.5229</v>
      </c>
      <c r="O36" s="0" t="n">
        <v>42.6438</v>
      </c>
      <c r="P36" s="0" t="n">
        <v>12155</v>
      </c>
      <c r="Q36" s="0" t="n">
        <v>16</v>
      </c>
      <c r="R36" s="51" t="n">
        <f aca="false">P36/3600</f>
        <v>3.37638888888889</v>
      </c>
      <c r="S36" s="52"/>
      <c r="T36" s="0" t="n">
        <v>1798.4736</v>
      </c>
      <c r="U36" s="0" t="n">
        <v>37.7443</v>
      </c>
      <c r="V36" s="0" t="n">
        <v>41.5425</v>
      </c>
      <c r="W36" s="0" t="n">
        <v>42.6543</v>
      </c>
      <c r="X36" s="0" t="n">
        <v>12428</v>
      </c>
      <c r="Y36" s="0" t="n">
        <v>17</v>
      </c>
      <c r="Z36" s="51" t="n">
        <f aca="false">X36/3600</f>
        <v>3.45222222222222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3.7304</v>
      </c>
      <c r="I37" s="62" t="n">
        <f aca="false">V37</f>
        <v>39.6747</v>
      </c>
      <c r="J37" s="62" t="n">
        <f aca="false">T37</f>
        <v>903.7304</v>
      </c>
      <c r="K37" s="62" t="n">
        <f aca="false">W37</f>
        <v>40.5978</v>
      </c>
      <c r="L37" s="0" t="n">
        <v>909.6376</v>
      </c>
      <c r="M37" s="0" t="n">
        <v>34.9807</v>
      </c>
      <c r="N37" s="0" t="n">
        <v>39.6762</v>
      </c>
      <c r="O37" s="0" t="n">
        <v>40.5928</v>
      </c>
      <c r="P37" s="0" t="n">
        <v>10685</v>
      </c>
      <c r="Q37" s="0" t="n">
        <v>12</v>
      </c>
      <c r="R37" s="51" t="n">
        <f aca="false">P37/3600</f>
        <v>2.96805555555556</v>
      </c>
      <c r="S37" s="52"/>
      <c r="T37" s="0" t="n">
        <v>903.7304</v>
      </c>
      <c r="U37" s="0" t="n">
        <v>34.9675</v>
      </c>
      <c r="V37" s="0" t="n">
        <v>39.6747</v>
      </c>
      <c r="W37" s="0" t="n">
        <v>40.5978</v>
      </c>
      <c r="X37" s="0" t="n">
        <v>10894</v>
      </c>
      <c r="Y37" s="0" t="n">
        <v>13</v>
      </c>
      <c r="Z37" s="51" t="n">
        <f aca="false">X37/3600</f>
        <v>3.02611111111111</v>
      </c>
      <c r="AA37" s="52"/>
      <c r="AB37" s="52"/>
      <c r="AC37" s="52"/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9.3752</v>
      </c>
      <c r="I38" s="63" t="n">
        <f aca="false">V38</f>
        <v>37.8235</v>
      </c>
      <c r="J38" s="63" t="n">
        <f aca="false">T38</f>
        <v>469.3752</v>
      </c>
      <c r="K38" s="63" t="n">
        <f aca="false">W38</f>
        <v>38.6223</v>
      </c>
      <c r="L38" s="0" t="n">
        <v>471.4832</v>
      </c>
      <c r="M38" s="0" t="n">
        <v>32.2111</v>
      </c>
      <c r="N38" s="0" t="n">
        <v>37.8429</v>
      </c>
      <c r="O38" s="0" t="n">
        <v>38.583</v>
      </c>
      <c r="P38" s="0" t="n">
        <v>9774</v>
      </c>
      <c r="Q38" s="0" t="n">
        <v>10</v>
      </c>
      <c r="R38" s="57" t="n">
        <f aca="false">P38/3600</f>
        <v>2.715</v>
      </c>
      <c r="S38" s="55"/>
      <c r="T38" s="0" t="n">
        <v>469.3752</v>
      </c>
      <c r="U38" s="0" t="n">
        <v>32.1964</v>
      </c>
      <c r="V38" s="0" t="n">
        <v>37.8235</v>
      </c>
      <c r="W38" s="0" t="n">
        <v>38.6223</v>
      </c>
      <c r="X38" s="0" t="n">
        <v>9924</v>
      </c>
      <c r="Y38" s="0" t="n">
        <v>10</v>
      </c>
      <c r="Z38" s="57" t="n">
        <f aca="false">X38/3600</f>
        <v>2.75666666666667</v>
      </c>
      <c r="AA38" s="55"/>
      <c r="AB38" s="55"/>
      <c r="AC38" s="55"/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58.6136</v>
      </c>
      <c r="I39" s="61" t="n">
        <f aca="false">V39</f>
        <v>41.1695</v>
      </c>
      <c r="J39" s="61" t="n">
        <f aca="false">T39</f>
        <v>7058.6136</v>
      </c>
      <c r="K39" s="61" t="n">
        <f aca="false">W39</f>
        <v>42.1478</v>
      </c>
      <c r="L39" s="0" t="n">
        <v>7087.8208</v>
      </c>
      <c r="M39" s="0" t="n">
        <v>38.3207</v>
      </c>
      <c r="N39" s="0" t="n">
        <v>41.1725</v>
      </c>
      <c r="O39" s="0" t="n">
        <v>42.1534</v>
      </c>
      <c r="P39" s="0" t="n">
        <v>14934</v>
      </c>
      <c r="Q39" s="0" t="n">
        <v>21</v>
      </c>
      <c r="R39" s="59" t="n">
        <f aca="false">P39/3600</f>
        <v>4.14833333333333</v>
      </c>
      <c r="S39" s="60"/>
      <c r="T39" s="0" t="n">
        <v>7058.6136</v>
      </c>
      <c r="U39" s="0" t="n">
        <v>38.3242</v>
      </c>
      <c r="V39" s="0" t="n">
        <v>41.1695</v>
      </c>
      <c r="W39" s="0" t="n">
        <v>42.1478</v>
      </c>
      <c r="X39" s="0" t="n">
        <v>15231</v>
      </c>
      <c r="Y39" s="0" t="n">
        <v>22</v>
      </c>
      <c r="Z39" s="59" t="n">
        <f aca="false">X39/3600</f>
        <v>4.230833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11.8216</v>
      </c>
      <c r="I40" s="62" t="n">
        <f aca="false">V40</f>
        <v>38.6303</v>
      </c>
      <c r="J40" s="62" t="n">
        <f aca="false">T40</f>
        <v>3211.8216</v>
      </c>
      <c r="K40" s="62" t="n">
        <f aca="false">W40</f>
        <v>39.5131</v>
      </c>
      <c r="L40" s="0" t="n">
        <v>3227.088</v>
      </c>
      <c r="M40" s="0" t="n">
        <v>34.842</v>
      </c>
      <c r="N40" s="0" t="n">
        <v>38.6271</v>
      </c>
      <c r="O40" s="0" t="n">
        <v>39.5215</v>
      </c>
      <c r="P40" s="0" t="n">
        <v>11494</v>
      </c>
      <c r="Q40" s="0" t="n">
        <v>18</v>
      </c>
      <c r="R40" s="51" t="n">
        <f aca="false">P40/3600</f>
        <v>3.19277777777778</v>
      </c>
      <c r="S40" s="52"/>
      <c r="T40" s="0" t="n">
        <v>3211.8216</v>
      </c>
      <c r="U40" s="0" t="n">
        <v>34.8462</v>
      </c>
      <c r="V40" s="0" t="n">
        <v>38.6303</v>
      </c>
      <c r="W40" s="0" t="n">
        <v>39.5131</v>
      </c>
      <c r="X40" s="0" t="n">
        <v>11658</v>
      </c>
      <c r="Y40" s="0" t="n">
        <v>19</v>
      </c>
      <c r="Z40" s="51" t="n">
        <f aca="false">X40/3600</f>
        <v>3.23833333333333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0.2192</v>
      </c>
      <c r="I41" s="62" t="n">
        <f aca="false">V41</f>
        <v>36.5534</v>
      </c>
      <c r="J41" s="62" t="n">
        <f aca="false">T41</f>
        <v>1510.2192</v>
      </c>
      <c r="K41" s="62" t="n">
        <f aca="false">W41</f>
        <v>37.3804</v>
      </c>
      <c r="L41" s="0" t="n">
        <v>1516.0032</v>
      </c>
      <c r="M41" s="0" t="n">
        <v>31.6801</v>
      </c>
      <c r="N41" s="0" t="n">
        <v>36.5543</v>
      </c>
      <c r="O41" s="0" t="n">
        <v>37.3804</v>
      </c>
      <c r="P41" s="0" t="n">
        <v>9577</v>
      </c>
      <c r="Q41" s="0" t="n">
        <v>14</v>
      </c>
      <c r="R41" s="51" t="n">
        <f aca="false">P41/3600</f>
        <v>2.66027777777778</v>
      </c>
      <c r="S41" s="52"/>
      <c r="T41" s="0" t="n">
        <v>1510.2192</v>
      </c>
      <c r="U41" s="0" t="n">
        <v>31.6837</v>
      </c>
      <c r="V41" s="0" t="n">
        <v>36.5534</v>
      </c>
      <c r="W41" s="0" t="n">
        <v>37.3804</v>
      </c>
      <c r="X41" s="0" t="n">
        <v>9749</v>
      </c>
      <c r="Y41" s="0" t="n">
        <v>14</v>
      </c>
      <c r="Z41" s="51" t="n">
        <f aca="false">X41/3600</f>
        <v>2.70805555555556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9.4432</v>
      </c>
      <c r="I42" s="63" t="n">
        <f aca="false">V42</f>
        <v>34.8314</v>
      </c>
      <c r="J42" s="63" t="n">
        <f aca="false">T42</f>
        <v>699.4432</v>
      </c>
      <c r="K42" s="63" t="n">
        <f aca="false">W42</f>
        <v>35.5873</v>
      </c>
      <c r="L42" s="0" t="n">
        <v>699.8344</v>
      </c>
      <c r="M42" s="0" t="n">
        <v>28.7724</v>
      </c>
      <c r="N42" s="0" t="n">
        <v>34.8171</v>
      </c>
      <c r="O42" s="0" t="n">
        <v>35.5993</v>
      </c>
      <c r="P42" s="0" t="n">
        <v>8554</v>
      </c>
      <c r="Q42" s="0" t="n">
        <v>10</v>
      </c>
      <c r="R42" s="57" t="n">
        <f aca="false">P42/3600</f>
        <v>2.37611111111111</v>
      </c>
      <c r="S42" s="55"/>
      <c r="T42" s="0" t="n">
        <v>699.4432</v>
      </c>
      <c r="U42" s="0" t="n">
        <v>28.7643</v>
      </c>
      <c r="V42" s="0" t="n">
        <v>34.8314</v>
      </c>
      <c r="W42" s="0" t="n">
        <v>35.5873</v>
      </c>
      <c r="X42" s="0" t="n">
        <v>8621</v>
      </c>
      <c r="Y42" s="0" t="n">
        <v>10</v>
      </c>
      <c r="Z42" s="57" t="n">
        <f aca="false">X42/3600</f>
        <v>2.39472222222222</v>
      </c>
      <c r="AA42" s="55"/>
      <c r="AB42" s="55"/>
      <c r="AC42" s="55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18.0192</v>
      </c>
      <c r="I43" s="61" t="n">
        <f aca="false">V43</f>
        <v>41.2029</v>
      </c>
      <c r="J43" s="61" t="n">
        <f aca="false">T43</f>
        <v>5018.0192</v>
      </c>
      <c r="K43" s="61" t="n">
        <f aca="false">W43</f>
        <v>42.6916</v>
      </c>
      <c r="L43" s="0" t="n">
        <v>5040.5888</v>
      </c>
      <c r="M43" s="0" t="n">
        <v>39.1384</v>
      </c>
      <c r="N43" s="0" t="n">
        <v>41.1974</v>
      </c>
      <c r="O43" s="0" t="n">
        <v>42.6809</v>
      </c>
      <c r="P43" s="0" t="n">
        <v>10943</v>
      </c>
      <c r="Q43" s="0" t="n">
        <v>15</v>
      </c>
      <c r="R43" s="59" t="n">
        <f aca="false">P43/3600</f>
        <v>3.03972222222222</v>
      </c>
      <c r="S43" s="60"/>
      <c r="T43" s="0" t="n">
        <v>5018.0192</v>
      </c>
      <c r="U43" s="0" t="n">
        <v>39.136</v>
      </c>
      <c r="V43" s="0" t="n">
        <v>41.2029</v>
      </c>
      <c r="W43" s="0" t="n">
        <v>42.6916</v>
      </c>
      <c r="X43" s="0" t="n">
        <v>11162</v>
      </c>
      <c r="Y43" s="0" t="n">
        <v>16</v>
      </c>
      <c r="Z43" s="59" t="n">
        <f aca="false">X43/3600</f>
        <v>3.10055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29.1288</v>
      </c>
      <c r="I44" s="62" t="n">
        <f aca="false">V44</f>
        <v>38.8827</v>
      </c>
      <c r="J44" s="62" t="n">
        <f aca="false">T44</f>
        <v>2129.1288</v>
      </c>
      <c r="K44" s="62" t="n">
        <f aca="false">W44</f>
        <v>40.5263</v>
      </c>
      <c r="L44" s="0" t="n">
        <v>2137.7936</v>
      </c>
      <c r="M44" s="0" t="n">
        <v>35.8834</v>
      </c>
      <c r="N44" s="0" t="n">
        <v>38.8885</v>
      </c>
      <c r="O44" s="0" t="n">
        <v>40.5198</v>
      </c>
      <c r="P44" s="0" t="n">
        <v>8445</v>
      </c>
      <c r="Q44" s="0" t="n">
        <v>11</v>
      </c>
      <c r="R44" s="51" t="n">
        <f aca="false">P44/3600</f>
        <v>2.34583333333333</v>
      </c>
      <c r="S44" s="52"/>
      <c r="T44" s="0" t="n">
        <v>2129.1288</v>
      </c>
      <c r="U44" s="0" t="n">
        <v>35.8887</v>
      </c>
      <c r="V44" s="0" t="n">
        <v>38.8827</v>
      </c>
      <c r="W44" s="0" t="n">
        <v>40.5263</v>
      </c>
      <c r="X44" s="0" t="n">
        <v>8720</v>
      </c>
      <c r="Y44" s="0" t="n">
        <v>12</v>
      </c>
      <c r="Z44" s="51" t="n">
        <f aca="false">X44/3600</f>
        <v>2.42222222222222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9.7456</v>
      </c>
      <c r="I45" s="62" t="n">
        <f aca="false">V45</f>
        <v>36.8254</v>
      </c>
      <c r="J45" s="62" t="n">
        <f aca="false">T45</f>
        <v>989.7456</v>
      </c>
      <c r="K45" s="62" t="n">
        <f aca="false">W45</f>
        <v>38.5811</v>
      </c>
      <c r="L45" s="0" t="n">
        <v>991.0056</v>
      </c>
      <c r="M45" s="0" t="n">
        <v>32.9996</v>
      </c>
      <c r="N45" s="0" t="n">
        <v>36.8077</v>
      </c>
      <c r="O45" s="0" t="n">
        <v>38.5738</v>
      </c>
      <c r="P45" s="0" t="n">
        <v>6894</v>
      </c>
      <c r="Q45" s="0" t="n">
        <v>9</v>
      </c>
      <c r="R45" s="51" t="n">
        <f aca="false">P45/3600</f>
        <v>1.915</v>
      </c>
      <c r="S45" s="52"/>
      <c r="T45" s="0" t="n">
        <v>989.7456</v>
      </c>
      <c r="U45" s="0" t="n">
        <v>33.005</v>
      </c>
      <c r="V45" s="0" t="n">
        <v>36.8254</v>
      </c>
      <c r="W45" s="0" t="n">
        <v>38.5811</v>
      </c>
      <c r="X45" s="0" t="n">
        <v>7065</v>
      </c>
      <c r="Y45" s="0" t="n">
        <v>10</v>
      </c>
      <c r="Z45" s="51" t="n">
        <f aca="false">X45/3600</f>
        <v>1.9625</v>
      </c>
      <c r="AA45" s="52"/>
      <c r="AB45" s="52"/>
      <c r="AC45" s="52"/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6</v>
      </c>
      <c r="I46" s="63" t="n">
        <f aca="false">V46</f>
        <v>35.0431</v>
      </c>
      <c r="J46" s="63" t="n">
        <f aca="false">T46</f>
        <v>468.6</v>
      </c>
      <c r="K46" s="63" t="n">
        <f aca="false">W46</f>
        <v>36.6994</v>
      </c>
      <c r="L46" s="0" t="n">
        <v>468.9032</v>
      </c>
      <c r="M46" s="0" t="n">
        <v>30.3308</v>
      </c>
      <c r="N46" s="0" t="n">
        <v>35.0523</v>
      </c>
      <c r="O46" s="0" t="n">
        <v>36.7094</v>
      </c>
      <c r="P46" s="0" t="n">
        <v>6018</v>
      </c>
      <c r="Q46" s="0" t="n">
        <v>6</v>
      </c>
      <c r="R46" s="57" t="n">
        <f aca="false">P46/3600</f>
        <v>1.67166666666667</v>
      </c>
      <c r="S46" s="55"/>
      <c r="T46" s="0" t="n">
        <v>468.6</v>
      </c>
      <c r="U46" s="0" t="n">
        <v>30.3369</v>
      </c>
      <c r="V46" s="0" t="n">
        <v>35.0431</v>
      </c>
      <c r="W46" s="0" t="n">
        <v>36.6994</v>
      </c>
      <c r="X46" s="0" t="n">
        <v>6098</v>
      </c>
      <c r="Y46" s="0" t="n">
        <v>7</v>
      </c>
      <c r="Z46" s="57" t="n">
        <f aca="false">X46/3600</f>
        <v>1.69388888888889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74.7984</v>
      </c>
      <c r="I47" s="61" t="n">
        <f aca="false">V47</f>
        <v>43.6264</v>
      </c>
      <c r="J47" s="61" t="n">
        <f aca="false">T47</f>
        <v>1574.7984</v>
      </c>
      <c r="K47" s="61" t="n">
        <f aca="false">W47</f>
        <v>42.6921</v>
      </c>
      <c r="L47" s="0" t="n">
        <v>1591.5024</v>
      </c>
      <c r="M47" s="0" t="n">
        <v>40.7668</v>
      </c>
      <c r="N47" s="0" t="n">
        <v>43.6183</v>
      </c>
      <c r="O47" s="0" t="n">
        <v>42.6937</v>
      </c>
      <c r="P47" s="0" t="n">
        <v>3571</v>
      </c>
      <c r="Q47" s="0" t="n">
        <v>4</v>
      </c>
      <c r="R47" s="59" t="n">
        <f aca="false">P47/3600</f>
        <v>0.991944444444444</v>
      </c>
      <c r="S47" s="60"/>
      <c r="T47" s="0" t="n">
        <v>1574.7984</v>
      </c>
      <c r="U47" s="0" t="n">
        <v>40.7684</v>
      </c>
      <c r="V47" s="0" t="n">
        <v>43.6264</v>
      </c>
      <c r="W47" s="0" t="n">
        <v>42.6921</v>
      </c>
      <c r="X47" s="0" t="n">
        <v>3591</v>
      </c>
      <c r="Y47" s="0" t="n">
        <v>5</v>
      </c>
      <c r="Z47" s="59" t="n">
        <f aca="false">X47/3600</f>
        <v>0.99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0.5144</v>
      </c>
      <c r="I48" s="62" t="n">
        <f aca="false">V48</f>
        <v>41.0263</v>
      </c>
      <c r="J48" s="62" t="n">
        <f aca="false">T48</f>
        <v>790.5144</v>
      </c>
      <c r="K48" s="62" t="n">
        <f aca="false">W48</f>
        <v>39.6403</v>
      </c>
      <c r="L48" s="0" t="n">
        <v>798.3448</v>
      </c>
      <c r="M48" s="0" t="n">
        <v>36.9839</v>
      </c>
      <c r="N48" s="0" t="n">
        <v>41.0341</v>
      </c>
      <c r="O48" s="0" t="n">
        <v>39.6514</v>
      </c>
      <c r="P48" s="0" t="n">
        <v>2967</v>
      </c>
      <c r="Q48" s="0" t="n">
        <v>3</v>
      </c>
      <c r="R48" s="51" t="n">
        <f aca="false">P48/3600</f>
        <v>0.824166666666667</v>
      </c>
      <c r="S48" s="52"/>
      <c r="T48" s="0" t="n">
        <v>790.5144</v>
      </c>
      <c r="U48" s="0" t="n">
        <v>36.9793</v>
      </c>
      <c r="V48" s="0" t="n">
        <v>41.0263</v>
      </c>
      <c r="W48" s="0" t="n">
        <v>39.6403</v>
      </c>
      <c r="X48" s="0" t="n">
        <v>3137</v>
      </c>
      <c r="Y48" s="0" t="n">
        <v>3</v>
      </c>
      <c r="Z48" s="51" t="n">
        <f aca="false">X48/3600</f>
        <v>0.871388888888889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88.62</v>
      </c>
      <c r="I49" s="62" t="n">
        <f aca="false">V49</f>
        <v>38.7351</v>
      </c>
      <c r="J49" s="62" t="n">
        <f aca="false">T49</f>
        <v>388.62</v>
      </c>
      <c r="K49" s="62" t="n">
        <f aca="false">W49</f>
        <v>37.0031</v>
      </c>
      <c r="L49" s="0" t="n">
        <v>392.5696</v>
      </c>
      <c r="M49" s="0" t="n">
        <v>33.6022</v>
      </c>
      <c r="N49" s="0" t="n">
        <v>38.7535</v>
      </c>
      <c r="O49" s="0" t="n">
        <v>37.0112</v>
      </c>
      <c r="P49" s="0" t="n">
        <v>2481</v>
      </c>
      <c r="Q49" s="0" t="n">
        <v>2</v>
      </c>
      <c r="R49" s="51" t="n">
        <f aca="false">P49/3600</f>
        <v>0.689166666666667</v>
      </c>
      <c r="S49" s="52"/>
      <c r="T49" s="0" t="n">
        <v>388.62</v>
      </c>
      <c r="U49" s="0" t="n">
        <v>33.5889</v>
      </c>
      <c r="V49" s="0" t="n">
        <v>38.7351</v>
      </c>
      <c r="W49" s="0" t="n">
        <v>37.0031</v>
      </c>
      <c r="X49" s="0" t="n">
        <v>2673</v>
      </c>
      <c r="Y49" s="0" t="n">
        <v>3</v>
      </c>
      <c r="Z49" s="51" t="n">
        <f aca="false">X49/3600</f>
        <v>0.7425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5.7024</v>
      </c>
      <c r="I50" s="63" t="n">
        <f aca="false">V50</f>
        <v>36.7402</v>
      </c>
      <c r="J50" s="63" t="n">
        <f aca="false">T50</f>
        <v>195.7024</v>
      </c>
      <c r="K50" s="63" t="n">
        <f aca="false">W50</f>
        <v>34.8145</v>
      </c>
      <c r="L50" s="0" t="n">
        <v>196.6608</v>
      </c>
      <c r="M50" s="0" t="n">
        <v>30.7416</v>
      </c>
      <c r="N50" s="0" t="n">
        <v>36.7401</v>
      </c>
      <c r="O50" s="0" t="n">
        <v>34.8052</v>
      </c>
      <c r="P50" s="0" t="n">
        <v>2206</v>
      </c>
      <c r="Q50" s="0" t="n">
        <v>2</v>
      </c>
      <c r="R50" s="57" t="n">
        <f aca="false">P50/3600</f>
        <v>0.612777777777778</v>
      </c>
      <c r="S50" s="55"/>
      <c r="T50" s="0" t="n">
        <v>195.7024</v>
      </c>
      <c r="U50" s="0" t="n">
        <v>30.7297</v>
      </c>
      <c r="V50" s="0" t="n">
        <v>36.7402</v>
      </c>
      <c r="W50" s="0" t="n">
        <v>34.8145</v>
      </c>
      <c r="X50" s="0" t="n">
        <v>2269</v>
      </c>
      <c r="Y50" s="0" t="n">
        <v>2</v>
      </c>
      <c r="Z50" s="57" t="n">
        <f aca="false">X50/3600</f>
        <v>0.630277777777778</v>
      </c>
      <c r="AA50" s="55"/>
      <c r="AB50" s="55"/>
      <c r="AC50" s="55"/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51.6304</v>
      </c>
      <c r="I51" s="58" t="n">
        <f aca="false">V51</f>
        <v>43.0055</v>
      </c>
      <c r="J51" s="58" t="n">
        <f aca="false">T51</f>
        <v>1651.6304</v>
      </c>
      <c r="K51" s="58" t="n">
        <f aca="false">W51</f>
        <v>44.0352</v>
      </c>
      <c r="L51" s="0" t="n">
        <v>1654.516</v>
      </c>
      <c r="M51" s="0" t="n">
        <v>37.9722</v>
      </c>
      <c r="N51" s="0" t="n">
        <v>42.997</v>
      </c>
      <c r="O51" s="0" t="n">
        <v>44.0147</v>
      </c>
      <c r="P51" s="0" t="n">
        <v>3895</v>
      </c>
      <c r="Q51" s="0" t="n">
        <v>6</v>
      </c>
      <c r="R51" s="59" t="n">
        <f aca="false">P51/3600</f>
        <v>1.08194444444444</v>
      </c>
      <c r="S51" s="60"/>
      <c r="T51" s="0" t="n">
        <v>1651.6304</v>
      </c>
      <c r="U51" s="0" t="n">
        <v>37.9721</v>
      </c>
      <c r="V51" s="0" t="n">
        <v>43.0055</v>
      </c>
      <c r="W51" s="0" t="n">
        <v>44.0352</v>
      </c>
      <c r="X51" s="0" t="n">
        <v>3981</v>
      </c>
      <c r="Y51" s="0" t="n">
        <v>6</v>
      </c>
      <c r="Z51" s="59" t="n">
        <f aca="false">X51/3600</f>
        <v>1.1058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2144</v>
      </c>
      <c r="I52" s="50" t="n">
        <f aca="false">V52</f>
        <v>40.9776</v>
      </c>
      <c r="J52" s="50" t="n">
        <f aca="false">T52</f>
        <v>633.2144</v>
      </c>
      <c r="K52" s="50" t="n">
        <f aca="false">W52</f>
        <v>41.875</v>
      </c>
      <c r="L52" s="0" t="n">
        <v>633.8208</v>
      </c>
      <c r="M52" s="0" t="n">
        <v>34.7154</v>
      </c>
      <c r="N52" s="0" t="n">
        <v>41.0182</v>
      </c>
      <c r="O52" s="0" t="n">
        <v>41.9186</v>
      </c>
      <c r="P52" s="0" t="n">
        <v>2930</v>
      </c>
      <c r="Q52" s="0" t="n">
        <v>5</v>
      </c>
      <c r="R52" s="51" t="n">
        <f aca="false">P52/3600</f>
        <v>0.813888888888889</v>
      </c>
      <c r="S52" s="52"/>
      <c r="T52" s="0" t="n">
        <v>633.2144</v>
      </c>
      <c r="U52" s="0" t="n">
        <v>34.722</v>
      </c>
      <c r="V52" s="0" t="n">
        <v>40.9776</v>
      </c>
      <c r="W52" s="0" t="n">
        <v>41.875</v>
      </c>
      <c r="X52" s="0" t="n">
        <v>3109</v>
      </c>
      <c r="Y52" s="0" t="n">
        <v>4</v>
      </c>
      <c r="Z52" s="51" t="n">
        <f aca="false">X52/3600</f>
        <v>0.863611111111111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712</v>
      </c>
      <c r="I53" s="50" t="n">
        <f aca="false">V53</f>
        <v>39.406</v>
      </c>
      <c r="J53" s="50" t="n">
        <f aca="false">T53</f>
        <v>284.712</v>
      </c>
      <c r="K53" s="50" t="n">
        <f aca="false">W53</f>
        <v>40.0946</v>
      </c>
      <c r="L53" s="0" t="n">
        <v>286.0192</v>
      </c>
      <c r="M53" s="0" t="n">
        <v>31.9564</v>
      </c>
      <c r="N53" s="0" t="n">
        <v>39.3866</v>
      </c>
      <c r="O53" s="0" t="n">
        <v>40.1387</v>
      </c>
      <c r="P53" s="0" t="n">
        <v>2498</v>
      </c>
      <c r="Q53" s="0" t="n">
        <v>3</v>
      </c>
      <c r="R53" s="51" t="n">
        <f aca="false">P53/3600</f>
        <v>0.693888888888889</v>
      </c>
      <c r="S53" s="52"/>
      <c r="T53" s="0" t="n">
        <v>284.712</v>
      </c>
      <c r="U53" s="0" t="n">
        <v>31.9598</v>
      </c>
      <c r="V53" s="0" t="n">
        <v>39.406</v>
      </c>
      <c r="W53" s="0" t="n">
        <v>40.0946</v>
      </c>
      <c r="X53" s="0" t="n">
        <v>2646</v>
      </c>
      <c r="Y53" s="0" t="n">
        <v>3</v>
      </c>
      <c r="Z53" s="51" t="n">
        <f aca="false">X53/3600</f>
        <v>0.735</v>
      </c>
      <c r="AA53" s="52"/>
      <c r="AB53" s="52"/>
      <c r="AC53" s="52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46</v>
      </c>
      <c r="I54" s="56" t="n">
        <f aca="false">V54</f>
        <v>38.1119</v>
      </c>
      <c r="J54" s="56" t="n">
        <f aca="false">T54</f>
        <v>143.46</v>
      </c>
      <c r="K54" s="56" t="n">
        <f aca="false">W54</f>
        <v>38.5309</v>
      </c>
      <c r="L54" s="0" t="n">
        <v>144.084</v>
      </c>
      <c r="M54" s="0" t="n">
        <v>29.329</v>
      </c>
      <c r="N54" s="0" t="n">
        <v>38.0946</v>
      </c>
      <c r="O54" s="0" t="n">
        <v>38.5701</v>
      </c>
      <c r="P54" s="0" t="n">
        <v>2290</v>
      </c>
      <c r="Q54" s="0" t="n">
        <v>3</v>
      </c>
      <c r="R54" s="57" t="n">
        <f aca="false">P54/3600</f>
        <v>0.636111111111111</v>
      </c>
      <c r="S54" s="55"/>
      <c r="T54" s="0" t="n">
        <v>143.46</v>
      </c>
      <c r="U54" s="0" t="n">
        <v>29.3353</v>
      </c>
      <c r="V54" s="0" t="n">
        <v>38.1119</v>
      </c>
      <c r="W54" s="0" t="n">
        <v>38.5309</v>
      </c>
      <c r="X54" s="0" t="n">
        <v>2408</v>
      </c>
      <c r="Y54" s="0" t="n">
        <v>2</v>
      </c>
      <c r="Z54" s="57" t="n">
        <f aca="false">X54/3600</f>
        <v>0.668888888888889</v>
      </c>
      <c r="AA54" s="55"/>
      <c r="AB54" s="55"/>
      <c r="AC54" s="55"/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2.7712</v>
      </c>
      <c r="I55" s="61" t="n">
        <f aca="false">V55</f>
        <v>41.1054</v>
      </c>
      <c r="J55" s="61" t="n">
        <f aca="false">T55</f>
        <v>1692.7712</v>
      </c>
      <c r="K55" s="61" t="n">
        <f aca="false">W55</f>
        <v>41.9892</v>
      </c>
      <c r="L55" s="0" t="n">
        <v>1696.6928</v>
      </c>
      <c r="M55" s="0" t="n">
        <v>38.2982</v>
      </c>
      <c r="N55" s="0" t="n">
        <v>41.1112</v>
      </c>
      <c r="O55" s="0" t="n">
        <v>41.98</v>
      </c>
      <c r="P55" s="0" t="n">
        <v>3454</v>
      </c>
      <c r="Q55" s="0" t="n">
        <v>5</v>
      </c>
      <c r="R55" s="59" t="n">
        <f aca="false">P55/3600</f>
        <v>0.959444444444444</v>
      </c>
      <c r="S55" s="60"/>
      <c r="T55" s="0" t="n">
        <v>1692.7712</v>
      </c>
      <c r="U55" s="0" t="n">
        <v>38.3042</v>
      </c>
      <c r="V55" s="0" t="n">
        <v>41.1054</v>
      </c>
      <c r="W55" s="0" t="n">
        <v>41.9892</v>
      </c>
      <c r="X55" s="0" t="n">
        <v>3517</v>
      </c>
      <c r="Y55" s="0" t="n">
        <v>5</v>
      </c>
      <c r="Z55" s="59" t="n">
        <f aca="false">X55/3600</f>
        <v>0.97694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5.7896</v>
      </c>
      <c r="I56" s="62" t="n">
        <f aca="false">V56</f>
        <v>38.5193</v>
      </c>
      <c r="J56" s="62" t="n">
        <f aca="false">T56</f>
        <v>785.7896</v>
      </c>
      <c r="K56" s="62" t="n">
        <f aca="false">W56</f>
        <v>39.2361</v>
      </c>
      <c r="L56" s="0" t="n">
        <v>789.9216</v>
      </c>
      <c r="M56" s="0" t="n">
        <v>34.9508</v>
      </c>
      <c r="N56" s="0" t="n">
        <v>38.5078</v>
      </c>
      <c r="O56" s="0" t="n">
        <v>39.2507</v>
      </c>
      <c r="P56" s="0" t="n">
        <v>2651</v>
      </c>
      <c r="Q56" s="0" t="n">
        <v>3</v>
      </c>
      <c r="R56" s="51" t="n">
        <f aca="false">P56/3600</f>
        <v>0.736388888888889</v>
      </c>
      <c r="S56" s="52"/>
      <c r="T56" s="0" t="n">
        <v>785.7896</v>
      </c>
      <c r="U56" s="0" t="n">
        <v>34.9521</v>
      </c>
      <c r="V56" s="0" t="n">
        <v>38.5193</v>
      </c>
      <c r="W56" s="0" t="n">
        <v>39.2361</v>
      </c>
      <c r="X56" s="0" t="n">
        <v>2836</v>
      </c>
      <c r="Y56" s="0" t="n">
        <v>3</v>
      </c>
      <c r="Z56" s="51" t="n">
        <f aca="false">X56/3600</f>
        <v>0.787777777777778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6.6032</v>
      </c>
      <c r="I57" s="62" t="n">
        <f aca="false">V57</f>
        <v>36.2284</v>
      </c>
      <c r="J57" s="62" t="n">
        <f aca="false">T57</f>
        <v>366.6032</v>
      </c>
      <c r="K57" s="62" t="n">
        <f aca="false">W57</f>
        <v>36.9387</v>
      </c>
      <c r="L57" s="0" t="n">
        <v>368.4416</v>
      </c>
      <c r="M57" s="0" t="n">
        <v>31.7031</v>
      </c>
      <c r="N57" s="0" t="n">
        <v>36.2319</v>
      </c>
      <c r="O57" s="0" t="n">
        <v>36.9553</v>
      </c>
      <c r="P57" s="0" t="n">
        <v>2204</v>
      </c>
      <c r="Q57" s="0" t="n">
        <v>2</v>
      </c>
      <c r="R57" s="51" t="n">
        <f aca="false">P57/3600</f>
        <v>0.612222222222222</v>
      </c>
      <c r="S57" s="52"/>
      <c r="T57" s="0" t="n">
        <v>366.6032</v>
      </c>
      <c r="U57" s="0" t="n">
        <v>31.7104</v>
      </c>
      <c r="V57" s="0" t="n">
        <v>36.2284</v>
      </c>
      <c r="W57" s="0" t="n">
        <v>36.9387</v>
      </c>
      <c r="X57" s="0" t="n">
        <v>2219</v>
      </c>
      <c r="Y57" s="0" t="n">
        <v>2</v>
      </c>
      <c r="Z57" s="51" t="n">
        <f aca="false">X57/3600</f>
        <v>0.616388888888889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2264</v>
      </c>
      <c r="I58" s="63" t="n">
        <f aca="false">V58</f>
        <v>34.3052</v>
      </c>
      <c r="J58" s="63" t="n">
        <f aca="false">T58</f>
        <v>168.2264</v>
      </c>
      <c r="K58" s="63" t="n">
        <f aca="false">W58</f>
        <v>34.9869</v>
      </c>
      <c r="L58" s="0" t="n">
        <v>168.776</v>
      </c>
      <c r="M58" s="0" t="n">
        <v>28.7861</v>
      </c>
      <c r="N58" s="0" t="n">
        <v>34.2905</v>
      </c>
      <c r="O58" s="0" t="n">
        <v>34.9697</v>
      </c>
      <c r="P58" s="0" t="n">
        <v>1928</v>
      </c>
      <c r="Q58" s="0" t="n">
        <v>1</v>
      </c>
      <c r="R58" s="57" t="n">
        <f aca="false">P58/3600</f>
        <v>0.535555555555556</v>
      </c>
      <c r="S58" s="55"/>
      <c r="T58" s="0" t="n">
        <v>168.2264</v>
      </c>
      <c r="U58" s="0" t="n">
        <v>28.7933</v>
      </c>
      <c r="V58" s="0" t="n">
        <v>34.3052</v>
      </c>
      <c r="W58" s="0" t="n">
        <v>34.9869</v>
      </c>
      <c r="X58" s="0" t="n">
        <v>1938</v>
      </c>
      <c r="Y58" s="0" t="n">
        <v>2</v>
      </c>
      <c r="Z58" s="57" t="n">
        <f aca="false">X58/3600</f>
        <v>0.538333333333333</v>
      </c>
      <c r="AA58" s="55"/>
      <c r="AB58" s="55"/>
      <c r="AC58" s="55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55.9848</v>
      </c>
      <c r="I59" s="58" t="n">
        <f aca="false">V59</f>
        <v>41.2136</v>
      </c>
      <c r="J59" s="58" t="n">
        <f aca="false">T59</f>
        <v>1255.9848</v>
      </c>
      <c r="K59" s="58" t="n">
        <f aca="false">W59</f>
        <v>42.3018</v>
      </c>
      <c r="L59" s="0" t="n">
        <v>1264.348</v>
      </c>
      <c r="M59" s="0" t="n">
        <v>39.6069</v>
      </c>
      <c r="N59" s="0" t="n">
        <v>41.204</v>
      </c>
      <c r="O59" s="0" t="n">
        <v>42.2975</v>
      </c>
      <c r="P59" s="0" t="n">
        <v>2686</v>
      </c>
      <c r="Q59" s="0" t="n">
        <v>3</v>
      </c>
      <c r="R59" s="59" t="n">
        <f aca="false">P59/3600</f>
        <v>0.746111111111111</v>
      </c>
      <c r="S59" s="60"/>
      <c r="T59" s="0" t="n">
        <v>1255.9848</v>
      </c>
      <c r="U59" s="0" t="n">
        <v>39.6095</v>
      </c>
      <c r="V59" s="0" t="n">
        <v>41.2136</v>
      </c>
      <c r="W59" s="0" t="n">
        <v>42.3018</v>
      </c>
      <c r="X59" s="0" t="n">
        <v>2716</v>
      </c>
      <c r="Y59" s="0" t="n">
        <v>3</v>
      </c>
      <c r="Z59" s="59" t="n">
        <f aca="false">X59/3600</f>
        <v>0.754444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0.6264</v>
      </c>
      <c r="I60" s="50" t="n">
        <f aca="false">V60</f>
        <v>38.5556</v>
      </c>
      <c r="J60" s="50" t="n">
        <f aca="false">T60</f>
        <v>620.6264</v>
      </c>
      <c r="K60" s="50" t="n">
        <f aca="false">W60</f>
        <v>39.78</v>
      </c>
      <c r="L60" s="0" t="n">
        <v>623.9272</v>
      </c>
      <c r="M60" s="0" t="n">
        <v>35.828</v>
      </c>
      <c r="N60" s="0" t="n">
        <v>38.5558</v>
      </c>
      <c r="O60" s="0" t="n">
        <v>39.7736</v>
      </c>
      <c r="P60" s="0" t="n">
        <v>2070</v>
      </c>
      <c r="Q60" s="0" t="n">
        <v>2</v>
      </c>
      <c r="R60" s="51" t="n">
        <f aca="false">P60/3600</f>
        <v>0.575</v>
      </c>
      <c r="S60" s="52"/>
      <c r="T60" s="0" t="n">
        <v>620.6264</v>
      </c>
      <c r="U60" s="0" t="n">
        <v>35.8373</v>
      </c>
      <c r="V60" s="0" t="n">
        <v>38.5556</v>
      </c>
      <c r="W60" s="0" t="n">
        <v>39.78</v>
      </c>
      <c r="X60" s="0" t="n">
        <v>2107</v>
      </c>
      <c r="Y60" s="0" t="n">
        <v>4</v>
      </c>
      <c r="Z60" s="51" t="n">
        <f aca="false">X60/3600</f>
        <v>0.585277777777778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7048</v>
      </c>
      <c r="I61" s="50" t="n">
        <f aca="false">V61</f>
        <v>36.2891</v>
      </c>
      <c r="J61" s="50" t="n">
        <f aca="false">T61</f>
        <v>299.7048</v>
      </c>
      <c r="K61" s="50" t="n">
        <f aca="false">W61</f>
        <v>37.4887</v>
      </c>
      <c r="L61" s="0" t="n">
        <v>300.348</v>
      </c>
      <c r="M61" s="0" t="n">
        <v>32.3424</v>
      </c>
      <c r="N61" s="0" t="n">
        <v>36.2834</v>
      </c>
      <c r="O61" s="0" t="n">
        <v>37.4911</v>
      </c>
      <c r="P61" s="0" t="n">
        <v>1672</v>
      </c>
      <c r="Q61" s="0" t="n">
        <v>2</v>
      </c>
      <c r="R61" s="51" t="n">
        <f aca="false">P61/3600</f>
        <v>0.464444444444444</v>
      </c>
      <c r="S61" s="52"/>
      <c r="T61" s="0" t="n">
        <v>299.7048</v>
      </c>
      <c r="U61" s="0" t="n">
        <v>32.3602</v>
      </c>
      <c r="V61" s="0" t="n">
        <v>36.2891</v>
      </c>
      <c r="W61" s="0" t="n">
        <v>37.4887</v>
      </c>
      <c r="X61" s="0" t="n">
        <v>1685</v>
      </c>
      <c r="Y61" s="0" t="n">
        <v>1</v>
      </c>
      <c r="Z61" s="51" t="n">
        <f aca="false">X61/3600</f>
        <v>0.468055555555556</v>
      </c>
      <c r="AA61" s="52"/>
      <c r="AB61" s="52"/>
      <c r="AC61" s="52"/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4016</v>
      </c>
      <c r="I62" s="64" t="n">
        <f aca="false">V62</f>
        <v>34.3532</v>
      </c>
      <c r="J62" s="64" t="n">
        <f aca="false">T62</f>
        <v>143.4016</v>
      </c>
      <c r="K62" s="64" t="n">
        <f aca="false">W62</f>
        <v>35.4129</v>
      </c>
      <c r="L62" s="0" t="n">
        <v>143.764</v>
      </c>
      <c r="M62" s="0" t="n">
        <v>29.4883</v>
      </c>
      <c r="N62" s="0" t="n">
        <v>34.3314</v>
      </c>
      <c r="O62" s="0" t="n">
        <v>35.4244</v>
      </c>
      <c r="P62" s="0" t="n">
        <v>1436</v>
      </c>
      <c r="Q62" s="0" t="n">
        <v>1</v>
      </c>
      <c r="R62" s="57" t="n">
        <f aca="false">P62/3600</f>
        <v>0.398888888888889</v>
      </c>
      <c r="S62" s="55"/>
      <c r="T62" s="0" t="n">
        <v>143.4016</v>
      </c>
      <c r="U62" s="0" t="n">
        <v>29.488</v>
      </c>
      <c r="V62" s="0" t="n">
        <v>34.3532</v>
      </c>
      <c r="W62" s="0" t="n">
        <v>35.4129</v>
      </c>
      <c r="X62" s="0" t="n">
        <v>1366</v>
      </c>
      <c r="Y62" s="0" t="n">
        <v>1</v>
      </c>
      <c r="Z62" s="57" t="n">
        <f aca="false">X62/3600</f>
        <v>0.379444444444444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16.0809238375536</v>
      </c>
      <c r="R81" s="69" t="n">
        <f aca="false">GEOMEAN(R3:R62)</f>
        <v>3.43531645237257</v>
      </c>
      <c r="X81" s="69"/>
      <c r="Y81" s="69" t="n">
        <f aca="false">GEOMEAN(Y3:Y62)</f>
        <v>16.842664410398</v>
      </c>
      <c r="Z81" s="69" t="n">
        <f aca="false">GEOMEAN(Z3:Z62)</f>
        <v>3.5388941460335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473692046887</v>
      </c>
      <c r="Z82" s="79" t="n">
        <f aca="false">Z81/R81</f>
        <v>1.0301508449358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511388888888889</v>
      </c>
      <c r="R83" s="68" t="n">
        <f aca="false">SUM(R3:R62)</f>
        <v>353.753055555556</v>
      </c>
      <c r="X83" s="68"/>
      <c r="Y83" s="68" t="n">
        <f aca="false">SUM(Y3:Y62)/3600</f>
        <v>0.547777777777778</v>
      </c>
      <c r="Z83" s="68" t="n">
        <f aca="false">SUM(Z3:Z62)</f>
        <v>367.360277777778</v>
      </c>
    </row>
    <row r="84" customFormat="false" ht="11.25" hidden="false" customHeight="false" outlineLevel="0" collapsed="false">
      <c r="R84" s="68" t="n">
        <f aca="false">MAX(R3:R74)</f>
        <v>23.5575</v>
      </c>
      <c r="Z84" s="68" t="n">
        <f aca="false">MAX(Z3:Z74)</f>
        <v>24.7536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Y63" activeCellId="0" sqref="Y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68.2128</v>
      </c>
      <c r="I3" s="50" t="n">
        <f aca="false">V3</f>
        <v>41.389</v>
      </c>
      <c r="J3" s="50" t="n">
        <f aca="false">T3</f>
        <v>14268.2128</v>
      </c>
      <c r="K3" s="50" t="n">
        <f aca="false">W3</f>
        <v>43.9899</v>
      </c>
      <c r="L3" s="0" t="n">
        <v>14385.7552</v>
      </c>
      <c r="M3" s="0" t="n">
        <v>41.406</v>
      </c>
      <c r="N3" s="0" t="n">
        <v>41.3896</v>
      </c>
      <c r="O3" s="0" t="n">
        <v>43.9948</v>
      </c>
      <c r="P3" s="0" t="n">
        <v>15893</v>
      </c>
      <c r="Q3" s="0" t="n">
        <v>20</v>
      </c>
      <c r="R3" s="51" t="n">
        <f aca="false">P3/3600</f>
        <v>4.41472222222222</v>
      </c>
      <c r="S3" s="52"/>
      <c r="T3" s="0" t="n">
        <v>14268.2128</v>
      </c>
      <c r="U3" s="0" t="n">
        <v>41.4091</v>
      </c>
      <c r="V3" s="0" t="n">
        <v>41.389</v>
      </c>
      <c r="W3" s="0" t="n">
        <v>43.9899</v>
      </c>
      <c r="X3" s="0" t="n">
        <v>16597</v>
      </c>
      <c r="Y3" s="0" t="n">
        <v>24</v>
      </c>
      <c r="Z3" s="51" t="n">
        <f aca="false">X3/3600</f>
        <v>4.61027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2.7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32.7232</v>
      </c>
      <c r="I4" s="50" t="n">
        <f aca="false">V4</f>
        <v>39.7211</v>
      </c>
      <c r="J4" s="50" t="n">
        <f aca="false">T4</f>
        <v>5932.7232</v>
      </c>
      <c r="K4" s="50" t="n">
        <f aca="false">W4</f>
        <v>42.1793</v>
      </c>
      <c r="L4" s="0" t="n">
        <v>5993.6272</v>
      </c>
      <c r="M4" s="0" t="n">
        <v>38.9119</v>
      </c>
      <c r="N4" s="0" t="n">
        <v>39.7208</v>
      </c>
      <c r="O4" s="0" t="n">
        <v>42.177</v>
      </c>
      <c r="P4" s="0" t="n">
        <v>15268</v>
      </c>
      <c r="Q4" s="0" t="n">
        <v>17</v>
      </c>
      <c r="R4" s="51" t="n">
        <f aca="false">P4/3600</f>
        <v>4.24111111111111</v>
      </c>
      <c r="S4" s="52"/>
      <c r="T4" s="0" t="n">
        <v>5932.7232</v>
      </c>
      <c r="U4" s="0" t="n">
        <v>38.9221</v>
      </c>
      <c r="V4" s="0" t="n">
        <v>39.7211</v>
      </c>
      <c r="W4" s="0" t="n">
        <v>42.1793</v>
      </c>
      <c r="X4" s="0" t="n">
        <v>14985</v>
      </c>
      <c r="Y4" s="0" t="n">
        <v>17</v>
      </c>
      <c r="Z4" s="51" t="n">
        <f aca="false">X4/3600</f>
        <v>4.1625</v>
      </c>
      <c r="AA4" s="52"/>
      <c r="AB4" s="52"/>
      <c r="AC4" s="52"/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82.2</v>
      </c>
      <c r="I5" s="50" t="n">
        <f aca="false">V5</f>
        <v>38.3054</v>
      </c>
      <c r="J5" s="50" t="n">
        <f aca="false">T5</f>
        <v>2882.2</v>
      </c>
      <c r="K5" s="50" t="n">
        <f aca="false">W5</f>
        <v>40.6614</v>
      </c>
      <c r="L5" s="0" t="n">
        <v>2906.2848</v>
      </c>
      <c r="M5" s="0" t="n">
        <v>36.39</v>
      </c>
      <c r="N5" s="0" t="n">
        <v>38.3023</v>
      </c>
      <c r="O5" s="0" t="n">
        <v>40.6572</v>
      </c>
      <c r="P5" s="0" t="n">
        <v>13839</v>
      </c>
      <c r="Q5" s="0" t="n">
        <v>15</v>
      </c>
      <c r="R5" s="51" t="n">
        <f aca="false">P5/3600</f>
        <v>3.84416666666667</v>
      </c>
      <c r="S5" s="52"/>
      <c r="T5" s="0" t="n">
        <v>2882.2</v>
      </c>
      <c r="U5" s="0" t="n">
        <v>36.4123</v>
      </c>
      <c r="V5" s="0" t="n">
        <v>38.3054</v>
      </c>
      <c r="W5" s="0" t="n">
        <v>40.6614</v>
      </c>
      <c r="X5" s="0" t="n">
        <v>14161</v>
      </c>
      <c r="Y5" s="0" t="n">
        <v>16</v>
      </c>
      <c r="Z5" s="51" t="n">
        <f aca="false">X5/3600</f>
        <v>3.93361111111111</v>
      </c>
      <c r="AA5" s="52"/>
      <c r="AB5" s="52"/>
      <c r="AC5" s="52"/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13.3312</v>
      </c>
      <c r="I6" s="56" t="n">
        <f aca="false">V6</f>
        <v>36.9287</v>
      </c>
      <c r="J6" s="56" t="n">
        <f aca="false">T6</f>
        <v>1513.3312</v>
      </c>
      <c r="K6" s="56" t="n">
        <f aca="false">W6</f>
        <v>39.2853</v>
      </c>
      <c r="L6" s="0" t="n">
        <v>1522.8144</v>
      </c>
      <c r="M6" s="0" t="n">
        <v>33.8057</v>
      </c>
      <c r="N6" s="0" t="n">
        <v>36.9178</v>
      </c>
      <c r="O6" s="0" t="n">
        <v>39.3021</v>
      </c>
      <c r="P6" s="0" t="n">
        <v>13489</v>
      </c>
      <c r="Q6" s="0" t="n">
        <v>13</v>
      </c>
      <c r="R6" s="57" t="n">
        <f aca="false">P6/3600</f>
        <v>3.74694444444444</v>
      </c>
      <c r="S6" s="55"/>
      <c r="T6" s="0" t="n">
        <v>1513.3312</v>
      </c>
      <c r="U6" s="0" t="n">
        <v>33.8331</v>
      </c>
      <c r="V6" s="0" t="n">
        <v>36.9287</v>
      </c>
      <c r="W6" s="0" t="n">
        <v>39.2853</v>
      </c>
      <c r="X6" s="0" t="n">
        <v>13528</v>
      </c>
      <c r="Y6" s="0" t="n">
        <v>15</v>
      </c>
      <c r="Z6" s="57" t="n">
        <f aca="false">X6/3600</f>
        <v>3.75777777777778</v>
      </c>
      <c r="AA6" s="55"/>
      <c r="AB6" s="55"/>
      <c r="AC6" s="55"/>
    </row>
    <row r="7" customFormat="false" ht="12.7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664.1088</v>
      </c>
      <c r="I7" s="50" t="n">
        <f aca="false">V7</f>
        <v>44.858</v>
      </c>
      <c r="J7" s="50" t="n">
        <f aca="false">T7</f>
        <v>35664.1088</v>
      </c>
      <c r="K7" s="50" t="n">
        <f aca="false">W7</f>
        <v>44.6479</v>
      </c>
      <c r="L7" s="0" t="n">
        <v>35972.6288</v>
      </c>
      <c r="M7" s="0" t="n">
        <v>39.8146</v>
      </c>
      <c r="N7" s="0" t="n">
        <v>44.8687</v>
      </c>
      <c r="O7" s="0" t="n">
        <v>44.6504</v>
      </c>
      <c r="P7" s="0" t="n">
        <v>23680</v>
      </c>
      <c r="Q7" s="0" t="n">
        <v>32</v>
      </c>
      <c r="R7" s="51" t="n">
        <f aca="false">P7/3600</f>
        <v>6.57777777777778</v>
      </c>
      <c r="S7" s="52"/>
      <c r="T7" s="0" t="n">
        <v>35664.1088</v>
      </c>
      <c r="U7" s="0" t="n">
        <v>39.8361</v>
      </c>
      <c r="V7" s="0" t="n">
        <v>44.858</v>
      </c>
      <c r="W7" s="0" t="n">
        <v>44.6479</v>
      </c>
      <c r="X7" s="0" t="n">
        <v>26249</v>
      </c>
      <c r="Y7" s="0" t="n">
        <v>34</v>
      </c>
      <c r="Z7" s="51" t="n">
        <f aca="false">X7/3600</f>
        <v>7.29138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2.7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567.472</v>
      </c>
      <c r="I8" s="50" t="n">
        <f aca="false">V8</f>
        <v>43.0164</v>
      </c>
      <c r="J8" s="50" t="n">
        <f aca="false">T8</f>
        <v>17567.472</v>
      </c>
      <c r="K8" s="50" t="n">
        <f aca="false">W8</f>
        <v>43.3251</v>
      </c>
      <c r="L8" s="0" t="n">
        <v>17705.456</v>
      </c>
      <c r="M8" s="0" t="n">
        <v>36.8429</v>
      </c>
      <c r="N8" s="0" t="n">
        <v>43.0396</v>
      </c>
      <c r="O8" s="0" t="n">
        <v>43.3409</v>
      </c>
      <c r="P8" s="0" t="n">
        <v>21440</v>
      </c>
      <c r="Q8" s="0" t="n">
        <v>24</v>
      </c>
      <c r="R8" s="51" t="n">
        <f aca="false">P8/3600</f>
        <v>5.95555555555556</v>
      </c>
      <c r="S8" s="52"/>
      <c r="T8" s="0" t="n">
        <v>17567.472</v>
      </c>
      <c r="U8" s="0" t="n">
        <v>36.8666</v>
      </c>
      <c r="V8" s="0" t="n">
        <v>43.0164</v>
      </c>
      <c r="W8" s="0" t="n">
        <v>43.3251</v>
      </c>
      <c r="X8" s="0" t="n">
        <v>20262</v>
      </c>
      <c r="Y8" s="0" t="n">
        <v>23</v>
      </c>
      <c r="Z8" s="51" t="n">
        <f aca="false">X8/3600</f>
        <v>5.62833333333333</v>
      </c>
      <c r="AA8" s="52"/>
      <c r="AB8" s="52"/>
      <c r="AC8" s="52"/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60.7936</v>
      </c>
      <c r="I9" s="50" t="n">
        <f aca="false">V9</f>
        <v>41.2737</v>
      </c>
      <c r="J9" s="50" t="n">
        <f aca="false">T9</f>
        <v>9360.7936</v>
      </c>
      <c r="K9" s="50" t="n">
        <f aca="false">W9</f>
        <v>41.9339</v>
      </c>
      <c r="L9" s="0" t="n">
        <v>9422.04</v>
      </c>
      <c r="M9" s="0" t="n">
        <v>33.8873</v>
      </c>
      <c r="N9" s="0" t="n">
        <v>41.2985</v>
      </c>
      <c r="O9" s="0" t="n">
        <v>41.9501</v>
      </c>
      <c r="P9" s="0" t="n">
        <v>19972</v>
      </c>
      <c r="Q9" s="0" t="n">
        <v>21</v>
      </c>
      <c r="R9" s="51" t="n">
        <f aca="false">P9/3600</f>
        <v>5.54777777777778</v>
      </c>
      <c r="S9" s="52"/>
      <c r="T9" s="0" t="n">
        <v>9360.7936</v>
      </c>
      <c r="U9" s="0" t="n">
        <v>33.9054</v>
      </c>
      <c r="V9" s="0" t="n">
        <v>41.2737</v>
      </c>
      <c r="W9" s="0" t="n">
        <v>41.9339</v>
      </c>
      <c r="X9" s="0" t="n">
        <v>20920</v>
      </c>
      <c r="Y9" s="0" t="n">
        <v>21</v>
      </c>
      <c r="Z9" s="51" t="n">
        <f aca="false">X9/3600</f>
        <v>5.81111111111111</v>
      </c>
      <c r="AA9" s="52"/>
      <c r="AB9" s="52"/>
      <c r="AC9" s="52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70.9344</v>
      </c>
      <c r="I10" s="56" t="n">
        <f aca="false">V10</f>
        <v>39.5982</v>
      </c>
      <c r="J10" s="56" t="n">
        <f aca="false">T10</f>
        <v>5270.9344</v>
      </c>
      <c r="K10" s="56" t="n">
        <f aca="false">W10</f>
        <v>40.5426</v>
      </c>
      <c r="L10" s="0" t="n">
        <v>5299.1696</v>
      </c>
      <c r="M10" s="0" t="n">
        <v>31.1255</v>
      </c>
      <c r="N10" s="0" t="n">
        <v>39.6177</v>
      </c>
      <c r="O10" s="0" t="n">
        <v>40.5599</v>
      </c>
      <c r="P10" s="0" t="n">
        <v>19839</v>
      </c>
      <c r="Q10" s="0" t="n">
        <v>18</v>
      </c>
      <c r="R10" s="57" t="n">
        <f aca="false">P10/3600</f>
        <v>5.51083333333333</v>
      </c>
      <c r="S10" s="55"/>
      <c r="T10" s="0" t="n">
        <v>5270.9344</v>
      </c>
      <c r="U10" s="0" t="n">
        <v>31.1294</v>
      </c>
      <c r="V10" s="0" t="n">
        <v>39.5982</v>
      </c>
      <c r="W10" s="0" t="n">
        <v>40.5426</v>
      </c>
      <c r="X10" s="0" t="n">
        <v>18617</v>
      </c>
      <c r="Y10" s="0" t="n">
        <v>19</v>
      </c>
      <c r="Z10" s="57" t="n">
        <f aca="false">X10/3600</f>
        <v>5.17138888888889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02.3328</v>
      </c>
      <c r="I11" s="50" t="n">
        <f aca="false">V11</f>
        <v>43.3348</v>
      </c>
      <c r="J11" s="50" t="n">
        <f aca="false">T11</f>
        <v>5202.3328</v>
      </c>
      <c r="K11" s="50" t="n">
        <f aca="false">W11</f>
        <v>44.975</v>
      </c>
      <c r="L11" s="0" t="n">
        <v>5221.5904</v>
      </c>
      <c r="M11" s="0" t="n">
        <v>41.3903</v>
      </c>
      <c r="N11" s="0" t="n">
        <v>43.326</v>
      </c>
      <c r="O11" s="0" t="n">
        <v>44.9697</v>
      </c>
      <c r="P11" s="0" t="n">
        <v>17326</v>
      </c>
      <c r="Q11" s="0" t="n">
        <v>17</v>
      </c>
      <c r="R11" s="51" t="n">
        <f aca="false">P11/3600</f>
        <v>4.81277777777778</v>
      </c>
      <c r="S11" s="52"/>
      <c r="T11" s="0" t="n">
        <v>5202.3328</v>
      </c>
      <c r="U11" s="0" t="n">
        <v>41.3946</v>
      </c>
      <c r="V11" s="0" t="n">
        <v>43.3348</v>
      </c>
      <c r="W11" s="0" t="n">
        <v>44.975</v>
      </c>
      <c r="X11" s="0" t="n">
        <v>17285</v>
      </c>
      <c r="Y11" s="0" t="n">
        <v>19</v>
      </c>
      <c r="Z11" s="51" t="n">
        <f aca="false">X11/3600</f>
        <v>4.8013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2.7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2.9272</v>
      </c>
      <c r="I12" s="50" t="n">
        <f aca="false">V12</f>
        <v>42.0224</v>
      </c>
      <c r="J12" s="50" t="n">
        <f aca="false">T12</f>
        <v>2402.9272</v>
      </c>
      <c r="K12" s="50" t="n">
        <f aca="false">W12</f>
        <v>43.2754</v>
      </c>
      <c r="L12" s="0" t="n">
        <v>2413.3848</v>
      </c>
      <c r="M12" s="0" t="n">
        <v>39.4712</v>
      </c>
      <c r="N12" s="0" t="n">
        <v>42.0146</v>
      </c>
      <c r="O12" s="0" t="n">
        <v>43.2642</v>
      </c>
      <c r="P12" s="0" t="n">
        <v>15891</v>
      </c>
      <c r="Q12" s="0" t="n">
        <v>15</v>
      </c>
      <c r="R12" s="51" t="n">
        <f aca="false">P12/3600</f>
        <v>4.41416666666667</v>
      </c>
      <c r="S12" s="52"/>
      <c r="T12" s="0" t="n">
        <v>2402.9272</v>
      </c>
      <c r="U12" s="0" t="n">
        <v>39.4794</v>
      </c>
      <c r="V12" s="0" t="n">
        <v>42.0224</v>
      </c>
      <c r="W12" s="0" t="n">
        <v>43.2754</v>
      </c>
      <c r="X12" s="0" t="n">
        <v>15639</v>
      </c>
      <c r="Y12" s="0" t="n">
        <v>17</v>
      </c>
      <c r="Z12" s="51" t="n">
        <f aca="false">X12/3600</f>
        <v>4.34416666666667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4.72</v>
      </c>
      <c r="I13" s="50" t="n">
        <f aca="false">V13</f>
        <v>40.7776</v>
      </c>
      <c r="J13" s="50" t="n">
        <f aca="false">T13</f>
        <v>1194.72</v>
      </c>
      <c r="K13" s="50" t="n">
        <f aca="false">W13</f>
        <v>41.9389</v>
      </c>
      <c r="L13" s="0" t="n">
        <v>1198.7144</v>
      </c>
      <c r="M13" s="0" t="n">
        <v>37.1605</v>
      </c>
      <c r="N13" s="0" t="n">
        <v>40.765</v>
      </c>
      <c r="O13" s="0" t="n">
        <v>41.9248</v>
      </c>
      <c r="P13" s="0" t="n">
        <v>14720</v>
      </c>
      <c r="Q13" s="0" t="n">
        <v>13</v>
      </c>
      <c r="R13" s="51" t="n">
        <f aca="false">P13/3600</f>
        <v>4.08888888888889</v>
      </c>
      <c r="S13" s="52"/>
      <c r="T13" s="0" t="n">
        <v>1194.72</v>
      </c>
      <c r="U13" s="0" t="n">
        <v>37.1705</v>
      </c>
      <c r="V13" s="0" t="n">
        <v>40.7776</v>
      </c>
      <c r="W13" s="0" t="n">
        <v>41.9389</v>
      </c>
      <c r="X13" s="0" t="n">
        <v>14344</v>
      </c>
      <c r="Y13" s="0" t="n">
        <v>17</v>
      </c>
      <c r="Z13" s="51" t="n">
        <f aca="false">X13/3600</f>
        <v>3.98444444444444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3.9136</v>
      </c>
      <c r="I14" s="56" t="n">
        <f aca="false">V14</f>
        <v>39.6388</v>
      </c>
      <c r="J14" s="56" t="n">
        <f aca="false">T14</f>
        <v>623.9136</v>
      </c>
      <c r="K14" s="56" t="n">
        <f aca="false">W14</f>
        <v>40.9166</v>
      </c>
      <c r="L14" s="0" t="n">
        <v>625.6912</v>
      </c>
      <c r="M14" s="0" t="n">
        <v>34.8436</v>
      </c>
      <c r="N14" s="0" t="n">
        <v>39.6365</v>
      </c>
      <c r="O14" s="0" t="n">
        <v>40.9261</v>
      </c>
      <c r="P14" s="0" t="n">
        <v>13742</v>
      </c>
      <c r="Q14" s="0" t="n">
        <v>12</v>
      </c>
      <c r="R14" s="57" t="n">
        <f aca="false">P14/3600</f>
        <v>3.81722222222222</v>
      </c>
      <c r="S14" s="55"/>
      <c r="T14" s="0" t="n">
        <v>623.9136</v>
      </c>
      <c r="U14" s="0" t="n">
        <v>34.8543</v>
      </c>
      <c r="V14" s="0" t="n">
        <v>39.6388</v>
      </c>
      <c r="W14" s="0" t="n">
        <v>40.9166</v>
      </c>
      <c r="X14" s="0" t="n">
        <v>13283</v>
      </c>
      <c r="Y14" s="0" t="n">
        <v>14</v>
      </c>
      <c r="Z14" s="57" t="n">
        <f aca="false">X14/3600</f>
        <v>3.68972222222222</v>
      </c>
      <c r="AA14" s="55"/>
      <c r="AB14" s="55"/>
      <c r="AC14" s="55"/>
    </row>
    <row r="15" customFormat="false" ht="12.7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8606.3368</v>
      </c>
      <c r="E15" s="58" t="n">
        <f aca="false">N15</f>
        <v>42.0575</v>
      </c>
      <c r="F15" s="58" t="n">
        <f aca="false">L15</f>
        <v>8606.3368</v>
      </c>
      <c r="G15" s="58" t="n">
        <f aca="false">O15</f>
        <v>43.3793</v>
      </c>
      <c r="H15" s="58" t="n">
        <f aca="false">T15</f>
        <v>8545.4368</v>
      </c>
      <c r="I15" s="58" t="n">
        <f aca="false">V15</f>
        <v>42.0574</v>
      </c>
      <c r="J15" s="58" t="n">
        <f aca="false">T15</f>
        <v>8545.4368</v>
      </c>
      <c r="K15" s="58" t="n">
        <f aca="false">W15</f>
        <v>43.3806</v>
      </c>
      <c r="L15" s="0" t="n">
        <v>8606.3368</v>
      </c>
      <c r="M15" s="0" t="n">
        <v>39.7279</v>
      </c>
      <c r="N15" s="0" t="n">
        <v>42.0575</v>
      </c>
      <c r="O15" s="0" t="n">
        <v>43.3793</v>
      </c>
      <c r="P15" s="0" t="n">
        <v>14989</v>
      </c>
      <c r="Q15" s="0" t="n">
        <v>19</v>
      </c>
      <c r="R15" s="59" t="n">
        <f aca="false">P15/3600</f>
        <v>4.16361111111111</v>
      </c>
      <c r="S15" s="60"/>
      <c r="T15" s="0" t="n">
        <v>8545.4368</v>
      </c>
      <c r="U15" s="0" t="n">
        <v>39.7318</v>
      </c>
      <c r="V15" s="0" t="n">
        <v>42.0574</v>
      </c>
      <c r="W15" s="0" t="n">
        <v>43.3806</v>
      </c>
      <c r="X15" s="0" t="n">
        <v>14857</v>
      </c>
      <c r="Y15" s="0" t="n">
        <v>21</v>
      </c>
      <c r="Z15" s="59" t="n">
        <f aca="false">X15/3600</f>
        <v>4.12694444444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2.7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53.6064</v>
      </c>
      <c r="I16" s="50" t="n">
        <f aca="false">V16</f>
        <v>40.3063</v>
      </c>
      <c r="J16" s="50" t="n">
        <f aca="false">T16</f>
        <v>3753.6064</v>
      </c>
      <c r="K16" s="50" t="n">
        <f aca="false">W16</f>
        <v>41.406</v>
      </c>
      <c r="L16" s="0" t="n">
        <v>3782.488</v>
      </c>
      <c r="M16" s="0" t="n">
        <v>37.231</v>
      </c>
      <c r="N16" s="0" t="n">
        <v>40.3035</v>
      </c>
      <c r="O16" s="0" t="n">
        <v>41.4045</v>
      </c>
      <c r="P16" s="0" t="n">
        <v>13799</v>
      </c>
      <c r="Q16" s="0" t="n">
        <v>15</v>
      </c>
      <c r="R16" s="51" t="n">
        <f aca="false">P16/3600</f>
        <v>3.83305555555556</v>
      </c>
      <c r="S16" s="52"/>
      <c r="T16" s="0" t="n">
        <v>3753.6064</v>
      </c>
      <c r="U16" s="0" t="n">
        <v>37.2423</v>
      </c>
      <c r="V16" s="0" t="n">
        <v>40.3063</v>
      </c>
      <c r="W16" s="0" t="n">
        <v>41.406</v>
      </c>
      <c r="X16" s="0" t="n">
        <v>13635</v>
      </c>
      <c r="Y16" s="0" t="n">
        <v>16</v>
      </c>
      <c r="Z16" s="51" t="n">
        <f aca="false">X16/3600</f>
        <v>3.7875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0.66</v>
      </c>
      <c r="I17" s="50" t="n">
        <f aca="false">V17</f>
        <v>38.6839</v>
      </c>
      <c r="J17" s="50" t="n">
        <f aca="false">T17</f>
        <v>1740.66</v>
      </c>
      <c r="K17" s="50" t="n">
        <f aca="false">W17</f>
        <v>39.9005</v>
      </c>
      <c r="L17" s="0" t="n">
        <v>1746.888</v>
      </c>
      <c r="M17" s="0" t="n">
        <v>34.6812</v>
      </c>
      <c r="N17" s="0" t="n">
        <v>38.6735</v>
      </c>
      <c r="O17" s="0" t="n">
        <v>39.899</v>
      </c>
      <c r="P17" s="0" t="n">
        <v>13034</v>
      </c>
      <c r="Q17" s="0" t="n">
        <v>13</v>
      </c>
      <c r="R17" s="51" t="n">
        <f aca="false">P17/3600</f>
        <v>3.62055555555556</v>
      </c>
      <c r="S17" s="52"/>
      <c r="T17" s="0" t="n">
        <v>1740.66</v>
      </c>
      <c r="U17" s="0" t="n">
        <v>34.7048</v>
      </c>
      <c r="V17" s="0" t="n">
        <v>38.6839</v>
      </c>
      <c r="W17" s="0" t="n">
        <v>39.9005</v>
      </c>
      <c r="X17" s="0" t="n">
        <v>12764</v>
      </c>
      <c r="Y17" s="0" t="n">
        <v>16</v>
      </c>
      <c r="Z17" s="51" t="n">
        <f aca="false">X17/3600</f>
        <v>3.54555555555556</v>
      </c>
      <c r="AA17" s="52"/>
      <c r="AB17" s="52"/>
      <c r="AC17" s="52"/>
    </row>
    <row r="18" customFormat="false" ht="13.5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8736</v>
      </c>
      <c r="I18" s="56" t="n">
        <f aca="false">V18</f>
        <v>37.1934</v>
      </c>
      <c r="J18" s="56" t="n">
        <f aca="false">T18</f>
        <v>823.8736</v>
      </c>
      <c r="K18" s="56" t="n">
        <f aca="false">W18</f>
        <v>38.8168</v>
      </c>
      <c r="L18" s="0" t="n">
        <v>823.6816</v>
      </c>
      <c r="M18" s="0" t="n">
        <v>32.2604</v>
      </c>
      <c r="N18" s="0" t="n">
        <v>37.1887</v>
      </c>
      <c r="O18" s="0" t="n">
        <v>38.8242</v>
      </c>
      <c r="P18" s="0" t="n">
        <v>12356</v>
      </c>
      <c r="Q18" s="0" t="n">
        <v>12</v>
      </c>
      <c r="R18" s="57" t="n">
        <f aca="false">P18/3600</f>
        <v>3.43222222222222</v>
      </c>
      <c r="S18" s="55"/>
      <c r="T18" s="0" t="n">
        <v>823.8736</v>
      </c>
      <c r="U18" s="0" t="n">
        <v>32.2942</v>
      </c>
      <c r="V18" s="0" t="n">
        <v>37.1934</v>
      </c>
      <c r="W18" s="0" t="n">
        <v>38.8168</v>
      </c>
      <c r="X18" s="0" t="n">
        <v>11949</v>
      </c>
      <c r="Y18" s="0" t="n">
        <v>13</v>
      </c>
      <c r="Z18" s="57" t="n">
        <f aca="false">X18/3600</f>
        <v>3.31916666666667</v>
      </c>
      <c r="AA18" s="55"/>
      <c r="AB18" s="55"/>
      <c r="AC18" s="55"/>
    </row>
    <row r="19" customFormat="false" ht="12.7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19372.2696</v>
      </c>
      <c r="E19" s="58" t="n">
        <f aca="false">N19</f>
        <v>39.9056</v>
      </c>
      <c r="F19" s="58" t="n">
        <f aca="false">L19</f>
        <v>19372.2696</v>
      </c>
      <c r="G19" s="58" t="n">
        <f aca="false">O19</f>
        <v>43.3551</v>
      </c>
      <c r="H19" s="58" t="n">
        <f aca="false">T19</f>
        <v>19336.9608</v>
      </c>
      <c r="I19" s="58" t="n">
        <f aca="false">V19</f>
        <v>39.9072</v>
      </c>
      <c r="J19" s="58" t="n">
        <f aca="false">T19</f>
        <v>19336.9608</v>
      </c>
      <c r="K19" s="58" t="n">
        <f aca="false">W19</f>
        <v>43.3537</v>
      </c>
      <c r="L19" s="0" t="n">
        <v>19372.2696</v>
      </c>
      <c r="M19" s="0" t="n">
        <v>38.2399</v>
      </c>
      <c r="N19" s="0" t="n">
        <v>39.9056</v>
      </c>
      <c r="O19" s="0" t="n">
        <v>43.3551</v>
      </c>
      <c r="P19" s="0" t="n">
        <v>32621</v>
      </c>
      <c r="Q19" s="0" t="n">
        <v>38</v>
      </c>
      <c r="R19" s="59" t="n">
        <f aca="false">P19/3600</f>
        <v>9.06138888888889</v>
      </c>
      <c r="S19" s="60"/>
      <c r="T19" s="0" t="n">
        <v>19336.9608</v>
      </c>
      <c r="U19" s="0" t="n">
        <v>38.245</v>
      </c>
      <c r="V19" s="0" t="n">
        <v>39.9072</v>
      </c>
      <c r="W19" s="0" t="n">
        <v>43.3537</v>
      </c>
      <c r="X19" s="0" t="n">
        <v>33872</v>
      </c>
      <c r="Y19" s="0" t="n">
        <v>40</v>
      </c>
      <c r="Z19" s="59" t="n">
        <f aca="false">X19/3600</f>
        <v>9.4088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2.7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69.356</v>
      </c>
      <c r="I20" s="50" t="n">
        <f aca="false">V20</f>
        <v>39.0337</v>
      </c>
      <c r="J20" s="50" t="n">
        <f aca="false">T20</f>
        <v>6469.356</v>
      </c>
      <c r="K20" s="50" t="n">
        <f aca="false">W20</f>
        <v>41.7192</v>
      </c>
      <c r="L20" s="0" t="n">
        <v>6507.6016</v>
      </c>
      <c r="M20" s="0" t="n">
        <v>36.6834</v>
      </c>
      <c r="N20" s="0" t="n">
        <v>39.0312</v>
      </c>
      <c r="O20" s="0" t="n">
        <v>41.7092</v>
      </c>
      <c r="P20" s="0" t="n">
        <v>27858</v>
      </c>
      <c r="Q20" s="0" t="n">
        <v>28</v>
      </c>
      <c r="R20" s="51" t="n">
        <f aca="false">P20/3600</f>
        <v>7.73833333333333</v>
      </c>
      <c r="S20" s="52"/>
      <c r="T20" s="0" t="n">
        <v>6469.356</v>
      </c>
      <c r="U20" s="0" t="n">
        <v>36.6961</v>
      </c>
      <c r="V20" s="0" t="n">
        <v>39.0337</v>
      </c>
      <c r="W20" s="0" t="n">
        <v>41.7192</v>
      </c>
      <c r="X20" s="0" t="n">
        <v>30122</v>
      </c>
      <c r="Y20" s="0" t="n">
        <v>30</v>
      </c>
      <c r="Z20" s="51" t="n">
        <f aca="false">X20/3600</f>
        <v>8.36722222222222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3.436</v>
      </c>
      <c r="I21" s="50" t="n">
        <f aca="false">V21</f>
        <v>38.1526</v>
      </c>
      <c r="J21" s="50" t="n">
        <f aca="false">T21</f>
        <v>3083.436</v>
      </c>
      <c r="K21" s="50" t="n">
        <f aca="false">W21</f>
        <v>40.072</v>
      </c>
      <c r="L21" s="0" t="n">
        <v>3096.2856</v>
      </c>
      <c r="M21" s="0" t="n">
        <v>34.7646</v>
      </c>
      <c r="N21" s="0" t="n">
        <v>38.1487</v>
      </c>
      <c r="O21" s="0" t="n">
        <v>40.0774</v>
      </c>
      <c r="P21" s="0" t="n">
        <v>27246</v>
      </c>
      <c r="Q21" s="0" t="n">
        <v>24</v>
      </c>
      <c r="R21" s="51" t="n">
        <f aca="false">P21/3600</f>
        <v>7.56833333333333</v>
      </c>
      <c r="S21" s="52"/>
      <c r="T21" s="0" t="n">
        <v>3083.436</v>
      </c>
      <c r="U21" s="0" t="n">
        <v>34.7883</v>
      </c>
      <c r="V21" s="0" t="n">
        <v>38.1526</v>
      </c>
      <c r="W21" s="0" t="n">
        <v>40.072</v>
      </c>
      <c r="X21" s="0" t="n">
        <v>27948</v>
      </c>
      <c r="Y21" s="0" t="n">
        <v>26</v>
      </c>
      <c r="Z21" s="51" t="n">
        <f aca="false">X21/3600</f>
        <v>7.76333333333333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2.9512</v>
      </c>
      <c r="I22" s="56" t="n">
        <f aca="false">V22</f>
        <v>37.1077</v>
      </c>
      <c r="J22" s="56" t="n">
        <f aca="false">T22</f>
        <v>1572.9512</v>
      </c>
      <c r="K22" s="56" t="n">
        <f aca="false">W22</f>
        <v>38.3742</v>
      </c>
      <c r="L22" s="0" t="n">
        <v>1578.7488</v>
      </c>
      <c r="M22" s="0" t="n">
        <v>32.594</v>
      </c>
      <c r="N22" s="0" t="n">
        <v>37.1154</v>
      </c>
      <c r="O22" s="0" t="n">
        <v>38.3658</v>
      </c>
      <c r="P22" s="0" t="n">
        <v>25986</v>
      </c>
      <c r="Q22" s="0" t="n">
        <v>22</v>
      </c>
      <c r="R22" s="57" t="n">
        <f aca="false">P22/3600</f>
        <v>7.21833333333333</v>
      </c>
      <c r="S22" s="55"/>
      <c r="T22" s="0" t="n">
        <v>1572.9512</v>
      </c>
      <c r="U22" s="0" t="n">
        <v>32.6165</v>
      </c>
      <c r="V22" s="0" t="n">
        <v>37.1077</v>
      </c>
      <c r="W22" s="0" t="n">
        <v>38.3742</v>
      </c>
      <c r="X22" s="0" t="n">
        <v>26366</v>
      </c>
      <c r="Y22" s="0" t="n">
        <v>27</v>
      </c>
      <c r="Z22" s="57" t="n">
        <f aca="false">X22/3600</f>
        <v>7.32388888888889</v>
      </c>
      <c r="AA22" s="55"/>
      <c r="AB22" s="55"/>
      <c r="AC22" s="55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769.4248</v>
      </c>
      <c r="I23" s="61" t="n">
        <f aca="false">V23</f>
        <v>43.6139</v>
      </c>
      <c r="J23" s="61" t="n">
        <f aca="false">T23</f>
        <v>18769.4248</v>
      </c>
      <c r="K23" s="61" t="n">
        <f aca="false">W23</f>
        <v>44.6895</v>
      </c>
      <c r="L23" s="0" t="n">
        <v>18919.2904</v>
      </c>
      <c r="M23" s="0" t="n">
        <v>38.9027</v>
      </c>
      <c r="N23" s="0" t="n">
        <v>43.6173</v>
      </c>
      <c r="O23" s="0" t="n">
        <v>44.689</v>
      </c>
      <c r="P23" s="0" t="n">
        <v>39390</v>
      </c>
      <c r="Q23" s="0" t="n">
        <v>40</v>
      </c>
      <c r="R23" s="59" t="n">
        <f aca="false">P23/3600</f>
        <v>10.9416666666667</v>
      </c>
      <c r="S23" s="60"/>
      <c r="T23" s="0" t="n">
        <v>18769.4248</v>
      </c>
      <c r="U23" s="0" t="n">
        <v>38.8953</v>
      </c>
      <c r="V23" s="0" t="n">
        <v>43.6139</v>
      </c>
      <c r="W23" s="0" t="n">
        <v>44.6895</v>
      </c>
      <c r="X23" s="0" t="n">
        <v>40065</v>
      </c>
      <c r="Y23" s="0" t="n">
        <v>43</v>
      </c>
      <c r="Z23" s="59" t="n">
        <f aca="false">X23/3600</f>
        <v>11.1291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14.3408</v>
      </c>
      <c r="I24" s="62" t="n">
        <f aca="false">V24</f>
        <v>42.3421</v>
      </c>
      <c r="J24" s="62" t="n">
        <f aca="false">T24</f>
        <v>6814.3408</v>
      </c>
      <c r="K24" s="62" t="n">
        <f aca="false">W24</f>
        <v>42.6686</v>
      </c>
      <c r="L24" s="0" t="n">
        <v>6873.2872</v>
      </c>
      <c r="M24" s="0" t="n">
        <v>37.1882</v>
      </c>
      <c r="N24" s="0" t="n">
        <v>42.3432</v>
      </c>
      <c r="O24" s="0" t="n">
        <v>42.6686</v>
      </c>
      <c r="P24" s="0" t="n">
        <v>34963</v>
      </c>
      <c r="Q24" s="0" t="n">
        <v>31</v>
      </c>
      <c r="R24" s="51" t="n">
        <f aca="false">P24/3600</f>
        <v>9.71194444444445</v>
      </c>
      <c r="S24" s="52"/>
      <c r="T24" s="0" t="n">
        <v>6814.3408</v>
      </c>
      <c r="U24" s="0" t="n">
        <v>37.1781</v>
      </c>
      <c r="V24" s="0" t="n">
        <v>42.3421</v>
      </c>
      <c r="W24" s="0" t="n">
        <v>42.6686</v>
      </c>
      <c r="X24" s="0" t="n">
        <v>36068</v>
      </c>
      <c r="Y24" s="0" t="n">
        <v>38</v>
      </c>
      <c r="Z24" s="51" t="n">
        <f aca="false">X24/3600</f>
        <v>10.0188888888889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195.928</v>
      </c>
      <c r="I25" s="62" t="n">
        <f aca="false">V25</f>
        <v>40.9584</v>
      </c>
      <c r="J25" s="62" t="n">
        <f aca="false">T25</f>
        <v>3195.928</v>
      </c>
      <c r="K25" s="62" t="n">
        <f aca="false">W25</f>
        <v>40.6014</v>
      </c>
      <c r="L25" s="0" t="n">
        <v>3226.736</v>
      </c>
      <c r="M25" s="0" t="n">
        <v>35.3199</v>
      </c>
      <c r="N25" s="0" t="n">
        <v>40.9692</v>
      </c>
      <c r="O25" s="0" t="n">
        <v>40.5965</v>
      </c>
      <c r="P25" s="0" t="n">
        <v>33735</v>
      </c>
      <c r="Q25" s="0" t="n">
        <v>28</v>
      </c>
      <c r="R25" s="51" t="n">
        <f aca="false">P25/3600</f>
        <v>9.37083333333333</v>
      </c>
      <c r="S25" s="52"/>
      <c r="T25" s="0" t="n">
        <v>3195.928</v>
      </c>
      <c r="U25" s="0" t="n">
        <v>35.3034</v>
      </c>
      <c r="V25" s="0" t="n">
        <v>40.9584</v>
      </c>
      <c r="W25" s="0" t="n">
        <v>40.6014</v>
      </c>
      <c r="X25" s="0" t="n">
        <v>32851</v>
      </c>
      <c r="Y25" s="0" t="n">
        <v>31</v>
      </c>
      <c r="Z25" s="51" t="n">
        <f aca="false">X25/3600</f>
        <v>9.12527777777778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73.756</v>
      </c>
      <c r="I26" s="63" t="n">
        <f aca="false">V26</f>
        <v>39.5599</v>
      </c>
      <c r="J26" s="63" t="n">
        <f aca="false">T26</f>
        <v>1673.756</v>
      </c>
      <c r="K26" s="63" t="n">
        <f aca="false">W26</f>
        <v>38.6293</v>
      </c>
      <c r="L26" s="0" t="n">
        <v>1684.2896</v>
      </c>
      <c r="M26" s="0" t="n">
        <v>33.3409</v>
      </c>
      <c r="N26" s="0" t="n">
        <v>39.5739</v>
      </c>
      <c r="O26" s="0" t="n">
        <v>38.6447</v>
      </c>
      <c r="P26" s="0" t="n">
        <v>31165</v>
      </c>
      <c r="Q26" s="0" t="n">
        <v>28</v>
      </c>
      <c r="R26" s="57" t="n">
        <f aca="false">P26/3600</f>
        <v>8.65694444444445</v>
      </c>
      <c r="S26" s="55"/>
      <c r="T26" s="0" t="n">
        <v>1673.756</v>
      </c>
      <c r="U26" s="0" t="n">
        <v>33.3195</v>
      </c>
      <c r="V26" s="0" t="n">
        <v>39.5599</v>
      </c>
      <c r="W26" s="0" t="n">
        <v>38.6293</v>
      </c>
      <c r="X26" s="0" t="n">
        <v>30549</v>
      </c>
      <c r="Y26" s="0" t="n">
        <v>29</v>
      </c>
      <c r="Z26" s="57" t="n">
        <f aca="false">X26/3600</f>
        <v>8.48583333333333</v>
      </c>
      <c r="AA26" s="55"/>
      <c r="AB26" s="55"/>
      <c r="AC26" s="55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8992.5712</v>
      </c>
      <c r="I27" s="61" t="n">
        <f aca="false">V27</f>
        <v>41.8819</v>
      </c>
      <c r="J27" s="61" t="n">
        <f aca="false">T27</f>
        <v>38992.5712</v>
      </c>
      <c r="K27" s="61" t="n">
        <f aca="false">W27</f>
        <v>44.0693</v>
      </c>
      <c r="L27" s="0" t="n">
        <v>39091.9832</v>
      </c>
      <c r="M27" s="0" t="n">
        <v>37.0504</v>
      </c>
      <c r="N27" s="0" t="n">
        <v>41.8812</v>
      </c>
      <c r="O27" s="0" t="n">
        <v>44.0715</v>
      </c>
      <c r="P27" s="0" t="n">
        <v>40557</v>
      </c>
      <c r="Q27" s="0" t="n">
        <v>55</v>
      </c>
      <c r="R27" s="59" t="n">
        <f aca="false">P27/3600</f>
        <v>11.2658333333333</v>
      </c>
      <c r="S27" s="60"/>
      <c r="T27" s="0" t="n">
        <v>38992.5712</v>
      </c>
      <c r="U27" s="0" t="n">
        <v>37.0432</v>
      </c>
      <c r="V27" s="0" t="n">
        <v>41.8819</v>
      </c>
      <c r="W27" s="0" t="n">
        <v>44.0693</v>
      </c>
      <c r="X27" s="0" t="n">
        <v>40299</v>
      </c>
      <c r="Y27" s="0" t="n">
        <v>56</v>
      </c>
      <c r="Z27" s="59" t="n">
        <f aca="false">X27/3600</f>
        <v>11.1941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20.188</v>
      </c>
      <c r="I28" s="62" t="n">
        <f aca="false">V28</f>
        <v>40.6421</v>
      </c>
      <c r="J28" s="62" t="n">
        <f aca="false">T28</f>
        <v>8020.188</v>
      </c>
      <c r="K28" s="62" t="n">
        <f aca="false">W28</f>
        <v>43.026</v>
      </c>
      <c r="L28" s="0" t="n">
        <v>8046.6936</v>
      </c>
      <c r="M28" s="0" t="n">
        <v>35.0211</v>
      </c>
      <c r="N28" s="0" t="n">
        <v>40.6435</v>
      </c>
      <c r="O28" s="0" t="n">
        <v>43.0235</v>
      </c>
      <c r="P28" s="0" t="n">
        <v>32884</v>
      </c>
      <c r="Q28" s="0" t="n">
        <v>35</v>
      </c>
      <c r="R28" s="51" t="n">
        <f aca="false">P28/3600</f>
        <v>9.13444444444444</v>
      </c>
      <c r="S28" s="52"/>
      <c r="T28" s="0" t="n">
        <v>8020.188</v>
      </c>
      <c r="U28" s="0" t="n">
        <v>35.0196</v>
      </c>
      <c r="V28" s="0" t="n">
        <v>40.6421</v>
      </c>
      <c r="W28" s="0" t="n">
        <v>43.026</v>
      </c>
      <c r="X28" s="0" t="n">
        <v>32036</v>
      </c>
      <c r="Y28" s="0" t="n">
        <v>40</v>
      </c>
      <c r="Z28" s="51" t="n">
        <f aca="false">X28/3600</f>
        <v>8.89888888888889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76.7544</v>
      </c>
      <c r="I29" s="62" t="n">
        <f aca="false">V29</f>
        <v>39.4249</v>
      </c>
      <c r="J29" s="62" t="n">
        <f aca="false">T29</f>
        <v>2676.7544</v>
      </c>
      <c r="K29" s="62" t="n">
        <f aca="false">W29</f>
        <v>42.0124</v>
      </c>
      <c r="L29" s="0" t="n">
        <v>2685.8664</v>
      </c>
      <c r="M29" s="0" t="n">
        <v>33.5581</v>
      </c>
      <c r="N29" s="0" t="n">
        <v>39.4284</v>
      </c>
      <c r="O29" s="0" t="n">
        <v>42.0034</v>
      </c>
      <c r="P29" s="0" t="n">
        <v>30456</v>
      </c>
      <c r="Q29" s="0" t="n">
        <v>29</v>
      </c>
      <c r="R29" s="51" t="n">
        <f aca="false">P29/3600</f>
        <v>8.46</v>
      </c>
      <c r="S29" s="52"/>
      <c r="T29" s="0" t="n">
        <v>2676.7544</v>
      </c>
      <c r="U29" s="0" t="n">
        <v>33.5569</v>
      </c>
      <c r="V29" s="0" t="n">
        <v>39.4249</v>
      </c>
      <c r="W29" s="0" t="n">
        <v>42.0124</v>
      </c>
      <c r="X29" s="0" t="n">
        <v>30292</v>
      </c>
      <c r="Y29" s="0" t="n">
        <v>33</v>
      </c>
      <c r="Z29" s="51" t="n">
        <f aca="false">X29/3600</f>
        <v>8.41444444444445</v>
      </c>
      <c r="AA29" s="52"/>
      <c r="AB29" s="52"/>
      <c r="AC29" s="52"/>
    </row>
    <row r="30" customFormat="false" ht="13.5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3.6976</v>
      </c>
      <c r="I30" s="63" t="n">
        <f aca="false">V30</f>
        <v>38.3039</v>
      </c>
      <c r="J30" s="63" t="n">
        <f aca="false">T30</f>
        <v>1213.6976</v>
      </c>
      <c r="K30" s="63" t="n">
        <f aca="false">W30</f>
        <v>40.9759</v>
      </c>
      <c r="L30" s="0" t="n">
        <v>1214.936</v>
      </c>
      <c r="M30" s="0" t="n">
        <v>31.6813</v>
      </c>
      <c r="N30" s="0" t="n">
        <v>38.2928</v>
      </c>
      <c r="O30" s="0" t="n">
        <v>40.9709</v>
      </c>
      <c r="P30" s="0" t="n">
        <v>28995</v>
      </c>
      <c r="Q30" s="0" t="n">
        <v>29</v>
      </c>
      <c r="R30" s="57" t="n">
        <f aca="false">P30/3600</f>
        <v>8.05416666666667</v>
      </c>
      <c r="S30" s="55"/>
      <c r="T30" s="0" t="n">
        <v>1213.6976</v>
      </c>
      <c r="U30" s="0" t="n">
        <v>31.6818</v>
      </c>
      <c r="V30" s="0" t="n">
        <v>38.3039</v>
      </c>
      <c r="W30" s="0" t="n">
        <v>40.9759</v>
      </c>
      <c r="X30" s="0" t="n">
        <v>29343</v>
      </c>
      <c r="Y30" s="0" t="n">
        <v>29</v>
      </c>
      <c r="Z30" s="57" t="n">
        <f aca="false">X30/3600</f>
        <v>8.15083333333333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44.6392</v>
      </c>
      <c r="I31" s="61" t="n">
        <f aca="false">V31</f>
        <v>42.6581</v>
      </c>
      <c r="J31" s="61" t="n">
        <f aca="false">T31</f>
        <v>3944.6392</v>
      </c>
      <c r="K31" s="61" t="n">
        <f aca="false">W31</f>
        <v>43.0182</v>
      </c>
      <c r="L31" s="0" t="n">
        <v>3979.5096</v>
      </c>
      <c r="M31" s="0" t="n">
        <v>39.9025</v>
      </c>
      <c r="N31" s="0" t="n">
        <v>42.6616</v>
      </c>
      <c r="O31" s="0" t="n">
        <v>43.0185</v>
      </c>
      <c r="P31" s="0" t="n">
        <v>6263</v>
      </c>
      <c r="Q31" s="0" t="n">
        <v>8</v>
      </c>
      <c r="R31" s="59" t="n">
        <f aca="false">P31/3600</f>
        <v>1.73972222222222</v>
      </c>
      <c r="S31" s="60"/>
      <c r="T31" s="0" t="n">
        <v>3944.6392</v>
      </c>
      <c r="U31" s="0" t="n">
        <v>39.9176</v>
      </c>
      <c r="V31" s="0" t="n">
        <v>42.6581</v>
      </c>
      <c r="W31" s="0" t="n">
        <v>43.0182</v>
      </c>
      <c r="X31" s="0" t="n">
        <v>6591</v>
      </c>
      <c r="Y31" s="0" t="n">
        <v>8</v>
      </c>
      <c r="Z31" s="59" t="n">
        <f aca="false">X31/3600</f>
        <v>1.83083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883.2752</v>
      </c>
      <c r="I32" s="62" t="n">
        <f aca="false">V32</f>
        <v>40.2323</v>
      </c>
      <c r="J32" s="62" t="n">
        <f aca="false">T32</f>
        <v>1883.2752</v>
      </c>
      <c r="K32" s="62" t="n">
        <f aca="false">W32</f>
        <v>40.1745</v>
      </c>
      <c r="L32" s="0" t="n">
        <v>1899.6</v>
      </c>
      <c r="M32" s="0" t="n">
        <v>36.8032</v>
      </c>
      <c r="N32" s="0" t="n">
        <v>40.2308</v>
      </c>
      <c r="O32" s="0" t="n">
        <v>40.1648</v>
      </c>
      <c r="P32" s="0" t="n">
        <v>6063</v>
      </c>
      <c r="Q32" s="0" t="n">
        <v>6</v>
      </c>
      <c r="R32" s="51" t="n">
        <f aca="false">P32/3600</f>
        <v>1.68416666666667</v>
      </c>
      <c r="S32" s="52"/>
      <c r="T32" s="0" t="n">
        <v>1883.2752</v>
      </c>
      <c r="U32" s="0" t="n">
        <v>36.8209</v>
      </c>
      <c r="V32" s="0" t="n">
        <v>40.2323</v>
      </c>
      <c r="W32" s="0" t="n">
        <v>40.1745</v>
      </c>
      <c r="X32" s="0" t="n">
        <v>6008</v>
      </c>
      <c r="Y32" s="0" t="n">
        <v>6</v>
      </c>
      <c r="Z32" s="51" t="n">
        <f aca="false">X32/3600</f>
        <v>1.66888888888889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0.3128</v>
      </c>
      <c r="I33" s="62" t="n">
        <f aca="false">V33</f>
        <v>37.9829</v>
      </c>
      <c r="J33" s="62" t="n">
        <f aca="false">T33</f>
        <v>910.3128</v>
      </c>
      <c r="K33" s="62" t="n">
        <f aca="false">W33</f>
        <v>37.6406</v>
      </c>
      <c r="L33" s="0" t="n">
        <v>916.5088</v>
      </c>
      <c r="M33" s="0" t="n">
        <v>33.9863</v>
      </c>
      <c r="N33" s="0" t="n">
        <v>37.9898</v>
      </c>
      <c r="O33" s="0" t="n">
        <v>37.6535</v>
      </c>
      <c r="P33" s="0" t="n">
        <v>5627</v>
      </c>
      <c r="Q33" s="0" t="n">
        <v>5</v>
      </c>
      <c r="R33" s="51" t="n">
        <f aca="false">P33/3600</f>
        <v>1.56305555555556</v>
      </c>
      <c r="S33" s="52"/>
      <c r="T33" s="0" t="n">
        <v>910.3128</v>
      </c>
      <c r="U33" s="0" t="n">
        <v>33.9972</v>
      </c>
      <c r="V33" s="0" t="n">
        <v>37.9829</v>
      </c>
      <c r="W33" s="0" t="n">
        <v>37.6406</v>
      </c>
      <c r="X33" s="0" t="n">
        <v>5533</v>
      </c>
      <c r="Y33" s="0" t="n">
        <v>6</v>
      </c>
      <c r="Z33" s="51" t="n">
        <f aca="false">X33/3600</f>
        <v>1.53694444444444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2.5072</v>
      </c>
      <c r="I34" s="63" t="n">
        <f aca="false">V34</f>
        <v>35.9591</v>
      </c>
      <c r="J34" s="63" t="n">
        <f aca="false">T34</f>
        <v>462.5072</v>
      </c>
      <c r="K34" s="63" t="n">
        <f aca="false">W34</f>
        <v>35.3618</v>
      </c>
      <c r="L34" s="0" t="n">
        <v>464.6128</v>
      </c>
      <c r="M34" s="0" t="n">
        <v>31.5507</v>
      </c>
      <c r="N34" s="0" t="n">
        <v>35.9695</v>
      </c>
      <c r="O34" s="0" t="n">
        <v>35.3688</v>
      </c>
      <c r="P34" s="0" t="n">
        <v>5290</v>
      </c>
      <c r="Q34" s="0" t="n">
        <v>4</v>
      </c>
      <c r="R34" s="57" t="n">
        <f aca="false">P34/3600</f>
        <v>1.46944444444444</v>
      </c>
      <c r="S34" s="55"/>
      <c r="T34" s="0" t="n">
        <v>462.5072</v>
      </c>
      <c r="U34" s="0" t="n">
        <v>31.5589</v>
      </c>
      <c r="V34" s="0" t="n">
        <v>35.9591</v>
      </c>
      <c r="W34" s="0" t="n">
        <v>35.3618</v>
      </c>
      <c r="X34" s="0" t="n">
        <v>5160</v>
      </c>
      <c r="Y34" s="0" t="n">
        <v>5</v>
      </c>
      <c r="Z34" s="57" t="n">
        <f aca="false">X34/3600</f>
        <v>1.43333333333333</v>
      </c>
      <c r="AA34" s="55"/>
      <c r="AB34" s="55"/>
      <c r="AC34" s="55"/>
    </row>
    <row r="35" customFormat="false" ht="12.7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176.5152</v>
      </c>
      <c r="I35" s="61" t="n">
        <f aca="false">V35</f>
        <v>43.3113</v>
      </c>
      <c r="J35" s="61" t="n">
        <f aca="false">T35</f>
        <v>4176.5152</v>
      </c>
      <c r="K35" s="61" t="n">
        <f aca="false">W35</f>
        <v>44.6989</v>
      </c>
      <c r="L35" s="0" t="n">
        <v>4203.0208</v>
      </c>
      <c r="M35" s="0" t="n">
        <v>39.8614</v>
      </c>
      <c r="N35" s="0" t="n">
        <v>43.3052</v>
      </c>
      <c r="O35" s="0" t="n">
        <v>44.6977</v>
      </c>
      <c r="P35" s="0" t="n">
        <v>7751</v>
      </c>
      <c r="Q35" s="0" t="n">
        <v>9</v>
      </c>
      <c r="R35" s="59" t="n">
        <f aca="false">P35/3600</f>
        <v>2.15305555555556</v>
      </c>
      <c r="S35" s="60"/>
      <c r="T35" s="0" t="n">
        <v>4176.5152</v>
      </c>
      <c r="U35" s="0" t="n">
        <v>39.8616</v>
      </c>
      <c r="V35" s="0" t="n">
        <v>43.3113</v>
      </c>
      <c r="W35" s="0" t="n">
        <v>44.6989</v>
      </c>
      <c r="X35" s="0" t="n">
        <v>7696</v>
      </c>
      <c r="Y35" s="0" t="n">
        <v>9</v>
      </c>
      <c r="Z35" s="59" t="n">
        <f aca="false">X35/3600</f>
        <v>2.137777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2.7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55.6552</v>
      </c>
      <c r="I36" s="62" t="n">
        <f aca="false">V36</f>
        <v>41.4697</v>
      </c>
      <c r="J36" s="62" t="n">
        <f aca="false">T36</f>
        <v>1955.6552</v>
      </c>
      <c r="K36" s="62" t="n">
        <f aca="false">W36</f>
        <v>42.5551</v>
      </c>
      <c r="L36" s="0" t="n">
        <v>1968.496</v>
      </c>
      <c r="M36" s="0" t="n">
        <v>37.2768</v>
      </c>
      <c r="N36" s="0" t="n">
        <v>41.466</v>
      </c>
      <c r="O36" s="0" t="n">
        <v>42.5513</v>
      </c>
      <c r="P36" s="0" t="n">
        <v>7140</v>
      </c>
      <c r="Q36" s="0" t="n">
        <v>7</v>
      </c>
      <c r="R36" s="51" t="n">
        <f aca="false">P36/3600</f>
        <v>1.98333333333333</v>
      </c>
      <c r="S36" s="52"/>
      <c r="T36" s="0" t="n">
        <v>1955.6552</v>
      </c>
      <c r="U36" s="0" t="n">
        <v>37.2718</v>
      </c>
      <c r="V36" s="0" t="n">
        <v>41.4697</v>
      </c>
      <c r="W36" s="0" t="n">
        <v>42.5551</v>
      </c>
      <c r="X36" s="0" t="n">
        <v>7050</v>
      </c>
      <c r="Y36" s="0" t="n">
        <v>7</v>
      </c>
      <c r="Z36" s="51" t="n">
        <f aca="false">X36/3600</f>
        <v>1.95833333333333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1.0544</v>
      </c>
      <c r="I37" s="62" t="n">
        <f aca="false">V37</f>
        <v>39.669</v>
      </c>
      <c r="J37" s="62" t="n">
        <f aca="false">T37</f>
        <v>981.0544</v>
      </c>
      <c r="K37" s="62" t="n">
        <f aca="false">W37</f>
        <v>40.5383</v>
      </c>
      <c r="L37" s="0" t="n">
        <v>985.6808</v>
      </c>
      <c r="M37" s="0" t="n">
        <v>34.5394</v>
      </c>
      <c r="N37" s="0" t="n">
        <v>39.661</v>
      </c>
      <c r="O37" s="0" t="n">
        <v>40.555</v>
      </c>
      <c r="P37" s="0" t="n">
        <v>6721</v>
      </c>
      <c r="Q37" s="0" t="n">
        <v>6</v>
      </c>
      <c r="R37" s="51" t="n">
        <f aca="false">P37/3600</f>
        <v>1.86694444444444</v>
      </c>
      <c r="S37" s="52"/>
      <c r="T37" s="0" t="n">
        <v>981.0544</v>
      </c>
      <c r="U37" s="0" t="n">
        <v>34.5297</v>
      </c>
      <c r="V37" s="0" t="n">
        <v>39.669</v>
      </c>
      <c r="W37" s="0" t="n">
        <v>40.5383</v>
      </c>
      <c r="X37" s="0" t="n">
        <v>6565</v>
      </c>
      <c r="Y37" s="0" t="n">
        <v>7</v>
      </c>
      <c r="Z37" s="51" t="n">
        <f aca="false">X37/3600</f>
        <v>1.82361111111111</v>
      </c>
      <c r="AA37" s="52"/>
      <c r="AB37" s="52"/>
      <c r="AC37" s="52"/>
    </row>
    <row r="38" customFormat="false" ht="13.5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2.1144</v>
      </c>
      <c r="I38" s="63" t="n">
        <f aca="false">V38</f>
        <v>37.89</v>
      </c>
      <c r="J38" s="63" t="n">
        <f aca="false">T38</f>
        <v>512.1144</v>
      </c>
      <c r="K38" s="63" t="n">
        <f aca="false">W38</f>
        <v>38.6193</v>
      </c>
      <c r="L38" s="0" t="n">
        <v>513.3864</v>
      </c>
      <c r="M38" s="0" t="n">
        <v>31.8332</v>
      </c>
      <c r="N38" s="0" t="n">
        <v>37.9065</v>
      </c>
      <c r="O38" s="0" t="n">
        <v>38.6363</v>
      </c>
      <c r="P38" s="0" t="n">
        <v>6388</v>
      </c>
      <c r="Q38" s="0" t="n">
        <v>5</v>
      </c>
      <c r="R38" s="57" t="n">
        <f aca="false">P38/3600</f>
        <v>1.77444444444444</v>
      </c>
      <c r="S38" s="55"/>
      <c r="T38" s="0" t="n">
        <v>512.1144</v>
      </c>
      <c r="U38" s="0" t="n">
        <v>31.8131</v>
      </c>
      <c r="V38" s="0" t="n">
        <v>37.89</v>
      </c>
      <c r="W38" s="0" t="n">
        <v>38.6193</v>
      </c>
      <c r="X38" s="0" t="n">
        <v>6224</v>
      </c>
      <c r="Y38" s="0" t="n">
        <v>7</v>
      </c>
      <c r="Z38" s="57" t="n">
        <f aca="false">X38/3600</f>
        <v>1.72888888888889</v>
      </c>
      <c r="AA38" s="55"/>
      <c r="AB38" s="55"/>
      <c r="AC38" s="55"/>
    </row>
    <row r="39" customFormat="false" ht="12.7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61.3696</v>
      </c>
      <c r="I39" s="61" t="n">
        <f aca="false">V39</f>
        <v>40.9248</v>
      </c>
      <c r="J39" s="61" t="n">
        <f aca="false">T39</f>
        <v>8361.3696</v>
      </c>
      <c r="K39" s="61" t="n">
        <f aca="false">W39</f>
        <v>41.8594</v>
      </c>
      <c r="L39" s="0" t="n">
        <v>8383.2168</v>
      </c>
      <c r="M39" s="0" t="n">
        <v>37.5603</v>
      </c>
      <c r="N39" s="0" t="n">
        <v>40.9262</v>
      </c>
      <c r="O39" s="0" t="n">
        <v>41.8558</v>
      </c>
      <c r="P39" s="0" t="n">
        <v>6113</v>
      </c>
      <c r="Q39" s="0" t="n">
        <v>9</v>
      </c>
      <c r="R39" s="59" t="n">
        <f aca="false">P39/3600</f>
        <v>1.69805555555556</v>
      </c>
      <c r="S39" s="60"/>
      <c r="T39" s="0" t="n">
        <v>8361.3696</v>
      </c>
      <c r="U39" s="0" t="n">
        <v>37.566</v>
      </c>
      <c r="V39" s="0" t="n">
        <v>40.9248</v>
      </c>
      <c r="W39" s="0" t="n">
        <v>41.8594</v>
      </c>
      <c r="X39" s="0" t="n">
        <v>6401</v>
      </c>
      <c r="Y39" s="0" t="n">
        <v>10</v>
      </c>
      <c r="Z39" s="59" t="n">
        <f aca="false">X39/3600</f>
        <v>1.7780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2.7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52.5952</v>
      </c>
      <c r="I40" s="62" t="n">
        <f aca="false">V40</f>
        <v>38.4009</v>
      </c>
      <c r="J40" s="62" t="n">
        <f aca="false">T40</f>
        <v>3652.5952</v>
      </c>
      <c r="K40" s="62" t="n">
        <f aca="false">W40</f>
        <v>39.272</v>
      </c>
      <c r="L40" s="0" t="n">
        <v>3665.3816</v>
      </c>
      <c r="M40" s="0" t="n">
        <v>33.9423</v>
      </c>
      <c r="N40" s="0" t="n">
        <v>38.401</v>
      </c>
      <c r="O40" s="0" t="n">
        <v>39.2735</v>
      </c>
      <c r="P40" s="0" t="n">
        <v>5534</v>
      </c>
      <c r="Q40" s="0" t="n">
        <v>7</v>
      </c>
      <c r="R40" s="51" t="n">
        <f aca="false">P40/3600</f>
        <v>1.53722222222222</v>
      </c>
      <c r="S40" s="52"/>
      <c r="T40" s="0" t="n">
        <v>3652.5952</v>
      </c>
      <c r="U40" s="0" t="n">
        <v>33.944</v>
      </c>
      <c r="V40" s="0" t="n">
        <v>38.4009</v>
      </c>
      <c r="W40" s="0" t="n">
        <v>39.272</v>
      </c>
      <c r="X40" s="0" t="n">
        <v>5754</v>
      </c>
      <c r="Y40" s="0" t="n">
        <v>8</v>
      </c>
      <c r="Z40" s="51" t="n">
        <f aca="false">X40/3600</f>
        <v>1.59833333333333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56.2024</v>
      </c>
      <c r="I41" s="62" t="n">
        <f aca="false">V41</f>
        <v>36.4161</v>
      </c>
      <c r="J41" s="62" t="n">
        <f aca="false">T41</f>
        <v>1656.2024</v>
      </c>
      <c r="K41" s="62" t="n">
        <f aca="false">W41</f>
        <v>37.2144</v>
      </c>
      <c r="L41" s="0" t="n">
        <v>1660.0504</v>
      </c>
      <c r="M41" s="0" t="n">
        <v>30.8971</v>
      </c>
      <c r="N41" s="0" t="n">
        <v>36.4127</v>
      </c>
      <c r="O41" s="0" t="n">
        <v>37.2109</v>
      </c>
      <c r="P41" s="0" t="n">
        <v>5398</v>
      </c>
      <c r="Q41" s="0" t="n">
        <v>6</v>
      </c>
      <c r="R41" s="51" t="n">
        <f aca="false">P41/3600</f>
        <v>1.49944444444444</v>
      </c>
      <c r="S41" s="52"/>
      <c r="T41" s="0" t="n">
        <v>1656.2024</v>
      </c>
      <c r="U41" s="0" t="n">
        <v>30.8967</v>
      </c>
      <c r="V41" s="0" t="n">
        <v>36.4161</v>
      </c>
      <c r="W41" s="0" t="n">
        <v>37.2144</v>
      </c>
      <c r="X41" s="0" t="n">
        <v>5313</v>
      </c>
      <c r="Y41" s="0" t="n">
        <v>6</v>
      </c>
      <c r="Z41" s="51" t="n">
        <f aca="false">X41/3600</f>
        <v>1.47583333333333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9.488</v>
      </c>
      <c r="I42" s="63" t="n">
        <f aca="false">V42</f>
        <v>34.7236</v>
      </c>
      <c r="J42" s="63" t="n">
        <f aca="false">T42</f>
        <v>749.488</v>
      </c>
      <c r="K42" s="63" t="n">
        <f aca="false">W42</f>
        <v>35.443</v>
      </c>
      <c r="L42" s="0" t="n">
        <v>749.3568</v>
      </c>
      <c r="M42" s="0" t="n">
        <v>28.1485</v>
      </c>
      <c r="N42" s="0" t="n">
        <v>34.7216</v>
      </c>
      <c r="O42" s="0" t="n">
        <v>35.4647</v>
      </c>
      <c r="P42" s="0" t="n">
        <v>5117</v>
      </c>
      <c r="Q42" s="0" t="n">
        <v>5</v>
      </c>
      <c r="R42" s="57" t="n">
        <f aca="false">P42/3600</f>
        <v>1.42138888888889</v>
      </c>
      <c r="S42" s="55"/>
      <c r="T42" s="0" t="n">
        <v>749.488</v>
      </c>
      <c r="U42" s="0" t="n">
        <v>28.1407</v>
      </c>
      <c r="V42" s="0" t="n">
        <v>34.7236</v>
      </c>
      <c r="W42" s="0" t="n">
        <v>35.443</v>
      </c>
      <c r="X42" s="0" t="n">
        <v>4996</v>
      </c>
      <c r="Y42" s="0" t="n">
        <v>5</v>
      </c>
      <c r="Z42" s="57" t="n">
        <f aca="false">X42/3600</f>
        <v>1.38777777777778</v>
      </c>
      <c r="AA42" s="55"/>
      <c r="AB42" s="55"/>
      <c r="AC42" s="55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188.1128</v>
      </c>
      <c r="I43" s="61" t="n">
        <f aca="false">V43</f>
        <v>41.0225</v>
      </c>
      <c r="J43" s="61" t="n">
        <f aca="false">T43</f>
        <v>5188.1128</v>
      </c>
      <c r="K43" s="61" t="n">
        <f aca="false">W43</f>
        <v>42.508</v>
      </c>
      <c r="L43" s="0" t="n">
        <v>5209.2944</v>
      </c>
      <c r="M43" s="0" t="n">
        <v>38.6196</v>
      </c>
      <c r="N43" s="0" t="n">
        <v>41.0197</v>
      </c>
      <c r="O43" s="0" t="n">
        <v>42.5068</v>
      </c>
      <c r="P43" s="0" t="n">
        <v>5164</v>
      </c>
      <c r="Q43" s="0" t="n">
        <v>6</v>
      </c>
      <c r="R43" s="59" t="n">
        <f aca="false">P43/3600</f>
        <v>1.43444444444444</v>
      </c>
      <c r="S43" s="60"/>
      <c r="T43" s="0" t="n">
        <v>5188.1128</v>
      </c>
      <c r="U43" s="0" t="n">
        <v>38.6271</v>
      </c>
      <c r="V43" s="0" t="n">
        <v>41.0225</v>
      </c>
      <c r="W43" s="0" t="n">
        <v>42.508</v>
      </c>
      <c r="X43" s="0" t="n">
        <v>5434</v>
      </c>
      <c r="Y43" s="0" t="n">
        <v>7</v>
      </c>
      <c r="Z43" s="59" t="n">
        <f aca="false">X43/3600</f>
        <v>1.509444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27.3776</v>
      </c>
      <c r="I44" s="62" t="n">
        <f aca="false">V44</f>
        <v>38.7303</v>
      </c>
      <c r="J44" s="62" t="n">
        <f aca="false">T44</f>
        <v>2227.3776</v>
      </c>
      <c r="K44" s="62" t="n">
        <f aca="false">W44</f>
        <v>40.3488</v>
      </c>
      <c r="L44" s="0" t="n">
        <v>2238.516</v>
      </c>
      <c r="M44" s="0" t="n">
        <v>35.4285</v>
      </c>
      <c r="N44" s="0" t="n">
        <v>38.7221</v>
      </c>
      <c r="O44" s="0" t="n">
        <v>40.338</v>
      </c>
      <c r="P44" s="0" t="n">
        <v>4644</v>
      </c>
      <c r="Q44" s="0" t="n">
        <v>4</v>
      </c>
      <c r="R44" s="51" t="n">
        <f aca="false">P44/3600</f>
        <v>1.29</v>
      </c>
      <c r="S44" s="52"/>
      <c r="T44" s="0" t="n">
        <v>2227.3776</v>
      </c>
      <c r="U44" s="0" t="n">
        <v>35.4433</v>
      </c>
      <c r="V44" s="0" t="n">
        <v>38.7303</v>
      </c>
      <c r="W44" s="0" t="n">
        <v>40.3488</v>
      </c>
      <c r="X44" s="0" t="n">
        <v>4827</v>
      </c>
      <c r="Y44" s="0" t="n">
        <v>5</v>
      </c>
      <c r="Z44" s="51" t="n">
        <f aca="false">X44/3600</f>
        <v>1.34083333333333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0.6592</v>
      </c>
      <c r="I45" s="62" t="n">
        <f aca="false">V45</f>
        <v>36.7254</v>
      </c>
      <c r="J45" s="62" t="n">
        <f aca="false">T45</f>
        <v>1040.6592</v>
      </c>
      <c r="K45" s="62" t="n">
        <f aca="false">W45</f>
        <v>38.3836</v>
      </c>
      <c r="L45" s="0" t="n">
        <v>1045.3504</v>
      </c>
      <c r="M45" s="0" t="n">
        <v>32.5984</v>
      </c>
      <c r="N45" s="0" t="n">
        <v>36.7297</v>
      </c>
      <c r="O45" s="0" t="n">
        <v>38.3971</v>
      </c>
      <c r="P45" s="0" t="n">
        <v>4414</v>
      </c>
      <c r="Q45" s="0" t="n">
        <v>4</v>
      </c>
      <c r="R45" s="51" t="n">
        <f aca="false">P45/3600</f>
        <v>1.22611111111111</v>
      </c>
      <c r="S45" s="52"/>
      <c r="T45" s="0" t="n">
        <v>1040.6592</v>
      </c>
      <c r="U45" s="0" t="n">
        <v>32.6087</v>
      </c>
      <c r="V45" s="0" t="n">
        <v>36.7254</v>
      </c>
      <c r="W45" s="0" t="n">
        <v>38.3836</v>
      </c>
      <c r="X45" s="0" t="n">
        <v>4343</v>
      </c>
      <c r="Y45" s="0" t="n">
        <v>4</v>
      </c>
      <c r="Z45" s="51" t="n">
        <f aca="false">X45/3600</f>
        <v>1.20638888888889</v>
      </c>
      <c r="AA45" s="52"/>
      <c r="AB45" s="52"/>
      <c r="AC45" s="52"/>
    </row>
    <row r="46" customFormat="false" ht="13.5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5.1544</v>
      </c>
      <c r="I46" s="63" t="n">
        <f aca="false">V46</f>
        <v>34.9663</v>
      </c>
      <c r="J46" s="63" t="n">
        <f aca="false">T46</f>
        <v>495.1544</v>
      </c>
      <c r="K46" s="63" t="n">
        <f aca="false">W46</f>
        <v>36.5547</v>
      </c>
      <c r="L46" s="0" t="n">
        <v>494.3768</v>
      </c>
      <c r="M46" s="0" t="n">
        <v>30.0089</v>
      </c>
      <c r="N46" s="0" t="n">
        <v>34.9777</v>
      </c>
      <c r="O46" s="0" t="n">
        <v>36.5675</v>
      </c>
      <c r="P46" s="0" t="n">
        <v>3847</v>
      </c>
      <c r="Q46" s="0" t="n">
        <v>3</v>
      </c>
      <c r="R46" s="57" t="n">
        <f aca="false">P46/3600</f>
        <v>1.06861111111111</v>
      </c>
      <c r="S46" s="55"/>
      <c r="T46" s="0" t="n">
        <v>495.1544</v>
      </c>
      <c r="U46" s="0" t="n">
        <v>30.0249</v>
      </c>
      <c r="V46" s="0" t="n">
        <v>34.9663</v>
      </c>
      <c r="W46" s="0" t="n">
        <v>36.5547</v>
      </c>
      <c r="X46" s="0" t="n">
        <v>3917</v>
      </c>
      <c r="Y46" s="0" t="n">
        <v>3</v>
      </c>
      <c r="Z46" s="57" t="n">
        <f aca="false">X46/3600</f>
        <v>1.08805555555556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76.7928</v>
      </c>
      <c r="I47" s="61" t="n">
        <f aca="false">V47</f>
        <v>43.5529</v>
      </c>
      <c r="J47" s="61" t="n">
        <f aca="false">T47</f>
        <v>1676.7928</v>
      </c>
      <c r="K47" s="61" t="n">
        <f aca="false">W47</f>
        <v>42.5779</v>
      </c>
      <c r="L47" s="0" t="n">
        <v>1690.4016</v>
      </c>
      <c r="M47" s="0" t="n">
        <v>40.1628</v>
      </c>
      <c r="N47" s="0" t="n">
        <v>43.561</v>
      </c>
      <c r="O47" s="0" t="n">
        <v>42.5737</v>
      </c>
      <c r="P47" s="0" t="n">
        <v>1750</v>
      </c>
      <c r="Q47" s="0" t="n">
        <v>2</v>
      </c>
      <c r="R47" s="59" t="n">
        <f aca="false">P47/3600</f>
        <v>0.486111111111111</v>
      </c>
      <c r="S47" s="60"/>
      <c r="T47" s="0" t="n">
        <v>1676.7928</v>
      </c>
      <c r="U47" s="0" t="n">
        <v>40.1701</v>
      </c>
      <c r="V47" s="0" t="n">
        <v>43.5529</v>
      </c>
      <c r="W47" s="0" t="n">
        <v>42.5779</v>
      </c>
      <c r="X47" s="0" t="n">
        <v>1813</v>
      </c>
      <c r="Y47" s="0" t="n">
        <v>2</v>
      </c>
      <c r="Z47" s="59" t="n">
        <f aca="false">X47/3600</f>
        <v>0.5036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2.7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3.0744</v>
      </c>
      <c r="I48" s="62" t="n">
        <f aca="false">V48</f>
        <v>41.0222</v>
      </c>
      <c r="J48" s="62" t="n">
        <f aca="false">T48</f>
        <v>833.0744</v>
      </c>
      <c r="K48" s="62" t="n">
        <f aca="false">W48</f>
        <v>39.5538</v>
      </c>
      <c r="L48" s="0" t="n">
        <v>838.3528</v>
      </c>
      <c r="M48" s="0" t="n">
        <v>36.4537</v>
      </c>
      <c r="N48" s="0" t="n">
        <v>41.034</v>
      </c>
      <c r="O48" s="0" t="n">
        <v>39.5492</v>
      </c>
      <c r="P48" s="0" t="n">
        <v>1692</v>
      </c>
      <c r="Q48" s="0" t="n">
        <v>2</v>
      </c>
      <c r="R48" s="51" t="n">
        <f aca="false">P48/3600</f>
        <v>0.47</v>
      </c>
      <c r="S48" s="52"/>
      <c r="T48" s="0" t="n">
        <v>833.0744</v>
      </c>
      <c r="U48" s="0" t="n">
        <v>36.4534</v>
      </c>
      <c r="V48" s="0" t="n">
        <v>41.0222</v>
      </c>
      <c r="W48" s="0" t="n">
        <v>39.5538</v>
      </c>
      <c r="X48" s="0" t="n">
        <v>1672</v>
      </c>
      <c r="Y48" s="0" t="n">
        <v>2</v>
      </c>
      <c r="Z48" s="51" t="n">
        <f aca="false">X48/3600</f>
        <v>0.464444444444444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0.244</v>
      </c>
      <c r="I49" s="62" t="n">
        <f aca="false">V49</f>
        <v>38.8148</v>
      </c>
      <c r="J49" s="62" t="n">
        <f aca="false">T49</f>
        <v>410.244</v>
      </c>
      <c r="K49" s="62" t="n">
        <f aca="false">W49</f>
        <v>36.9758</v>
      </c>
      <c r="L49" s="0" t="n">
        <v>412.4832</v>
      </c>
      <c r="M49" s="0" t="n">
        <v>33.1839</v>
      </c>
      <c r="N49" s="0" t="n">
        <v>38.7998</v>
      </c>
      <c r="O49" s="0" t="n">
        <v>36.9719</v>
      </c>
      <c r="P49" s="0" t="n">
        <v>1564</v>
      </c>
      <c r="Q49" s="0" t="n">
        <v>1</v>
      </c>
      <c r="R49" s="51" t="n">
        <f aca="false">P49/3600</f>
        <v>0.434444444444444</v>
      </c>
      <c r="S49" s="52"/>
      <c r="T49" s="0" t="n">
        <v>410.244</v>
      </c>
      <c r="U49" s="0" t="n">
        <v>33.1787</v>
      </c>
      <c r="V49" s="0" t="n">
        <v>38.8148</v>
      </c>
      <c r="W49" s="0" t="n">
        <v>36.9758</v>
      </c>
      <c r="X49" s="0" t="n">
        <v>1458</v>
      </c>
      <c r="Y49" s="0" t="n">
        <v>1</v>
      </c>
      <c r="Z49" s="51" t="n">
        <f aca="false">X49/3600</f>
        <v>0.405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28</v>
      </c>
      <c r="I50" s="63" t="n">
        <f aca="false">V50</f>
        <v>36.7635</v>
      </c>
      <c r="J50" s="63" t="n">
        <f aca="false">T50</f>
        <v>209.28</v>
      </c>
      <c r="K50" s="63" t="n">
        <f aca="false">W50</f>
        <v>34.7494</v>
      </c>
      <c r="L50" s="0" t="n">
        <v>209.8752</v>
      </c>
      <c r="M50" s="0" t="n">
        <v>30.4546</v>
      </c>
      <c r="N50" s="0" t="n">
        <v>36.7836</v>
      </c>
      <c r="O50" s="0" t="n">
        <v>34.7622</v>
      </c>
      <c r="P50" s="0" t="n">
        <v>1457</v>
      </c>
      <c r="Q50" s="0" t="n">
        <v>1</v>
      </c>
      <c r="R50" s="57" t="n">
        <f aca="false">P50/3600</f>
        <v>0.404722222222222</v>
      </c>
      <c r="S50" s="55"/>
      <c r="T50" s="0" t="n">
        <v>209.28</v>
      </c>
      <c r="U50" s="0" t="n">
        <v>30.4577</v>
      </c>
      <c r="V50" s="0" t="n">
        <v>36.7635</v>
      </c>
      <c r="W50" s="0" t="n">
        <v>34.7494</v>
      </c>
      <c r="X50" s="0" t="n">
        <v>1419</v>
      </c>
      <c r="Y50" s="0" t="n">
        <v>1</v>
      </c>
      <c r="Z50" s="57" t="n">
        <f aca="false">X50/3600</f>
        <v>0.394166666666667</v>
      </c>
      <c r="AA50" s="55"/>
      <c r="AB50" s="55"/>
      <c r="AC50" s="55"/>
    </row>
    <row r="51" customFormat="false" ht="12.7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2234.4896</v>
      </c>
      <c r="E51" s="58" t="n">
        <f aca="false">N51</f>
        <v>42.5979</v>
      </c>
      <c r="F51" s="58" t="n">
        <f aca="false">L51</f>
        <v>2234.4896</v>
      </c>
      <c r="G51" s="58" t="n">
        <f aca="false">O51</f>
        <v>43.4829</v>
      </c>
      <c r="H51" s="58" t="n">
        <f aca="false">T51</f>
        <v>2235.1896</v>
      </c>
      <c r="I51" s="58" t="n">
        <f aca="false">V51</f>
        <v>42.5899</v>
      </c>
      <c r="J51" s="58" t="n">
        <f aca="false">T51</f>
        <v>2235.1896</v>
      </c>
      <c r="K51" s="58" t="n">
        <f aca="false">W51</f>
        <v>43.4854</v>
      </c>
      <c r="L51" s="0" t="n">
        <v>2234.4896</v>
      </c>
      <c r="M51" s="0" t="n">
        <v>37.1614</v>
      </c>
      <c r="N51" s="0" t="n">
        <v>42.5979</v>
      </c>
      <c r="O51" s="0" t="n">
        <v>43.4829</v>
      </c>
      <c r="P51" s="0" t="n">
        <v>1675</v>
      </c>
      <c r="Q51" s="0" t="n">
        <v>2</v>
      </c>
      <c r="R51" s="59" t="n">
        <f aca="false">P51/3600</f>
        <v>0.465277777777778</v>
      </c>
      <c r="S51" s="60"/>
      <c r="T51" s="0" t="n">
        <v>2235.1896</v>
      </c>
      <c r="U51" s="0" t="n">
        <v>37.1672</v>
      </c>
      <c r="V51" s="0" t="n">
        <v>42.5899</v>
      </c>
      <c r="W51" s="0" t="n">
        <v>43.4854</v>
      </c>
      <c r="X51" s="0" t="n">
        <v>1631</v>
      </c>
      <c r="Y51" s="0" t="n">
        <v>3</v>
      </c>
      <c r="Z51" s="59" t="n">
        <f aca="false">X51/3600</f>
        <v>0.45305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2.7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4936</v>
      </c>
      <c r="I52" s="50" t="n">
        <f aca="false">V52</f>
        <v>40.7237</v>
      </c>
      <c r="J52" s="50" t="n">
        <f aca="false">T52</f>
        <v>824.4936</v>
      </c>
      <c r="K52" s="50" t="n">
        <f aca="false">W52</f>
        <v>41.522</v>
      </c>
      <c r="L52" s="0" t="n">
        <v>826.4696</v>
      </c>
      <c r="M52" s="0" t="n">
        <v>33.5144</v>
      </c>
      <c r="N52" s="0" t="n">
        <v>40.7166</v>
      </c>
      <c r="O52" s="0" t="n">
        <v>41.5421</v>
      </c>
      <c r="P52" s="0" t="n">
        <v>1498</v>
      </c>
      <c r="Q52" s="0" t="n">
        <v>2</v>
      </c>
      <c r="R52" s="51" t="n">
        <f aca="false">P52/3600</f>
        <v>0.416111111111111</v>
      </c>
      <c r="S52" s="52"/>
      <c r="T52" s="0" t="n">
        <v>824.4936</v>
      </c>
      <c r="U52" s="0" t="n">
        <v>33.5166</v>
      </c>
      <c r="V52" s="0" t="n">
        <v>40.7237</v>
      </c>
      <c r="W52" s="0" t="n">
        <v>41.522</v>
      </c>
      <c r="X52" s="0" t="n">
        <v>1363</v>
      </c>
      <c r="Y52" s="0" t="n">
        <v>2</v>
      </c>
      <c r="Z52" s="51" t="n">
        <f aca="false">X52/3600</f>
        <v>0.378611111111111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1.9128</v>
      </c>
      <c r="I53" s="50" t="n">
        <f aca="false">V53</f>
        <v>39.2399</v>
      </c>
      <c r="J53" s="50" t="n">
        <f aca="false">T53</f>
        <v>351.9128</v>
      </c>
      <c r="K53" s="50" t="n">
        <f aca="false">W53</f>
        <v>39.8735</v>
      </c>
      <c r="L53" s="0" t="n">
        <v>352.1944</v>
      </c>
      <c r="M53" s="0" t="n">
        <v>30.7396</v>
      </c>
      <c r="N53" s="0" t="n">
        <v>39.2251</v>
      </c>
      <c r="O53" s="0" t="n">
        <v>39.8806</v>
      </c>
      <c r="P53" s="0" t="n">
        <v>1401</v>
      </c>
      <c r="Q53" s="0" t="n">
        <v>1</v>
      </c>
      <c r="R53" s="51" t="n">
        <f aca="false">P53/3600</f>
        <v>0.389166666666667</v>
      </c>
      <c r="S53" s="52"/>
      <c r="T53" s="0" t="n">
        <v>351.9128</v>
      </c>
      <c r="U53" s="0" t="n">
        <v>30.7478</v>
      </c>
      <c r="V53" s="0" t="n">
        <v>39.2399</v>
      </c>
      <c r="W53" s="0" t="n">
        <v>39.8735</v>
      </c>
      <c r="X53" s="0" t="n">
        <v>1362</v>
      </c>
      <c r="Y53" s="0" t="n">
        <v>2</v>
      </c>
      <c r="Z53" s="51" t="n">
        <f aca="false">X53/3600</f>
        <v>0.378333333333333</v>
      </c>
      <c r="AA53" s="52"/>
      <c r="AB53" s="52"/>
      <c r="AC53" s="52"/>
    </row>
    <row r="54" customFormat="false" ht="13.5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3.9656</v>
      </c>
      <c r="I54" s="56" t="n">
        <f aca="false">V54</f>
        <v>37.8614</v>
      </c>
      <c r="J54" s="56" t="n">
        <f aca="false">T54</f>
        <v>173.9656</v>
      </c>
      <c r="K54" s="56" t="n">
        <f aca="false">W54</f>
        <v>38.3951</v>
      </c>
      <c r="L54" s="0" t="n">
        <v>174.5304</v>
      </c>
      <c r="M54" s="0" t="n">
        <v>28.2673</v>
      </c>
      <c r="N54" s="0" t="n">
        <v>37.887</v>
      </c>
      <c r="O54" s="0" t="n">
        <v>38.4001</v>
      </c>
      <c r="P54" s="0" t="n">
        <v>1343</v>
      </c>
      <c r="Q54" s="0" t="n">
        <v>1</v>
      </c>
      <c r="R54" s="57" t="n">
        <f aca="false">P54/3600</f>
        <v>0.373055555555556</v>
      </c>
      <c r="S54" s="55"/>
      <c r="T54" s="0" t="n">
        <v>173.9656</v>
      </c>
      <c r="U54" s="0" t="n">
        <v>28.2678</v>
      </c>
      <c r="V54" s="0" t="n">
        <v>37.8614</v>
      </c>
      <c r="W54" s="0" t="n">
        <v>38.3951</v>
      </c>
      <c r="X54" s="0" t="n">
        <v>1298</v>
      </c>
      <c r="Y54" s="0" t="n">
        <v>1</v>
      </c>
      <c r="Z54" s="57" t="n">
        <f aca="false">X54/3600</f>
        <v>0.360555555555556</v>
      </c>
      <c r="AA54" s="55"/>
      <c r="AB54" s="55"/>
      <c r="AC54" s="55"/>
    </row>
    <row r="55" customFormat="false" ht="12.7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5.136</v>
      </c>
      <c r="I55" s="61" t="n">
        <f aca="false">V55</f>
        <v>40.8632</v>
      </c>
      <c r="J55" s="61" t="n">
        <f aca="false">T55</f>
        <v>1905.136</v>
      </c>
      <c r="K55" s="61" t="n">
        <f aca="false">W55</f>
        <v>41.7012</v>
      </c>
      <c r="L55" s="0" t="n">
        <v>1908.288</v>
      </c>
      <c r="M55" s="0" t="n">
        <v>37.7079</v>
      </c>
      <c r="N55" s="0" t="n">
        <v>40.862</v>
      </c>
      <c r="O55" s="0" t="n">
        <v>41.6966</v>
      </c>
      <c r="P55" s="0" t="n">
        <v>1371</v>
      </c>
      <c r="Q55" s="0" t="n">
        <v>2</v>
      </c>
      <c r="R55" s="59" t="n">
        <f aca="false">P55/3600</f>
        <v>0.380833333333333</v>
      </c>
      <c r="S55" s="60"/>
      <c r="T55" s="0" t="n">
        <v>1905.136</v>
      </c>
      <c r="U55" s="0" t="n">
        <v>37.7111</v>
      </c>
      <c r="V55" s="0" t="n">
        <v>40.8632</v>
      </c>
      <c r="W55" s="0" t="n">
        <v>41.7012</v>
      </c>
      <c r="X55" s="0" t="n">
        <v>1417</v>
      </c>
      <c r="Y55" s="0" t="n">
        <v>2</v>
      </c>
      <c r="Z55" s="59" t="n">
        <f aca="false">X55/3600</f>
        <v>0.39361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2.7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3.1032</v>
      </c>
      <c r="I56" s="62" t="n">
        <f aca="false">V56</f>
        <v>38.3173</v>
      </c>
      <c r="J56" s="62" t="n">
        <f aca="false">T56</f>
        <v>853.1032</v>
      </c>
      <c r="K56" s="62" t="n">
        <f aca="false">W56</f>
        <v>39.0566</v>
      </c>
      <c r="L56" s="0" t="n">
        <v>856.4136</v>
      </c>
      <c r="M56" s="0" t="n">
        <v>34.2672</v>
      </c>
      <c r="N56" s="0" t="n">
        <v>38.3144</v>
      </c>
      <c r="O56" s="0" t="n">
        <v>39.0572</v>
      </c>
      <c r="P56" s="0" t="n">
        <v>1235</v>
      </c>
      <c r="Q56" s="0" t="n">
        <v>1</v>
      </c>
      <c r="R56" s="51" t="n">
        <f aca="false">P56/3600</f>
        <v>0.343055555555556</v>
      </c>
      <c r="S56" s="52"/>
      <c r="T56" s="0" t="n">
        <v>853.1032</v>
      </c>
      <c r="U56" s="0" t="n">
        <v>34.2715</v>
      </c>
      <c r="V56" s="0" t="n">
        <v>38.3173</v>
      </c>
      <c r="W56" s="0" t="n">
        <v>39.0566</v>
      </c>
      <c r="X56" s="0" t="n">
        <v>1275</v>
      </c>
      <c r="Y56" s="0" t="n">
        <v>1</v>
      </c>
      <c r="Z56" s="51" t="n">
        <f aca="false">X56/3600</f>
        <v>0.354166666666667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0872</v>
      </c>
      <c r="I57" s="62" t="n">
        <f aca="false">V57</f>
        <v>36.1798</v>
      </c>
      <c r="J57" s="62" t="n">
        <f aca="false">T57</f>
        <v>391.0872</v>
      </c>
      <c r="K57" s="62" t="n">
        <f aca="false">W57</f>
        <v>36.8776</v>
      </c>
      <c r="L57" s="0" t="n">
        <v>391.6528</v>
      </c>
      <c r="M57" s="0" t="n">
        <v>31.1687</v>
      </c>
      <c r="N57" s="0" t="n">
        <v>36.1787</v>
      </c>
      <c r="O57" s="0" t="n">
        <v>36.8646</v>
      </c>
      <c r="P57" s="0" t="n">
        <v>1206</v>
      </c>
      <c r="Q57" s="0" t="n">
        <v>1</v>
      </c>
      <c r="R57" s="51" t="n">
        <f aca="false">P57/3600</f>
        <v>0.335</v>
      </c>
      <c r="S57" s="52"/>
      <c r="T57" s="0" t="n">
        <v>391.0872</v>
      </c>
      <c r="U57" s="0" t="n">
        <v>31.1816</v>
      </c>
      <c r="V57" s="0" t="n">
        <v>36.1798</v>
      </c>
      <c r="W57" s="0" t="n">
        <v>36.8776</v>
      </c>
      <c r="X57" s="0" t="n">
        <v>1182</v>
      </c>
      <c r="Y57" s="0" t="n">
        <v>1</v>
      </c>
      <c r="Z57" s="51" t="n">
        <f aca="false">X57/3600</f>
        <v>0.328333333333333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4776</v>
      </c>
      <c r="I58" s="63" t="n">
        <f aca="false">V58</f>
        <v>34.3161</v>
      </c>
      <c r="J58" s="63" t="n">
        <f aca="false">T58</f>
        <v>178.4776</v>
      </c>
      <c r="K58" s="63" t="n">
        <f aca="false">W58</f>
        <v>34.9841</v>
      </c>
      <c r="L58" s="0" t="n">
        <v>178.8272</v>
      </c>
      <c r="M58" s="0" t="n">
        <v>28.4027</v>
      </c>
      <c r="N58" s="0" t="n">
        <v>34.3092</v>
      </c>
      <c r="O58" s="0" t="n">
        <v>34.99</v>
      </c>
      <c r="P58" s="0" t="n">
        <v>1152</v>
      </c>
      <c r="Q58" s="0" t="n">
        <v>1</v>
      </c>
      <c r="R58" s="57" t="n">
        <f aca="false">P58/3600</f>
        <v>0.32</v>
      </c>
      <c r="S58" s="55"/>
      <c r="T58" s="0" t="n">
        <v>178.4776</v>
      </c>
      <c r="U58" s="0" t="n">
        <v>28.4034</v>
      </c>
      <c r="V58" s="0" t="n">
        <v>34.3161</v>
      </c>
      <c r="W58" s="0" t="n">
        <v>34.9841</v>
      </c>
      <c r="X58" s="0" t="n">
        <v>1114</v>
      </c>
      <c r="Y58" s="0" t="n">
        <v>1</v>
      </c>
      <c r="Z58" s="57" t="n">
        <f aca="false">X58/3600</f>
        <v>0.309444444444444</v>
      </c>
      <c r="AA58" s="55"/>
      <c r="AB58" s="55"/>
      <c r="AC58" s="55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1346.7736</v>
      </c>
      <c r="E59" s="58" t="n">
        <f aca="false">N59</f>
        <v>41.0054</v>
      </c>
      <c r="F59" s="58" t="n">
        <f aca="false">L59</f>
        <v>1346.7736</v>
      </c>
      <c r="G59" s="58" t="n">
        <f aca="false">O59</f>
        <v>42.115</v>
      </c>
      <c r="H59" s="58" t="n">
        <f aca="false">T59</f>
        <v>1339.5672</v>
      </c>
      <c r="I59" s="58" t="n">
        <f aca="false">V59</f>
        <v>41.0062</v>
      </c>
      <c r="J59" s="58" t="n">
        <f aca="false">T59</f>
        <v>1339.5672</v>
      </c>
      <c r="K59" s="58" t="n">
        <f aca="false">W59</f>
        <v>42.1163</v>
      </c>
      <c r="L59" s="0" t="n">
        <v>1346.7736</v>
      </c>
      <c r="M59" s="0" t="n">
        <v>38.8942</v>
      </c>
      <c r="N59" s="0" t="n">
        <v>41.0054</v>
      </c>
      <c r="O59" s="0" t="n">
        <v>42.115</v>
      </c>
      <c r="P59" s="0" t="n">
        <v>1167</v>
      </c>
      <c r="Q59" s="0" t="n">
        <v>1</v>
      </c>
      <c r="R59" s="59" t="n">
        <f aca="false">P59/3600</f>
        <v>0.324166666666667</v>
      </c>
      <c r="S59" s="60"/>
      <c r="T59" s="0" t="n">
        <v>1339.5672</v>
      </c>
      <c r="U59" s="0" t="n">
        <v>38.9151</v>
      </c>
      <c r="V59" s="0" t="n">
        <v>41.0062</v>
      </c>
      <c r="W59" s="0" t="n">
        <v>42.1163</v>
      </c>
      <c r="X59" s="0" t="n">
        <v>1222</v>
      </c>
      <c r="Y59" s="0" t="n">
        <v>1</v>
      </c>
      <c r="Z59" s="59" t="n">
        <f aca="false">X59/3600</f>
        <v>0.3394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2.7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2.2576</v>
      </c>
      <c r="I60" s="50" t="n">
        <f aca="false">V60</f>
        <v>38.3651</v>
      </c>
      <c r="J60" s="50" t="n">
        <f aca="false">T60</f>
        <v>652.2576</v>
      </c>
      <c r="K60" s="50" t="n">
        <f aca="false">W60</f>
        <v>39.5642</v>
      </c>
      <c r="L60" s="0" t="n">
        <v>656.0856</v>
      </c>
      <c r="M60" s="0" t="n">
        <v>35.2349</v>
      </c>
      <c r="N60" s="0" t="n">
        <v>38.3749</v>
      </c>
      <c r="O60" s="0" t="n">
        <v>39.5487</v>
      </c>
      <c r="P60" s="0" t="n">
        <v>1065</v>
      </c>
      <c r="Q60" s="0" t="n">
        <v>1</v>
      </c>
      <c r="R60" s="51" t="n">
        <f aca="false">P60/3600</f>
        <v>0.295833333333333</v>
      </c>
      <c r="S60" s="52"/>
      <c r="T60" s="0" t="n">
        <v>652.2576</v>
      </c>
      <c r="U60" s="0" t="n">
        <v>35.2446</v>
      </c>
      <c r="V60" s="0" t="n">
        <v>38.3651</v>
      </c>
      <c r="W60" s="0" t="n">
        <v>39.5642</v>
      </c>
      <c r="X60" s="0" t="n">
        <v>1105</v>
      </c>
      <c r="Y60" s="0" t="n">
        <v>1</v>
      </c>
      <c r="Z60" s="51" t="n">
        <f aca="false">X60/3600</f>
        <v>0.306944444444444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4.78</v>
      </c>
      <c r="I61" s="50" t="n">
        <f aca="false">V61</f>
        <v>36.208</v>
      </c>
      <c r="J61" s="50" t="n">
        <f aca="false">T61</f>
        <v>314.78</v>
      </c>
      <c r="K61" s="50" t="n">
        <f aca="false">W61</f>
        <v>37.3781</v>
      </c>
      <c r="L61" s="0" t="n">
        <v>315.3952</v>
      </c>
      <c r="M61" s="0" t="n">
        <v>31.9387</v>
      </c>
      <c r="N61" s="0" t="n">
        <v>36.2113</v>
      </c>
      <c r="O61" s="0" t="n">
        <v>37.3698</v>
      </c>
      <c r="P61" s="0" t="n">
        <v>972</v>
      </c>
      <c r="Q61" s="0" t="n">
        <v>1</v>
      </c>
      <c r="R61" s="51" t="n">
        <f aca="false">P61/3600</f>
        <v>0.27</v>
      </c>
      <c r="S61" s="52"/>
      <c r="T61" s="0" t="n">
        <v>314.78</v>
      </c>
      <c r="U61" s="0" t="n">
        <v>31.961</v>
      </c>
      <c r="V61" s="0" t="n">
        <v>36.208</v>
      </c>
      <c r="W61" s="0" t="n">
        <v>37.3781</v>
      </c>
      <c r="X61" s="0" t="n">
        <v>999</v>
      </c>
      <c r="Y61" s="0" t="n">
        <v>1</v>
      </c>
      <c r="Z61" s="51" t="n">
        <f aca="false">X61/3600</f>
        <v>0.2775</v>
      </c>
      <c r="AA61" s="52"/>
      <c r="AB61" s="52"/>
      <c r="AC61" s="52"/>
    </row>
    <row r="62" customFormat="false" ht="13.5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2.2344</v>
      </c>
      <c r="I62" s="64" t="n">
        <f aca="false">V62</f>
        <v>34.3282</v>
      </c>
      <c r="J62" s="64" t="n">
        <f aca="false">T62</f>
        <v>152.2344</v>
      </c>
      <c r="K62" s="64" t="n">
        <f aca="false">W62</f>
        <v>35.3386</v>
      </c>
      <c r="L62" s="0" t="n">
        <v>151.7712</v>
      </c>
      <c r="M62" s="0" t="n">
        <v>29.2397</v>
      </c>
      <c r="N62" s="0" t="n">
        <v>34.2895</v>
      </c>
      <c r="O62" s="0" t="n">
        <v>35.3485</v>
      </c>
      <c r="P62" s="0" t="n">
        <v>887</v>
      </c>
      <c r="Q62" s="0" t="n">
        <v>0.1</v>
      </c>
      <c r="R62" s="57" t="n">
        <f aca="false">P62/3600</f>
        <v>0.246388888888889</v>
      </c>
      <c r="S62" s="55"/>
      <c r="T62" s="0" t="n">
        <v>152.2344</v>
      </c>
      <c r="U62" s="0" t="n">
        <v>29.2545</v>
      </c>
      <c r="V62" s="0" t="n">
        <v>34.3282</v>
      </c>
      <c r="W62" s="0" t="n">
        <v>35.3386</v>
      </c>
      <c r="X62" s="0" t="n">
        <v>913</v>
      </c>
      <c r="Y62" s="0" t="n">
        <v>0.1</v>
      </c>
      <c r="Z62" s="57" t="n">
        <f aca="false">X62/3600</f>
        <v>0.253611111111111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6.8072437524472</v>
      </c>
      <c r="R81" s="69" t="n">
        <f aca="false">GEOMEAN(R3:R62)</f>
        <v>1.98032999632222</v>
      </c>
      <c r="X81" s="69"/>
      <c r="Y81" s="69" t="n">
        <f aca="false">GEOMEAN(Y3:Y62)</f>
        <v>7.43377196658715</v>
      </c>
      <c r="Z81" s="69" t="n">
        <f aca="false">GEOMEAN(Z3:Z62)</f>
        <v>1.98096404417106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9203845740278</v>
      </c>
      <c r="Z82" s="79" t="n">
        <f aca="false">Z81/R81</f>
        <v>1.00032017282474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15861111111111</v>
      </c>
      <c r="R83" s="68" t="n">
        <f aca="false">SUM(R3:R62)</f>
        <v>210.567222222222</v>
      </c>
      <c r="X83" s="68"/>
      <c r="Y83" s="68" t="n">
        <f aca="false">SUM(Y3:Y62)/3600</f>
        <v>0.235861111111111</v>
      </c>
      <c r="Z83" s="68" t="n">
        <f aca="false">SUM(Z3:Z62)</f>
        <v>211.650277777778</v>
      </c>
    </row>
    <row r="84" customFormat="false" ht="11.25" hidden="false" customHeight="false" outlineLevel="0" collapsed="false">
      <c r="R84" s="68" t="n">
        <f aca="false">MAX(R3:R74)</f>
        <v>11.2658333333333</v>
      </c>
      <c r="Z84" s="68" t="n">
        <f aca="false">MAX(Z3:Z74)</f>
        <v>11.194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103"/>
      <c r="R11" s="51"/>
      <c r="S11" s="52"/>
      <c r="T11" s="51"/>
      <c r="U11" s="51"/>
      <c r="V11" s="51"/>
      <c r="W11" s="51"/>
      <c r="X11" s="51"/>
      <c r="Y11" s="103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103"/>
      <c r="R12" s="51"/>
      <c r="S12" s="52"/>
      <c r="T12" s="51"/>
      <c r="U12" s="51"/>
      <c r="V12" s="51"/>
      <c r="W12" s="51"/>
      <c r="X12" s="51"/>
      <c r="Y12" s="103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103"/>
      <c r="R13" s="51"/>
      <c r="S13" s="52"/>
      <c r="T13" s="51"/>
      <c r="U13" s="51"/>
      <c r="V13" s="51"/>
      <c r="W13" s="51"/>
      <c r="X13" s="51"/>
      <c r="Y13" s="103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/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/>
      <c r="M15" s="59"/>
      <c r="N15" s="59"/>
      <c r="O15" s="59"/>
      <c r="P15" s="59"/>
      <c r="Q15" s="103"/>
      <c r="R15" s="59"/>
      <c r="S15" s="60"/>
      <c r="T15" s="59"/>
      <c r="U15" s="59"/>
      <c r="V15" s="59"/>
      <c r="W15" s="59"/>
      <c r="X15" s="59"/>
      <c r="Y15" s="103"/>
      <c r="Z15" s="59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103"/>
      <c r="R16" s="51"/>
      <c r="S16" s="52"/>
      <c r="T16" s="51"/>
      <c r="U16" s="51"/>
      <c r="V16" s="51"/>
      <c r="W16" s="51"/>
      <c r="X16" s="51"/>
      <c r="Y16" s="103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103"/>
      <c r="R17" s="51"/>
      <c r="S17" s="52"/>
      <c r="T17" s="51"/>
      <c r="U17" s="51"/>
      <c r="V17" s="51"/>
      <c r="W17" s="51"/>
      <c r="X17" s="51"/>
      <c r="Y17" s="103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/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103"/>
      <c r="R19" s="59"/>
      <c r="S19" s="60"/>
      <c r="T19" s="59"/>
      <c r="U19" s="59"/>
      <c r="V19" s="59"/>
      <c r="W19" s="59"/>
      <c r="X19" s="59"/>
      <c r="Y19" s="103"/>
      <c r="Z19" s="59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103"/>
      <c r="R20" s="51"/>
      <c r="S20" s="52"/>
      <c r="T20" s="51"/>
      <c r="U20" s="51"/>
      <c r="V20" s="51"/>
      <c r="W20" s="51"/>
      <c r="X20" s="51"/>
      <c r="Y20" s="103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103"/>
      <c r="R21" s="51"/>
      <c r="S21" s="52"/>
      <c r="T21" s="51"/>
      <c r="U21" s="51"/>
      <c r="V21" s="51"/>
      <c r="W21" s="51"/>
      <c r="X21" s="51"/>
      <c r="Y21" s="103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/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103"/>
      <c r="R23" s="59"/>
      <c r="S23" s="60"/>
      <c r="T23" s="59"/>
      <c r="U23" s="59"/>
      <c r="V23" s="59"/>
      <c r="W23" s="59"/>
      <c r="X23" s="59"/>
      <c r="Y23" s="103"/>
      <c r="Z23" s="59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103"/>
      <c r="R24" s="51"/>
      <c r="S24" s="52"/>
      <c r="T24" s="51"/>
      <c r="U24" s="51"/>
      <c r="V24" s="51"/>
      <c r="W24" s="51"/>
      <c r="X24" s="51"/>
      <c r="Y24" s="103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103"/>
      <c r="R25" s="51"/>
      <c r="S25" s="52"/>
      <c r="T25" s="51"/>
      <c r="U25" s="51"/>
      <c r="V25" s="51"/>
      <c r="W25" s="51"/>
      <c r="X25" s="51"/>
      <c r="Y25" s="103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/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103"/>
      <c r="R27" s="59"/>
      <c r="S27" s="60"/>
      <c r="T27" s="59"/>
      <c r="U27" s="59"/>
      <c r="V27" s="59"/>
      <c r="W27" s="59"/>
      <c r="X27" s="59"/>
      <c r="Y27" s="103"/>
      <c r="Z27" s="59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103"/>
      <c r="R28" s="51"/>
      <c r="S28" s="52"/>
      <c r="T28" s="51"/>
      <c r="U28" s="51"/>
      <c r="V28" s="51"/>
      <c r="W28" s="51"/>
      <c r="X28" s="51"/>
      <c r="Y28" s="103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103"/>
      <c r="R29" s="51"/>
      <c r="S29" s="52"/>
      <c r="T29" s="51"/>
      <c r="U29" s="51"/>
      <c r="V29" s="51"/>
      <c r="W29" s="51"/>
      <c r="X29" s="51"/>
      <c r="Y29" s="103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/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9"/>
      <c r="M31" s="59"/>
      <c r="N31" s="59"/>
      <c r="O31" s="59"/>
      <c r="P31" s="59"/>
      <c r="Q31" s="103"/>
      <c r="R31" s="59"/>
      <c r="S31" s="60"/>
      <c r="T31" s="59"/>
      <c r="U31" s="59"/>
      <c r="V31" s="59"/>
      <c r="W31" s="59"/>
      <c r="X31" s="59"/>
      <c r="Y31" s="103"/>
      <c r="Z31" s="59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103"/>
      <c r="R32" s="51"/>
      <c r="S32" s="52"/>
      <c r="T32" s="51"/>
      <c r="U32" s="51"/>
      <c r="V32" s="51"/>
      <c r="W32" s="51"/>
      <c r="X32" s="51"/>
      <c r="Y32" s="103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103"/>
      <c r="R33" s="51"/>
      <c r="S33" s="52"/>
      <c r="T33" s="51"/>
      <c r="U33" s="51"/>
      <c r="V33" s="51"/>
      <c r="W33" s="51"/>
      <c r="X33" s="51"/>
      <c r="Y33" s="103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/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9"/>
      <c r="M35" s="59"/>
      <c r="N35" s="59"/>
      <c r="O35" s="59"/>
      <c r="P35" s="59"/>
      <c r="Q35" s="103"/>
      <c r="R35" s="59"/>
      <c r="S35" s="60"/>
      <c r="T35" s="59"/>
      <c r="U35" s="59"/>
      <c r="V35" s="59"/>
      <c r="W35" s="59"/>
      <c r="X35" s="59"/>
      <c r="Y35" s="103"/>
      <c r="Z35" s="59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103"/>
      <c r="R36" s="51"/>
      <c r="S36" s="52"/>
      <c r="T36" s="51"/>
      <c r="U36" s="51"/>
      <c r="V36" s="51"/>
      <c r="W36" s="51"/>
      <c r="X36" s="51"/>
      <c r="Y36" s="103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103"/>
      <c r="R37" s="51"/>
      <c r="S37" s="52"/>
      <c r="T37" s="51"/>
      <c r="U37" s="51"/>
      <c r="V37" s="51"/>
      <c r="W37" s="51"/>
      <c r="X37" s="51"/>
      <c r="Y37" s="103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/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9"/>
      <c r="M39" s="59"/>
      <c r="N39" s="59"/>
      <c r="O39" s="59"/>
      <c r="P39" s="59"/>
      <c r="Q39" s="103"/>
      <c r="R39" s="59"/>
      <c r="S39" s="60"/>
      <c r="T39" s="59"/>
      <c r="U39" s="59"/>
      <c r="V39" s="59"/>
      <c r="W39" s="59"/>
      <c r="X39" s="59"/>
      <c r="Y39" s="103"/>
      <c r="Z39" s="59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103"/>
      <c r="R40" s="51"/>
      <c r="S40" s="52"/>
      <c r="T40" s="51"/>
      <c r="U40" s="51"/>
      <c r="V40" s="51"/>
      <c r="W40" s="51"/>
      <c r="X40" s="51"/>
      <c r="Y40" s="103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103"/>
      <c r="R41" s="51"/>
      <c r="S41" s="52"/>
      <c r="T41" s="51"/>
      <c r="U41" s="51"/>
      <c r="V41" s="51"/>
      <c r="W41" s="51"/>
      <c r="X41" s="51"/>
      <c r="Y41" s="103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/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9"/>
      <c r="M43" s="59"/>
      <c r="N43" s="59"/>
      <c r="O43" s="59"/>
      <c r="P43" s="59"/>
      <c r="Q43" s="103"/>
      <c r="R43" s="59"/>
      <c r="S43" s="60"/>
      <c r="T43" s="59"/>
      <c r="U43" s="59"/>
      <c r="V43" s="59"/>
      <c r="W43" s="59"/>
      <c r="X43" s="59"/>
      <c r="Y43" s="103"/>
      <c r="Z43" s="59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103"/>
      <c r="R44" s="51"/>
      <c r="S44" s="52"/>
      <c r="T44" s="51"/>
      <c r="U44" s="51"/>
      <c r="V44" s="51"/>
      <c r="W44" s="51"/>
      <c r="X44" s="51"/>
      <c r="Y44" s="103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103"/>
      <c r="R45" s="51"/>
      <c r="S45" s="52"/>
      <c r="T45" s="51"/>
      <c r="U45" s="51"/>
      <c r="V45" s="51"/>
      <c r="W45" s="51"/>
      <c r="X45" s="51"/>
      <c r="Y45" s="103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/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9"/>
      <c r="M47" s="59"/>
      <c r="N47" s="59"/>
      <c r="O47" s="59"/>
      <c r="P47" s="59"/>
      <c r="Q47" s="103"/>
      <c r="R47" s="59"/>
      <c r="S47" s="60"/>
      <c r="T47" s="59"/>
      <c r="U47" s="59"/>
      <c r="V47" s="59"/>
      <c r="W47" s="59"/>
      <c r="X47" s="59"/>
      <c r="Y47" s="103"/>
      <c r="Z47" s="59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103"/>
      <c r="R48" s="51"/>
      <c r="S48" s="52"/>
      <c r="T48" s="51"/>
      <c r="U48" s="51"/>
      <c r="V48" s="51"/>
      <c r="W48" s="51"/>
      <c r="X48" s="51"/>
      <c r="Y48" s="103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103"/>
      <c r="R49" s="51"/>
      <c r="S49" s="52"/>
      <c r="T49" s="51"/>
      <c r="U49" s="51"/>
      <c r="V49" s="51"/>
      <c r="W49" s="51"/>
      <c r="X49" s="51"/>
      <c r="Y49" s="103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/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9"/>
      <c r="M51" s="59"/>
      <c r="N51" s="59"/>
      <c r="O51" s="59"/>
      <c r="P51" s="59"/>
      <c r="Q51" s="103"/>
      <c r="R51" s="59"/>
      <c r="S51" s="60"/>
      <c r="T51" s="59"/>
      <c r="U51" s="59"/>
      <c r="V51" s="59"/>
      <c r="W51" s="59"/>
      <c r="X51" s="59"/>
      <c r="Y51" s="103"/>
      <c r="Z51" s="59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103"/>
      <c r="R52" s="51"/>
      <c r="S52" s="52"/>
      <c r="T52" s="51"/>
      <c r="U52" s="51"/>
      <c r="V52" s="51"/>
      <c r="W52" s="51"/>
      <c r="X52" s="51"/>
      <c r="Y52" s="103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103"/>
      <c r="R53" s="51"/>
      <c r="S53" s="52"/>
      <c r="T53" s="51"/>
      <c r="U53" s="51"/>
      <c r="V53" s="51"/>
      <c r="W53" s="51"/>
      <c r="X53" s="51"/>
      <c r="Y53" s="103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/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9"/>
      <c r="M55" s="59"/>
      <c r="N55" s="59"/>
      <c r="O55" s="59"/>
      <c r="P55" s="59"/>
      <c r="Q55" s="103"/>
      <c r="R55" s="59"/>
      <c r="S55" s="60"/>
      <c r="T55" s="59"/>
      <c r="U55" s="59"/>
      <c r="V55" s="59"/>
      <c r="W55" s="59"/>
      <c r="X55" s="59"/>
      <c r="Y55" s="103"/>
      <c r="Z55" s="59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103"/>
      <c r="R56" s="51"/>
      <c r="S56" s="52"/>
      <c r="T56" s="51"/>
      <c r="U56" s="51"/>
      <c r="V56" s="51"/>
      <c r="W56" s="51"/>
      <c r="X56" s="51"/>
      <c r="Y56" s="103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103"/>
      <c r="R57" s="51"/>
      <c r="S57" s="52"/>
      <c r="T57" s="51"/>
      <c r="U57" s="51"/>
      <c r="V57" s="51"/>
      <c r="W57" s="51"/>
      <c r="X57" s="51"/>
      <c r="Y57" s="103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/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9"/>
      <c r="M59" s="59"/>
      <c r="N59" s="59"/>
      <c r="O59" s="59"/>
      <c r="P59" s="59"/>
      <c r="Q59" s="103"/>
      <c r="R59" s="59"/>
      <c r="S59" s="60"/>
      <c r="T59" s="59"/>
      <c r="U59" s="59"/>
      <c r="V59" s="59"/>
      <c r="W59" s="59"/>
      <c r="X59" s="59"/>
      <c r="Y59" s="103"/>
      <c r="Z59" s="59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103"/>
      <c r="R60" s="51"/>
      <c r="S60" s="52"/>
      <c r="T60" s="51"/>
      <c r="U60" s="51"/>
      <c r="V60" s="51"/>
      <c r="W60" s="51"/>
      <c r="X60" s="51"/>
      <c r="Y60" s="103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103"/>
      <c r="R61" s="51"/>
      <c r="S61" s="52"/>
      <c r="T61" s="51"/>
      <c r="U61" s="51"/>
      <c r="V61" s="51"/>
      <c r="W61" s="51"/>
      <c r="X61" s="51"/>
      <c r="Y61" s="103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/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9"/>
      <c r="M63" s="59"/>
      <c r="N63" s="59"/>
      <c r="O63" s="59"/>
      <c r="P63" s="59"/>
      <c r="Q63" s="103"/>
      <c r="R63" s="59"/>
      <c r="S63" s="60"/>
      <c r="T63" s="59"/>
      <c r="U63" s="59"/>
      <c r="V63" s="59"/>
      <c r="W63" s="59"/>
      <c r="X63" s="59"/>
      <c r="Y63" s="103"/>
      <c r="Z63" s="59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103"/>
      <c r="R64" s="51"/>
      <c r="S64" s="52"/>
      <c r="T64" s="51"/>
      <c r="U64" s="51"/>
      <c r="V64" s="51"/>
      <c r="W64" s="51"/>
      <c r="X64" s="51"/>
      <c r="Y64" s="103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103"/>
      <c r="R65" s="51"/>
      <c r="S65" s="52"/>
      <c r="T65" s="51"/>
      <c r="U65" s="51"/>
      <c r="V65" s="51"/>
      <c r="W65" s="51"/>
      <c r="X65" s="51"/>
      <c r="Y65" s="103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/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9"/>
      <c r="M67" s="59"/>
      <c r="N67" s="59"/>
      <c r="O67" s="59"/>
      <c r="P67" s="59"/>
      <c r="Q67" s="103"/>
      <c r="R67" s="59"/>
      <c r="S67" s="60"/>
      <c r="T67" s="59"/>
      <c r="U67" s="59"/>
      <c r="V67" s="59"/>
      <c r="W67" s="59"/>
      <c r="X67" s="59"/>
      <c r="Y67" s="103"/>
      <c r="Z67" s="59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103"/>
      <c r="R68" s="51"/>
      <c r="S68" s="52"/>
      <c r="T68" s="51"/>
      <c r="U68" s="51"/>
      <c r="V68" s="51"/>
      <c r="W68" s="51"/>
      <c r="X68" s="51"/>
      <c r="Y68" s="103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103"/>
      <c r="R69" s="51"/>
      <c r="S69" s="52"/>
      <c r="T69" s="51"/>
      <c r="U69" s="51"/>
      <c r="V69" s="51"/>
      <c r="W69" s="51"/>
      <c r="X69" s="51"/>
      <c r="Y69" s="103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/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9"/>
      <c r="M71" s="59"/>
      <c r="N71" s="59"/>
      <c r="O71" s="59"/>
      <c r="P71" s="59"/>
      <c r="Q71" s="103"/>
      <c r="R71" s="59"/>
      <c r="S71" s="60"/>
      <c r="T71" s="59"/>
      <c r="U71" s="59"/>
      <c r="V71" s="59"/>
      <c r="W71" s="59"/>
      <c r="X71" s="59"/>
      <c r="Y71" s="103"/>
      <c r="Z71" s="59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103"/>
      <c r="R72" s="51"/>
      <c r="S72" s="52"/>
      <c r="T72" s="51"/>
      <c r="U72" s="51"/>
      <c r="V72" s="51"/>
      <c r="W72" s="51"/>
      <c r="X72" s="51"/>
      <c r="Y72" s="103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103"/>
      <c r="R73" s="51"/>
      <c r="S73" s="52"/>
      <c r="T73" s="51"/>
      <c r="U73" s="51"/>
      <c r="V73" s="51"/>
      <c r="W73" s="51"/>
      <c r="X73" s="51"/>
      <c r="Y73" s="103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/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e">
        <f aca="false">GEOMEAN(Y11:Y74)</f>
        <v>#NUM!</v>
      </c>
      <c r="Z81" s="69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6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103"/>
      <c r="R11" s="51"/>
      <c r="S11" s="52"/>
      <c r="T11" s="51"/>
      <c r="U11" s="51"/>
      <c r="V11" s="51"/>
      <c r="W11" s="51"/>
      <c r="X11" s="51"/>
      <c r="Y11" s="103"/>
      <c r="Z11" s="51"/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103"/>
      <c r="R12" s="51"/>
      <c r="S12" s="52"/>
      <c r="T12" s="51"/>
      <c r="U12" s="51"/>
      <c r="V12" s="51"/>
      <c r="W12" s="51"/>
      <c r="X12" s="51"/>
      <c r="Y12" s="103"/>
      <c r="Z12" s="51"/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103"/>
      <c r="R13" s="51"/>
      <c r="S13" s="52"/>
      <c r="T13" s="51"/>
      <c r="U13" s="51"/>
      <c r="V13" s="51"/>
      <c r="W13" s="51"/>
      <c r="X13" s="51"/>
      <c r="Y13" s="103"/>
      <c r="Z13" s="51"/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0</v>
      </c>
      <c r="E14" s="56" t="n">
        <f aca="false">N14</f>
        <v>0</v>
      </c>
      <c r="F14" s="56" t="n">
        <f aca="false">L14</f>
        <v>0</v>
      </c>
      <c r="G14" s="56" t="n">
        <f aca="false">O14</f>
        <v>0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/>
      <c r="M14" s="57"/>
      <c r="N14" s="57"/>
      <c r="O14" s="57"/>
      <c r="P14" s="57"/>
      <c r="Q14" s="57"/>
      <c r="R14" s="57"/>
      <c r="S14" s="55"/>
      <c r="T14" s="57"/>
      <c r="U14" s="57"/>
      <c r="V14" s="57"/>
      <c r="W14" s="57"/>
      <c r="X14" s="57"/>
      <c r="Y14" s="57"/>
      <c r="Z14" s="57"/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/>
      <c r="M15" s="59"/>
      <c r="N15" s="59"/>
      <c r="O15" s="59"/>
      <c r="P15" s="59"/>
      <c r="Q15" s="103"/>
      <c r="R15" s="59"/>
      <c r="S15" s="60"/>
      <c r="T15" s="59"/>
      <c r="U15" s="59"/>
      <c r="V15" s="59"/>
      <c r="W15" s="59"/>
      <c r="X15" s="59"/>
      <c r="Y15" s="103"/>
      <c r="Z15" s="59"/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103"/>
      <c r="R16" s="51"/>
      <c r="S16" s="52"/>
      <c r="T16" s="51"/>
      <c r="U16" s="51"/>
      <c r="V16" s="51"/>
      <c r="W16" s="51"/>
      <c r="X16" s="51"/>
      <c r="Y16" s="103"/>
      <c r="Z16" s="51"/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103"/>
      <c r="R17" s="51"/>
      <c r="S17" s="52"/>
      <c r="T17" s="51"/>
      <c r="U17" s="51"/>
      <c r="V17" s="51"/>
      <c r="W17" s="51"/>
      <c r="X17" s="51"/>
      <c r="Y17" s="103"/>
      <c r="Z17" s="51"/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0</v>
      </c>
      <c r="E18" s="56" t="n">
        <f aca="false">N18</f>
        <v>0</v>
      </c>
      <c r="F18" s="56" t="n">
        <f aca="false">L18</f>
        <v>0</v>
      </c>
      <c r="G18" s="56" t="n">
        <f aca="false">O18</f>
        <v>0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/>
      <c r="M18" s="57"/>
      <c r="N18" s="57"/>
      <c r="O18" s="57"/>
      <c r="P18" s="57"/>
      <c r="Q18" s="57"/>
      <c r="R18" s="57"/>
      <c r="S18" s="55"/>
      <c r="T18" s="57"/>
      <c r="U18" s="57"/>
      <c r="V18" s="57"/>
      <c r="W18" s="57"/>
      <c r="X18" s="57"/>
      <c r="Y18" s="57"/>
      <c r="Z18" s="57"/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8" t="n">
        <f aca="false">L19</f>
        <v>0</v>
      </c>
      <c r="E19" s="58" t="n">
        <f aca="false">N19</f>
        <v>0</v>
      </c>
      <c r="F19" s="58" t="n">
        <f aca="false">L19</f>
        <v>0</v>
      </c>
      <c r="G19" s="58" t="n">
        <f aca="false">O19</f>
        <v>0</v>
      </c>
      <c r="H19" s="58" t="n">
        <f aca="false">T19</f>
        <v>0</v>
      </c>
      <c r="I19" s="58" t="n">
        <f aca="false">V19</f>
        <v>0</v>
      </c>
      <c r="J19" s="58" t="n">
        <f aca="false">T19</f>
        <v>0</v>
      </c>
      <c r="K19" s="58" t="n">
        <f aca="false">W19</f>
        <v>0</v>
      </c>
      <c r="L19" s="59"/>
      <c r="M19" s="59"/>
      <c r="N19" s="59"/>
      <c r="O19" s="59"/>
      <c r="P19" s="59"/>
      <c r="Q19" s="103"/>
      <c r="R19" s="59"/>
      <c r="S19" s="60"/>
      <c r="T19" s="59"/>
      <c r="U19" s="59"/>
      <c r="V19" s="59"/>
      <c r="W19" s="59"/>
      <c r="X19" s="59"/>
      <c r="Y19" s="103"/>
      <c r="Z19" s="59"/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103"/>
      <c r="R20" s="51"/>
      <c r="S20" s="52"/>
      <c r="T20" s="51"/>
      <c r="U20" s="51"/>
      <c r="V20" s="51"/>
      <c r="W20" s="51"/>
      <c r="X20" s="51"/>
      <c r="Y20" s="103"/>
      <c r="Z20" s="51"/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103"/>
      <c r="R21" s="51"/>
      <c r="S21" s="52"/>
      <c r="T21" s="51"/>
      <c r="U21" s="51"/>
      <c r="V21" s="51"/>
      <c r="W21" s="51"/>
      <c r="X21" s="51"/>
      <c r="Y21" s="103"/>
      <c r="Z21" s="51"/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/>
      <c r="M22" s="57"/>
      <c r="N22" s="57"/>
      <c r="O22" s="57"/>
      <c r="P22" s="57"/>
      <c r="Q22" s="57"/>
      <c r="R22" s="57"/>
      <c r="S22" s="55"/>
      <c r="T22" s="57"/>
      <c r="U22" s="57"/>
      <c r="V22" s="57"/>
      <c r="W22" s="57"/>
      <c r="X22" s="57"/>
      <c r="Y22" s="57"/>
      <c r="Z22" s="57"/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103"/>
      <c r="R23" s="59"/>
      <c r="S23" s="60"/>
      <c r="T23" s="59"/>
      <c r="U23" s="59"/>
      <c r="V23" s="59"/>
      <c r="W23" s="59"/>
      <c r="X23" s="59"/>
      <c r="Y23" s="103"/>
      <c r="Z23" s="59"/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0</v>
      </c>
      <c r="E24" s="62" t="n">
        <f aca="false">N24</f>
        <v>0</v>
      </c>
      <c r="F24" s="62" t="n">
        <f aca="false">L24</f>
        <v>0</v>
      </c>
      <c r="G24" s="62" t="n">
        <f aca="false">O24</f>
        <v>0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/>
      <c r="M24" s="51"/>
      <c r="N24" s="51"/>
      <c r="O24" s="51"/>
      <c r="P24" s="51"/>
      <c r="Q24" s="103"/>
      <c r="R24" s="51"/>
      <c r="S24" s="52"/>
      <c r="T24" s="51"/>
      <c r="U24" s="51"/>
      <c r="V24" s="51"/>
      <c r="W24" s="51"/>
      <c r="X24" s="51"/>
      <c r="Y24" s="103"/>
      <c r="Z24" s="51"/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0</v>
      </c>
      <c r="E25" s="62" t="n">
        <f aca="false">N25</f>
        <v>0</v>
      </c>
      <c r="F25" s="62" t="n">
        <f aca="false">L25</f>
        <v>0</v>
      </c>
      <c r="G25" s="62" t="n">
        <f aca="false">O25</f>
        <v>0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/>
      <c r="M25" s="51"/>
      <c r="N25" s="51"/>
      <c r="O25" s="51"/>
      <c r="P25" s="51"/>
      <c r="Q25" s="103"/>
      <c r="R25" s="51"/>
      <c r="S25" s="52"/>
      <c r="T25" s="51"/>
      <c r="U25" s="51"/>
      <c r="V25" s="51"/>
      <c r="W25" s="51"/>
      <c r="X25" s="51"/>
      <c r="Y25" s="103"/>
      <c r="Z25" s="51"/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0</v>
      </c>
      <c r="E26" s="63" t="n">
        <f aca="false">N26</f>
        <v>0</v>
      </c>
      <c r="F26" s="63" t="n">
        <f aca="false">L26</f>
        <v>0</v>
      </c>
      <c r="G26" s="63" t="n">
        <f aca="false">O26</f>
        <v>0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/>
      <c r="M26" s="57"/>
      <c r="N26" s="57"/>
      <c r="O26" s="57"/>
      <c r="P26" s="57"/>
      <c r="Q26" s="57"/>
      <c r="R26" s="57"/>
      <c r="S26" s="55"/>
      <c r="T26" s="57"/>
      <c r="U26" s="57"/>
      <c r="V26" s="57"/>
      <c r="W26" s="57"/>
      <c r="X26" s="57"/>
      <c r="Y26" s="57"/>
      <c r="Z26" s="57"/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103"/>
      <c r="R27" s="59"/>
      <c r="S27" s="60"/>
      <c r="T27" s="59"/>
      <c r="U27" s="59"/>
      <c r="V27" s="59"/>
      <c r="W27" s="59"/>
      <c r="X27" s="59"/>
      <c r="Y27" s="103"/>
      <c r="Z27" s="59"/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0</v>
      </c>
      <c r="E28" s="62" t="n">
        <f aca="false">N28</f>
        <v>0</v>
      </c>
      <c r="F28" s="62" t="n">
        <f aca="false">L28</f>
        <v>0</v>
      </c>
      <c r="G28" s="62" t="n">
        <f aca="false">O28</f>
        <v>0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/>
      <c r="M28" s="51"/>
      <c r="N28" s="51"/>
      <c r="O28" s="51"/>
      <c r="P28" s="51"/>
      <c r="Q28" s="103"/>
      <c r="R28" s="51"/>
      <c r="S28" s="52"/>
      <c r="T28" s="51"/>
      <c r="U28" s="51"/>
      <c r="V28" s="51"/>
      <c r="W28" s="51"/>
      <c r="X28" s="51"/>
      <c r="Y28" s="103"/>
      <c r="Z28" s="51"/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0</v>
      </c>
      <c r="E29" s="62" t="n">
        <f aca="false">N29</f>
        <v>0</v>
      </c>
      <c r="F29" s="62" t="n">
        <f aca="false">L29</f>
        <v>0</v>
      </c>
      <c r="G29" s="62" t="n">
        <f aca="false">O29</f>
        <v>0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/>
      <c r="M29" s="51"/>
      <c r="N29" s="51"/>
      <c r="O29" s="51"/>
      <c r="P29" s="51"/>
      <c r="Q29" s="103"/>
      <c r="R29" s="51"/>
      <c r="S29" s="52"/>
      <c r="T29" s="51"/>
      <c r="U29" s="51"/>
      <c r="V29" s="51"/>
      <c r="W29" s="51"/>
      <c r="X29" s="51"/>
      <c r="Y29" s="103"/>
      <c r="Z29" s="51"/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0</v>
      </c>
      <c r="E30" s="63" t="n">
        <f aca="false">N30</f>
        <v>0</v>
      </c>
      <c r="F30" s="63" t="n">
        <f aca="false">L30</f>
        <v>0</v>
      </c>
      <c r="G30" s="63" t="n">
        <f aca="false">O30</f>
        <v>0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/>
      <c r="M30" s="57"/>
      <c r="N30" s="57"/>
      <c r="O30" s="57"/>
      <c r="P30" s="57"/>
      <c r="Q30" s="57"/>
      <c r="R30" s="57"/>
      <c r="S30" s="55"/>
      <c r="T30" s="57"/>
      <c r="U30" s="57"/>
      <c r="V30" s="57"/>
      <c r="W30" s="57"/>
      <c r="X30" s="57"/>
      <c r="Y30" s="57"/>
      <c r="Z30" s="57"/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9"/>
      <c r="M31" s="59"/>
      <c r="N31" s="59"/>
      <c r="O31" s="59"/>
      <c r="P31" s="59"/>
      <c r="Q31" s="103"/>
      <c r="R31" s="59"/>
      <c r="S31" s="60"/>
      <c r="T31" s="59"/>
      <c r="U31" s="59"/>
      <c r="V31" s="59"/>
      <c r="W31" s="59"/>
      <c r="X31" s="59"/>
      <c r="Y31" s="103"/>
      <c r="Z31" s="59"/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/>
      <c r="M32" s="51"/>
      <c r="N32" s="51"/>
      <c r="O32" s="51"/>
      <c r="P32" s="51"/>
      <c r="Q32" s="103"/>
      <c r="R32" s="51"/>
      <c r="S32" s="52"/>
      <c r="T32" s="51"/>
      <c r="U32" s="51"/>
      <c r="V32" s="51"/>
      <c r="W32" s="51"/>
      <c r="X32" s="51"/>
      <c r="Y32" s="103"/>
      <c r="Z32" s="51"/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/>
      <c r="M33" s="51"/>
      <c r="N33" s="51"/>
      <c r="O33" s="51"/>
      <c r="P33" s="51"/>
      <c r="Q33" s="103"/>
      <c r="R33" s="51"/>
      <c r="S33" s="52"/>
      <c r="T33" s="51"/>
      <c r="U33" s="51"/>
      <c r="V33" s="51"/>
      <c r="W33" s="51"/>
      <c r="X33" s="51"/>
      <c r="Y33" s="103"/>
      <c r="Z33" s="51"/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/>
      <c r="M34" s="57"/>
      <c r="N34" s="57"/>
      <c r="O34" s="57"/>
      <c r="P34" s="57"/>
      <c r="Q34" s="57"/>
      <c r="R34" s="57"/>
      <c r="S34" s="55"/>
      <c r="T34" s="57"/>
      <c r="U34" s="57"/>
      <c r="V34" s="57"/>
      <c r="W34" s="57"/>
      <c r="X34" s="57"/>
      <c r="Y34" s="57"/>
      <c r="Z34" s="57"/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9"/>
      <c r="M35" s="59"/>
      <c r="N35" s="59"/>
      <c r="O35" s="59"/>
      <c r="P35" s="59"/>
      <c r="Q35" s="103"/>
      <c r="R35" s="59"/>
      <c r="S35" s="60"/>
      <c r="T35" s="59"/>
      <c r="U35" s="59"/>
      <c r="V35" s="59"/>
      <c r="W35" s="59"/>
      <c r="X35" s="59"/>
      <c r="Y35" s="103"/>
      <c r="Z35" s="59"/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/>
      <c r="M36" s="51"/>
      <c r="N36" s="51"/>
      <c r="O36" s="51"/>
      <c r="P36" s="51"/>
      <c r="Q36" s="103"/>
      <c r="R36" s="51"/>
      <c r="S36" s="52"/>
      <c r="T36" s="51"/>
      <c r="U36" s="51"/>
      <c r="V36" s="51"/>
      <c r="W36" s="51"/>
      <c r="X36" s="51"/>
      <c r="Y36" s="103"/>
      <c r="Z36" s="51"/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/>
      <c r="M37" s="51"/>
      <c r="N37" s="51"/>
      <c r="O37" s="51"/>
      <c r="P37" s="51"/>
      <c r="Q37" s="103"/>
      <c r="R37" s="51"/>
      <c r="S37" s="52"/>
      <c r="T37" s="51"/>
      <c r="U37" s="51"/>
      <c r="V37" s="51"/>
      <c r="W37" s="51"/>
      <c r="X37" s="51"/>
      <c r="Y37" s="103"/>
      <c r="Z37" s="51"/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/>
      <c r="M38" s="57"/>
      <c r="N38" s="57"/>
      <c r="O38" s="57"/>
      <c r="P38" s="57"/>
      <c r="Q38" s="57"/>
      <c r="R38" s="57"/>
      <c r="S38" s="55"/>
      <c r="T38" s="57"/>
      <c r="U38" s="57"/>
      <c r="V38" s="57"/>
      <c r="W38" s="57"/>
      <c r="X38" s="57"/>
      <c r="Y38" s="57"/>
      <c r="Z38" s="57"/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9"/>
      <c r="M39" s="59"/>
      <c r="N39" s="59"/>
      <c r="O39" s="59"/>
      <c r="P39" s="59"/>
      <c r="Q39" s="103"/>
      <c r="R39" s="59"/>
      <c r="S39" s="60"/>
      <c r="T39" s="59"/>
      <c r="U39" s="59"/>
      <c r="V39" s="59"/>
      <c r="W39" s="59"/>
      <c r="X39" s="59"/>
      <c r="Y39" s="103"/>
      <c r="Z39" s="59"/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/>
      <c r="M40" s="51"/>
      <c r="N40" s="51"/>
      <c r="O40" s="51"/>
      <c r="P40" s="51"/>
      <c r="Q40" s="103"/>
      <c r="R40" s="51"/>
      <c r="S40" s="52"/>
      <c r="T40" s="51"/>
      <c r="U40" s="51"/>
      <c r="V40" s="51"/>
      <c r="W40" s="51"/>
      <c r="X40" s="51"/>
      <c r="Y40" s="103"/>
      <c r="Z40" s="51"/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/>
      <c r="M41" s="51"/>
      <c r="N41" s="51"/>
      <c r="O41" s="51"/>
      <c r="P41" s="51"/>
      <c r="Q41" s="103"/>
      <c r="R41" s="51"/>
      <c r="S41" s="52"/>
      <c r="T41" s="51"/>
      <c r="U41" s="51"/>
      <c r="V41" s="51"/>
      <c r="W41" s="51"/>
      <c r="X41" s="51"/>
      <c r="Y41" s="103"/>
      <c r="Z41" s="51"/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/>
      <c r="M42" s="57"/>
      <c r="N42" s="57"/>
      <c r="O42" s="57"/>
      <c r="P42" s="57"/>
      <c r="Q42" s="57"/>
      <c r="R42" s="57"/>
      <c r="S42" s="55"/>
      <c r="T42" s="57"/>
      <c r="U42" s="57"/>
      <c r="V42" s="57"/>
      <c r="W42" s="57"/>
      <c r="X42" s="57"/>
      <c r="Y42" s="57"/>
      <c r="Z42" s="57"/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9"/>
      <c r="M43" s="59"/>
      <c r="N43" s="59"/>
      <c r="O43" s="59"/>
      <c r="P43" s="59"/>
      <c r="Q43" s="103"/>
      <c r="R43" s="59"/>
      <c r="S43" s="60"/>
      <c r="T43" s="59"/>
      <c r="U43" s="59"/>
      <c r="V43" s="59"/>
      <c r="W43" s="59"/>
      <c r="X43" s="59"/>
      <c r="Y43" s="103"/>
      <c r="Z43" s="59"/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/>
      <c r="M44" s="51"/>
      <c r="N44" s="51"/>
      <c r="O44" s="51"/>
      <c r="P44" s="51"/>
      <c r="Q44" s="103"/>
      <c r="R44" s="51"/>
      <c r="S44" s="52"/>
      <c r="T44" s="51"/>
      <c r="U44" s="51"/>
      <c r="V44" s="51"/>
      <c r="W44" s="51"/>
      <c r="X44" s="51"/>
      <c r="Y44" s="103"/>
      <c r="Z44" s="51"/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/>
      <c r="M45" s="51"/>
      <c r="N45" s="51"/>
      <c r="O45" s="51"/>
      <c r="P45" s="51"/>
      <c r="Q45" s="103"/>
      <c r="R45" s="51"/>
      <c r="S45" s="52"/>
      <c r="T45" s="51"/>
      <c r="U45" s="51"/>
      <c r="V45" s="51"/>
      <c r="W45" s="51"/>
      <c r="X45" s="51"/>
      <c r="Y45" s="103"/>
      <c r="Z45" s="51"/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/>
      <c r="M46" s="57"/>
      <c r="N46" s="57"/>
      <c r="O46" s="57"/>
      <c r="P46" s="57"/>
      <c r="Q46" s="57"/>
      <c r="R46" s="57"/>
      <c r="S46" s="55"/>
      <c r="T46" s="57"/>
      <c r="U46" s="57"/>
      <c r="V46" s="57"/>
      <c r="W46" s="57"/>
      <c r="X46" s="57"/>
      <c r="Y46" s="57"/>
      <c r="Z46" s="57"/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9"/>
      <c r="M47" s="59"/>
      <c r="N47" s="59"/>
      <c r="O47" s="59"/>
      <c r="P47" s="59"/>
      <c r="Q47" s="103"/>
      <c r="R47" s="59"/>
      <c r="S47" s="60"/>
      <c r="T47" s="59"/>
      <c r="U47" s="59"/>
      <c r="V47" s="59"/>
      <c r="W47" s="59"/>
      <c r="X47" s="59"/>
      <c r="Y47" s="103"/>
      <c r="Z47" s="59"/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/>
      <c r="M48" s="51"/>
      <c r="N48" s="51"/>
      <c r="O48" s="51"/>
      <c r="P48" s="51"/>
      <c r="Q48" s="103"/>
      <c r="R48" s="51"/>
      <c r="S48" s="52"/>
      <c r="T48" s="51"/>
      <c r="U48" s="51"/>
      <c r="V48" s="51"/>
      <c r="W48" s="51"/>
      <c r="X48" s="51"/>
      <c r="Y48" s="103"/>
      <c r="Z48" s="51"/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/>
      <c r="M49" s="51"/>
      <c r="N49" s="51"/>
      <c r="O49" s="51"/>
      <c r="P49" s="51"/>
      <c r="Q49" s="103"/>
      <c r="R49" s="51"/>
      <c r="S49" s="52"/>
      <c r="T49" s="51"/>
      <c r="U49" s="51"/>
      <c r="V49" s="51"/>
      <c r="W49" s="51"/>
      <c r="X49" s="51"/>
      <c r="Y49" s="103"/>
      <c r="Z49" s="51"/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/>
      <c r="M50" s="57"/>
      <c r="N50" s="57"/>
      <c r="O50" s="57"/>
      <c r="P50" s="57"/>
      <c r="Q50" s="57"/>
      <c r="R50" s="57"/>
      <c r="S50" s="55"/>
      <c r="T50" s="57"/>
      <c r="U50" s="57"/>
      <c r="V50" s="57"/>
      <c r="W50" s="57"/>
      <c r="X50" s="57"/>
      <c r="Y50" s="57"/>
      <c r="Z50" s="57"/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9"/>
      <c r="M51" s="59"/>
      <c r="N51" s="59"/>
      <c r="O51" s="59"/>
      <c r="P51" s="59"/>
      <c r="Q51" s="103"/>
      <c r="R51" s="59"/>
      <c r="S51" s="60"/>
      <c r="T51" s="59"/>
      <c r="U51" s="59"/>
      <c r="V51" s="59"/>
      <c r="W51" s="59"/>
      <c r="X51" s="59"/>
      <c r="Y51" s="103"/>
      <c r="Z51" s="59"/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103"/>
      <c r="R52" s="51"/>
      <c r="S52" s="52"/>
      <c r="T52" s="51"/>
      <c r="U52" s="51"/>
      <c r="V52" s="51"/>
      <c r="W52" s="51"/>
      <c r="X52" s="51"/>
      <c r="Y52" s="103"/>
      <c r="Z52" s="51"/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103"/>
      <c r="R53" s="51"/>
      <c r="S53" s="52"/>
      <c r="T53" s="51"/>
      <c r="U53" s="51"/>
      <c r="V53" s="51"/>
      <c r="W53" s="51"/>
      <c r="X53" s="51"/>
      <c r="Y53" s="103"/>
      <c r="Z53" s="51"/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0</v>
      </c>
      <c r="E54" s="56" t="n">
        <f aca="false">N54</f>
        <v>0</v>
      </c>
      <c r="F54" s="56" t="n">
        <f aca="false">L54</f>
        <v>0</v>
      </c>
      <c r="G54" s="56" t="n">
        <f aca="false">O54</f>
        <v>0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/>
      <c r="M54" s="57"/>
      <c r="N54" s="57"/>
      <c r="O54" s="57"/>
      <c r="P54" s="57"/>
      <c r="Q54" s="57"/>
      <c r="R54" s="57"/>
      <c r="S54" s="55"/>
      <c r="T54" s="57"/>
      <c r="U54" s="57"/>
      <c r="V54" s="57"/>
      <c r="W54" s="57"/>
      <c r="X54" s="57"/>
      <c r="Y54" s="57"/>
      <c r="Z54" s="57"/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9"/>
      <c r="M55" s="59"/>
      <c r="N55" s="59"/>
      <c r="O55" s="59"/>
      <c r="P55" s="59"/>
      <c r="Q55" s="103"/>
      <c r="R55" s="59"/>
      <c r="S55" s="60"/>
      <c r="T55" s="59"/>
      <c r="U55" s="59"/>
      <c r="V55" s="59"/>
      <c r="W55" s="59"/>
      <c r="X55" s="59"/>
      <c r="Y55" s="103"/>
      <c r="Z55" s="59"/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/>
      <c r="M56" s="51"/>
      <c r="N56" s="51"/>
      <c r="O56" s="51"/>
      <c r="P56" s="51"/>
      <c r="Q56" s="103"/>
      <c r="R56" s="51"/>
      <c r="S56" s="52"/>
      <c r="T56" s="51"/>
      <c r="U56" s="51"/>
      <c r="V56" s="51"/>
      <c r="W56" s="51"/>
      <c r="X56" s="51"/>
      <c r="Y56" s="103"/>
      <c r="Z56" s="51"/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/>
      <c r="M57" s="51"/>
      <c r="N57" s="51"/>
      <c r="O57" s="51"/>
      <c r="P57" s="51"/>
      <c r="Q57" s="103"/>
      <c r="R57" s="51"/>
      <c r="S57" s="52"/>
      <c r="T57" s="51"/>
      <c r="U57" s="51"/>
      <c r="V57" s="51"/>
      <c r="W57" s="51"/>
      <c r="X57" s="51"/>
      <c r="Y57" s="103"/>
      <c r="Z57" s="51"/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/>
      <c r="M58" s="57"/>
      <c r="N58" s="57"/>
      <c r="O58" s="57"/>
      <c r="P58" s="57"/>
      <c r="Q58" s="57"/>
      <c r="R58" s="57"/>
      <c r="S58" s="55"/>
      <c r="T58" s="57"/>
      <c r="U58" s="57"/>
      <c r="V58" s="57"/>
      <c r="W58" s="57"/>
      <c r="X58" s="57"/>
      <c r="Y58" s="57"/>
      <c r="Z58" s="57"/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8" t="n">
        <f aca="false">L59</f>
        <v>0</v>
      </c>
      <c r="E59" s="58" t="n">
        <f aca="false">N59</f>
        <v>0</v>
      </c>
      <c r="F59" s="58" t="n">
        <f aca="false">L59</f>
        <v>0</v>
      </c>
      <c r="G59" s="58" t="n">
        <f aca="false">O59</f>
        <v>0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59"/>
      <c r="M59" s="59"/>
      <c r="N59" s="59"/>
      <c r="O59" s="59"/>
      <c r="P59" s="59"/>
      <c r="Q59" s="103"/>
      <c r="R59" s="59"/>
      <c r="S59" s="60"/>
      <c r="T59" s="59"/>
      <c r="U59" s="59"/>
      <c r="V59" s="59"/>
      <c r="W59" s="59"/>
      <c r="X59" s="59"/>
      <c r="Y59" s="103"/>
      <c r="Z59" s="59"/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103"/>
      <c r="R60" s="51"/>
      <c r="S60" s="52"/>
      <c r="T60" s="51"/>
      <c r="U60" s="51"/>
      <c r="V60" s="51"/>
      <c r="W60" s="51"/>
      <c r="X60" s="51"/>
      <c r="Y60" s="103"/>
      <c r="Z60" s="51"/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103"/>
      <c r="R61" s="51"/>
      <c r="S61" s="52"/>
      <c r="T61" s="51"/>
      <c r="U61" s="51"/>
      <c r="V61" s="51"/>
      <c r="W61" s="51"/>
      <c r="X61" s="51"/>
      <c r="Y61" s="103"/>
      <c r="Z61" s="51"/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/>
      <c r="M62" s="57"/>
      <c r="N62" s="57"/>
      <c r="O62" s="57"/>
      <c r="P62" s="57"/>
      <c r="Q62" s="57"/>
      <c r="R62" s="57"/>
      <c r="S62" s="55"/>
      <c r="T62" s="57"/>
      <c r="U62" s="57"/>
      <c r="V62" s="57"/>
      <c r="W62" s="57"/>
      <c r="X62" s="57"/>
      <c r="Y62" s="57"/>
      <c r="Z62" s="57"/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9"/>
      <c r="M63" s="59"/>
      <c r="N63" s="59"/>
      <c r="O63" s="59"/>
      <c r="P63" s="59"/>
      <c r="Q63" s="103"/>
      <c r="R63" s="59"/>
      <c r="S63" s="60"/>
      <c r="T63" s="59"/>
      <c r="U63" s="59"/>
      <c r="V63" s="59"/>
      <c r="W63" s="59"/>
      <c r="X63" s="59"/>
      <c r="Y63" s="103"/>
      <c r="Z63" s="59"/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/>
      <c r="M64" s="51"/>
      <c r="N64" s="51"/>
      <c r="O64" s="51"/>
      <c r="P64" s="51"/>
      <c r="Q64" s="103"/>
      <c r="R64" s="51"/>
      <c r="S64" s="52"/>
      <c r="T64" s="51"/>
      <c r="U64" s="51"/>
      <c r="V64" s="51"/>
      <c r="W64" s="51"/>
      <c r="X64" s="51"/>
      <c r="Y64" s="103"/>
      <c r="Z64" s="51"/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/>
      <c r="M65" s="51"/>
      <c r="N65" s="51"/>
      <c r="O65" s="51"/>
      <c r="P65" s="51"/>
      <c r="Q65" s="103"/>
      <c r="R65" s="51"/>
      <c r="S65" s="52"/>
      <c r="T65" s="51"/>
      <c r="U65" s="51"/>
      <c r="V65" s="51"/>
      <c r="W65" s="51"/>
      <c r="X65" s="51"/>
      <c r="Y65" s="103"/>
      <c r="Z65" s="51"/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/>
      <c r="M66" s="57"/>
      <c r="N66" s="57"/>
      <c r="O66" s="57"/>
      <c r="P66" s="57"/>
      <c r="Q66" s="57"/>
      <c r="R66" s="57"/>
      <c r="S66" s="55"/>
      <c r="T66" s="57"/>
      <c r="U66" s="57"/>
      <c r="V66" s="57"/>
      <c r="W66" s="57"/>
      <c r="X66" s="57"/>
      <c r="Y66" s="57"/>
      <c r="Z66" s="57"/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8" t="n">
        <f aca="false">L67</f>
        <v>0</v>
      </c>
      <c r="E67" s="58" t="n">
        <f aca="false">N67</f>
        <v>0</v>
      </c>
      <c r="F67" s="58" t="n">
        <f aca="false">L67</f>
        <v>0</v>
      </c>
      <c r="G67" s="58" t="n">
        <f aca="false">O67</f>
        <v>0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59"/>
      <c r="M67" s="59"/>
      <c r="N67" s="59"/>
      <c r="O67" s="59"/>
      <c r="P67" s="59"/>
      <c r="Q67" s="103"/>
      <c r="R67" s="59"/>
      <c r="S67" s="60"/>
      <c r="T67" s="59"/>
      <c r="U67" s="59"/>
      <c r="V67" s="59"/>
      <c r="W67" s="59"/>
      <c r="X67" s="59"/>
      <c r="Y67" s="103"/>
      <c r="Z67" s="59"/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103"/>
      <c r="R68" s="51"/>
      <c r="S68" s="52"/>
      <c r="T68" s="51"/>
      <c r="U68" s="51"/>
      <c r="V68" s="51"/>
      <c r="W68" s="51"/>
      <c r="X68" s="51"/>
      <c r="Y68" s="103"/>
      <c r="Z68" s="51"/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103"/>
      <c r="R69" s="51"/>
      <c r="S69" s="52"/>
      <c r="T69" s="51"/>
      <c r="U69" s="51"/>
      <c r="V69" s="51"/>
      <c r="W69" s="51"/>
      <c r="X69" s="51"/>
      <c r="Y69" s="103"/>
      <c r="Z69" s="51"/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0</v>
      </c>
      <c r="E70" s="56" t="n">
        <f aca="false">N70</f>
        <v>0</v>
      </c>
      <c r="F70" s="56" t="n">
        <f aca="false">L70</f>
        <v>0</v>
      </c>
      <c r="G70" s="56" t="n">
        <f aca="false">O70</f>
        <v>0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/>
      <c r="M70" s="57"/>
      <c r="N70" s="57"/>
      <c r="O70" s="57"/>
      <c r="P70" s="57"/>
      <c r="Q70" s="57"/>
      <c r="R70" s="57"/>
      <c r="S70" s="55"/>
      <c r="T70" s="57"/>
      <c r="U70" s="57"/>
      <c r="V70" s="57"/>
      <c r="W70" s="57"/>
      <c r="X70" s="57"/>
      <c r="Y70" s="57"/>
      <c r="Z70" s="57"/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9"/>
      <c r="M71" s="59"/>
      <c r="N71" s="59"/>
      <c r="O71" s="59"/>
      <c r="P71" s="59"/>
      <c r="Q71" s="103"/>
      <c r="R71" s="59"/>
      <c r="S71" s="60"/>
      <c r="T71" s="59"/>
      <c r="U71" s="59"/>
      <c r="V71" s="59"/>
      <c r="W71" s="59"/>
      <c r="X71" s="59"/>
      <c r="Y71" s="103"/>
      <c r="Z71" s="59"/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103"/>
      <c r="R72" s="51"/>
      <c r="S72" s="52"/>
      <c r="T72" s="51"/>
      <c r="U72" s="51"/>
      <c r="V72" s="51"/>
      <c r="W72" s="51"/>
      <c r="X72" s="51"/>
      <c r="Y72" s="103"/>
      <c r="Z72" s="51"/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103"/>
      <c r="R73" s="51"/>
      <c r="S73" s="52"/>
      <c r="T73" s="51"/>
      <c r="U73" s="51"/>
      <c r="V73" s="51"/>
      <c r="W73" s="51"/>
      <c r="X73" s="51"/>
      <c r="Y73" s="103"/>
      <c r="Z73" s="51"/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/>
      <c r="M74" s="57"/>
      <c r="N74" s="57"/>
      <c r="O74" s="57"/>
      <c r="P74" s="57"/>
      <c r="Q74" s="57"/>
      <c r="R74" s="57"/>
      <c r="S74" s="55"/>
      <c r="T74" s="57"/>
      <c r="U74" s="57"/>
      <c r="V74" s="57"/>
      <c r="W74" s="57"/>
      <c r="X74" s="57"/>
      <c r="Y74" s="57"/>
      <c r="Z74" s="57"/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4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e">
        <f aca="false">GEOMEAN(Q11:Q74)</f>
        <v>#NUM!</v>
      </c>
      <c r="R81" s="69" t="e">
        <f aca="false">GEOMEAN(R11:R74)</f>
        <v>#NUM!</v>
      </c>
      <c r="X81" s="69"/>
      <c r="Y81" s="69" t="e">
        <f aca="false">GEOMEAN(Y11:Y74)</f>
        <v>#NUM!</v>
      </c>
      <c r="Z81" s="69" t="e">
        <f aca="false">GEOMEAN(Z11:Z74)</f>
        <v>#NUM!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e">
        <f aca="false">Z81/R81</f>
        <v>#NUM!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</v>
      </c>
      <c r="R83" s="68" t="n">
        <f aca="false">SUM(R11:R74)</f>
        <v>0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0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B7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0-08-23T01:57:13Z</cp:lastPrinted>
  <dcterms:modified xsi:type="dcterms:W3CDTF">2011-01-15T14:55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