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7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Anchors on BBC Cluster</t>
  </si>
  <si>
    <t xml:space="preserve">TMuC 0.9 Adaptive DCT/DST at Size 4 and 8; DCT for Size 16 and 32 on BBC Cluster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log_Vidyo4_720p_60_qp37.txt</t>
  </si>
  <si>
    <t xml:space="preserve">TMuC 0.9 Anchors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5837516433656</v>
      </c>
      <c r="D10" s="24"/>
      <c r="E10" s="24"/>
      <c r="F10" s="24" t="n">
        <f aca="false">'Intra LoCo'!$Z82</f>
        <v>1.0903092645154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5992661827442</v>
      </c>
      <c r="D11" s="27"/>
      <c r="E11" s="27"/>
      <c r="F11" s="27" t="n">
        <f aca="false">'Intra LoCo'!$Y82</f>
        <v>1.1159378412304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3848790623363</v>
      </c>
      <c r="D21" s="24"/>
      <c r="E21" s="24"/>
      <c r="F21" s="24" t="n">
        <f aca="false">'Random access LoCo'!$Z82</f>
        <v>0.98107367961236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6037709366756</v>
      </c>
      <c r="D22" s="27"/>
      <c r="E22" s="27"/>
      <c r="F22" s="27" t="n">
        <f aca="false">'Random access LoCo'!$Y82</f>
        <v>1.0575921710363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38" t="e">
        <f aca="false">'Low delay'!$AA80</f>
        <v>#VALUE!</v>
      </c>
      <c r="D31" s="39" t="e">
        <f aca="false">'Low delay'!$AB80</f>
        <v>#VALUE!</v>
      </c>
      <c r="E31" s="40" t="e">
        <f aca="false">'Low delay'!$AC80</f>
        <v>#VALUE!</v>
      </c>
      <c r="F31" s="38" t="e">
        <f aca="false">'Low delay LoCo'!$AA80</f>
        <v>#VALUE!</v>
      </c>
      <c r="G31" s="39" t="e">
        <f aca="false">'Low delay LoCo'!$AB80</f>
        <v>#VALUE!</v>
      </c>
      <c r="H31" s="40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82</f>
        <v>#NUM!</v>
      </c>
      <c r="D32" s="24"/>
      <c r="E32" s="24"/>
      <c r="F32" s="24" t="e">
        <f aca="false">'Low delay LoCo'!$Z82</f>
        <v>#NUM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oCo'!$Y82</f>
        <v>#NUM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T83" activeCellId="0" sqref="T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3.85"/>
    <col collapsed="false" customWidth="true" hidden="true" outlineLevel="0" max="5" min="5" style="43" width="3.28"/>
    <col collapsed="false" customWidth="true" hidden="true" outlineLevel="0" max="6" min="6" style="44" width="2.99"/>
    <col collapsed="false" customWidth="true" hidden="true" outlineLevel="0" max="7" min="7" style="43" width="2.84"/>
    <col collapsed="false" customWidth="true" hidden="true" outlineLevel="0" max="8" min="8" style="43" width="3.7"/>
    <col collapsed="false" customWidth="true" hidden="true" outlineLevel="0" max="9" min="9" style="43" width="2.84"/>
    <col collapsed="false" customWidth="true" hidden="true" outlineLevel="0" max="10" min="10" style="43" width="1.41"/>
    <col collapsed="false" customWidth="true" hidden="true" outlineLevel="0" max="11" min="11" style="43" width="2.7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2.7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109618.664</v>
      </c>
      <c r="E3" s="53" t="n">
        <f aca="false">N3</f>
        <v>42.9362</v>
      </c>
      <c r="F3" s="53" t="n">
        <f aca="false">L3</f>
        <v>109618.664</v>
      </c>
      <c r="G3" s="53" t="n">
        <f aca="false">O3</f>
        <v>44.7332</v>
      </c>
      <c r="H3" s="53" t="n">
        <f aca="false">T3</f>
        <v>107608.3152</v>
      </c>
      <c r="I3" s="53" t="n">
        <f aca="false">V3</f>
        <v>42.9419</v>
      </c>
      <c r="J3" s="53" t="n">
        <f aca="false">T3</f>
        <v>107608.3152</v>
      </c>
      <c r="K3" s="53" t="n">
        <f aca="false">W3</f>
        <v>44.734</v>
      </c>
      <c r="L3" s="0" t="n">
        <v>109618.664</v>
      </c>
      <c r="M3" s="0" t="n">
        <v>43.5122</v>
      </c>
      <c r="N3" s="0" t="n">
        <v>42.9362</v>
      </c>
      <c r="O3" s="0" t="n">
        <v>44.7332</v>
      </c>
      <c r="P3" s="0" t="n">
        <v>12486</v>
      </c>
      <c r="Q3" s="0" t="n">
        <v>96</v>
      </c>
      <c r="R3" s="54" t="n">
        <f aca="false">P3/3600</f>
        <v>3.46833333333333</v>
      </c>
      <c r="S3" s="55"/>
      <c r="T3" s="0" t="n">
        <v>107608.3152</v>
      </c>
      <c r="U3" s="0" t="n">
        <v>43.524</v>
      </c>
      <c r="V3" s="0" t="n">
        <v>42.9419</v>
      </c>
      <c r="W3" s="0" t="n">
        <v>44.734</v>
      </c>
      <c r="X3" s="0" t="n">
        <v>13519</v>
      </c>
      <c r="Y3" s="0" t="n">
        <v>107</v>
      </c>
      <c r="Z3" s="54" t="n">
        <f aca="false">X3/3600</f>
        <v>3.75527777777778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2.75" hidden="false" customHeight="false" outlineLevel="0" collapsed="false">
      <c r="A4" s="57" t="s">
        <v>34</v>
      </c>
      <c r="B4" s="57" t="s">
        <v>35</v>
      </c>
      <c r="C4" s="57" t="n">
        <v>27</v>
      </c>
      <c r="D4" s="53" t="n">
        <f aca="false">L4</f>
        <v>62401.6624</v>
      </c>
      <c r="E4" s="53" t="n">
        <f aca="false">N4</f>
        <v>40.2801</v>
      </c>
      <c r="F4" s="53" t="n">
        <f aca="false">L4</f>
        <v>62401.6624</v>
      </c>
      <c r="G4" s="53" t="n">
        <f aca="false">O4</f>
        <v>42.2722</v>
      </c>
      <c r="H4" s="53" t="n">
        <f aca="false">T4</f>
        <v>61215.4224</v>
      </c>
      <c r="I4" s="53" t="n">
        <f aca="false">V4</f>
        <v>40.277</v>
      </c>
      <c r="J4" s="53" t="n">
        <f aca="false">T4</f>
        <v>61215.4224</v>
      </c>
      <c r="K4" s="53" t="n">
        <f aca="false">W4</f>
        <v>42.2723</v>
      </c>
      <c r="L4" s="0" t="n">
        <v>62401.6624</v>
      </c>
      <c r="M4" s="0" t="n">
        <v>40.3151</v>
      </c>
      <c r="N4" s="0" t="n">
        <v>40.2801</v>
      </c>
      <c r="O4" s="0" t="n">
        <v>42.2722</v>
      </c>
      <c r="P4" s="0" t="n">
        <v>10609</v>
      </c>
      <c r="Q4" s="0" t="n">
        <v>87</v>
      </c>
      <c r="R4" s="54" t="n">
        <f aca="false">P4/3600</f>
        <v>2.94694444444444</v>
      </c>
      <c r="S4" s="55"/>
      <c r="T4" s="0" t="n">
        <v>61215.4224</v>
      </c>
      <c r="U4" s="0" t="n">
        <v>40.3107</v>
      </c>
      <c r="V4" s="0" t="n">
        <v>40.277</v>
      </c>
      <c r="W4" s="0" t="n">
        <v>42.2723</v>
      </c>
      <c r="X4" s="0" t="n">
        <v>11533</v>
      </c>
      <c r="Y4" s="0" t="n">
        <v>87</v>
      </c>
      <c r="Z4" s="54" t="n">
        <f aca="false">X4/3600</f>
        <v>3.20361111111111</v>
      </c>
      <c r="AA4" s="55"/>
      <c r="AB4" s="55"/>
      <c r="AC4" s="55"/>
    </row>
    <row r="5" customFormat="false" ht="12.75" hidden="false" customHeight="false" outlineLevel="0" collapsed="false">
      <c r="A5" s="57"/>
      <c r="B5" s="57"/>
      <c r="C5" s="57" t="n">
        <v>32</v>
      </c>
      <c r="D5" s="53" t="n">
        <f aca="false">L5</f>
        <v>34602.6928</v>
      </c>
      <c r="E5" s="53" t="n">
        <f aca="false">N5</f>
        <v>38.2328</v>
      </c>
      <c r="F5" s="53" t="n">
        <f aca="false">L5</f>
        <v>34602.6928</v>
      </c>
      <c r="G5" s="53" t="n">
        <f aca="false">O5</f>
        <v>40.3796</v>
      </c>
      <c r="H5" s="53" t="n">
        <f aca="false">T5</f>
        <v>34142.0608</v>
      </c>
      <c r="I5" s="53" t="n">
        <f aca="false">V5</f>
        <v>38.244</v>
      </c>
      <c r="J5" s="53" t="n">
        <f aca="false">T5</f>
        <v>34142.0608</v>
      </c>
      <c r="K5" s="53" t="n">
        <f aca="false">W5</f>
        <v>40.3991</v>
      </c>
      <c r="L5" s="0" t="n">
        <v>34602.6928</v>
      </c>
      <c r="M5" s="0" t="n">
        <v>37.1903</v>
      </c>
      <c r="N5" s="0" t="n">
        <v>38.2328</v>
      </c>
      <c r="O5" s="0" t="n">
        <v>40.3796</v>
      </c>
      <c r="P5" s="0" t="n">
        <v>9819</v>
      </c>
      <c r="Q5" s="0" t="n">
        <v>67</v>
      </c>
      <c r="R5" s="54" t="n">
        <f aca="false">P5/3600</f>
        <v>2.7275</v>
      </c>
      <c r="S5" s="55"/>
      <c r="T5" s="0" t="n">
        <v>34142.0608</v>
      </c>
      <c r="U5" s="0" t="n">
        <v>37.1939</v>
      </c>
      <c r="V5" s="0" t="n">
        <v>38.244</v>
      </c>
      <c r="W5" s="0" t="n">
        <v>40.3991</v>
      </c>
      <c r="X5" s="0" t="n">
        <v>9669</v>
      </c>
      <c r="Y5" s="0" t="n">
        <v>76</v>
      </c>
      <c r="Z5" s="54" t="n">
        <f aca="false">X5/3600</f>
        <v>2.68583333333333</v>
      </c>
      <c r="AA5" s="55"/>
      <c r="AB5" s="55"/>
      <c r="AC5" s="55"/>
    </row>
    <row r="6" customFormat="false" ht="13.5" hidden="false" customHeight="false" outlineLevel="0" collapsed="false">
      <c r="A6" s="57"/>
      <c r="B6" s="58"/>
      <c r="C6" s="58" t="n">
        <v>37</v>
      </c>
      <c r="D6" s="59" t="n">
        <f aca="false">L6</f>
        <v>19294.8256</v>
      </c>
      <c r="E6" s="59" t="n">
        <f aca="false">N6</f>
        <v>36.4053</v>
      </c>
      <c r="F6" s="59" t="n">
        <f aca="false">L6</f>
        <v>19294.8256</v>
      </c>
      <c r="G6" s="59" t="n">
        <f aca="false">O6</f>
        <v>38.807</v>
      </c>
      <c r="H6" s="59" t="n">
        <f aca="false">T6</f>
        <v>19135.5728</v>
      </c>
      <c r="I6" s="59" t="n">
        <f aca="false">V6</f>
        <v>36.4319</v>
      </c>
      <c r="J6" s="59" t="n">
        <f aca="false">T6</f>
        <v>19135.5728</v>
      </c>
      <c r="K6" s="59" t="n">
        <f aca="false">W6</f>
        <v>38.8403</v>
      </c>
      <c r="L6" s="0" t="n">
        <v>19294.8256</v>
      </c>
      <c r="M6" s="0" t="n">
        <v>34.2576</v>
      </c>
      <c r="N6" s="0" t="n">
        <v>36.4053</v>
      </c>
      <c r="O6" s="0" t="n">
        <v>38.807</v>
      </c>
      <c r="P6" s="0" t="n">
        <v>8650</v>
      </c>
      <c r="Q6" s="0" t="n">
        <v>68</v>
      </c>
      <c r="R6" s="60" t="n">
        <f aca="false">P6/3600</f>
        <v>2.40277777777778</v>
      </c>
      <c r="S6" s="58"/>
      <c r="T6" s="0" t="n">
        <v>19135.5728</v>
      </c>
      <c r="U6" s="0" t="n">
        <v>34.2641</v>
      </c>
      <c r="V6" s="0" t="n">
        <v>36.4319</v>
      </c>
      <c r="W6" s="0" t="n">
        <v>38.8403</v>
      </c>
      <c r="X6" s="0" t="n">
        <v>8844</v>
      </c>
      <c r="Y6" s="0" t="n">
        <v>66</v>
      </c>
      <c r="Z6" s="60" t="n">
        <f aca="false">X6/3600</f>
        <v>2.45666666666667</v>
      </c>
      <c r="AA6" s="58"/>
      <c r="AB6" s="58"/>
      <c r="AC6" s="58"/>
    </row>
    <row r="7" customFormat="false" ht="12.75" hidden="false" customHeight="false" outlineLevel="0" collapsed="false">
      <c r="A7" s="57"/>
      <c r="B7" s="57" t="s">
        <v>36</v>
      </c>
      <c r="C7" s="52" t="n">
        <v>22</v>
      </c>
      <c r="D7" s="53" t="n">
        <f aca="false">L7</f>
        <v>113755.8496</v>
      </c>
      <c r="E7" s="53" t="n">
        <f aca="false">N7</f>
        <v>45.6334</v>
      </c>
      <c r="F7" s="53" t="n">
        <f aca="false">L7</f>
        <v>113755.8496</v>
      </c>
      <c r="G7" s="53" t="n">
        <f aca="false">O7</f>
        <v>45.2934</v>
      </c>
      <c r="H7" s="53" t="n">
        <f aca="false">T7</f>
        <v>110882.2368</v>
      </c>
      <c r="I7" s="53" t="n">
        <f aca="false">V7</f>
        <v>45.6395</v>
      </c>
      <c r="J7" s="53" t="n">
        <f aca="false">T7</f>
        <v>110882.2368</v>
      </c>
      <c r="K7" s="53" t="n">
        <f aca="false">W7</f>
        <v>45.3098</v>
      </c>
      <c r="L7" s="0" t="n">
        <v>113755.8496</v>
      </c>
      <c r="M7" s="0" t="n">
        <v>43.4832</v>
      </c>
      <c r="N7" s="0" t="n">
        <v>45.6334</v>
      </c>
      <c r="O7" s="0" t="n">
        <v>45.2934</v>
      </c>
      <c r="P7" s="0" t="n">
        <v>13360</v>
      </c>
      <c r="Q7" s="0" t="n">
        <v>97</v>
      </c>
      <c r="R7" s="54" t="n">
        <f aca="false">P7/3600</f>
        <v>3.71111111111111</v>
      </c>
      <c r="S7" s="55"/>
      <c r="T7" s="0" t="n">
        <v>110882.2368</v>
      </c>
      <c r="U7" s="0" t="n">
        <v>43.5064</v>
      </c>
      <c r="V7" s="0" t="n">
        <v>45.6395</v>
      </c>
      <c r="W7" s="0" t="n">
        <v>45.3098</v>
      </c>
      <c r="X7" s="0" t="n">
        <v>13721</v>
      </c>
      <c r="Y7" s="0" t="n">
        <v>107</v>
      </c>
      <c r="Z7" s="54" t="n">
        <f aca="false">X7/3600</f>
        <v>3.81138888888889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2.75" hidden="false" customHeight="false" outlineLevel="0" collapsed="false">
      <c r="A8" s="57"/>
      <c r="B8" s="57" t="s">
        <v>37</v>
      </c>
      <c r="C8" s="57" t="n">
        <v>27</v>
      </c>
      <c r="D8" s="53" t="n">
        <f aca="false">L8</f>
        <v>67201.6912</v>
      </c>
      <c r="E8" s="53" t="n">
        <f aca="false">N8</f>
        <v>43.3998</v>
      </c>
      <c r="F8" s="53" t="n">
        <f aca="false">L8</f>
        <v>67201.6912</v>
      </c>
      <c r="G8" s="53" t="n">
        <f aca="false">O8</f>
        <v>43.6283</v>
      </c>
      <c r="H8" s="53" t="n">
        <f aca="false">T8</f>
        <v>65428.5568</v>
      </c>
      <c r="I8" s="53" t="n">
        <f aca="false">V8</f>
        <v>43.4004</v>
      </c>
      <c r="J8" s="53" t="n">
        <f aca="false">T8</f>
        <v>65428.5568</v>
      </c>
      <c r="K8" s="53" t="n">
        <f aca="false">W8</f>
        <v>43.6364</v>
      </c>
      <c r="L8" s="0" t="n">
        <v>67201.6912</v>
      </c>
      <c r="M8" s="0" t="n">
        <v>39.9995</v>
      </c>
      <c r="N8" s="0" t="n">
        <v>43.3998</v>
      </c>
      <c r="O8" s="0" t="n">
        <v>43.6283</v>
      </c>
      <c r="P8" s="0" t="n">
        <v>10812</v>
      </c>
      <c r="Q8" s="0" t="n">
        <v>85</v>
      </c>
      <c r="R8" s="54" t="n">
        <f aca="false">P8/3600</f>
        <v>3.00333333333333</v>
      </c>
      <c r="S8" s="55"/>
      <c r="T8" s="0" t="n">
        <v>65428.5568</v>
      </c>
      <c r="U8" s="0" t="n">
        <v>40.0149</v>
      </c>
      <c r="V8" s="0" t="n">
        <v>43.4004</v>
      </c>
      <c r="W8" s="0" t="n">
        <v>43.6364</v>
      </c>
      <c r="X8" s="0" t="n">
        <v>11762</v>
      </c>
      <c r="Y8" s="0" t="n">
        <v>81</v>
      </c>
      <c r="Z8" s="54" t="n">
        <f aca="false">X8/3600</f>
        <v>3.26722222222222</v>
      </c>
      <c r="AA8" s="55"/>
      <c r="AB8" s="55"/>
      <c r="AC8" s="55"/>
    </row>
    <row r="9" customFormat="false" ht="12.75" hidden="false" customHeight="false" outlineLevel="0" collapsed="false">
      <c r="A9" s="57"/>
      <c r="B9" s="57"/>
      <c r="C9" s="57" t="n">
        <v>32</v>
      </c>
      <c r="D9" s="53" t="n">
        <f aca="false">L9</f>
        <v>37784.5872</v>
      </c>
      <c r="E9" s="53" t="n">
        <f aca="false">N9</f>
        <v>41.3978</v>
      </c>
      <c r="F9" s="53" t="n">
        <f aca="false">L9</f>
        <v>37784.5872</v>
      </c>
      <c r="G9" s="53" t="n">
        <f aca="false">O9</f>
        <v>42.062</v>
      </c>
      <c r="H9" s="53" t="n">
        <f aca="false">T9</f>
        <v>37007.4544</v>
      </c>
      <c r="I9" s="53" t="n">
        <f aca="false">V9</f>
        <v>41.4308</v>
      </c>
      <c r="J9" s="53" t="n">
        <f aca="false">T9</f>
        <v>37007.4544</v>
      </c>
      <c r="K9" s="53" t="n">
        <f aca="false">W9</f>
        <v>42.0855</v>
      </c>
      <c r="L9" s="0" t="n">
        <v>37784.5872</v>
      </c>
      <c r="M9" s="0" t="n">
        <v>36.8167</v>
      </c>
      <c r="N9" s="0" t="n">
        <v>41.3978</v>
      </c>
      <c r="O9" s="0" t="n">
        <v>42.062</v>
      </c>
      <c r="P9" s="0" t="n">
        <v>9486</v>
      </c>
      <c r="Q9" s="0" t="n">
        <v>77</v>
      </c>
      <c r="R9" s="54" t="n">
        <f aca="false">P9/3600</f>
        <v>2.635</v>
      </c>
      <c r="S9" s="55"/>
      <c r="T9" s="0" t="n">
        <v>37007.4544</v>
      </c>
      <c r="U9" s="0" t="n">
        <v>36.8294</v>
      </c>
      <c r="V9" s="0" t="n">
        <v>41.4308</v>
      </c>
      <c r="W9" s="0" t="n">
        <v>42.0855</v>
      </c>
      <c r="X9" s="0" t="n">
        <v>10470</v>
      </c>
      <c r="Y9" s="0" t="n">
        <v>88</v>
      </c>
      <c r="Z9" s="54" t="n">
        <f aca="false">X9/3600</f>
        <v>2.90833333333333</v>
      </c>
      <c r="AA9" s="55"/>
      <c r="AB9" s="55"/>
      <c r="AC9" s="55"/>
    </row>
    <row r="10" customFormat="false" ht="13.5" hidden="false" customHeight="false" outlineLevel="0" collapsed="false">
      <c r="A10" s="58"/>
      <c r="B10" s="58"/>
      <c r="C10" s="58" t="n">
        <v>37</v>
      </c>
      <c r="D10" s="59" t="n">
        <f aca="false">L10</f>
        <v>22115.1088</v>
      </c>
      <c r="E10" s="59" t="n">
        <f aca="false">N10</f>
        <v>39.6051</v>
      </c>
      <c r="F10" s="59" t="n">
        <f aca="false">L10</f>
        <v>22115.1088</v>
      </c>
      <c r="G10" s="59" t="n">
        <f aca="false">O10</f>
        <v>40.4972</v>
      </c>
      <c r="H10" s="59" t="n">
        <f aca="false">T10</f>
        <v>21779.552</v>
      </c>
      <c r="I10" s="59" t="n">
        <f aca="false">V10</f>
        <v>39.6741</v>
      </c>
      <c r="J10" s="59" t="n">
        <f aca="false">T10</f>
        <v>21779.552</v>
      </c>
      <c r="K10" s="59" t="n">
        <f aca="false">W10</f>
        <v>40.5257</v>
      </c>
      <c r="L10" s="0" t="n">
        <v>22115.1088</v>
      </c>
      <c r="M10" s="0" t="n">
        <v>34.0368</v>
      </c>
      <c r="N10" s="0" t="n">
        <v>39.6051</v>
      </c>
      <c r="O10" s="0" t="n">
        <v>40.4972</v>
      </c>
      <c r="P10" s="0" t="n">
        <v>8709</v>
      </c>
      <c r="Q10" s="0" t="n">
        <v>64</v>
      </c>
      <c r="R10" s="60" t="n">
        <f aca="false">P10/3600</f>
        <v>2.41916666666667</v>
      </c>
      <c r="S10" s="58"/>
      <c r="T10" s="0" t="n">
        <v>21779.552</v>
      </c>
      <c r="U10" s="0" t="n">
        <v>34.035</v>
      </c>
      <c r="V10" s="0" t="n">
        <v>39.6741</v>
      </c>
      <c r="W10" s="0" t="n">
        <v>40.5257</v>
      </c>
      <c r="X10" s="0" t="n">
        <v>9443</v>
      </c>
      <c r="Y10" s="0" t="n">
        <v>82</v>
      </c>
      <c r="Z10" s="60" t="n">
        <f aca="false">X10/3600</f>
        <v>2.62305555555556</v>
      </c>
      <c r="AA10" s="58"/>
      <c r="AB10" s="58"/>
      <c r="AC10" s="58"/>
    </row>
    <row r="11" customFormat="false" ht="12.75" hidden="false" customHeight="false" outlineLevel="0" collapsed="false">
      <c r="A11" s="52" t="s">
        <v>6</v>
      </c>
      <c r="B11" s="52" t="s">
        <v>38</v>
      </c>
      <c r="C11" s="52" t="n">
        <v>22</v>
      </c>
      <c r="D11" s="53" t="n">
        <f aca="false">L11</f>
        <v>23497.5752</v>
      </c>
      <c r="E11" s="53" t="n">
        <f aca="false">N11</f>
        <v>44.5242</v>
      </c>
      <c r="F11" s="53" t="n">
        <f aca="false">L11</f>
        <v>23497.5752</v>
      </c>
      <c r="G11" s="53" t="n">
        <f aca="false">O11</f>
        <v>45.9748</v>
      </c>
      <c r="H11" s="53" t="n">
        <f aca="false">T11</f>
        <v>23373.2808</v>
      </c>
      <c r="I11" s="53" t="n">
        <f aca="false">V11</f>
        <v>44.5297</v>
      </c>
      <c r="J11" s="53" t="n">
        <f aca="false">T11</f>
        <v>23373.2808</v>
      </c>
      <c r="K11" s="53" t="n">
        <f aca="false">W11</f>
        <v>45.9821</v>
      </c>
      <c r="L11" s="0" t="n">
        <v>23497.5752</v>
      </c>
      <c r="M11" s="0" t="n">
        <v>42.7713</v>
      </c>
      <c r="N11" s="0" t="n">
        <v>44.5242</v>
      </c>
      <c r="O11" s="0" t="n">
        <v>45.9748</v>
      </c>
      <c r="P11" s="0" t="n">
        <v>8584</v>
      </c>
      <c r="Q11" s="0" t="n">
        <v>59</v>
      </c>
      <c r="R11" s="54" t="n">
        <f aca="false">P11/3600</f>
        <v>2.38444444444444</v>
      </c>
      <c r="S11" s="55"/>
      <c r="T11" s="0" t="n">
        <v>23373.2808</v>
      </c>
      <c r="U11" s="0" t="n">
        <v>42.7784</v>
      </c>
      <c r="V11" s="0" t="n">
        <v>44.5297</v>
      </c>
      <c r="W11" s="0" t="n">
        <v>45.9821</v>
      </c>
      <c r="X11" s="0" t="n">
        <v>8886</v>
      </c>
      <c r="Y11" s="0" t="n">
        <v>64</v>
      </c>
      <c r="Z11" s="54" t="n">
        <f aca="false">X11/3600</f>
        <v>2.46833333333333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2.75" hidden="false" customHeight="false" outlineLevel="0" collapsed="false">
      <c r="A12" s="57" t="s">
        <v>39</v>
      </c>
      <c r="B12" s="57" t="s">
        <v>40</v>
      </c>
      <c r="C12" s="57" t="n">
        <v>27</v>
      </c>
      <c r="D12" s="53" t="n">
        <f aca="false">L12</f>
        <v>13065.5288</v>
      </c>
      <c r="E12" s="53" t="n">
        <f aca="false">N12</f>
        <v>42.7165</v>
      </c>
      <c r="F12" s="53" t="n">
        <f aca="false">L12</f>
        <v>13065.5288</v>
      </c>
      <c r="G12" s="53" t="n">
        <f aca="false">O12</f>
        <v>43.6718</v>
      </c>
      <c r="H12" s="53" t="n">
        <f aca="false">T12</f>
        <v>13004.4688</v>
      </c>
      <c r="I12" s="53" t="n">
        <f aca="false">V12</f>
        <v>42.7222</v>
      </c>
      <c r="J12" s="53" t="n">
        <f aca="false">T12</f>
        <v>13004.4688</v>
      </c>
      <c r="K12" s="53" t="n">
        <f aca="false">W12</f>
        <v>43.6796</v>
      </c>
      <c r="L12" s="0" t="n">
        <v>13065.5288</v>
      </c>
      <c r="M12" s="0" t="n">
        <v>41.1203</v>
      </c>
      <c r="N12" s="0" t="n">
        <v>42.7165</v>
      </c>
      <c r="O12" s="0" t="n">
        <v>43.6718</v>
      </c>
      <c r="P12" s="0" t="n">
        <v>7328</v>
      </c>
      <c r="Q12" s="0" t="n">
        <v>52</v>
      </c>
      <c r="R12" s="54" t="n">
        <f aca="false">P12/3600</f>
        <v>2.03555555555556</v>
      </c>
      <c r="S12" s="55"/>
      <c r="T12" s="0" t="n">
        <v>13004.4688</v>
      </c>
      <c r="U12" s="0" t="n">
        <v>41.1255</v>
      </c>
      <c r="V12" s="0" t="n">
        <v>42.7222</v>
      </c>
      <c r="W12" s="0" t="n">
        <v>43.6796</v>
      </c>
      <c r="X12" s="0" t="n">
        <v>8045</v>
      </c>
      <c r="Y12" s="0" t="n">
        <v>56</v>
      </c>
      <c r="Z12" s="54" t="n">
        <f aca="false">X12/3600</f>
        <v>2.23472222222222</v>
      </c>
      <c r="AA12" s="55"/>
      <c r="AB12" s="55"/>
      <c r="AC12" s="55"/>
    </row>
    <row r="13" customFormat="false" ht="12.75" hidden="false" customHeight="false" outlineLevel="0" collapsed="false">
      <c r="A13" s="57"/>
      <c r="B13" s="57"/>
      <c r="C13" s="57" t="n">
        <v>32</v>
      </c>
      <c r="D13" s="53" t="n">
        <f aca="false">L13</f>
        <v>7157.6224</v>
      </c>
      <c r="E13" s="53" t="n">
        <f aca="false">N13</f>
        <v>41.0871</v>
      </c>
      <c r="F13" s="53" t="n">
        <f aca="false">L13</f>
        <v>7157.6224</v>
      </c>
      <c r="G13" s="53" t="n">
        <f aca="false">O13</f>
        <v>41.94</v>
      </c>
      <c r="H13" s="53" t="n">
        <f aca="false">T13</f>
        <v>7140.2344</v>
      </c>
      <c r="I13" s="53" t="n">
        <f aca="false">V13</f>
        <v>41.0936</v>
      </c>
      <c r="J13" s="53" t="n">
        <f aca="false">T13</f>
        <v>7140.2344</v>
      </c>
      <c r="K13" s="53" t="n">
        <f aca="false">W13</f>
        <v>41.9509</v>
      </c>
      <c r="L13" s="0" t="n">
        <v>7157.6224</v>
      </c>
      <c r="M13" s="0" t="n">
        <v>39.0307</v>
      </c>
      <c r="N13" s="0" t="n">
        <v>41.0871</v>
      </c>
      <c r="O13" s="0" t="n">
        <v>41.94</v>
      </c>
      <c r="P13" s="0" t="n">
        <v>6951</v>
      </c>
      <c r="Q13" s="0" t="n">
        <v>51</v>
      </c>
      <c r="R13" s="54" t="n">
        <f aca="false">P13/3600</f>
        <v>1.93083333333333</v>
      </c>
      <c r="S13" s="55"/>
      <c r="T13" s="0" t="n">
        <v>7140.2344</v>
      </c>
      <c r="U13" s="0" t="n">
        <v>39.0376</v>
      </c>
      <c r="V13" s="0" t="n">
        <v>41.0936</v>
      </c>
      <c r="W13" s="0" t="n">
        <v>41.9509</v>
      </c>
      <c r="X13" s="0" t="n">
        <v>7310</v>
      </c>
      <c r="Y13" s="0" t="n">
        <v>50</v>
      </c>
      <c r="Z13" s="54" t="n">
        <f aca="false">X13/3600</f>
        <v>2.03055555555556</v>
      </c>
      <c r="AA13" s="55"/>
      <c r="AB13" s="55"/>
      <c r="AC13" s="55"/>
    </row>
    <row r="14" customFormat="false" ht="13.5" hidden="false" customHeight="false" outlineLevel="0" collapsed="false">
      <c r="A14" s="57"/>
      <c r="B14" s="58"/>
      <c r="C14" s="58" t="n">
        <v>37</v>
      </c>
      <c r="D14" s="59" t="n">
        <f aca="false">L14</f>
        <v>3983.6</v>
      </c>
      <c r="E14" s="59" t="n">
        <f aca="false">N14</f>
        <v>39.5201</v>
      </c>
      <c r="F14" s="59" t="n">
        <f aca="false">L14</f>
        <v>3983.6</v>
      </c>
      <c r="G14" s="59" t="n">
        <f aca="false">O14</f>
        <v>40.7162</v>
      </c>
      <c r="H14" s="59" t="n">
        <f aca="false">T14</f>
        <v>3977.312</v>
      </c>
      <c r="I14" s="59" t="n">
        <f aca="false">V14</f>
        <v>39.5301</v>
      </c>
      <c r="J14" s="59" t="n">
        <f aca="false">T14</f>
        <v>3977.312</v>
      </c>
      <c r="K14" s="59" t="n">
        <f aca="false">W14</f>
        <v>40.7325</v>
      </c>
      <c r="L14" s="0" t="n">
        <v>3983.6</v>
      </c>
      <c r="M14" s="0" t="n">
        <v>36.7059</v>
      </c>
      <c r="N14" s="0" t="n">
        <v>39.5201</v>
      </c>
      <c r="O14" s="0" t="n">
        <v>40.7162</v>
      </c>
      <c r="P14" s="0" t="n">
        <v>6588</v>
      </c>
      <c r="Q14" s="0" t="n">
        <v>49</v>
      </c>
      <c r="R14" s="60" t="n">
        <f aca="false">P14/3600</f>
        <v>1.83</v>
      </c>
      <c r="S14" s="58"/>
      <c r="T14" s="0" t="n">
        <v>3977.312</v>
      </c>
      <c r="U14" s="0" t="n">
        <v>36.711</v>
      </c>
      <c r="V14" s="0" t="n">
        <v>39.5301</v>
      </c>
      <c r="W14" s="0" t="n">
        <v>40.7325</v>
      </c>
      <c r="X14" s="0" t="n">
        <v>6624</v>
      </c>
      <c r="Y14" s="0" t="n">
        <v>46</v>
      </c>
      <c r="Z14" s="60" t="n">
        <f aca="false">X14/3600</f>
        <v>1.84</v>
      </c>
      <c r="AA14" s="58"/>
      <c r="AB14" s="58"/>
      <c r="AC14" s="58"/>
    </row>
    <row r="15" customFormat="false" ht="12.75" hidden="false" customHeight="false" outlineLevel="0" collapsed="false">
      <c r="A15" s="57"/>
      <c r="B15" s="52" t="s">
        <v>41</v>
      </c>
      <c r="C15" s="52" t="n">
        <v>22</v>
      </c>
      <c r="D15" s="61" t="n">
        <f aca="false">L15</f>
        <v>55905.62</v>
      </c>
      <c r="E15" s="61" t="n">
        <f aca="false">N15</f>
        <v>43.3581</v>
      </c>
      <c r="F15" s="61" t="n">
        <f aca="false">L15</f>
        <v>55905.62</v>
      </c>
      <c r="G15" s="61" t="n">
        <f aca="false">O15</f>
        <v>44.1329</v>
      </c>
      <c r="H15" s="61" t="n">
        <f aca="false">T15</f>
        <v>55387.2504</v>
      </c>
      <c r="I15" s="61" t="n">
        <f aca="false">V15</f>
        <v>43.362</v>
      </c>
      <c r="J15" s="61" t="n">
        <f aca="false">T15</f>
        <v>55387.2504</v>
      </c>
      <c r="K15" s="61" t="n">
        <f aca="false">W15</f>
        <v>44.1174</v>
      </c>
      <c r="L15" s="0" t="n">
        <v>55905.62</v>
      </c>
      <c r="M15" s="0" t="n">
        <v>41.7878</v>
      </c>
      <c r="N15" s="0" t="n">
        <v>43.3581</v>
      </c>
      <c r="O15" s="0" t="n">
        <v>44.1329</v>
      </c>
      <c r="P15" s="0" t="n">
        <v>10768</v>
      </c>
      <c r="Q15" s="0" t="n">
        <v>84</v>
      </c>
      <c r="R15" s="62" t="n">
        <f aca="false">P15/3600</f>
        <v>2.99111111111111</v>
      </c>
      <c r="S15" s="63"/>
      <c r="T15" s="0" t="n">
        <v>55387.2504</v>
      </c>
      <c r="U15" s="0" t="n">
        <v>41.8279</v>
      </c>
      <c r="V15" s="0" t="n">
        <v>43.362</v>
      </c>
      <c r="W15" s="0" t="n">
        <v>44.1174</v>
      </c>
      <c r="X15" s="0" t="n">
        <v>11738</v>
      </c>
      <c r="Y15" s="0" t="n">
        <v>93</v>
      </c>
      <c r="Z15" s="62" t="n">
        <f aca="false">X15/3600</f>
        <v>3.26055555555556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2.75" hidden="false" customHeight="false" outlineLevel="0" collapsed="false">
      <c r="A16" s="57"/>
      <c r="B16" s="57" t="s">
        <v>42</v>
      </c>
      <c r="C16" s="57" t="n">
        <v>27</v>
      </c>
      <c r="D16" s="53" t="n">
        <f aca="false">L16</f>
        <v>30784.6064</v>
      </c>
      <c r="E16" s="53" t="n">
        <f aca="false">N16</f>
        <v>40.7757</v>
      </c>
      <c r="F16" s="53" t="n">
        <f aca="false">L16</f>
        <v>30784.6064</v>
      </c>
      <c r="G16" s="53" t="n">
        <f aca="false">O16</f>
        <v>41.3857</v>
      </c>
      <c r="H16" s="53" t="n">
        <f aca="false">T16</f>
        <v>30593.692</v>
      </c>
      <c r="I16" s="53" t="n">
        <f aca="false">V16</f>
        <v>40.7856</v>
      </c>
      <c r="J16" s="53" t="n">
        <f aca="false">T16</f>
        <v>30593.692</v>
      </c>
      <c r="K16" s="53" t="n">
        <f aca="false">W16</f>
        <v>41.396</v>
      </c>
      <c r="L16" s="0" t="n">
        <v>30784.6064</v>
      </c>
      <c r="M16" s="0" t="n">
        <v>38.688</v>
      </c>
      <c r="N16" s="0" t="n">
        <v>40.7757</v>
      </c>
      <c r="O16" s="0" t="n">
        <v>41.3857</v>
      </c>
      <c r="P16" s="0" t="n">
        <v>8815</v>
      </c>
      <c r="Q16" s="0" t="n">
        <v>68</v>
      </c>
      <c r="R16" s="54" t="n">
        <f aca="false">P16/3600</f>
        <v>2.44861111111111</v>
      </c>
      <c r="S16" s="55"/>
      <c r="T16" s="0" t="n">
        <v>30593.692</v>
      </c>
      <c r="U16" s="0" t="n">
        <v>38.729</v>
      </c>
      <c r="V16" s="0" t="n">
        <v>40.7856</v>
      </c>
      <c r="W16" s="0" t="n">
        <v>41.396</v>
      </c>
      <c r="X16" s="0" t="n">
        <v>9110</v>
      </c>
      <c r="Y16" s="0" t="n">
        <v>75</v>
      </c>
      <c r="Z16" s="54" t="n">
        <f aca="false">X16/3600</f>
        <v>2.53055555555556</v>
      </c>
      <c r="AA16" s="55"/>
      <c r="AB16" s="55"/>
      <c r="AC16" s="55"/>
    </row>
    <row r="17" customFormat="false" ht="12.75" hidden="false" customHeight="false" outlineLevel="0" collapsed="false">
      <c r="A17" s="57"/>
      <c r="B17" s="57"/>
      <c r="C17" s="57" t="n">
        <v>32</v>
      </c>
      <c r="D17" s="53" t="n">
        <f aca="false">L17</f>
        <v>15553.728</v>
      </c>
      <c r="E17" s="53" t="n">
        <f aca="false">N17</f>
        <v>38.6217</v>
      </c>
      <c r="F17" s="53" t="n">
        <f aca="false">L17</f>
        <v>15553.728</v>
      </c>
      <c r="G17" s="53" t="n">
        <f aca="false">O17</f>
        <v>39.6177</v>
      </c>
      <c r="H17" s="53" t="n">
        <f aca="false">T17</f>
        <v>15602.6256</v>
      </c>
      <c r="I17" s="53" t="n">
        <f aca="false">V17</f>
        <v>38.6399</v>
      </c>
      <c r="J17" s="53" t="n">
        <f aca="false">T17</f>
        <v>15602.6256</v>
      </c>
      <c r="K17" s="53" t="n">
        <f aca="false">W17</f>
        <v>39.6448</v>
      </c>
      <c r="L17" s="0" t="n">
        <v>15553.728</v>
      </c>
      <c r="M17" s="0" t="n">
        <v>35.59</v>
      </c>
      <c r="N17" s="0" t="n">
        <v>38.6217</v>
      </c>
      <c r="O17" s="0" t="n">
        <v>39.6177</v>
      </c>
      <c r="P17" s="0" t="n">
        <v>7919</v>
      </c>
      <c r="Q17" s="0" t="n">
        <v>57</v>
      </c>
      <c r="R17" s="54" t="n">
        <f aca="false">P17/3600</f>
        <v>2.19972222222222</v>
      </c>
      <c r="S17" s="55"/>
      <c r="T17" s="0" t="n">
        <v>15602.6256</v>
      </c>
      <c r="U17" s="0" t="n">
        <v>35.6437</v>
      </c>
      <c r="V17" s="0" t="n">
        <v>38.6399</v>
      </c>
      <c r="W17" s="0" t="n">
        <v>39.6448</v>
      </c>
      <c r="X17" s="0" t="n">
        <v>8172</v>
      </c>
      <c r="Y17" s="0" t="n">
        <v>64</v>
      </c>
      <c r="Z17" s="54" t="n">
        <f aca="false">X17/3600</f>
        <v>2.27</v>
      </c>
      <c r="AA17" s="55"/>
      <c r="AB17" s="55"/>
      <c r="AC17" s="55"/>
    </row>
    <row r="18" customFormat="false" ht="13.5" hidden="false" customHeight="false" outlineLevel="0" collapsed="false">
      <c r="A18" s="57"/>
      <c r="B18" s="58"/>
      <c r="C18" s="58" t="n">
        <v>37</v>
      </c>
      <c r="D18" s="59" t="n">
        <f aca="false">L18</f>
        <v>7574.6784</v>
      </c>
      <c r="E18" s="59" t="n">
        <f aca="false">N18</f>
        <v>36.7697</v>
      </c>
      <c r="F18" s="59" t="n">
        <f aca="false">L18</f>
        <v>7574.6784</v>
      </c>
      <c r="G18" s="59" t="n">
        <f aca="false">O18</f>
        <v>38.5478</v>
      </c>
      <c r="H18" s="59" t="n">
        <f aca="false">T18</f>
        <v>7615.4424</v>
      </c>
      <c r="I18" s="59" t="n">
        <f aca="false">V18</f>
        <v>36.7955</v>
      </c>
      <c r="J18" s="59" t="n">
        <f aca="false">T18</f>
        <v>7615.4424</v>
      </c>
      <c r="K18" s="59" t="n">
        <f aca="false">W18</f>
        <v>38.559</v>
      </c>
      <c r="L18" s="0" t="n">
        <v>7574.6784</v>
      </c>
      <c r="M18" s="0" t="n">
        <v>32.8452</v>
      </c>
      <c r="N18" s="0" t="n">
        <v>36.7697</v>
      </c>
      <c r="O18" s="0" t="n">
        <v>38.5478</v>
      </c>
      <c r="P18" s="0" t="n">
        <v>6617</v>
      </c>
      <c r="Q18" s="0" t="n">
        <v>49</v>
      </c>
      <c r="R18" s="60" t="n">
        <f aca="false">P18/3600</f>
        <v>1.83805555555556</v>
      </c>
      <c r="S18" s="58"/>
      <c r="T18" s="0" t="n">
        <v>7615.4424</v>
      </c>
      <c r="U18" s="0" t="n">
        <v>32.8797</v>
      </c>
      <c r="V18" s="0" t="n">
        <v>36.7955</v>
      </c>
      <c r="W18" s="0" t="n">
        <v>38.559</v>
      </c>
      <c r="X18" s="0" t="n">
        <v>6895</v>
      </c>
      <c r="Y18" s="0" t="n">
        <v>52</v>
      </c>
      <c r="Z18" s="60" t="n">
        <f aca="false">X18/3600</f>
        <v>1.91527777777778</v>
      </c>
      <c r="AA18" s="58"/>
      <c r="AB18" s="58"/>
      <c r="AC18" s="58"/>
    </row>
    <row r="19" customFormat="false" ht="12.75" hidden="false" customHeight="false" outlineLevel="0" collapsed="false">
      <c r="A19" s="57"/>
      <c r="B19" s="52" t="s">
        <v>43</v>
      </c>
      <c r="C19" s="52" t="n">
        <v>22</v>
      </c>
      <c r="D19" s="61" t="n">
        <f aca="false">L19</f>
        <v>112255.664</v>
      </c>
      <c r="E19" s="61" t="n">
        <f aca="false">N19</f>
        <v>41.7759</v>
      </c>
      <c r="F19" s="61" t="n">
        <f aca="false">L19</f>
        <v>112255.664</v>
      </c>
      <c r="G19" s="61" t="n">
        <f aca="false">O19</f>
        <v>44.0978</v>
      </c>
      <c r="H19" s="61" t="n">
        <f aca="false">T19</f>
        <v>111843.7928</v>
      </c>
      <c r="I19" s="61" t="n">
        <f aca="false">V19</f>
        <v>41.7757</v>
      </c>
      <c r="J19" s="61" t="n">
        <f aca="false">T19</f>
        <v>111843.7928</v>
      </c>
      <c r="K19" s="61" t="n">
        <f aca="false">W19</f>
        <v>44.1035</v>
      </c>
      <c r="L19" s="0" t="n">
        <v>112255.664</v>
      </c>
      <c r="M19" s="0" t="n">
        <v>40.6728</v>
      </c>
      <c r="N19" s="0" t="n">
        <v>41.7759</v>
      </c>
      <c r="O19" s="0" t="n">
        <v>44.0978</v>
      </c>
      <c r="P19" s="0" t="n">
        <v>24580</v>
      </c>
      <c r="Q19" s="0" t="n">
        <v>180</v>
      </c>
      <c r="R19" s="62" t="n">
        <f aca="false">P19/3600</f>
        <v>6.82777777777778</v>
      </c>
      <c r="S19" s="63"/>
      <c r="T19" s="0" t="n">
        <v>111843.7928</v>
      </c>
      <c r="U19" s="0" t="n">
        <v>40.7086</v>
      </c>
      <c r="V19" s="0" t="n">
        <v>41.7757</v>
      </c>
      <c r="W19" s="0" t="n">
        <v>44.1035</v>
      </c>
      <c r="X19" s="0" t="n">
        <v>25315</v>
      </c>
      <c r="Y19" s="0" t="n">
        <v>198</v>
      </c>
      <c r="Z19" s="62" t="n">
        <f aca="false">X19/3600</f>
        <v>7.03194444444444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2.75" hidden="false" customHeight="false" outlineLevel="0" collapsed="false">
      <c r="A20" s="57"/>
      <c r="B20" s="57" t="s">
        <v>44</v>
      </c>
      <c r="C20" s="57" t="n">
        <v>27</v>
      </c>
      <c r="D20" s="53" t="n">
        <f aca="false">L20</f>
        <v>52776.3088</v>
      </c>
      <c r="E20" s="53" t="n">
        <f aca="false">N20</f>
        <v>39.4608</v>
      </c>
      <c r="F20" s="53" t="n">
        <f aca="false">L20</f>
        <v>52776.3088</v>
      </c>
      <c r="G20" s="53" t="n">
        <f aca="false">O20</f>
        <v>42.0554</v>
      </c>
      <c r="H20" s="53" t="n">
        <f aca="false">T20</f>
        <v>52130.6288</v>
      </c>
      <c r="I20" s="53" t="n">
        <f aca="false">V20</f>
        <v>39.463</v>
      </c>
      <c r="J20" s="53" t="n">
        <f aca="false">T20</f>
        <v>52130.6288</v>
      </c>
      <c r="K20" s="53" t="n">
        <f aca="false">W20</f>
        <v>42.0562</v>
      </c>
      <c r="L20" s="0" t="n">
        <v>52776.3088</v>
      </c>
      <c r="M20" s="0" t="n">
        <v>38</v>
      </c>
      <c r="N20" s="0" t="n">
        <v>39.4608</v>
      </c>
      <c r="O20" s="0" t="n">
        <v>42.0554</v>
      </c>
      <c r="P20" s="0" t="n">
        <v>18135</v>
      </c>
      <c r="Q20" s="0" t="n">
        <v>136</v>
      </c>
      <c r="R20" s="54" t="n">
        <f aca="false">P20/3600</f>
        <v>5.0375</v>
      </c>
      <c r="S20" s="55"/>
      <c r="T20" s="0" t="n">
        <v>52130.6288</v>
      </c>
      <c r="U20" s="0" t="n">
        <v>38.0063</v>
      </c>
      <c r="V20" s="0" t="n">
        <v>39.463</v>
      </c>
      <c r="W20" s="0" t="n">
        <v>42.0562</v>
      </c>
      <c r="X20" s="0" t="n">
        <v>19886</v>
      </c>
      <c r="Y20" s="0" t="n">
        <v>133</v>
      </c>
      <c r="Z20" s="54" t="n">
        <f aca="false">X20/3600</f>
        <v>5.52388888888889</v>
      </c>
      <c r="AA20" s="55"/>
      <c r="AB20" s="55"/>
      <c r="AC20" s="55"/>
    </row>
    <row r="21" customFormat="false" ht="12.75" hidden="false" customHeight="false" outlineLevel="0" collapsed="false">
      <c r="A21" s="57"/>
      <c r="B21" s="57"/>
      <c r="C21" s="57" t="n">
        <v>32</v>
      </c>
      <c r="D21" s="53" t="n">
        <f aca="false">L21</f>
        <v>27889.4456</v>
      </c>
      <c r="E21" s="53" t="n">
        <f aca="false">N21</f>
        <v>38.267</v>
      </c>
      <c r="F21" s="53" t="n">
        <f aca="false">L21</f>
        <v>27889.4456</v>
      </c>
      <c r="G21" s="53" t="n">
        <f aca="false">O21</f>
        <v>40.2619</v>
      </c>
      <c r="H21" s="53" t="n">
        <f aca="false">T21</f>
        <v>27602.9016</v>
      </c>
      <c r="I21" s="53" t="n">
        <f aca="false">V21</f>
        <v>38.2707</v>
      </c>
      <c r="J21" s="53" t="n">
        <f aca="false">T21</f>
        <v>27602.9016</v>
      </c>
      <c r="K21" s="53" t="n">
        <f aca="false">W21</f>
        <v>40.2603</v>
      </c>
      <c r="L21" s="0" t="n">
        <v>27889.4456</v>
      </c>
      <c r="M21" s="0" t="n">
        <v>35.7007</v>
      </c>
      <c r="N21" s="0" t="n">
        <v>38.267</v>
      </c>
      <c r="O21" s="0" t="n">
        <v>40.2619</v>
      </c>
      <c r="P21" s="0" t="n">
        <v>14574</v>
      </c>
      <c r="Q21" s="0" t="n">
        <v>120</v>
      </c>
      <c r="R21" s="54" t="n">
        <f aca="false">P21/3600</f>
        <v>4.04833333333333</v>
      </c>
      <c r="S21" s="55"/>
      <c r="T21" s="0" t="n">
        <v>27602.9016</v>
      </c>
      <c r="U21" s="0" t="n">
        <v>35.707</v>
      </c>
      <c r="V21" s="0" t="n">
        <v>38.2707</v>
      </c>
      <c r="W21" s="0" t="n">
        <v>40.2603</v>
      </c>
      <c r="X21" s="0" t="n">
        <v>16592</v>
      </c>
      <c r="Y21" s="0" t="n">
        <v>131</v>
      </c>
      <c r="Z21" s="54" t="n">
        <f aca="false">X21/3600</f>
        <v>4.60888888888889</v>
      </c>
      <c r="AA21" s="55"/>
      <c r="AB21" s="55"/>
      <c r="AC21" s="55"/>
    </row>
    <row r="22" customFormat="false" ht="13.5" hidden="false" customHeight="false" outlineLevel="0" collapsed="false">
      <c r="A22" s="57"/>
      <c r="B22" s="58"/>
      <c r="C22" s="58" t="n">
        <v>37</v>
      </c>
      <c r="D22" s="59" t="n">
        <f aca="false">L22</f>
        <v>14940.3008</v>
      </c>
      <c r="E22" s="59" t="n">
        <f aca="false">N22</f>
        <v>37.0422</v>
      </c>
      <c r="F22" s="59" t="n">
        <f aca="false">L22</f>
        <v>14940.3008</v>
      </c>
      <c r="G22" s="59" t="n">
        <f aca="false">O22</f>
        <v>38.3543</v>
      </c>
      <c r="H22" s="59" t="n">
        <f aca="false">T22</f>
        <v>14845.7152</v>
      </c>
      <c r="I22" s="59" t="n">
        <f aca="false">V22</f>
        <v>37.0512</v>
      </c>
      <c r="J22" s="59" t="n">
        <f aca="false">T22</f>
        <v>14845.7152</v>
      </c>
      <c r="K22" s="59" t="n">
        <f aca="false">W22</f>
        <v>38.3595</v>
      </c>
      <c r="L22" s="0" t="n">
        <v>14940.3008</v>
      </c>
      <c r="M22" s="0" t="n">
        <v>33.3549</v>
      </c>
      <c r="N22" s="0" t="n">
        <v>37.0422</v>
      </c>
      <c r="O22" s="0" t="n">
        <v>38.3543</v>
      </c>
      <c r="P22" s="0" t="n">
        <v>13120</v>
      </c>
      <c r="Q22" s="0" t="n">
        <v>108</v>
      </c>
      <c r="R22" s="60" t="n">
        <f aca="false">P22/3600</f>
        <v>3.64444444444444</v>
      </c>
      <c r="S22" s="58"/>
      <c r="T22" s="0" t="n">
        <v>14845.7152</v>
      </c>
      <c r="U22" s="0" t="n">
        <v>33.357</v>
      </c>
      <c r="V22" s="0" t="n">
        <v>37.0512</v>
      </c>
      <c r="W22" s="0" t="n">
        <v>38.3595</v>
      </c>
      <c r="X22" s="0" t="n">
        <v>14245</v>
      </c>
      <c r="Y22" s="0" t="n">
        <v>117</v>
      </c>
      <c r="Z22" s="60" t="n">
        <f aca="false">X22/3600</f>
        <v>3.95694444444444</v>
      </c>
      <c r="AA22" s="58"/>
      <c r="AB22" s="58"/>
      <c r="AC22" s="58"/>
    </row>
    <row r="23" customFormat="false" ht="12.75" hidden="false" customHeight="false" outlineLevel="0" collapsed="false">
      <c r="A23" s="57"/>
      <c r="B23" s="52" t="s">
        <v>45</v>
      </c>
      <c r="C23" s="52" t="n">
        <v>22</v>
      </c>
      <c r="D23" s="64" t="n">
        <f aca="false">L23</f>
        <v>75904.5824</v>
      </c>
      <c r="E23" s="64" t="n">
        <f aca="false">N23</f>
        <v>44.3771</v>
      </c>
      <c r="F23" s="64" t="n">
        <f aca="false">L23</f>
        <v>75904.5824</v>
      </c>
      <c r="G23" s="64" t="n">
        <f aca="false">O23</f>
        <v>45.9439</v>
      </c>
      <c r="H23" s="64" t="n">
        <f aca="false">T23</f>
        <v>74177.364</v>
      </c>
      <c r="I23" s="64" t="n">
        <f aca="false">V23</f>
        <v>44.3804</v>
      </c>
      <c r="J23" s="64" t="n">
        <f aca="false">T23</f>
        <v>74177.364</v>
      </c>
      <c r="K23" s="64" t="n">
        <f aca="false">W23</f>
        <v>45.9483</v>
      </c>
      <c r="L23" s="0" t="n">
        <v>75904.5824</v>
      </c>
      <c r="M23" s="0" t="n">
        <v>41.386</v>
      </c>
      <c r="N23" s="0" t="n">
        <v>44.3771</v>
      </c>
      <c r="O23" s="0" t="n">
        <v>45.9439</v>
      </c>
      <c r="P23" s="0" t="n">
        <v>20234</v>
      </c>
      <c r="Q23" s="0" t="n">
        <v>145</v>
      </c>
      <c r="R23" s="62" t="n">
        <f aca="false">P23/3600</f>
        <v>5.62055555555556</v>
      </c>
      <c r="S23" s="63"/>
      <c r="T23" s="0" t="n">
        <v>74177.364</v>
      </c>
      <c r="U23" s="0" t="n">
        <v>41.2885</v>
      </c>
      <c r="V23" s="0" t="n">
        <v>44.3804</v>
      </c>
      <c r="W23" s="0" t="n">
        <v>45.9483</v>
      </c>
      <c r="X23" s="0" t="n">
        <v>22445</v>
      </c>
      <c r="Y23" s="0" t="n">
        <v>168</v>
      </c>
      <c r="Z23" s="62" t="n">
        <f aca="false">X23/3600</f>
        <v>6.23472222222222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2.75" hidden="false" customHeight="false" outlineLevel="0" collapsed="false">
      <c r="A24" s="57"/>
      <c r="B24" s="57" t="s">
        <v>46</v>
      </c>
      <c r="C24" s="57" t="n">
        <v>27</v>
      </c>
      <c r="D24" s="65" t="n">
        <f aca="false">L24</f>
        <v>31867.7096</v>
      </c>
      <c r="E24" s="65" t="n">
        <f aca="false">N24</f>
        <v>42.9087</v>
      </c>
      <c r="F24" s="65" t="n">
        <f aca="false">L24</f>
        <v>31867.7096</v>
      </c>
      <c r="G24" s="65" t="n">
        <f aca="false">O24</f>
        <v>43.8111</v>
      </c>
      <c r="H24" s="65" t="n">
        <f aca="false">T24</f>
        <v>31247.9064</v>
      </c>
      <c r="I24" s="65" t="n">
        <f aca="false">V24</f>
        <v>42.8952</v>
      </c>
      <c r="J24" s="65" t="n">
        <f aca="false">T24</f>
        <v>31247.9064</v>
      </c>
      <c r="K24" s="65" t="n">
        <f aca="false">W24</f>
        <v>43.7938</v>
      </c>
      <c r="L24" s="0" t="n">
        <v>31867.7096</v>
      </c>
      <c r="M24" s="0" t="n">
        <v>38.7874</v>
      </c>
      <c r="N24" s="0" t="n">
        <v>42.9087</v>
      </c>
      <c r="O24" s="0" t="n">
        <v>43.8111</v>
      </c>
      <c r="P24" s="0" t="n">
        <v>16667</v>
      </c>
      <c r="Q24" s="0" t="n">
        <v>119</v>
      </c>
      <c r="R24" s="54" t="n">
        <f aca="false">P24/3600</f>
        <v>4.62972222222222</v>
      </c>
      <c r="S24" s="55"/>
      <c r="T24" s="0" t="n">
        <v>31247.9064</v>
      </c>
      <c r="U24" s="0" t="n">
        <v>38.7623</v>
      </c>
      <c r="V24" s="0" t="n">
        <v>42.8952</v>
      </c>
      <c r="W24" s="0" t="n">
        <v>43.7938</v>
      </c>
      <c r="X24" s="0" t="n">
        <v>17885</v>
      </c>
      <c r="Y24" s="0" t="n">
        <v>117</v>
      </c>
      <c r="Z24" s="54" t="n">
        <f aca="false">X24/3600</f>
        <v>4.96805555555556</v>
      </c>
      <c r="AA24" s="55"/>
      <c r="AB24" s="55"/>
      <c r="AC24" s="55"/>
    </row>
    <row r="25" customFormat="false" ht="12.75" hidden="false" customHeight="false" outlineLevel="0" collapsed="false">
      <c r="A25" s="57"/>
      <c r="B25" s="57"/>
      <c r="C25" s="57" t="n">
        <v>32</v>
      </c>
      <c r="D25" s="65" t="n">
        <f aca="false">L25</f>
        <v>16191.6248</v>
      </c>
      <c r="E25" s="65" t="n">
        <f aca="false">N25</f>
        <v>41.4183</v>
      </c>
      <c r="F25" s="65" t="n">
        <f aca="false">L25</f>
        <v>16191.6248</v>
      </c>
      <c r="G25" s="65" t="n">
        <f aca="false">O25</f>
        <v>41.7392</v>
      </c>
      <c r="H25" s="65" t="n">
        <f aca="false">T25</f>
        <v>15906.1096</v>
      </c>
      <c r="I25" s="65" t="n">
        <f aca="false">V25</f>
        <v>41.4053</v>
      </c>
      <c r="J25" s="65" t="n">
        <f aca="false">T25</f>
        <v>15906.1096</v>
      </c>
      <c r="K25" s="65" t="n">
        <f aca="false">W25</f>
        <v>41.7243</v>
      </c>
      <c r="L25" s="0" t="n">
        <v>16191.6248</v>
      </c>
      <c r="M25" s="0" t="n">
        <v>36.9874</v>
      </c>
      <c r="N25" s="0" t="n">
        <v>41.4183</v>
      </c>
      <c r="O25" s="0" t="n">
        <v>41.7392</v>
      </c>
      <c r="P25" s="0" t="n">
        <v>14065</v>
      </c>
      <c r="Q25" s="0" t="n">
        <v>108</v>
      </c>
      <c r="R25" s="54" t="n">
        <f aca="false">P25/3600</f>
        <v>3.90694444444444</v>
      </c>
      <c r="S25" s="55"/>
      <c r="T25" s="0" t="n">
        <v>15906.1096</v>
      </c>
      <c r="U25" s="0" t="n">
        <v>36.9598</v>
      </c>
      <c r="V25" s="0" t="n">
        <v>41.4053</v>
      </c>
      <c r="W25" s="0" t="n">
        <v>41.7243</v>
      </c>
      <c r="X25" s="0" t="n">
        <v>14758</v>
      </c>
      <c r="Y25" s="0" t="n">
        <v>116</v>
      </c>
      <c r="Z25" s="54" t="n">
        <f aca="false">X25/3600</f>
        <v>4.09944444444444</v>
      </c>
      <c r="AA25" s="55"/>
      <c r="AB25" s="55"/>
      <c r="AC25" s="55"/>
    </row>
    <row r="26" customFormat="false" ht="13.5" hidden="false" customHeight="false" outlineLevel="0" collapsed="false">
      <c r="A26" s="57"/>
      <c r="B26" s="58"/>
      <c r="C26" s="58" t="n">
        <v>37</v>
      </c>
      <c r="D26" s="66" t="n">
        <f aca="false">L26</f>
        <v>8943.3536</v>
      </c>
      <c r="E26" s="66" t="n">
        <f aca="false">N26</f>
        <v>39.844</v>
      </c>
      <c r="F26" s="66" t="n">
        <f aca="false">L26</f>
        <v>8943.3536</v>
      </c>
      <c r="G26" s="66" t="n">
        <f aca="false">O26</f>
        <v>39.6257</v>
      </c>
      <c r="H26" s="66" t="n">
        <f aca="false">T26</f>
        <v>8832.3808</v>
      </c>
      <c r="I26" s="66" t="n">
        <f aca="false">V26</f>
        <v>39.8529</v>
      </c>
      <c r="J26" s="66" t="n">
        <f aca="false">T26</f>
        <v>8832.3808</v>
      </c>
      <c r="K26" s="66" t="n">
        <f aca="false">W26</f>
        <v>39.6246</v>
      </c>
      <c r="L26" s="0" t="n">
        <v>8943.3536</v>
      </c>
      <c r="M26" s="0" t="n">
        <v>35.0813</v>
      </c>
      <c r="N26" s="0" t="n">
        <v>39.844</v>
      </c>
      <c r="O26" s="0" t="n">
        <v>39.6257</v>
      </c>
      <c r="P26" s="0" t="n">
        <v>13086</v>
      </c>
      <c r="Q26" s="0" t="n">
        <v>101</v>
      </c>
      <c r="R26" s="60" t="n">
        <f aca="false">P26/3600</f>
        <v>3.635</v>
      </c>
      <c r="S26" s="58"/>
      <c r="T26" s="0" t="n">
        <v>8832.3808</v>
      </c>
      <c r="U26" s="0" t="n">
        <v>35.0554</v>
      </c>
      <c r="V26" s="0" t="n">
        <v>39.8529</v>
      </c>
      <c r="W26" s="0" t="n">
        <v>39.6246</v>
      </c>
      <c r="X26" s="0" t="n">
        <v>14302</v>
      </c>
      <c r="Y26" s="0" t="n">
        <v>109</v>
      </c>
      <c r="Z26" s="60" t="n">
        <f aca="false">X26/3600</f>
        <v>3.97277777777778</v>
      </c>
      <c r="AA26" s="58"/>
      <c r="AB26" s="58"/>
      <c r="AC26" s="58"/>
    </row>
    <row r="27" customFormat="false" ht="12.75" hidden="false" customHeight="false" outlineLevel="0" collapsed="false">
      <c r="A27" s="57"/>
      <c r="B27" s="52" t="s">
        <v>47</v>
      </c>
      <c r="C27" s="52" t="n">
        <v>22</v>
      </c>
      <c r="D27" s="64" t="n">
        <f aca="false">L27</f>
        <v>189157.3448</v>
      </c>
      <c r="E27" s="64" t="n">
        <f aca="false">N27</f>
        <v>42.78</v>
      </c>
      <c r="F27" s="64" t="n">
        <f aca="false">L27</f>
        <v>189157.3448</v>
      </c>
      <c r="G27" s="64" t="n">
        <f aca="false">O27</f>
        <v>44.4055</v>
      </c>
      <c r="H27" s="64" t="n">
        <f aca="false">T27</f>
        <v>187798.1952</v>
      </c>
      <c r="I27" s="64" t="n">
        <f aca="false">V27</f>
        <v>42.7799</v>
      </c>
      <c r="J27" s="64" t="n">
        <f aca="false">T27</f>
        <v>187798.1952</v>
      </c>
      <c r="K27" s="64" t="n">
        <f aca="false">W27</f>
        <v>44.4033</v>
      </c>
      <c r="L27" s="0" t="n">
        <v>189157.3448</v>
      </c>
      <c r="M27" s="0" t="n">
        <v>42.6119</v>
      </c>
      <c r="N27" s="0" t="n">
        <v>42.78</v>
      </c>
      <c r="O27" s="0" t="n">
        <v>44.4055</v>
      </c>
      <c r="P27" s="0" t="n">
        <v>30516</v>
      </c>
      <c r="Q27" s="0" t="n">
        <v>206</v>
      </c>
      <c r="R27" s="62" t="n">
        <f aca="false">P27/3600</f>
        <v>8.47666666666667</v>
      </c>
      <c r="S27" s="63"/>
      <c r="T27" s="0" t="n">
        <v>187798.1952</v>
      </c>
      <c r="U27" s="0" t="n">
        <v>42.426</v>
      </c>
      <c r="V27" s="0" t="n">
        <v>42.7799</v>
      </c>
      <c r="W27" s="0" t="n">
        <v>44.4033</v>
      </c>
      <c r="X27" s="0" t="n">
        <v>32917</v>
      </c>
      <c r="Y27" s="0" t="n">
        <v>230</v>
      </c>
      <c r="Z27" s="62" t="n">
        <f aca="false">X27/3600</f>
        <v>9.14361111111111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2.75" hidden="false" customHeight="false" outlineLevel="0" collapsed="false">
      <c r="A28" s="57"/>
      <c r="B28" s="57" t="s">
        <v>48</v>
      </c>
      <c r="C28" s="57" t="n">
        <v>27</v>
      </c>
      <c r="D28" s="65" t="n">
        <f aca="false">L28</f>
        <v>86734.1432</v>
      </c>
      <c r="E28" s="65" t="n">
        <f aca="false">N28</f>
        <v>40.8764</v>
      </c>
      <c r="F28" s="65" t="n">
        <f aca="false">L28</f>
        <v>86734.1432</v>
      </c>
      <c r="G28" s="65" t="n">
        <f aca="false">O28</f>
        <v>42.9772</v>
      </c>
      <c r="H28" s="65" t="n">
        <f aca="false">T28</f>
        <v>85300.5728</v>
      </c>
      <c r="I28" s="65" t="n">
        <f aca="false">V28</f>
        <v>40.878</v>
      </c>
      <c r="J28" s="65" t="n">
        <f aca="false">T28</f>
        <v>85300.5728</v>
      </c>
      <c r="K28" s="65" t="n">
        <f aca="false">W28</f>
        <v>42.9786</v>
      </c>
      <c r="L28" s="0" t="n">
        <v>86734.1432</v>
      </c>
      <c r="M28" s="0" t="n">
        <v>37.2283</v>
      </c>
      <c r="N28" s="0" t="n">
        <v>40.8764</v>
      </c>
      <c r="O28" s="0" t="n">
        <v>42.9772</v>
      </c>
      <c r="P28" s="0" t="n">
        <v>23623</v>
      </c>
      <c r="Q28" s="0" t="n">
        <v>178</v>
      </c>
      <c r="R28" s="54" t="n">
        <f aca="false">P28/3600</f>
        <v>6.56194444444444</v>
      </c>
      <c r="S28" s="55"/>
      <c r="T28" s="0" t="n">
        <v>85300.5728</v>
      </c>
      <c r="U28" s="0" t="n">
        <v>37.1805</v>
      </c>
      <c r="V28" s="0" t="n">
        <v>40.878</v>
      </c>
      <c r="W28" s="0" t="n">
        <v>42.9786</v>
      </c>
      <c r="X28" s="0" t="n">
        <v>25967</v>
      </c>
      <c r="Y28" s="0" t="n">
        <v>194</v>
      </c>
      <c r="Z28" s="54" t="n">
        <f aca="false">X28/3600</f>
        <v>7.21305555555556</v>
      </c>
      <c r="AA28" s="55"/>
      <c r="AB28" s="55"/>
      <c r="AC28" s="55"/>
    </row>
    <row r="29" customFormat="false" ht="12.75" hidden="false" customHeight="false" outlineLevel="0" collapsed="false">
      <c r="A29" s="57"/>
      <c r="B29" s="57"/>
      <c r="C29" s="57" t="n">
        <v>32</v>
      </c>
      <c r="D29" s="65" t="n">
        <f aca="false">L29</f>
        <v>43182.1936</v>
      </c>
      <c r="E29" s="65" t="n">
        <f aca="false">N29</f>
        <v>39.2615</v>
      </c>
      <c r="F29" s="65" t="n">
        <f aca="false">L29</f>
        <v>43182.1936</v>
      </c>
      <c r="G29" s="65" t="n">
        <f aca="false">O29</f>
        <v>41.7729</v>
      </c>
      <c r="H29" s="65" t="n">
        <f aca="false">T29</f>
        <v>42605.7568</v>
      </c>
      <c r="I29" s="65" t="n">
        <f aca="false">V29</f>
        <v>39.265</v>
      </c>
      <c r="J29" s="65" t="n">
        <f aca="false">T29</f>
        <v>42605.7568</v>
      </c>
      <c r="K29" s="65" t="n">
        <f aca="false">W29</f>
        <v>41.7701</v>
      </c>
      <c r="L29" s="0" t="n">
        <v>43182.1936</v>
      </c>
      <c r="M29" s="0" t="n">
        <v>34.5339</v>
      </c>
      <c r="N29" s="0" t="n">
        <v>39.2615</v>
      </c>
      <c r="O29" s="0" t="n">
        <v>41.7729</v>
      </c>
      <c r="P29" s="0" t="n">
        <v>18757</v>
      </c>
      <c r="Q29" s="0" t="n">
        <v>146</v>
      </c>
      <c r="R29" s="54" t="n">
        <f aca="false">P29/3600</f>
        <v>5.21027777777778</v>
      </c>
      <c r="S29" s="55"/>
      <c r="T29" s="0" t="n">
        <v>42605.7568</v>
      </c>
      <c r="U29" s="0" t="n">
        <v>34.5204</v>
      </c>
      <c r="V29" s="0" t="n">
        <v>39.265</v>
      </c>
      <c r="W29" s="0" t="n">
        <v>41.7701</v>
      </c>
      <c r="X29" s="0" t="n">
        <v>21671</v>
      </c>
      <c r="Y29" s="0" t="n">
        <v>167</v>
      </c>
      <c r="Z29" s="54" t="n">
        <f aca="false">X29/3600</f>
        <v>6.01972222222222</v>
      </c>
      <c r="AA29" s="55"/>
      <c r="AB29" s="55"/>
      <c r="AC29" s="55"/>
    </row>
    <row r="30" customFormat="false" ht="13.5" hidden="false" customHeight="false" outlineLevel="0" collapsed="false">
      <c r="A30" s="58"/>
      <c r="B30" s="58"/>
      <c r="C30" s="58" t="n">
        <v>37</v>
      </c>
      <c r="D30" s="66" t="n">
        <f aca="false">L30</f>
        <v>23214.2064</v>
      </c>
      <c r="E30" s="66" t="n">
        <f aca="false">N30</f>
        <v>37.972</v>
      </c>
      <c r="F30" s="66" t="n">
        <f aca="false">L30</f>
        <v>23214.2064</v>
      </c>
      <c r="G30" s="66" t="n">
        <f aca="false">O30</f>
        <v>40.7097</v>
      </c>
      <c r="H30" s="66" t="n">
        <f aca="false">T30</f>
        <v>22968.9352</v>
      </c>
      <c r="I30" s="66" t="n">
        <f aca="false">V30</f>
        <v>37.9817</v>
      </c>
      <c r="J30" s="66" t="n">
        <f aca="false">T30</f>
        <v>22968.9352</v>
      </c>
      <c r="K30" s="66" t="n">
        <f aca="false">W30</f>
        <v>40.7095</v>
      </c>
      <c r="L30" s="0" t="n">
        <v>23214.2064</v>
      </c>
      <c r="M30" s="0" t="n">
        <v>32.1697</v>
      </c>
      <c r="N30" s="0" t="n">
        <v>37.972</v>
      </c>
      <c r="O30" s="0" t="n">
        <v>40.7097</v>
      </c>
      <c r="P30" s="0" t="n">
        <v>18527</v>
      </c>
      <c r="Q30" s="0" t="n">
        <v>138</v>
      </c>
      <c r="R30" s="60" t="n">
        <f aca="false">P30/3600</f>
        <v>5.14638888888889</v>
      </c>
      <c r="S30" s="58"/>
      <c r="T30" s="0" t="n">
        <v>22968.9352</v>
      </c>
      <c r="U30" s="0" t="n">
        <v>32.1579</v>
      </c>
      <c r="V30" s="0" t="n">
        <v>37.9817</v>
      </c>
      <c r="W30" s="0" t="n">
        <v>40.7095</v>
      </c>
      <c r="X30" s="0" t="n">
        <v>19309</v>
      </c>
      <c r="Y30" s="0" t="n">
        <v>150</v>
      </c>
      <c r="Z30" s="60" t="n">
        <f aca="false">X30/3600</f>
        <v>5.36361111111111</v>
      </c>
      <c r="AA30" s="58"/>
      <c r="AB30" s="58"/>
      <c r="AC30" s="58"/>
    </row>
    <row r="31" customFormat="false" ht="12.75" hidden="false" customHeight="false" outlineLevel="0" collapsed="false">
      <c r="A31" s="52" t="s">
        <v>7</v>
      </c>
      <c r="B31" s="52" t="s">
        <v>49</v>
      </c>
      <c r="C31" s="52" t="n">
        <v>22</v>
      </c>
      <c r="D31" s="64" t="n">
        <f aca="false">L31</f>
        <v>22335.1512</v>
      </c>
      <c r="E31" s="64" t="n">
        <f aca="false">N31</f>
        <v>43.8189</v>
      </c>
      <c r="F31" s="64" t="n">
        <f aca="false">L31</f>
        <v>22335.1512</v>
      </c>
      <c r="G31" s="64" t="n">
        <f aca="false">O31</f>
        <v>44.4115</v>
      </c>
      <c r="H31" s="64" t="n">
        <f aca="false">T31</f>
        <v>21903.6352</v>
      </c>
      <c r="I31" s="64" t="n">
        <f aca="false">V31</f>
        <v>43.8085</v>
      </c>
      <c r="J31" s="64" t="n">
        <f aca="false">T31</f>
        <v>21903.6352</v>
      </c>
      <c r="K31" s="64" t="n">
        <f aca="false">W31</f>
        <v>44.4086</v>
      </c>
      <c r="L31" s="0" t="n">
        <v>22335.1512</v>
      </c>
      <c r="M31" s="0" t="n">
        <v>41.8627</v>
      </c>
      <c r="N31" s="0" t="n">
        <v>43.8189</v>
      </c>
      <c r="O31" s="0" t="n">
        <v>44.4115</v>
      </c>
      <c r="P31" s="0" t="n">
        <v>4826</v>
      </c>
      <c r="Q31" s="0" t="n">
        <v>35</v>
      </c>
      <c r="R31" s="62" t="n">
        <f aca="false">P31/3600</f>
        <v>1.34055555555556</v>
      </c>
      <c r="S31" s="63"/>
      <c r="T31" s="0" t="n">
        <v>21903.6352</v>
      </c>
      <c r="U31" s="0" t="n">
        <v>41.8664</v>
      </c>
      <c r="V31" s="0" t="n">
        <v>43.8085</v>
      </c>
      <c r="W31" s="0" t="n">
        <v>44.4086</v>
      </c>
      <c r="X31" s="0" t="n">
        <v>4740</v>
      </c>
      <c r="Y31" s="0" t="n">
        <v>39</v>
      </c>
      <c r="Z31" s="62" t="n">
        <f aca="false">X31/3600</f>
        <v>1.31666666666667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2.75" hidden="false" customHeight="false" outlineLevel="0" collapsed="false">
      <c r="A32" s="57" t="s">
        <v>50</v>
      </c>
      <c r="B32" s="57" t="s">
        <v>51</v>
      </c>
      <c r="C32" s="57" t="n">
        <v>27</v>
      </c>
      <c r="D32" s="65" t="n">
        <f aca="false">L32</f>
        <v>12303.0552</v>
      </c>
      <c r="E32" s="65" t="n">
        <f aca="false">N32</f>
        <v>41.0334</v>
      </c>
      <c r="F32" s="65" t="n">
        <f aca="false">L32</f>
        <v>12303.0552</v>
      </c>
      <c r="G32" s="65" t="n">
        <f aca="false">O32</f>
        <v>41.2314</v>
      </c>
      <c r="H32" s="65" t="n">
        <f aca="false">T32</f>
        <v>12069.3488</v>
      </c>
      <c r="I32" s="65" t="n">
        <f aca="false">V32</f>
        <v>41.0138</v>
      </c>
      <c r="J32" s="65" t="n">
        <f aca="false">T32</f>
        <v>12069.3488</v>
      </c>
      <c r="K32" s="65" t="n">
        <f aca="false">W32</f>
        <v>41.2137</v>
      </c>
      <c r="L32" s="0" t="n">
        <v>12303.0552</v>
      </c>
      <c r="M32" s="0" t="n">
        <v>38.4619</v>
      </c>
      <c r="N32" s="0" t="n">
        <v>41.0334</v>
      </c>
      <c r="O32" s="0" t="n">
        <v>41.2314</v>
      </c>
      <c r="P32" s="0" t="n">
        <v>3771</v>
      </c>
      <c r="Q32" s="0" t="n">
        <v>30</v>
      </c>
      <c r="R32" s="54" t="n">
        <f aca="false">P32/3600</f>
        <v>1.0475</v>
      </c>
      <c r="S32" s="55"/>
      <c r="T32" s="0" t="n">
        <v>12069.3488</v>
      </c>
      <c r="U32" s="0" t="n">
        <v>38.463</v>
      </c>
      <c r="V32" s="0" t="n">
        <v>41.0138</v>
      </c>
      <c r="W32" s="0" t="n">
        <v>41.2137</v>
      </c>
      <c r="X32" s="0" t="n">
        <v>3944</v>
      </c>
      <c r="Y32" s="0" t="n">
        <v>32</v>
      </c>
      <c r="Z32" s="54" t="n">
        <f aca="false">X32/3600</f>
        <v>1.09555555555556</v>
      </c>
      <c r="AA32" s="55"/>
      <c r="AB32" s="55"/>
      <c r="AC32" s="55"/>
    </row>
    <row r="33" customFormat="false" ht="12.75" hidden="false" customHeight="false" outlineLevel="0" collapsed="false">
      <c r="A33" s="57"/>
      <c r="B33" s="57"/>
      <c r="C33" s="57" t="n">
        <v>32</v>
      </c>
      <c r="D33" s="65" t="n">
        <f aca="false">L33</f>
        <v>6418.8392</v>
      </c>
      <c r="E33" s="65" t="n">
        <f aca="false">N33</f>
        <v>38.5852</v>
      </c>
      <c r="F33" s="65" t="n">
        <f aca="false">L33</f>
        <v>6418.8392</v>
      </c>
      <c r="G33" s="65" t="n">
        <f aca="false">O33</f>
        <v>38.5319</v>
      </c>
      <c r="H33" s="65" t="n">
        <f aca="false">T33</f>
        <v>6324.9856</v>
      </c>
      <c r="I33" s="65" t="n">
        <f aca="false">V33</f>
        <v>38.57</v>
      </c>
      <c r="J33" s="65" t="n">
        <f aca="false">T33</f>
        <v>6324.9856</v>
      </c>
      <c r="K33" s="65" t="n">
        <f aca="false">W33</f>
        <v>38.5299</v>
      </c>
      <c r="L33" s="0" t="n">
        <v>6418.8392</v>
      </c>
      <c r="M33" s="0" t="n">
        <v>35.4464</v>
      </c>
      <c r="N33" s="0" t="n">
        <v>38.5852</v>
      </c>
      <c r="O33" s="0" t="n">
        <v>38.5319</v>
      </c>
      <c r="P33" s="0" t="n">
        <v>3182</v>
      </c>
      <c r="Q33" s="0" t="n">
        <v>25</v>
      </c>
      <c r="R33" s="54" t="n">
        <f aca="false">P33/3600</f>
        <v>0.883888888888889</v>
      </c>
      <c r="S33" s="55"/>
      <c r="T33" s="0" t="n">
        <v>6324.9856</v>
      </c>
      <c r="U33" s="0" t="n">
        <v>35.4467</v>
      </c>
      <c r="V33" s="0" t="n">
        <v>38.57</v>
      </c>
      <c r="W33" s="0" t="n">
        <v>38.5299</v>
      </c>
      <c r="X33" s="0" t="n">
        <v>3315</v>
      </c>
      <c r="Y33" s="0" t="n">
        <v>24</v>
      </c>
      <c r="Z33" s="54" t="n">
        <f aca="false">X33/3600</f>
        <v>0.920833333333333</v>
      </c>
      <c r="AA33" s="55"/>
      <c r="AB33" s="55"/>
      <c r="AC33" s="55"/>
    </row>
    <row r="34" customFormat="false" ht="13.5" hidden="false" customHeight="false" outlineLevel="0" collapsed="false">
      <c r="A34" s="57"/>
      <c r="B34" s="58"/>
      <c r="C34" s="58" t="n">
        <v>37</v>
      </c>
      <c r="D34" s="66" t="n">
        <f aca="false">L34</f>
        <v>3441.5624</v>
      </c>
      <c r="E34" s="66" t="n">
        <f aca="false">N34</f>
        <v>36.3201</v>
      </c>
      <c r="F34" s="66" t="n">
        <f aca="false">L34</f>
        <v>3441.5624</v>
      </c>
      <c r="G34" s="66" t="n">
        <f aca="false">O34</f>
        <v>36.0111</v>
      </c>
      <c r="H34" s="66" t="n">
        <f aca="false">T34</f>
        <v>3404.1296</v>
      </c>
      <c r="I34" s="66" t="n">
        <f aca="false">V34</f>
        <v>36.3381</v>
      </c>
      <c r="J34" s="66" t="n">
        <f aca="false">T34</f>
        <v>3404.1296</v>
      </c>
      <c r="K34" s="66" t="n">
        <f aca="false">W34</f>
        <v>36.0058</v>
      </c>
      <c r="L34" s="0" t="n">
        <v>3441.5624</v>
      </c>
      <c r="M34" s="0" t="n">
        <v>32.8485</v>
      </c>
      <c r="N34" s="0" t="n">
        <v>36.3201</v>
      </c>
      <c r="O34" s="0" t="n">
        <v>36.0111</v>
      </c>
      <c r="P34" s="0" t="n">
        <v>2929</v>
      </c>
      <c r="Q34" s="0" t="n">
        <v>22</v>
      </c>
      <c r="R34" s="60" t="n">
        <f aca="false">P34/3600</f>
        <v>0.813611111111111</v>
      </c>
      <c r="S34" s="58"/>
      <c r="T34" s="0" t="n">
        <v>3404.1296</v>
      </c>
      <c r="U34" s="0" t="n">
        <v>32.8431</v>
      </c>
      <c r="V34" s="0" t="n">
        <v>36.3381</v>
      </c>
      <c r="W34" s="0" t="n">
        <v>36.0058</v>
      </c>
      <c r="X34" s="0" t="n">
        <v>3045</v>
      </c>
      <c r="Y34" s="0" t="n">
        <v>22</v>
      </c>
      <c r="Z34" s="60" t="n">
        <f aca="false">X34/3600</f>
        <v>0.845833333333333</v>
      </c>
      <c r="AA34" s="58"/>
      <c r="AB34" s="58"/>
      <c r="AC34" s="58"/>
    </row>
    <row r="35" customFormat="false" ht="12.75" hidden="false" customHeight="false" outlineLevel="0" collapsed="false">
      <c r="A35" s="57"/>
      <c r="B35" s="52" t="s">
        <v>52</v>
      </c>
      <c r="C35" s="52" t="n">
        <v>22</v>
      </c>
      <c r="D35" s="64" t="n">
        <f aca="false">L35</f>
        <v>25284.992</v>
      </c>
      <c r="E35" s="64" t="n">
        <f aca="false">N35</f>
        <v>44.0295</v>
      </c>
      <c r="F35" s="64" t="n">
        <f aca="false">L35</f>
        <v>25284.992</v>
      </c>
      <c r="G35" s="64" t="n">
        <f aca="false">O35</f>
        <v>45.3765</v>
      </c>
      <c r="H35" s="64" t="n">
        <f aca="false">T35</f>
        <v>24769.8864</v>
      </c>
      <c r="I35" s="64" t="n">
        <f aca="false">V35</f>
        <v>44.0209</v>
      </c>
      <c r="J35" s="64" t="n">
        <f aca="false">T35</f>
        <v>24769.8864</v>
      </c>
      <c r="K35" s="64" t="n">
        <f aca="false">W35</f>
        <v>45.3658</v>
      </c>
      <c r="L35" s="0" t="n">
        <v>25284.992</v>
      </c>
      <c r="M35" s="0" t="n">
        <v>42.0248</v>
      </c>
      <c r="N35" s="0" t="n">
        <v>44.0295</v>
      </c>
      <c r="O35" s="0" t="n">
        <v>45.3765</v>
      </c>
      <c r="P35" s="0" t="n">
        <v>5189</v>
      </c>
      <c r="Q35" s="0" t="n">
        <v>38</v>
      </c>
      <c r="R35" s="62" t="n">
        <f aca="false">P35/3600</f>
        <v>1.44138888888889</v>
      </c>
      <c r="S35" s="63"/>
      <c r="T35" s="0" t="n">
        <v>24769.8864</v>
      </c>
      <c r="U35" s="0" t="n">
        <v>41.9957</v>
      </c>
      <c r="V35" s="0" t="n">
        <v>44.0209</v>
      </c>
      <c r="W35" s="0" t="n">
        <v>45.3658</v>
      </c>
      <c r="X35" s="0" t="n">
        <v>5585</v>
      </c>
      <c r="Y35" s="0" t="n">
        <v>43</v>
      </c>
      <c r="Z35" s="62" t="n">
        <f aca="false">X35/3600</f>
        <v>1.55138888888889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2.75" hidden="false" customHeight="false" outlineLevel="0" collapsed="false">
      <c r="A36" s="57"/>
      <c r="B36" s="57" t="s">
        <v>53</v>
      </c>
      <c r="C36" s="57" t="n">
        <v>27</v>
      </c>
      <c r="D36" s="65" t="n">
        <f aca="false">L36</f>
        <v>15217.0136</v>
      </c>
      <c r="E36" s="65" t="n">
        <f aca="false">N36</f>
        <v>41.7257</v>
      </c>
      <c r="F36" s="65" t="n">
        <f aca="false">L36</f>
        <v>15217.0136</v>
      </c>
      <c r="G36" s="65" t="n">
        <f aca="false">O36</f>
        <v>42.8838</v>
      </c>
      <c r="H36" s="65" t="n">
        <f aca="false">T36</f>
        <v>14895.7424</v>
      </c>
      <c r="I36" s="65" t="n">
        <f aca="false">V36</f>
        <v>41.7153</v>
      </c>
      <c r="J36" s="65" t="n">
        <f aca="false">T36</f>
        <v>14895.7424</v>
      </c>
      <c r="K36" s="65" t="n">
        <f aca="false">W36</f>
        <v>42.8706</v>
      </c>
      <c r="L36" s="0" t="n">
        <v>15217.0136</v>
      </c>
      <c r="M36" s="0" t="n">
        <v>39.0971</v>
      </c>
      <c r="N36" s="0" t="n">
        <v>41.7257</v>
      </c>
      <c r="O36" s="0" t="n">
        <v>42.8838</v>
      </c>
      <c r="P36" s="0" t="n">
        <v>4367</v>
      </c>
      <c r="Q36" s="0" t="n">
        <v>36</v>
      </c>
      <c r="R36" s="54" t="n">
        <f aca="false">P36/3600</f>
        <v>1.21305555555556</v>
      </c>
      <c r="S36" s="55"/>
      <c r="T36" s="0" t="n">
        <v>14895.7424</v>
      </c>
      <c r="U36" s="0" t="n">
        <v>39.0601</v>
      </c>
      <c r="V36" s="0" t="n">
        <v>41.7153</v>
      </c>
      <c r="W36" s="0" t="n">
        <v>42.8706</v>
      </c>
      <c r="X36" s="0" t="n">
        <v>4754</v>
      </c>
      <c r="Y36" s="0" t="n">
        <v>33</v>
      </c>
      <c r="Z36" s="54" t="n">
        <f aca="false">X36/3600</f>
        <v>1.32055555555556</v>
      </c>
      <c r="AA36" s="55"/>
      <c r="AB36" s="55"/>
      <c r="AC36" s="55"/>
    </row>
    <row r="37" customFormat="false" ht="12.75" hidden="false" customHeight="false" outlineLevel="0" collapsed="false">
      <c r="A37" s="57"/>
      <c r="B37" s="57"/>
      <c r="C37" s="57" t="n">
        <v>32</v>
      </c>
      <c r="D37" s="65" t="n">
        <f aca="false">L37</f>
        <v>8779.3808</v>
      </c>
      <c r="E37" s="65" t="n">
        <f aca="false">N37</f>
        <v>39.7109</v>
      </c>
      <c r="F37" s="65" t="n">
        <f aca="false">L37</f>
        <v>8779.3808</v>
      </c>
      <c r="G37" s="65" t="n">
        <f aca="false">O37</f>
        <v>40.7171</v>
      </c>
      <c r="H37" s="65" t="n">
        <f aca="false">T37</f>
        <v>8640.3456</v>
      </c>
      <c r="I37" s="65" t="n">
        <f aca="false">V37</f>
        <v>39.7039</v>
      </c>
      <c r="J37" s="65" t="n">
        <f aca="false">T37</f>
        <v>8640.3456</v>
      </c>
      <c r="K37" s="65" t="n">
        <f aca="false">W37</f>
        <v>40.7114</v>
      </c>
      <c r="L37" s="0" t="n">
        <v>8779.3808</v>
      </c>
      <c r="M37" s="0" t="n">
        <v>35.9977</v>
      </c>
      <c r="N37" s="0" t="n">
        <v>39.7109</v>
      </c>
      <c r="O37" s="0" t="n">
        <v>40.7171</v>
      </c>
      <c r="P37" s="0" t="n">
        <v>3820</v>
      </c>
      <c r="Q37" s="0" t="n">
        <v>30</v>
      </c>
      <c r="R37" s="54" t="n">
        <f aca="false">P37/3600</f>
        <v>1.06111111111111</v>
      </c>
      <c r="S37" s="55"/>
      <c r="T37" s="0" t="n">
        <v>8640.3456</v>
      </c>
      <c r="U37" s="0" t="n">
        <v>35.9646</v>
      </c>
      <c r="V37" s="0" t="n">
        <v>39.7039</v>
      </c>
      <c r="W37" s="0" t="n">
        <v>40.7114</v>
      </c>
      <c r="X37" s="0" t="n">
        <v>4153</v>
      </c>
      <c r="Y37" s="0" t="n">
        <v>30</v>
      </c>
      <c r="Z37" s="54" t="n">
        <f aca="false">X37/3600</f>
        <v>1.15361111111111</v>
      </c>
      <c r="AA37" s="55"/>
      <c r="AB37" s="55"/>
      <c r="AC37" s="55"/>
    </row>
    <row r="38" customFormat="false" ht="13.5" hidden="false" customHeight="false" outlineLevel="0" collapsed="false">
      <c r="A38" s="57"/>
      <c r="B38" s="58"/>
      <c r="C38" s="58" t="n">
        <v>37</v>
      </c>
      <c r="D38" s="66" t="n">
        <f aca="false">L38</f>
        <v>4949.0736</v>
      </c>
      <c r="E38" s="66" t="n">
        <f aca="false">N38</f>
        <v>37.764</v>
      </c>
      <c r="F38" s="66" t="n">
        <f aca="false">L38</f>
        <v>4949.0736</v>
      </c>
      <c r="G38" s="66" t="n">
        <f aca="false">O38</f>
        <v>38.6187</v>
      </c>
      <c r="H38" s="66" t="n">
        <f aca="false">T38</f>
        <v>4898.3616</v>
      </c>
      <c r="I38" s="66" t="n">
        <f aca="false">V38</f>
        <v>37.7759</v>
      </c>
      <c r="J38" s="66" t="n">
        <f aca="false">T38</f>
        <v>4898.3616</v>
      </c>
      <c r="K38" s="66" t="n">
        <f aca="false">W38</f>
        <v>38.6278</v>
      </c>
      <c r="L38" s="0" t="n">
        <v>4949.0736</v>
      </c>
      <c r="M38" s="0" t="n">
        <v>32.9906</v>
      </c>
      <c r="N38" s="0" t="n">
        <v>37.764</v>
      </c>
      <c r="O38" s="0" t="n">
        <v>38.6187</v>
      </c>
      <c r="P38" s="0" t="n">
        <v>3407</v>
      </c>
      <c r="Q38" s="0" t="n">
        <v>27</v>
      </c>
      <c r="R38" s="60" t="n">
        <f aca="false">P38/3600</f>
        <v>0.946388888888889</v>
      </c>
      <c r="S38" s="58"/>
      <c r="T38" s="0" t="n">
        <v>4898.3616</v>
      </c>
      <c r="U38" s="0" t="n">
        <v>32.9633</v>
      </c>
      <c r="V38" s="0" t="n">
        <v>37.7759</v>
      </c>
      <c r="W38" s="0" t="n">
        <v>38.6278</v>
      </c>
      <c r="X38" s="0" t="n">
        <v>3735</v>
      </c>
      <c r="Y38" s="0" t="n">
        <v>29</v>
      </c>
      <c r="Z38" s="60" t="n">
        <f aca="false">X38/3600</f>
        <v>1.0375</v>
      </c>
      <c r="AA38" s="58"/>
      <c r="AB38" s="58"/>
      <c r="AC38" s="58"/>
    </row>
    <row r="39" customFormat="false" ht="12.75" hidden="false" customHeight="false" outlineLevel="0" collapsed="false">
      <c r="A39" s="57"/>
      <c r="B39" s="52" t="s">
        <v>54</v>
      </c>
      <c r="C39" s="52" t="n">
        <v>22</v>
      </c>
      <c r="D39" s="64" t="n">
        <f aca="false">L39</f>
        <v>46376.0144</v>
      </c>
      <c r="E39" s="64" t="n">
        <f aca="false">N39</f>
        <v>42.4844</v>
      </c>
      <c r="F39" s="64" t="n">
        <f aca="false">L39</f>
        <v>46376.0144</v>
      </c>
      <c r="G39" s="64" t="n">
        <f aca="false">O39</f>
        <v>43.3219</v>
      </c>
      <c r="H39" s="64" t="n">
        <f aca="false">T39</f>
        <v>46044.3736</v>
      </c>
      <c r="I39" s="64" t="n">
        <f aca="false">V39</f>
        <v>42.4813</v>
      </c>
      <c r="J39" s="64" t="n">
        <f aca="false">T39</f>
        <v>46044.3736</v>
      </c>
      <c r="K39" s="64" t="n">
        <f aca="false">W39</f>
        <v>43.3168</v>
      </c>
      <c r="L39" s="0" t="n">
        <v>46376.0144</v>
      </c>
      <c r="M39" s="0" t="n">
        <v>41.1619</v>
      </c>
      <c r="N39" s="0" t="n">
        <v>42.4844</v>
      </c>
      <c r="O39" s="0" t="n">
        <v>43.3219</v>
      </c>
      <c r="P39" s="0" t="n">
        <v>5648</v>
      </c>
      <c r="Q39" s="0" t="n">
        <v>45</v>
      </c>
      <c r="R39" s="62" t="n">
        <f aca="false">P39/3600</f>
        <v>1.56888888888889</v>
      </c>
      <c r="S39" s="63"/>
      <c r="T39" s="0" t="n">
        <v>46044.3736</v>
      </c>
      <c r="U39" s="0" t="n">
        <v>41.1704</v>
      </c>
      <c r="V39" s="0" t="n">
        <v>42.4813</v>
      </c>
      <c r="W39" s="0" t="n">
        <v>43.3168</v>
      </c>
      <c r="X39" s="0" t="n">
        <v>6085</v>
      </c>
      <c r="Y39" s="0" t="n">
        <v>50</v>
      </c>
      <c r="Z39" s="62" t="n">
        <f aca="false">X39/3600</f>
        <v>1.69027777777778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2.75" hidden="false" customHeight="false" outlineLevel="0" collapsed="false">
      <c r="A40" s="57"/>
      <c r="B40" s="57" t="s">
        <v>55</v>
      </c>
      <c r="C40" s="57" t="n">
        <v>27</v>
      </c>
      <c r="D40" s="65" t="n">
        <f aca="false">L40</f>
        <v>28946.1552</v>
      </c>
      <c r="E40" s="65" t="n">
        <f aca="false">N40</f>
        <v>39.2432</v>
      </c>
      <c r="F40" s="65" t="n">
        <f aca="false">L40</f>
        <v>28946.1552</v>
      </c>
      <c r="G40" s="65" t="n">
        <f aca="false">O40</f>
        <v>40.0296</v>
      </c>
      <c r="H40" s="65" t="n">
        <f aca="false">T40</f>
        <v>28698.7008</v>
      </c>
      <c r="I40" s="65" t="n">
        <f aca="false">V40</f>
        <v>39.2379</v>
      </c>
      <c r="J40" s="65" t="n">
        <f aca="false">T40</f>
        <v>28698.7008</v>
      </c>
      <c r="K40" s="65" t="n">
        <f aca="false">W40</f>
        <v>40.0201</v>
      </c>
      <c r="L40" s="0" t="n">
        <v>28946.1552</v>
      </c>
      <c r="M40" s="0" t="n">
        <v>36.9166</v>
      </c>
      <c r="N40" s="0" t="n">
        <v>39.2432</v>
      </c>
      <c r="O40" s="0" t="n">
        <v>40.0296</v>
      </c>
      <c r="P40" s="0" t="n">
        <v>4773</v>
      </c>
      <c r="Q40" s="0" t="n">
        <v>40</v>
      </c>
      <c r="R40" s="54" t="n">
        <f aca="false">P40/3600</f>
        <v>1.32583333333333</v>
      </c>
      <c r="S40" s="55"/>
      <c r="T40" s="0" t="n">
        <v>28698.7008</v>
      </c>
      <c r="U40" s="0" t="n">
        <v>36.9157</v>
      </c>
      <c r="V40" s="0" t="n">
        <v>39.2379</v>
      </c>
      <c r="W40" s="0" t="n">
        <v>40.0201</v>
      </c>
      <c r="X40" s="0" t="n">
        <v>5136</v>
      </c>
      <c r="Y40" s="0" t="n">
        <v>41</v>
      </c>
      <c r="Z40" s="54" t="n">
        <f aca="false">X40/3600</f>
        <v>1.42666666666667</v>
      </c>
      <c r="AA40" s="55"/>
      <c r="AB40" s="55"/>
      <c r="AC40" s="55"/>
    </row>
    <row r="41" customFormat="false" ht="12.75" hidden="false" customHeight="false" outlineLevel="0" collapsed="false">
      <c r="A41" s="57"/>
      <c r="B41" s="57"/>
      <c r="C41" s="57" t="n">
        <v>32</v>
      </c>
      <c r="D41" s="65" t="n">
        <f aca="false">L41</f>
        <v>16999.3824</v>
      </c>
      <c r="E41" s="65" t="n">
        <f aca="false">N41</f>
        <v>36.8468</v>
      </c>
      <c r="F41" s="65" t="n">
        <f aca="false">L41</f>
        <v>16999.3824</v>
      </c>
      <c r="G41" s="65" t="n">
        <f aca="false">O41</f>
        <v>37.5656</v>
      </c>
      <c r="H41" s="65" t="n">
        <f aca="false">T41</f>
        <v>16879.1</v>
      </c>
      <c r="I41" s="65" t="n">
        <f aca="false">V41</f>
        <v>36.839</v>
      </c>
      <c r="J41" s="65" t="n">
        <f aca="false">T41</f>
        <v>16879.1</v>
      </c>
      <c r="K41" s="65" t="n">
        <f aca="false">W41</f>
        <v>37.563</v>
      </c>
      <c r="L41" s="0" t="n">
        <v>16999.3824</v>
      </c>
      <c r="M41" s="0" t="n">
        <v>33.0487</v>
      </c>
      <c r="N41" s="0" t="n">
        <v>36.8468</v>
      </c>
      <c r="O41" s="0" t="n">
        <v>37.5656</v>
      </c>
      <c r="P41" s="0" t="n">
        <v>3996</v>
      </c>
      <c r="Q41" s="0" t="n">
        <v>32</v>
      </c>
      <c r="R41" s="54" t="n">
        <f aca="false">P41/3600</f>
        <v>1.11</v>
      </c>
      <c r="S41" s="55"/>
      <c r="T41" s="0" t="n">
        <v>16879.1</v>
      </c>
      <c r="U41" s="0" t="n">
        <v>33.0492</v>
      </c>
      <c r="V41" s="0" t="n">
        <v>36.839</v>
      </c>
      <c r="W41" s="0" t="n">
        <v>37.563</v>
      </c>
      <c r="X41" s="0" t="n">
        <v>4330</v>
      </c>
      <c r="Y41" s="0" t="n">
        <v>35</v>
      </c>
      <c r="Z41" s="54" t="n">
        <f aca="false">X41/3600</f>
        <v>1.20277777777778</v>
      </c>
      <c r="AA41" s="55"/>
      <c r="AB41" s="55"/>
      <c r="AC41" s="55"/>
    </row>
    <row r="42" customFormat="false" ht="13.5" hidden="false" customHeight="false" outlineLevel="0" collapsed="false">
      <c r="A42" s="57"/>
      <c r="B42" s="58"/>
      <c r="C42" s="58" t="n">
        <v>37</v>
      </c>
      <c r="D42" s="66" t="n">
        <f aca="false">L42</f>
        <v>9079.8528</v>
      </c>
      <c r="E42" s="66" t="n">
        <f aca="false">N42</f>
        <v>34.8029</v>
      </c>
      <c r="F42" s="66" t="n">
        <f aca="false">L42</f>
        <v>9079.8528</v>
      </c>
      <c r="G42" s="66" t="n">
        <f aca="false">O42</f>
        <v>35.4703</v>
      </c>
      <c r="H42" s="66" t="n">
        <f aca="false">T42</f>
        <v>9050.096</v>
      </c>
      <c r="I42" s="66" t="n">
        <f aca="false">V42</f>
        <v>34.8065</v>
      </c>
      <c r="J42" s="66" t="n">
        <f aca="false">T42</f>
        <v>9050.096</v>
      </c>
      <c r="K42" s="66" t="n">
        <f aca="false">W42</f>
        <v>35.4716</v>
      </c>
      <c r="L42" s="0" t="n">
        <v>9079.8528</v>
      </c>
      <c r="M42" s="0" t="n">
        <v>29.4121</v>
      </c>
      <c r="N42" s="0" t="n">
        <v>34.8029</v>
      </c>
      <c r="O42" s="0" t="n">
        <v>35.4703</v>
      </c>
      <c r="P42" s="0" t="n">
        <v>3390</v>
      </c>
      <c r="Q42" s="0" t="n">
        <v>28</v>
      </c>
      <c r="R42" s="60" t="n">
        <f aca="false">P42/3600</f>
        <v>0.941666666666667</v>
      </c>
      <c r="S42" s="58"/>
      <c r="T42" s="0" t="n">
        <v>9050.096</v>
      </c>
      <c r="U42" s="0" t="n">
        <v>29.4173</v>
      </c>
      <c r="V42" s="0" t="n">
        <v>34.8065</v>
      </c>
      <c r="W42" s="0" t="n">
        <v>35.4716</v>
      </c>
      <c r="X42" s="0" t="n">
        <v>3690</v>
      </c>
      <c r="Y42" s="0" t="n">
        <v>31</v>
      </c>
      <c r="Z42" s="60" t="n">
        <f aca="false">X42/3600</f>
        <v>1.025</v>
      </c>
      <c r="AA42" s="58"/>
      <c r="AB42" s="58"/>
      <c r="AC42" s="58"/>
    </row>
    <row r="43" customFormat="false" ht="12.75" hidden="false" customHeight="false" outlineLevel="0" collapsed="false">
      <c r="A43" s="57"/>
      <c r="B43" s="52" t="s">
        <v>56</v>
      </c>
      <c r="C43" s="52" t="n">
        <v>22</v>
      </c>
      <c r="D43" s="64" t="n">
        <f aca="false">L43</f>
        <v>15753.732</v>
      </c>
      <c r="E43" s="64" t="n">
        <f aca="false">N43</f>
        <v>43.6727</v>
      </c>
      <c r="F43" s="64" t="n">
        <f aca="false">L43</f>
        <v>15753.732</v>
      </c>
      <c r="G43" s="64" t="n">
        <f aca="false">O43</f>
        <v>44.4169</v>
      </c>
      <c r="H43" s="64" t="n">
        <f aca="false">T43</f>
        <v>15612.2464</v>
      </c>
      <c r="I43" s="64" t="n">
        <f aca="false">V43</f>
        <v>43.6602</v>
      </c>
      <c r="J43" s="64" t="n">
        <f aca="false">T43</f>
        <v>15612.2464</v>
      </c>
      <c r="K43" s="64" t="n">
        <f aca="false">W43</f>
        <v>44.4062</v>
      </c>
      <c r="L43" s="0" t="n">
        <v>15753.732</v>
      </c>
      <c r="M43" s="0" t="n">
        <v>42.4515</v>
      </c>
      <c r="N43" s="0" t="n">
        <v>43.6727</v>
      </c>
      <c r="O43" s="0" t="n">
        <v>44.4169</v>
      </c>
      <c r="P43" s="0" t="n">
        <v>2734</v>
      </c>
      <c r="Q43" s="0" t="n">
        <v>21</v>
      </c>
      <c r="R43" s="62" t="n">
        <f aca="false">P43/3600</f>
        <v>0.759444444444445</v>
      </c>
      <c r="S43" s="63"/>
      <c r="T43" s="0" t="n">
        <v>15612.2464</v>
      </c>
      <c r="U43" s="0" t="n">
        <v>42.4541</v>
      </c>
      <c r="V43" s="0" t="n">
        <v>43.6602</v>
      </c>
      <c r="W43" s="0" t="n">
        <v>44.4062</v>
      </c>
      <c r="X43" s="0" t="n">
        <v>2947</v>
      </c>
      <c r="Y43" s="0" t="n">
        <v>23</v>
      </c>
      <c r="Z43" s="62" t="n">
        <f aca="false">X43/3600</f>
        <v>0.818611111111111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2.75" hidden="false" customHeight="false" outlineLevel="0" collapsed="false">
      <c r="A44" s="57"/>
      <c r="B44" s="57" t="s">
        <v>57</v>
      </c>
      <c r="C44" s="57" t="n">
        <v>27</v>
      </c>
      <c r="D44" s="65" t="n">
        <f aca="false">L44</f>
        <v>9552.8912</v>
      </c>
      <c r="E44" s="65" t="n">
        <f aca="false">N44</f>
        <v>40.3947</v>
      </c>
      <c r="F44" s="65" t="n">
        <f aca="false">L44</f>
        <v>9552.8912</v>
      </c>
      <c r="G44" s="65" t="n">
        <f aca="false">O44</f>
        <v>41.7236</v>
      </c>
      <c r="H44" s="65" t="n">
        <f aca="false">T44</f>
        <v>9463.6984</v>
      </c>
      <c r="I44" s="65" t="n">
        <f aca="false">V44</f>
        <v>40.382</v>
      </c>
      <c r="J44" s="65" t="n">
        <f aca="false">T44</f>
        <v>9463.6984</v>
      </c>
      <c r="K44" s="65" t="n">
        <f aca="false">W44</f>
        <v>41.722</v>
      </c>
      <c r="L44" s="0" t="n">
        <v>9552.8912</v>
      </c>
      <c r="M44" s="0" t="n">
        <v>39.0731</v>
      </c>
      <c r="N44" s="0" t="n">
        <v>40.3947</v>
      </c>
      <c r="O44" s="0" t="n">
        <v>41.7236</v>
      </c>
      <c r="P44" s="0" t="n">
        <v>2329</v>
      </c>
      <c r="Q44" s="0" t="n">
        <v>18</v>
      </c>
      <c r="R44" s="54" t="n">
        <f aca="false">P44/3600</f>
        <v>0.646944444444444</v>
      </c>
      <c r="S44" s="55"/>
      <c r="T44" s="0" t="n">
        <v>9463.6984</v>
      </c>
      <c r="U44" s="0" t="n">
        <v>39.0818</v>
      </c>
      <c r="V44" s="0" t="n">
        <v>40.382</v>
      </c>
      <c r="W44" s="0" t="n">
        <v>41.722</v>
      </c>
      <c r="X44" s="0" t="n">
        <v>2552</v>
      </c>
      <c r="Y44" s="0" t="n">
        <v>20</v>
      </c>
      <c r="Z44" s="54" t="n">
        <f aca="false">X44/3600</f>
        <v>0.708888888888889</v>
      </c>
      <c r="AA44" s="55"/>
      <c r="AB44" s="55"/>
      <c r="AC44" s="55"/>
    </row>
    <row r="45" customFormat="false" ht="12.75" hidden="false" customHeight="false" outlineLevel="0" collapsed="false">
      <c r="A45" s="57"/>
      <c r="B45" s="57"/>
      <c r="C45" s="57" t="n">
        <v>32</v>
      </c>
      <c r="D45" s="65" t="n">
        <f aca="false">L45</f>
        <v>5351.2648</v>
      </c>
      <c r="E45" s="65" t="n">
        <f aca="false">N45</f>
        <v>37.7885</v>
      </c>
      <c r="F45" s="65" t="n">
        <f aca="false">L45</f>
        <v>5351.2648</v>
      </c>
      <c r="G45" s="65" t="n">
        <f aca="false">O45</f>
        <v>39.6528</v>
      </c>
      <c r="H45" s="65" t="n">
        <f aca="false">T45</f>
        <v>5332.5</v>
      </c>
      <c r="I45" s="65" t="n">
        <f aca="false">V45</f>
        <v>37.795</v>
      </c>
      <c r="J45" s="65" t="n">
        <f aca="false">T45</f>
        <v>5332.5</v>
      </c>
      <c r="K45" s="65" t="n">
        <f aca="false">W45</f>
        <v>39.6562</v>
      </c>
      <c r="L45" s="0" t="n">
        <v>5351.2648</v>
      </c>
      <c r="M45" s="0" t="n">
        <v>35.589</v>
      </c>
      <c r="N45" s="0" t="n">
        <v>37.7885</v>
      </c>
      <c r="O45" s="0" t="n">
        <v>39.6528</v>
      </c>
      <c r="P45" s="0" t="n">
        <v>2107</v>
      </c>
      <c r="Q45" s="0" t="n">
        <v>16</v>
      </c>
      <c r="R45" s="54" t="n">
        <f aca="false">P45/3600</f>
        <v>0.585277777777778</v>
      </c>
      <c r="S45" s="55"/>
      <c r="T45" s="0" t="n">
        <v>5332.5</v>
      </c>
      <c r="U45" s="0" t="n">
        <v>35.6164</v>
      </c>
      <c r="V45" s="0" t="n">
        <v>37.795</v>
      </c>
      <c r="W45" s="0" t="n">
        <v>39.6562</v>
      </c>
      <c r="X45" s="0" t="n">
        <v>2175</v>
      </c>
      <c r="Y45" s="0" t="n">
        <v>17</v>
      </c>
      <c r="Z45" s="54" t="n">
        <f aca="false">X45/3600</f>
        <v>0.604166666666667</v>
      </c>
      <c r="AA45" s="55"/>
      <c r="AB45" s="55"/>
      <c r="AC45" s="55"/>
    </row>
    <row r="46" customFormat="false" ht="13.5" hidden="false" customHeight="false" outlineLevel="0" collapsed="false">
      <c r="A46" s="58"/>
      <c r="B46" s="58"/>
      <c r="C46" s="58" t="n">
        <v>37</v>
      </c>
      <c r="D46" s="66" t="n">
        <f aca="false">L46</f>
        <v>2683.6992</v>
      </c>
      <c r="E46" s="66" t="n">
        <f aca="false">N46</f>
        <v>35.7843</v>
      </c>
      <c r="F46" s="66" t="n">
        <f aca="false">L46</f>
        <v>2683.6992</v>
      </c>
      <c r="G46" s="66" t="n">
        <f aca="false">O46</f>
        <v>37.5904</v>
      </c>
      <c r="H46" s="66" t="n">
        <f aca="false">T46</f>
        <v>2682.6776</v>
      </c>
      <c r="I46" s="66" t="n">
        <f aca="false">V46</f>
        <v>35.7936</v>
      </c>
      <c r="J46" s="66" t="n">
        <f aca="false">T46</f>
        <v>2682.6776</v>
      </c>
      <c r="K46" s="66" t="n">
        <f aca="false">W46</f>
        <v>37.5963</v>
      </c>
      <c r="L46" s="0" t="n">
        <v>2683.6992</v>
      </c>
      <c r="M46" s="0" t="n">
        <v>32.2354</v>
      </c>
      <c r="N46" s="0" t="n">
        <v>35.7843</v>
      </c>
      <c r="O46" s="0" t="n">
        <v>37.5904</v>
      </c>
      <c r="P46" s="0" t="n">
        <v>1750</v>
      </c>
      <c r="Q46" s="0" t="n">
        <v>12</v>
      </c>
      <c r="R46" s="60" t="n">
        <f aca="false">P46/3600</f>
        <v>0.486111111111111</v>
      </c>
      <c r="S46" s="58"/>
      <c r="T46" s="0" t="n">
        <v>2682.6776</v>
      </c>
      <c r="U46" s="0" t="n">
        <v>32.2532</v>
      </c>
      <c r="V46" s="0" t="n">
        <v>35.7936</v>
      </c>
      <c r="W46" s="0" t="n">
        <v>37.5963</v>
      </c>
      <c r="X46" s="0" t="n">
        <v>1917</v>
      </c>
      <c r="Y46" s="0" t="n">
        <v>14</v>
      </c>
      <c r="Z46" s="60" t="n">
        <f aca="false">X46/3600</f>
        <v>0.5325</v>
      </c>
      <c r="AA46" s="58"/>
      <c r="AB46" s="58"/>
      <c r="AC46" s="58"/>
    </row>
    <row r="47" customFormat="false" ht="12.75" hidden="false" customHeight="false" outlineLevel="0" collapsed="false">
      <c r="A47" s="52" t="s">
        <v>8</v>
      </c>
      <c r="B47" s="52" t="s">
        <v>58</v>
      </c>
      <c r="C47" s="52" t="n">
        <v>22</v>
      </c>
      <c r="D47" s="64" t="n">
        <f aca="false">L47</f>
        <v>5720.1184</v>
      </c>
      <c r="E47" s="64" t="n">
        <f aca="false">N47</f>
        <v>45.0213</v>
      </c>
      <c r="F47" s="64" t="n">
        <f aca="false">L47</f>
        <v>5720.1184</v>
      </c>
      <c r="G47" s="64" t="n">
        <f aca="false">O47</f>
        <v>44.7972</v>
      </c>
      <c r="H47" s="64" t="n">
        <f aca="false">T47</f>
        <v>5616.7824</v>
      </c>
      <c r="I47" s="64" t="n">
        <f aca="false">V47</f>
        <v>45.0057</v>
      </c>
      <c r="J47" s="64" t="n">
        <f aca="false">T47</f>
        <v>5616.7824</v>
      </c>
      <c r="K47" s="64" t="n">
        <f aca="false">W47</f>
        <v>44.7808</v>
      </c>
      <c r="L47" s="0" t="n">
        <v>5720.1184</v>
      </c>
      <c r="M47" s="0" t="n">
        <v>43.0859</v>
      </c>
      <c r="N47" s="0" t="n">
        <v>45.0213</v>
      </c>
      <c r="O47" s="0" t="n">
        <v>44.7972</v>
      </c>
      <c r="P47" s="0" t="n">
        <v>1071</v>
      </c>
      <c r="Q47" s="0" t="n">
        <v>8</v>
      </c>
      <c r="R47" s="62" t="n">
        <f aca="false">P47/3600</f>
        <v>0.2975</v>
      </c>
      <c r="S47" s="63"/>
      <c r="T47" s="0" t="n">
        <v>5616.7824</v>
      </c>
      <c r="U47" s="0" t="n">
        <v>43.0774</v>
      </c>
      <c r="V47" s="0" t="n">
        <v>45.0057</v>
      </c>
      <c r="W47" s="0" t="n">
        <v>44.7808</v>
      </c>
      <c r="X47" s="0" t="n">
        <v>1146</v>
      </c>
      <c r="Y47" s="0" t="n">
        <v>8</v>
      </c>
      <c r="Z47" s="62" t="n">
        <f aca="false">X47/3600</f>
        <v>0.318333333333333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2.75" hidden="false" customHeight="false" outlineLevel="0" collapsed="false">
      <c r="A48" s="57" t="s">
        <v>59</v>
      </c>
      <c r="B48" s="57" t="s">
        <v>60</v>
      </c>
      <c r="C48" s="57" t="n">
        <v>27</v>
      </c>
      <c r="D48" s="65" t="n">
        <f aca="false">L48</f>
        <v>3445.4704</v>
      </c>
      <c r="E48" s="65" t="n">
        <f aca="false">N48</f>
        <v>41.9992</v>
      </c>
      <c r="F48" s="65" t="n">
        <f aca="false">L48</f>
        <v>3445.4704</v>
      </c>
      <c r="G48" s="65" t="n">
        <f aca="false">O48</f>
        <v>41.5041</v>
      </c>
      <c r="H48" s="65" t="n">
        <f aca="false">T48</f>
        <v>3385.6424</v>
      </c>
      <c r="I48" s="65" t="n">
        <f aca="false">V48</f>
        <v>41.9873</v>
      </c>
      <c r="J48" s="65" t="n">
        <f aca="false">T48</f>
        <v>3385.6424</v>
      </c>
      <c r="K48" s="65" t="n">
        <f aca="false">W48</f>
        <v>41.4896</v>
      </c>
      <c r="L48" s="0" t="n">
        <v>3445.4704</v>
      </c>
      <c r="M48" s="0" t="n">
        <v>39.4641</v>
      </c>
      <c r="N48" s="0" t="n">
        <v>41.9992</v>
      </c>
      <c r="O48" s="0" t="n">
        <v>41.5041</v>
      </c>
      <c r="P48" s="0" t="n">
        <v>909</v>
      </c>
      <c r="Q48" s="0" t="n">
        <v>7</v>
      </c>
      <c r="R48" s="54" t="n">
        <f aca="false">P48/3600</f>
        <v>0.2525</v>
      </c>
      <c r="S48" s="55"/>
      <c r="T48" s="0" t="n">
        <v>3385.6424</v>
      </c>
      <c r="U48" s="0" t="n">
        <v>39.4504</v>
      </c>
      <c r="V48" s="0" t="n">
        <v>41.9873</v>
      </c>
      <c r="W48" s="0" t="n">
        <v>41.4896</v>
      </c>
      <c r="X48" s="0" t="n">
        <v>940</v>
      </c>
      <c r="Y48" s="0" t="n">
        <v>7</v>
      </c>
      <c r="Z48" s="54" t="n">
        <f aca="false">X48/3600</f>
        <v>0.261111111111111</v>
      </c>
      <c r="AA48" s="55"/>
      <c r="AB48" s="55"/>
      <c r="AC48" s="55"/>
    </row>
    <row r="49" customFormat="false" ht="12.75" hidden="false" customHeight="false" outlineLevel="0" collapsed="false">
      <c r="A49" s="57"/>
      <c r="B49" s="57"/>
      <c r="C49" s="57" t="n">
        <v>32</v>
      </c>
      <c r="D49" s="65" t="n">
        <f aca="false">L49</f>
        <v>1940.4872</v>
      </c>
      <c r="E49" s="65" t="n">
        <f aca="false">N49</f>
        <v>39.4691</v>
      </c>
      <c r="F49" s="65" t="n">
        <f aca="false">L49</f>
        <v>1940.4872</v>
      </c>
      <c r="G49" s="65" t="n">
        <f aca="false">O49</f>
        <v>38.8108</v>
      </c>
      <c r="H49" s="65" t="n">
        <f aca="false">T49</f>
        <v>1911.632</v>
      </c>
      <c r="I49" s="65" t="n">
        <f aca="false">V49</f>
        <v>39.4616</v>
      </c>
      <c r="J49" s="65" t="n">
        <f aca="false">T49</f>
        <v>1911.632</v>
      </c>
      <c r="K49" s="65" t="n">
        <f aca="false">W49</f>
        <v>38.8003</v>
      </c>
      <c r="L49" s="0" t="n">
        <v>1940.4872</v>
      </c>
      <c r="M49" s="0" t="n">
        <v>35.9948</v>
      </c>
      <c r="N49" s="0" t="n">
        <v>39.4691</v>
      </c>
      <c r="O49" s="0" t="n">
        <v>38.8108</v>
      </c>
      <c r="P49" s="0" t="n">
        <v>816</v>
      </c>
      <c r="Q49" s="0" t="n">
        <v>6</v>
      </c>
      <c r="R49" s="54" t="n">
        <f aca="false">P49/3600</f>
        <v>0.226666666666667</v>
      </c>
      <c r="S49" s="55"/>
      <c r="T49" s="0" t="n">
        <v>1911.632</v>
      </c>
      <c r="U49" s="0" t="n">
        <v>35.9819</v>
      </c>
      <c r="V49" s="0" t="n">
        <v>39.4616</v>
      </c>
      <c r="W49" s="0" t="n">
        <v>38.8003</v>
      </c>
      <c r="X49" s="0" t="n">
        <v>781</v>
      </c>
      <c r="Y49" s="0" t="n">
        <v>6</v>
      </c>
      <c r="Z49" s="54" t="n">
        <f aca="false">X49/3600</f>
        <v>0.216944444444444</v>
      </c>
      <c r="AA49" s="55"/>
      <c r="AB49" s="55"/>
      <c r="AC49" s="55"/>
    </row>
    <row r="50" customFormat="false" ht="13.5" hidden="false" customHeight="false" outlineLevel="0" collapsed="false">
      <c r="A50" s="57"/>
      <c r="B50" s="58"/>
      <c r="C50" s="58" t="n">
        <v>37</v>
      </c>
      <c r="D50" s="66" t="n">
        <f aca="false">L50</f>
        <v>1057.6368</v>
      </c>
      <c r="E50" s="66" t="n">
        <f aca="false">N50</f>
        <v>37.1992</v>
      </c>
      <c r="F50" s="66" t="n">
        <f aca="false">L50</f>
        <v>1057.6368</v>
      </c>
      <c r="G50" s="66" t="n">
        <f aca="false">O50</f>
        <v>36.2566</v>
      </c>
      <c r="H50" s="66" t="n">
        <f aca="false">T50</f>
        <v>1045.7216</v>
      </c>
      <c r="I50" s="66" t="n">
        <f aca="false">V50</f>
        <v>37.2077</v>
      </c>
      <c r="J50" s="66" t="n">
        <f aca="false">T50</f>
        <v>1045.7216</v>
      </c>
      <c r="K50" s="66" t="n">
        <f aca="false">W50</f>
        <v>36.2577</v>
      </c>
      <c r="L50" s="0" t="n">
        <v>1057.6368</v>
      </c>
      <c r="M50" s="0" t="n">
        <v>32.8868</v>
      </c>
      <c r="N50" s="0" t="n">
        <v>37.1992</v>
      </c>
      <c r="O50" s="0" t="n">
        <v>36.2566</v>
      </c>
      <c r="P50" s="0" t="n">
        <v>688</v>
      </c>
      <c r="Q50" s="0" t="n">
        <v>5</v>
      </c>
      <c r="R50" s="60" t="n">
        <f aca="false">P50/3600</f>
        <v>0.191111111111111</v>
      </c>
      <c r="S50" s="58"/>
      <c r="T50" s="0" t="n">
        <v>1045.7216</v>
      </c>
      <c r="U50" s="0" t="n">
        <v>32.8752</v>
      </c>
      <c r="V50" s="0" t="n">
        <v>37.2077</v>
      </c>
      <c r="W50" s="0" t="n">
        <v>36.2577</v>
      </c>
      <c r="X50" s="0" t="n">
        <v>708</v>
      </c>
      <c r="Y50" s="0" t="n">
        <v>5</v>
      </c>
      <c r="Z50" s="60" t="n">
        <f aca="false">X50/3600</f>
        <v>0.196666666666667</v>
      </c>
      <c r="AA50" s="58"/>
      <c r="AB50" s="58"/>
      <c r="AC50" s="58"/>
    </row>
    <row r="51" customFormat="false" ht="12.75" hidden="false" customHeight="false" outlineLevel="0" collapsed="false">
      <c r="A51" s="57"/>
      <c r="B51" s="52" t="s">
        <v>61</v>
      </c>
      <c r="C51" s="52" t="n">
        <v>22</v>
      </c>
      <c r="D51" s="61" t="n">
        <f aca="false">L51</f>
        <v>13787.088</v>
      </c>
      <c r="E51" s="61" t="n">
        <f aca="false">N51</f>
        <v>43.2854</v>
      </c>
      <c r="F51" s="61" t="n">
        <f aca="false">L51</f>
        <v>13787.088</v>
      </c>
      <c r="G51" s="61" t="n">
        <f aca="false">O51</f>
        <v>44.1799</v>
      </c>
      <c r="H51" s="61" t="n">
        <f aca="false">T51</f>
        <v>13704.9448</v>
      </c>
      <c r="I51" s="61" t="n">
        <f aca="false">V51</f>
        <v>43.2878</v>
      </c>
      <c r="J51" s="61" t="n">
        <f aca="false">T51</f>
        <v>13704.9448</v>
      </c>
      <c r="K51" s="61" t="n">
        <f aca="false">W51</f>
        <v>44.1777</v>
      </c>
      <c r="L51" s="0" t="n">
        <v>13787.088</v>
      </c>
      <c r="M51" s="0" t="n">
        <v>41.2105</v>
      </c>
      <c r="N51" s="0" t="n">
        <v>43.2854</v>
      </c>
      <c r="O51" s="0" t="n">
        <v>44.1799</v>
      </c>
      <c r="P51" s="0" t="n">
        <v>1609</v>
      </c>
      <c r="Q51" s="0" t="n">
        <v>12</v>
      </c>
      <c r="R51" s="62" t="n">
        <f aca="false">P51/3600</f>
        <v>0.446944444444444</v>
      </c>
      <c r="S51" s="63"/>
      <c r="T51" s="0" t="n">
        <v>13704.9448</v>
      </c>
      <c r="U51" s="0" t="n">
        <v>41.2376</v>
      </c>
      <c r="V51" s="0" t="n">
        <v>43.2878</v>
      </c>
      <c r="W51" s="0" t="n">
        <v>44.1777</v>
      </c>
      <c r="X51" s="0" t="n">
        <v>1739</v>
      </c>
      <c r="Y51" s="0" t="n">
        <v>13</v>
      </c>
      <c r="Z51" s="62" t="n">
        <f aca="false">X51/3600</f>
        <v>0.483055555555556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2.75" hidden="false" customHeight="false" outlineLevel="0" collapsed="false">
      <c r="A52" s="57"/>
      <c r="B52" s="57" t="s">
        <v>62</v>
      </c>
      <c r="C52" s="57" t="n">
        <v>27</v>
      </c>
      <c r="D52" s="53" t="n">
        <f aca="false">L52</f>
        <v>8807.4984</v>
      </c>
      <c r="E52" s="53" t="n">
        <f aca="false">N52</f>
        <v>40.7195</v>
      </c>
      <c r="F52" s="53" t="n">
        <f aca="false">L52</f>
        <v>8807.4984</v>
      </c>
      <c r="G52" s="53" t="n">
        <f aca="false">O52</f>
        <v>41.7338</v>
      </c>
      <c r="H52" s="53" t="n">
        <f aca="false">T52</f>
        <v>8742.1536</v>
      </c>
      <c r="I52" s="53" t="n">
        <f aca="false">V52</f>
        <v>40.7119</v>
      </c>
      <c r="J52" s="53" t="n">
        <f aca="false">T52</f>
        <v>8742.1536</v>
      </c>
      <c r="K52" s="53" t="n">
        <f aca="false">W52</f>
        <v>41.7224</v>
      </c>
      <c r="L52" s="0" t="n">
        <v>8807.4984</v>
      </c>
      <c r="M52" s="0" t="n">
        <v>36.7881</v>
      </c>
      <c r="N52" s="0" t="n">
        <v>40.7195</v>
      </c>
      <c r="O52" s="0" t="n">
        <v>41.7338</v>
      </c>
      <c r="P52" s="0" t="n">
        <v>1441</v>
      </c>
      <c r="Q52" s="0" t="n">
        <v>10</v>
      </c>
      <c r="R52" s="54" t="n">
        <f aca="false">P52/3600</f>
        <v>0.400277777777778</v>
      </c>
      <c r="S52" s="55"/>
      <c r="T52" s="0" t="n">
        <v>8742.1536</v>
      </c>
      <c r="U52" s="0" t="n">
        <v>36.8153</v>
      </c>
      <c r="V52" s="0" t="n">
        <v>40.7119</v>
      </c>
      <c r="W52" s="0" t="n">
        <v>41.7224</v>
      </c>
      <c r="X52" s="0" t="n">
        <v>1407</v>
      </c>
      <c r="Y52" s="0" t="n">
        <v>11</v>
      </c>
      <c r="Z52" s="54" t="n">
        <f aca="false">X52/3600</f>
        <v>0.390833333333333</v>
      </c>
      <c r="AA52" s="55"/>
      <c r="AB52" s="55"/>
      <c r="AC52" s="55"/>
    </row>
    <row r="53" customFormat="false" ht="12.75" hidden="false" customHeight="false" outlineLevel="0" collapsed="false">
      <c r="A53" s="57"/>
      <c r="B53" s="57"/>
      <c r="C53" s="57" t="n">
        <v>32</v>
      </c>
      <c r="D53" s="53" t="n">
        <f aca="false">L53</f>
        <v>5422.6784</v>
      </c>
      <c r="E53" s="53" t="n">
        <f aca="false">N53</f>
        <v>39.0721</v>
      </c>
      <c r="F53" s="53" t="n">
        <f aca="false">L53</f>
        <v>5422.6784</v>
      </c>
      <c r="G53" s="53" t="n">
        <f aca="false">O53</f>
        <v>39.9501</v>
      </c>
      <c r="H53" s="53" t="n">
        <f aca="false">T53</f>
        <v>5374.5792</v>
      </c>
      <c r="I53" s="53" t="n">
        <f aca="false">V53</f>
        <v>39.0703</v>
      </c>
      <c r="J53" s="53" t="n">
        <f aca="false">T53</f>
        <v>5374.5792</v>
      </c>
      <c r="K53" s="53" t="n">
        <f aca="false">W53</f>
        <v>39.9451</v>
      </c>
      <c r="L53" s="0" t="n">
        <v>5422.6784</v>
      </c>
      <c r="M53" s="0" t="n">
        <v>32.9765</v>
      </c>
      <c r="N53" s="0" t="n">
        <v>39.0721</v>
      </c>
      <c r="O53" s="0" t="n">
        <v>39.9501</v>
      </c>
      <c r="P53" s="0" t="n">
        <v>1166</v>
      </c>
      <c r="Q53" s="0" t="n">
        <v>9</v>
      </c>
      <c r="R53" s="54" t="n">
        <f aca="false">P53/3600</f>
        <v>0.323888888888889</v>
      </c>
      <c r="S53" s="55"/>
      <c r="T53" s="0" t="n">
        <v>5374.5792</v>
      </c>
      <c r="U53" s="0" t="n">
        <v>33.0006</v>
      </c>
      <c r="V53" s="0" t="n">
        <v>39.0703</v>
      </c>
      <c r="W53" s="0" t="n">
        <v>39.9451</v>
      </c>
      <c r="X53" s="0" t="n">
        <v>1204</v>
      </c>
      <c r="Y53" s="0" t="n">
        <v>10</v>
      </c>
      <c r="Z53" s="54" t="n">
        <f aca="false">X53/3600</f>
        <v>0.334444444444444</v>
      </c>
      <c r="AA53" s="55"/>
      <c r="AB53" s="55"/>
      <c r="AC53" s="55"/>
    </row>
    <row r="54" customFormat="false" ht="13.5" hidden="false" customHeight="false" outlineLevel="0" collapsed="false">
      <c r="A54" s="57"/>
      <c r="B54" s="58"/>
      <c r="C54" s="58" t="n">
        <v>37</v>
      </c>
      <c r="D54" s="59" t="n">
        <f aca="false">L54</f>
        <v>3226.8752</v>
      </c>
      <c r="E54" s="59" t="n">
        <f aca="false">N54</f>
        <v>37.9011</v>
      </c>
      <c r="F54" s="59" t="n">
        <f aca="false">L54</f>
        <v>3226.8752</v>
      </c>
      <c r="G54" s="59" t="n">
        <f aca="false">O54</f>
        <v>38.2584</v>
      </c>
      <c r="H54" s="59" t="n">
        <f aca="false">T54</f>
        <v>3199.98</v>
      </c>
      <c r="I54" s="59" t="n">
        <f aca="false">V54</f>
        <v>37.8994</v>
      </c>
      <c r="J54" s="59" t="n">
        <f aca="false">T54</f>
        <v>3199.98</v>
      </c>
      <c r="K54" s="59" t="n">
        <f aca="false">W54</f>
        <v>38.2556</v>
      </c>
      <c r="L54" s="0" t="n">
        <v>3226.8752</v>
      </c>
      <c r="M54" s="0" t="n">
        <v>29.5119</v>
      </c>
      <c r="N54" s="0" t="n">
        <v>37.9011</v>
      </c>
      <c r="O54" s="0" t="n">
        <v>38.2584</v>
      </c>
      <c r="P54" s="0" t="n">
        <v>1022</v>
      </c>
      <c r="Q54" s="0" t="n">
        <v>9</v>
      </c>
      <c r="R54" s="60" t="n">
        <f aca="false">P54/3600</f>
        <v>0.283888888888889</v>
      </c>
      <c r="S54" s="58"/>
      <c r="T54" s="0" t="n">
        <v>3199.98</v>
      </c>
      <c r="U54" s="0" t="n">
        <v>29.5285</v>
      </c>
      <c r="V54" s="0" t="n">
        <v>37.8994</v>
      </c>
      <c r="W54" s="0" t="n">
        <v>38.2556</v>
      </c>
      <c r="X54" s="0" t="n">
        <v>1101</v>
      </c>
      <c r="Y54" s="0" t="n">
        <v>9</v>
      </c>
      <c r="Z54" s="60" t="n">
        <f aca="false">X54/3600</f>
        <v>0.305833333333333</v>
      </c>
      <c r="AA54" s="58"/>
      <c r="AB54" s="58"/>
      <c r="AC54" s="58"/>
    </row>
    <row r="55" customFormat="false" ht="12.75" hidden="false" customHeight="false" outlineLevel="0" collapsed="false">
      <c r="A55" s="57"/>
      <c r="B55" s="52" t="s">
        <v>63</v>
      </c>
      <c r="C55" s="52" t="n">
        <v>22</v>
      </c>
      <c r="D55" s="64" t="n">
        <f aca="false">L55</f>
        <v>12172.4432</v>
      </c>
      <c r="E55" s="64" t="n">
        <f aca="false">N55</f>
        <v>42.1852</v>
      </c>
      <c r="F55" s="64" t="n">
        <f aca="false">L55</f>
        <v>12172.4432</v>
      </c>
      <c r="G55" s="64" t="n">
        <f aca="false">O55</f>
        <v>42.8765</v>
      </c>
      <c r="H55" s="64" t="n">
        <f aca="false">T55</f>
        <v>12051.9392</v>
      </c>
      <c r="I55" s="64" t="n">
        <f aca="false">V55</f>
        <v>42.1818</v>
      </c>
      <c r="J55" s="64" t="n">
        <f aca="false">T55</f>
        <v>12051.9392</v>
      </c>
      <c r="K55" s="64" t="n">
        <f aca="false">W55</f>
        <v>42.8694</v>
      </c>
      <c r="L55" s="0" t="n">
        <v>12172.4432</v>
      </c>
      <c r="M55" s="0" t="n">
        <v>41.1241</v>
      </c>
      <c r="N55" s="0" t="n">
        <v>42.1852</v>
      </c>
      <c r="O55" s="0" t="n">
        <v>42.8765</v>
      </c>
      <c r="P55" s="0" t="n">
        <v>1380</v>
      </c>
      <c r="Q55" s="0" t="n">
        <v>11</v>
      </c>
      <c r="R55" s="62" t="n">
        <f aca="false">P55/3600</f>
        <v>0.383333333333333</v>
      </c>
      <c r="S55" s="63"/>
      <c r="T55" s="0" t="n">
        <v>12051.9392</v>
      </c>
      <c r="U55" s="0" t="n">
        <v>41.1327</v>
      </c>
      <c r="V55" s="0" t="n">
        <v>42.1818</v>
      </c>
      <c r="W55" s="0" t="n">
        <v>42.8694</v>
      </c>
      <c r="X55" s="0" t="n">
        <v>1485</v>
      </c>
      <c r="Y55" s="0" t="n">
        <v>11</v>
      </c>
      <c r="Z55" s="62" t="n">
        <f aca="false">X55/3600</f>
        <v>0.4125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2.75" hidden="false" customHeight="false" outlineLevel="0" collapsed="false">
      <c r="A56" s="57"/>
      <c r="B56" s="57" t="s">
        <v>64</v>
      </c>
      <c r="C56" s="57" t="n">
        <v>27</v>
      </c>
      <c r="D56" s="65" t="n">
        <f aca="false">L56</f>
        <v>7580.2464</v>
      </c>
      <c r="E56" s="65" t="n">
        <f aca="false">N56</f>
        <v>39.0251</v>
      </c>
      <c r="F56" s="65" t="n">
        <f aca="false">L56</f>
        <v>7580.2464</v>
      </c>
      <c r="G56" s="65" t="n">
        <f aca="false">O56</f>
        <v>39.5418</v>
      </c>
      <c r="H56" s="65" t="n">
        <f aca="false">T56</f>
        <v>7489.4744</v>
      </c>
      <c r="I56" s="65" t="n">
        <f aca="false">V56</f>
        <v>39.0192</v>
      </c>
      <c r="J56" s="65" t="n">
        <f aca="false">T56</f>
        <v>7489.4744</v>
      </c>
      <c r="K56" s="65" t="n">
        <f aca="false">W56</f>
        <v>39.5321</v>
      </c>
      <c r="L56" s="0" t="n">
        <v>7580.2464</v>
      </c>
      <c r="M56" s="0" t="n">
        <v>36.7682</v>
      </c>
      <c r="N56" s="0" t="n">
        <v>39.0251</v>
      </c>
      <c r="O56" s="0" t="n">
        <v>39.5418</v>
      </c>
      <c r="P56" s="0" t="n">
        <v>1173</v>
      </c>
      <c r="Q56" s="0" t="n">
        <v>10</v>
      </c>
      <c r="R56" s="54" t="n">
        <f aca="false">P56/3600</f>
        <v>0.325833333333333</v>
      </c>
      <c r="S56" s="55"/>
      <c r="T56" s="0" t="n">
        <v>7489.4744</v>
      </c>
      <c r="U56" s="0" t="n">
        <v>36.7718</v>
      </c>
      <c r="V56" s="0" t="n">
        <v>39.0192</v>
      </c>
      <c r="W56" s="0" t="n">
        <v>39.5321</v>
      </c>
      <c r="X56" s="0" t="n">
        <v>1206</v>
      </c>
      <c r="Y56" s="0" t="n">
        <v>9</v>
      </c>
      <c r="Z56" s="54" t="n">
        <f aca="false">X56/3600</f>
        <v>0.335</v>
      </c>
      <c r="AA56" s="55"/>
      <c r="AB56" s="55"/>
      <c r="AC56" s="55"/>
    </row>
    <row r="57" customFormat="false" ht="12.75" hidden="false" customHeight="false" outlineLevel="0" collapsed="false">
      <c r="A57" s="57"/>
      <c r="B57" s="57"/>
      <c r="C57" s="57" t="n">
        <v>32</v>
      </c>
      <c r="D57" s="65" t="n">
        <f aca="false">L57</f>
        <v>4254.8856</v>
      </c>
      <c r="E57" s="65" t="n">
        <f aca="false">N57</f>
        <v>36.5634</v>
      </c>
      <c r="F57" s="65" t="n">
        <f aca="false">L57</f>
        <v>4254.8856</v>
      </c>
      <c r="G57" s="65" t="n">
        <f aca="false">O57</f>
        <v>37.0142</v>
      </c>
      <c r="H57" s="65" t="n">
        <f aca="false">T57</f>
        <v>4215.0376</v>
      </c>
      <c r="I57" s="65" t="n">
        <f aca="false">V57</f>
        <v>36.5639</v>
      </c>
      <c r="J57" s="65" t="n">
        <f aca="false">T57</f>
        <v>4215.0376</v>
      </c>
      <c r="K57" s="65" t="n">
        <f aca="false">W57</f>
        <v>37.0189</v>
      </c>
      <c r="L57" s="0" t="n">
        <v>4254.8856</v>
      </c>
      <c r="M57" s="0" t="n">
        <v>32.7334</v>
      </c>
      <c r="N57" s="0" t="n">
        <v>36.5634</v>
      </c>
      <c r="O57" s="0" t="n">
        <v>37.0142</v>
      </c>
      <c r="P57" s="0" t="n">
        <v>976</v>
      </c>
      <c r="Q57" s="0" t="n">
        <v>8</v>
      </c>
      <c r="R57" s="54" t="n">
        <f aca="false">P57/3600</f>
        <v>0.271111111111111</v>
      </c>
      <c r="S57" s="55"/>
      <c r="T57" s="0" t="n">
        <v>4215.0376</v>
      </c>
      <c r="U57" s="0" t="n">
        <v>32.7466</v>
      </c>
      <c r="V57" s="0" t="n">
        <v>36.5639</v>
      </c>
      <c r="W57" s="0" t="n">
        <v>37.0189</v>
      </c>
      <c r="X57" s="0" t="n">
        <v>1057</v>
      </c>
      <c r="Y57" s="0" t="n">
        <v>9</v>
      </c>
      <c r="Z57" s="54" t="n">
        <f aca="false">X57/3600</f>
        <v>0.293611111111111</v>
      </c>
      <c r="AA57" s="55"/>
      <c r="AB57" s="55"/>
      <c r="AC57" s="55"/>
    </row>
    <row r="58" customFormat="false" ht="13.5" hidden="false" customHeight="false" outlineLevel="0" collapsed="false">
      <c r="A58" s="57"/>
      <c r="B58" s="58"/>
      <c r="C58" s="58" t="n">
        <v>37</v>
      </c>
      <c r="D58" s="66" t="n">
        <f aca="false">L58</f>
        <v>2164.144</v>
      </c>
      <c r="E58" s="66" t="n">
        <f aca="false">N58</f>
        <v>34.3879</v>
      </c>
      <c r="F58" s="66" t="n">
        <f aca="false">L58</f>
        <v>2164.144</v>
      </c>
      <c r="G58" s="66" t="n">
        <f aca="false">O58</f>
        <v>34.8561</v>
      </c>
      <c r="H58" s="66" t="n">
        <f aca="false">T58</f>
        <v>2149.5488</v>
      </c>
      <c r="I58" s="66" t="n">
        <f aca="false">V58</f>
        <v>34.3929</v>
      </c>
      <c r="J58" s="66" t="n">
        <f aca="false">T58</f>
        <v>2149.5488</v>
      </c>
      <c r="K58" s="66" t="n">
        <f aca="false">W58</f>
        <v>34.8716</v>
      </c>
      <c r="L58" s="0" t="n">
        <v>2164.144</v>
      </c>
      <c r="M58" s="0" t="n">
        <v>29.2656</v>
      </c>
      <c r="N58" s="0" t="n">
        <v>34.3879</v>
      </c>
      <c r="O58" s="0" t="n">
        <v>34.8561</v>
      </c>
      <c r="P58" s="0" t="n">
        <v>851</v>
      </c>
      <c r="Q58" s="0" t="n">
        <v>7</v>
      </c>
      <c r="R58" s="60" t="n">
        <f aca="false">P58/3600</f>
        <v>0.236388888888889</v>
      </c>
      <c r="S58" s="58"/>
      <c r="T58" s="0" t="n">
        <v>2149.5488</v>
      </c>
      <c r="U58" s="0" t="n">
        <v>29.2659</v>
      </c>
      <c r="V58" s="0" t="n">
        <v>34.3929</v>
      </c>
      <c r="W58" s="0" t="n">
        <v>34.8716</v>
      </c>
      <c r="X58" s="0" t="n">
        <v>831</v>
      </c>
      <c r="Y58" s="0" t="n">
        <v>7</v>
      </c>
      <c r="Z58" s="60" t="n">
        <f aca="false">X58/3600</f>
        <v>0.230833333333333</v>
      </c>
      <c r="AA58" s="58"/>
      <c r="AB58" s="58"/>
      <c r="AC58" s="58"/>
    </row>
    <row r="59" customFormat="false" ht="12.75" hidden="false" customHeight="false" outlineLevel="0" collapsed="false">
      <c r="A59" s="57"/>
      <c r="B59" s="52" t="s">
        <v>65</v>
      </c>
      <c r="C59" s="52" t="n">
        <v>22</v>
      </c>
      <c r="D59" s="61" t="n">
        <f aca="false">L59</f>
        <v>4751.456</v>
      </c>
      <c r="E59" s="61" t="n">
        <f aca="false">N59</f>
        <v>43.2392</v>
      </c>
      <c r="F59" s="61" t="n">
        <f aca="false">L59</f>
        <v>4751.456</v>
      </c>
      <c r="G59" s="61" t="n">
        <f aca="false">O59</f>
        <v>43.9975</v>
      </c>
      <c r="H59" s="61" t="n">
        <f aca="false">T59</f>
        <v>4679.9472</v>
      </c>
      <c r="I59" s="61" t="n">
        <f aca="false">V59</f>
        <v>43.2334</v>
      </c>
      <c r="J59" s="61" t="n">
        <f aca="false">T59</f>
        <v>4679.9472</v>
      </c>
      <c r="K59" s="61" t="n">
        <f aca="false">W59</f>
        <v>43.9975</v>
      </c>
      <c r="L59" s="0" t="n">
        <v>4751.456</v>
      </c>
      <c r="M59" s="0" t="n">
        <v>42.6793</v>
      </c>
      <c r="N59" s="0" t="n">
        <v>43.2392</v>
      </c>
      <c r="O59" s="0" t="n">
        <v>43.9975</v>
      </c>
      <c r="P59" s="0" t="n">
        <v>717</v>
      </c>
      <c r="Q59" s="0" t="n">
        <v>6</v>
      </c>
      <c r="R59" s="62" t="n">
        <f aca="false">P59/3600</f>
        <v>0.199166666666667</v>
      </c>
      <c r="S59" s="63"/>
      <c r="T59" s="0" t="n">
        <v>4679.9472</v>
      </c>
      <c r="U59" s="0" t="n">
        <v>42.6867</v>
      </c>
      <c r="V59" s="0" t="n">
        <v>43.2334</v>
      </c>
      <c r="W59" s="0" t="n">
        <v>43.9975</v>
      </c>
      <c r="X59" s="0" t="n">
        <v>765</v>
      </c>
      <c r="Y59" s="0" t="n">
        <v>6</v>
      </c>
      <c r="Z59" s="62" t="n">
        <f aca="false">X59/3600</f>
        <v>0.2125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2.75" hidden="false" customHeight="false" outlineLevel="0" collapsed="false">
      <c r="A60" s="57"/>
      <c r="B60" s="57" t="s">
        <v>57</v>
      </c>
      <c r="C60" s="57" t="n">
        <v>27</v>
      </c>
      <c r="D60" s="53" t="n">
        <f aca="false">L60</f>
        <v>2893.4536</v>
      </c>
      <c r="E60" s="53" t="n">
        <f aca="false">N60</f>
        <v>39.8562</v>
      </c>
      <c r="F60" s="53" t="n">
        <f aca="false">L60</f>
        <v>2893.4536</v>
      </c>
      <c r="G60" s="53" t="n">
        <f aca="false">O60</f>
        <v>41.0672</v>
      </c>
      <c r="H60" s="53" t="n">
        <f aca="false">T60</f>
        <v>2852.9096</v>
      </c>
      <c r="I60" s="53" t="n">
        <f aca="false">V60</f>
        <v>39.8622</v>
      </c>
      <c r="J60" s="53" t="n">
        <f aca="false">T60</f>
        <v>2852.9096</v>
      </c>
      <c r="K60" s="53" t="n">
        <f aca="false">W60</f>
        <v>41.0757</v>
      </c>
      <c r="L60" s="0" t="n">
        <v>2893.4536</v>
      </c>
      <c r="M60" s="0" t="n">
        <v>38.6175</v>
      </c>
      <c r="N60" s="0" t="n">
        <v>39.8562</v>
      </c>
      <c r="O60" s="0" t="n">
        <v>41.0672</v>
      </c>
      <c r="P60" s="0" t="n">
        <v>608</v>
      </c>
      <c r="Q60" s="0" t="n">
        <v>5</v>
      </c>
      <c r="R60" s="54" t="n">
        <f aca="false">P60/3600</f>
        <v>0.168888888888889</v>
      </c>
      <c r="S60" s="55"/>
      <c r="T60" s="0" t="n">
        <v>2852.9096</v>
      </c>
      <c r="U60" s="0" t="n">
        <v>38.629</v>
      </c>
      <c r="V60" s="0" t="n">
        <v>39.8622</v>
      </c>
      <c r="W60" s="0" t="n">
        <v>41.0757</v>
      </c>
      <c r="X60" s="0" t="n">
        <v>660</v>
      </c>
      <c r="Y60" s="0" t="n">
        <v>5</v>
      </c>
      <c r="Z60" s="54" t="n">
        <f aca="false">X60/3600</f>
        <v>0.183333333333333</v>
      </c>
      <c r="AA60" s="55"/>
      <c r="AB60" s="55"/>
      <c r="AC60" s="55"/>
    </row>
    <row r="61" customFormat="false" ht="12.75" hidden="false" customHeight="false" outlineLevel="0" collapsed="false">
      <c r="A61" s="57"/>
      <c r="B61" s="57"/>
      <c r="C61" s="57" t="n">
        <v>32</v>
      </c>
      <c r="D61" s="53" t="n">
        <f aca="false">L61</f>
        <v>1565.8824</v>
      </c>
      <c r="E61" s="53" t="n">
        <f aca="false">N61</f>
        <v>37.3867</v>
      </c>
      <c r="F61" s="53" t="n">
        <f aca="false">L61</f>
        <v>1565.8824</v>
      </c>
      <c r="G61" s="53" t="n">
        <f aca="false">O61</f>
        <v>38.6092</v>
      </c>
      <c r="H61" s="53" t="n">
        <f aca="false">T61</f>
        <v>1550.8248</v>
      </c>
      <c r="I61" s="53" t="n">
        <f aca="false">V61</f>
        <v>37.3896</v>
      </c>
      <c r="J61" s="53" t="n">
        <f aca="false">T61</f>
        <v>1550.8248</v>
      </c>
      <c r="K61" s="53" t="n">
        <f aca="false">W61</f>
        <v>38.6212</v>
      </c>
      <c r="L61" s="0" t="n">
        <v>1565.8824</v>
      </c>
      <c r="M61" s="0" t="n">
        <v>34.6613</v>
      </c>
      <c r="N61" s="0" t="n">
        <v>37.3867</v>
      </c>
      <c r="O61" s="0" t="n">
        <v>38.6092</v>
      </c>
      <c r="P61" s="0" t="n">
        <v>511</v>
      </c>
      <c r="Q61" s="0" t="n">
        <v>4</v>
      </c>
      <c r="R61" s="54" t="n">
        <f aca="false">P61/3600</f>
        <v>0.141944444444444</v>
      </c>
      <c r="S61" s="55"/>
      <c r="T61" s="0" t="n">
        <v>1550.8248</v>
      </c>
      <c r="U61" s="0" t="n">
        <v>34.6749</v>
      </c>
      <c r="V61" s="0" t="n">
        <v>37.3896</v>
      </c>
      <c r="W61" s="0" t="n">
        <v>38.6212</v>
      </c>
      <c r="X61" s="0" t="n">
        <v>560</v>
      </c>
      <c r="Y61" s="0" t="n">
        <v>4</v>
      </c>
      <c r="Z61" s="54" t="n">
        <f aca="false">X61/3600</f>
        <v>0.155555555555556</v>
      </c>
      <c r="AA61" s="55"/>
      <c r="AB61" s="55"/>
      <c r="AC61" s="55"/>
    </row>
    <row r="62" customFormat="false" ht="13.5" hidden="false" customHeight="false" outlineLevel="0" collapsed="false">
      <c r="A62" s="58"/>
      <c r="B62" s="58"/>
      <c r="C62" s="58" t="n">
        <v>37</v>
      </c>
      <c r="D62" s="67" t="n">
        <f aca="false">L62</f>
        <v>776.9024</v>
      </c>
      <c r="E62" s="67" t="n">
        <f aca="false">N62</f>
        <v>35.0529</v>
      </c>
      <c r="F62" s="67" t="n">
        <f aca="false">L62</f>
        <v>776.9024</v>
      </c>
      <c r="G62" s="67" t="n">
        <f aca="false">O62</f>
        <v>36.2061</v>
      </c>
      <c r="H62" s="67" t="n">
        <f aca="false">T62</f>
        <v>769.9384</v>
      </c>
      <c r="I62" s="67" t="n">
        <f aca="false">V62</f>
        <v>35.058</v>
      </c>
      <c r="J62" s="67" t="n">
        <f aca="false">T62</f>
        <v>769.9384</v>
      </c>
      <c r="K62" s="67" t="n">
        <f aca="false">W62</f>
        <v>36.215</v>
      </c>
      <c r="L62" s="0" t="n">
        <v>776.9024</v>
      </c>
      <c r="M62" s="0" t="n">
        <v>31.3985</v>
      </c>
      <c r="N62" s="0" t="n">
        <v>35.0529</v>
      </c>
      <c r="O62" s="0" t="n">
        <v>36.2061</v>
      </c>
      <c r="P62" s="0" t="n">
        <v>437</v>
      </c>
      <c r="Q62" s="0" t="n">
        <v>3</v>
      </c>
      <c r="R62" s="60" t="n">
        <f aca="false">P62/3600</f>
        <v>0.121388888888889</v>
      </c>
      <c r="S62" s="58"/>
      <c r="T62" s="0" t="n">
        <v>769.9384</v>
      </c>
      <c r="U62" s="0" t="n">
        <v>31.4006</v>
      </c>
      <c r="V62" s="0" t="n">
        <v>35.058</v>
      </c>
      <c r="W62" s="0" t="n">
        <v>36.215</v>
      </c>
      <c r="X62" s="0" t="n">
        <v>452</v>
      </c>
      <c r="Y62" s="0" t="n">
        <v>3</v>
      </c>
      <c r="Z62" s="60" t="n">
        <f aca="false">X62/3600</f>
        <v>0.125555555555556</v>
      </c>
      <c r="AA62" s="58"/>
      <c r="AB62" s="58"/>
      <c r="AC62" s="58"/>
    </row>
    <row r="63" customFormat="false" ht="12.75" hidden="false" customHeight="false" outlineLevel="0" collapsed="false">
      <c r="A63" s="52" t="s">
        <v>66</v>
      </c>
      <c r="B63" s="52" t="s">
        <v>67</v>
      </c>
      <c r="C63" s="52" t="n">
        <v>22</v>
      </c>
      <c r="D63" s="64" t="n">
        <f aca="false">L63</f>
        <v>23126.4896</v>
      </c>
      <c r="E63" s="64" t="n">
        <f aca="false">N63</f>
        <v>47.3057</v>
      </c>
      <c r="F63" s="64" t="n">
        <f aca="false">L63</f>
        <v>23126.4896</v>
      </c>
      <c r="G63" s="64" t="n">
        <f aca="false">O63</f>
        <v>48.2101</v>
      </c>
      <c r="H63" s="64" t="n">
        <f aca="false">T63</f>
        <v>22514.0632</v>
      </c>
      <c r="I63" s="64" t="n">
        <f aca="false">V63</f>
        <v>47.292</v>
      </c>
      <c r="J63" s="64" t="n">
        <f aca="false">T63</f>
        <v>22514.0632</v>
      </c>
      <c r="K63" s="64" t="n">
        <f aca="false">W63</f>
        <v>48.1874</v>
      </c>
      <c r="L63" s="0" t="n">
        <v>23126.4896</v>
      </c>
      <c r="M63" s="0" t="n">
        <v>44.782</v>
      </c>
      <c r="N63" s="0" t="n">
        <v>47.3057</v>
      </c>
      <c r="O63" s="0" t="n">
        <v>48.2101</v>
      </c>
      <c r="P63" s="0" t="n">
        <v>9627</v>
      </c>
      <c r="Q63" s="0" t="n">
        <v>69</v>
      </c>
      <c r="R63" s="62" t="n">
        <f aca="false">P63/3600</f>
        <v>2.67416666666667</v>
      </c>
      <c r="S63" s="63"/>
      <c r="T63" s="0" t="n">
        <v>22514.0632</v>
      </c>
      <c r="U63" s="0" t="n">
        <v>44.7722</v>
      </c>
      <c r="V63" s="0" t="n">
        <v>47.292</v>
      </c>
      <c r="W63" s="0" t="n">
        <v>48.1874</v>
      </c>
      <c r="X63" s="0" t="n">
        <v>9977</v>
      </c>
      <c r="Y63" s="0" t="n">
        <v>75</v>
      </c>
      <c r="Z63" s="62" t="n">
        <f aca="false">X63/3600</f>
        <v>2.77138888888889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2.75" hidden="false" customHeight="false" outlineLevel="0" collapsed="false">
      <c r="A64" s="57" t="s">
        <v>59</v>
      </c>
      <c r="B64" s="57" t="s">
        <v>68</v>
      </c>
      <c r="C64" s="57" t="n">
        <v>27</v>
      </c>
      <c r="D64" s="65" t="n">
        <f aca="false">L64</f>
        <v>13707.324</v>
      </c>
      <c r="E64" s="65" t="n">
        <f aca="false">N64</f>
        <v>45.8091</v>
      </c>
      <c r="F64" s="65" t="n">
        <f aca="false">L64</f>
        <v>13707.324</v>
      </c>
      <c r="G64" s="65" t="n">
        <f aca="false">O64</f>
        <v>46.4834</v>
      </c>
      <c r="H64" s="65" t="n">
        <f aca="false">T64</f>
        <v>13350.8576</v>
      </c>
      <c r="I64" s="65" t="n">
        <f aca="false">V64</f>
        <v>45.8077</v>
      </c>
      <c r="J64" s="65" t="n">
        <f aca="false">T64</f>
        <v>13350.8576</v>
      </c>
      <c r="K64" s="65" t="n">
        <f aca="false">W64</f>
        <v>46.47</v>
      </c>
      <c r="L64" s="0" t="n">
        <v>13707.324</v>
      </c>
      <c r="M64" s="0" t="n">
        <v>42.384</v>
      </c>
      <c r="N64" s="0" t="n">
        <v>45.8091</v>
      </c>
      <c r="O64" s="0" t="n">
        <v>46.4834</v>
      </c>
      <c r="P64" s="0" t="n">
        <v>8157</v>
      </c>
      <c r="Q64" s="0" t="n">
        <v>59</v>
      </c>
      <c r="R64" s="54" t="n">
        <f aca="false">P64/3600</f>
        <v>2.26583333333333</v>
      </c>
      <c r="S64" s="55"/>
      <c r="T64" s="0" t="n">
        <v>13350.8576</v>
      </c>
      <c r="U64" s="0" t="n">
        <v>42.3674</v>
      </c>
      <c r="V64" s="0" t="n">
        <v>45.8077</v>
      </c>
      <c r="W64" s="0" t="n">
        <v>46.47</v>
      </c>
      <c r="X64" s="0" t="n">
        <v>8840</v>
      </c>
      <c r="Y64" s="0" t="n">
        <v>60</v>
      </c>
      <c r="Z64" s="54" t="n">
        <f aca="false">X64/3600</f>
        <v>2.45555555555556</v>
      </c>
      <c r="AA64" s="55"/>
      <c r="AB64" s="55"/>
      <c r="AC64" s="55"/>
    </row>
    <row r="65" customFormat="false" ht="12.75" hidden="false" customHeight="false" outlineLevel="0" collapsed="false">
      <c r="A65" s="57"/>
      <c r="B65" s="57"/>
      <c r="C65" s="57" t="n">
        <v>32</v>
      </c>
      <c r="D65" s="65" t="n">
        <f aca="false">L65</f>
        <v>8079.3848</v>
      </c>
      <c r="E65" s="65" t="n">
        <f aca="false">N65</f>
        <v>44.2691</v>
      </c>
      <c r="F65" s="65" t="n">
        <f aca="false">L65</f>
        <v>8079.3848</v>
      </c>
      <c r="G65" s="65" t="n">
        <f aca="false">O65</f>
        <v>44.7498</v>
      </c>
      <c r="H65" s="65" t="n">
        <f aca="false">T65</f>
        <v>7918.8376</v>
      </c>
      <c r="I65" s="65" t="n">
        <f aca="false">V65</f>
        <v>44.2719</v>
      </c>
      <c r="J65" s="65" t="n">
        <f aca="false">T65</f>
        <v>7918.8376</v>
      </c>
      <c r="K65" s="65" t="n">
        <f aca="false">W65</f>
        <v>44.7467</v>
      </c>
      <c r="L65" s="0" t="n">
        <v>8079.3848</v>
      </c>
      <c r="M65" s="0" t="n">
        <v>39.6918</v>
      </c>
      <c r="N65" s="0" t="n">
        <v>44.2691</v>
      </c>
      <c r="O65" s="0" t="n">
        <v>44.7498</v>
      </c>
      <c r="P65" s="0" t="n">
        <v>7443</v>
      </c>
      <c r="Q65" s="0" t="n">
        <v>59</v>
      </c>
      <c r="R65" s="54" t="n">
        <f aca="false">P65/3600</f>
        <v>2.0675</v>
      </c>
      <c r="S65" s="55"/>
      <c r="T65" s="0" t="n">
        <v>7918.8376</v>
      </c>
      <c r="U65" s="0" t="n">
        <v>39.6786</v>
      </c>
      <c r="V65" s="0" t="n">
        <v>44.2719</v>
      </c>
      <c r="W65" s="0" t="n">
        <v>44.7467</v>
      </c>
      <c r="X65" s="0" t="n">
        <v>7740</v>
      </c>
      <c r="Y65" s="0" t="n">
        <v>65</v>
      </c>
      <c r="Z65" s="54" t="n">
        <f aca="false">X65/3600</f>
        <v>2.15</v>
      </c>
      <c r="AA65" s="55"/>
      <c r="AB65" s="55"/>
      <c r="AC65" s="55"/>
    </row>
    <row r="66" customFormat="false" ht="13.5" hidden="false" customHeight="false" outlineLevel="0" collapsed="false">
      <c r="A66" s="57"/>
      <c r="B66" s="58"/>
      <c r="C66" s="58" t="n">
        <v>37</v>
      </c>
      <c r="D66" s="66" t="n">
        <f aca="false">L66</f>
        <v>4856.7096</v>
      </c>
      <c r="E66" s="66" t="n">
        <f aca="false">N66</f>
        <v>42.7332</v>
      </c>
      <c r="F66" s="66" t="n">
        <f aca="false">L66</f>
        <v>4856.7096</v>
      </c>
      <c r="G66" s="66" t="n">
        <f aca="false">O66</f>
        <v>42.9404</v>
      </c>
      <c r="H66" s="66" t="n">
        <f aca="false">T66</f>
        <v>4798.8664</v>
      </c>
      <c r="I66" s="66" t="n">
        <f aca="false">V66</f>
        <v>42.7259</v>
      </c>
      <c r="J66" s="66" t="n">
        <f aca="false">T66</f>
        <v>4798.8664</v>
      </c>
      <c r="K66" s="66" t="n">
        <f aca="false">W66</f>
        <v>42.9625</v>
      </c>
      <c r="L66" s="0" t="n">
        <v>4856.7096</v>
      </c>
      <c r="M66" s="0" t="n">
        <v>36.873</v>
      </c>
      <c r="N66" s="0" t="n">
        <v>42.7332</v>
      </c>
      <c r="O66" s="0" t="n">
        <v>42.9404</v>
      </c>
      <c r="P66" s="0" t="n">
        <v>7372</v>
      </c>
      <c r="Q66" s="0" t="n">
        <v>49</v>
      </c>
      <c r="R66" s="60" t="n">
        <f aca="false">P66/3600</f>
        <v>2.04777777777778</v>
      </c>
      <c r="S66" s="58"/>
      <c r="T66" s="0" t="n">
        <v>4798.8664</v>
      </c>
      <c r="U66" s="0" t="n">
        <v>36.8696</v>
      </c>
      <c r="V66" s="0" t="n">
        <v>42.7259</v>
      </c>
      <c r="W66" s="0" t="n">
        <v>42.9625</v>
      </c>
      <c r="X66" s="0" t="n">
        <v>7660</v>
      </c>
      <c r="Y66" s="0" t="n">
        <v>54</v>
      </c>
      <c r="Z66" s="60" t="n">
        <f aca="false">X66/3600</f>
        <v>2.12777777777778</v>
      </c>
      <c r="AA66" s="58"/>
      <c r="AB66" s="58"/>
      <c r="AC66" s="58"/>
    </row>
    <row r="67" customFormat="false" ht="12.75" hidden="false" customHeight="false" outlineLevel="0" collapsed="false">
      <c r="A67" s="57"/>
      <c r="B67" s="52" t="s">
        <v>69</v>
      </c>
      <c r="C67" s="52" t="n">
        <v>22</v>
      </c>
      <c r="D67" s="61" t="n">
        <f aca="false">L67</f>
        <v>23594.812</v>
      </c>
      <c r="E67" s="61" t="n">
        <f aca="false">N67</f>
        <v>48.4704</v>
      </c>
      <c r="F67" s="61" t="n">
        <f aca="false">L67</f>
        <v>23594.812</v>
      </c>
      <c r="G67" s="61" t="n">
        <f aca="false">O67</f>
        <v>48.2916</v>
      </c>
      <c r="H67" s="61" t="n">
        <f aca="false">T67</f>
        <v>23136.76</v>
      </c>
      <c r="I67" s="61" t="n">
        <f aca="false">V67</f>
        <v>48.4587</v>
      </c>
      <c r="J67" s="61" t="n">
        <f aca="false">T67</f>
        <v>23136.76</v>
      </c>
      <c r="K67" s="61" t="n">
        <f aca="false">W67</f>
        <v>48.288</v>
      </c>
      <c r="L67" s="0" t="n">
        <v>23594.812</v>
      </c>
      <c r="M67" s="0" t="n">
        <v>44.722</v>
      </c>
      <c r="N67" s="0" t="n">
        <v>48.4704</v>
      </c>
      <c r="O67" s="0" t="n">
        <v>48.2916</v>
      </c>
      <c r="P67" s="0" t="n">
        <v>9501</v>
      </c>
      <c r="Q67" s="0" t="n">
        <v>67</v>
      </c>
      <c r="R67" s="62" t="n">
        <f aca="false">P67/3600</f>
        <v>2.63916666666667</v>
      </c>
      <c r="S67" s="63"/>
      <c r="T67" s="0" t="n">
        <v>23136.76</v>
      </c>
      <c r="U67" s="0" t="n">
        <v>44.7148</v>
      </c>
      <c r="V67" s="0" t="n">
        <v>48.4587</v>
      </c>
      <c r="W67" s="0" t="n">
        <v>48.288</v>
      </c>
      <c r="X67" s="0" t="n">
        <v>9395</v>
      </c>
      <c r="Y67" s="0" t="n">
        <v>69</v>
      </c>
      <c r="Z67" s="62" t="n">
        <f aca="false">X67/3600</f>
        <v>2.60972222222222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2.75" hidden="false" customHeight="false" outlineLevel="0" collapsed="false">
      <c r="A68" s="57"/>
      <c r="B68" s="57" t="s">
        <v>70</v>
      </c>
      <c r="C68" s="57" t="n">
        <v>27</v>
      </c>
      <c r="D68" s="53" t="n">
        <f aca="false">L68</f>
        <v>14483.0352</v>
      </c>
      <c r="E68" s="53" t="n">
        <f aca="false">N68</f>
        <v>46.9597</v>
      </c>
      <c r="F68" s="53" t="n">
        <f aca="false">L68</f>
        <v>14483.0352</v>
      </c>
      <c r="G68" s="53" t="n">
        <f aca="false">O68</f>
        <v>46.1482</v>
      </c>
      <c r="H68" s="53" t="n">
        <f aca="false">T68</f>
        <v>14207.52</v>
      </c>
      <c r="I68" s="53" t="n">
        <f aca="false">V68</f>
        <v>46.9601</v>
      </c>
      <c r="J68" s="53" t="n">
        <f aca="false">T68</f>
        <v>14207.52</v>
      </c>
      <c r="K68" s="53" t="n">
        <f aca="false">W68</f>
        <v>46.126</v>
      </c>
      <c r="L68" s="0" t="n">
        <v>14483.0352</v>
      </c>
      <c r="M68" s="0" t="n">
        <v>42.3302</v>
      </c>
      <c r="N68" s="0" t="n">
        <v>46.9597</v>
      </c>
      <c r="O68" s="0" t="n">
        <v>46.1482</v>
      </c>
      <c r="P68" s="0" t="n">
        <v>8111</v>
      </c>
      <c r="Q68" s="0" t="n">
        <v>61</v>
      </c>
      <c r="R68" s="54" t="n">
        <f aca="false">P68/3600</f>
        <v>2.25305555555556</v>
      </c>
      <c r="S68" s="55"/>
      <c r="T68" s="0" t="n">
        <v>14207.52</v>
      </c>
      <c r="U68" s="0" t="n">
        <v>42.3002</v>
      </c>
      <c r="V68" s="0" t="n">
        <v>46.9601</v>
      </c>
      <c r="W68" s="0" t="n">
        <v>46.126</v>
      </c>
      <c r="X68" s="0" t="n">
        <v>8347</v>
      </c>
      <c r="Y68" s="0" t="n">
        <v>67</v>
      </c>
      <c r="Z68" s="54" t="n">
        <f aca="false">X68/3600</f>
        <v>2.31861111111111</v>
      </c>
      <c r="AA68" s="55"/>
      <c r="AB68" s="55"/>
      <c r="AC68" s="55"/>
    </row>
    <row r="69" customFormat="false" ht="12.75" hidden="false" customHeight="false" outlineLevel="0" collapsed="false">
      <c r="A69" s="57"/>
      <c r="B69" s="57"/>
      <c r="C69" s="57" t="n">
        <v>32</v>
      </c>
      <c r="D69" s="53" t="n">
        <f aca="false">L69</f>
        <v>8744.748</v>
      </c>
      <c r="E69" s="53" t="n">
        <f aca="false">N69</f>
        <v>45.7002</v>
      </c>
      <c r="F69" s="53" t="n">
        <f aca="false">L69</f>
        <v>8744.748</v>
      </c>
      <c r="G69" s="53" t="n">
        <f aca="false">O69</f>
        <v>43.9816</v>
      </c>
      <c r="H69" s="53" t="n">
        <f aca="false">T69</f>
        <v>8627.6344</v>
      </c>
      <c r="I69" s="53" t="n">
        <f aca="false">V69</f>
        <v>45.6766</v>
      </c>
      <c r="J69" s="53" t="n">
        <f aca="false">T69</f>
        <v>8627.6344</v>
      </c>
      <c r="K69" s="53" t="n">
        <f aca="false">W69</f>
        <v>43.984</v>
      </c>
      <c r="L69" s="0" t="n">
        <v>8744.748</v>
      </c>
      <c r="M69" s="0" t="n">
        <v>39.4886</v>
      </c>
      <c r="N69" s="0" t="n">
        <v>45.7002</v>
      </c>
      <c r="O69" s="0" t="n">
        <v>43.9816</v>
      </c>
      <c r="P69" s="0" t="n">
        <v>7772</v>
      </c>
      <c r="Q69" s="0" t="n">
        <v>54</v>
      </c>
      <c r="R69" s="54" t="n">
        <f aca="false">P69/3600</f>
        <v>2.15888888888889</v>
      </c>
      <c r="S69" s="55"/>
      <c r="T69" s="0" t="n">
        <v>8627.6344</v>
      </c>
      <c r="U69" s="0" t="n">
        <v>39.4596</v>
      </c>
      <c r="V69" s="0" t="n">
        <v>45.6766</v>
      </c>
      <c r="W69" s="0" t="n">
        <v>43.984</v>
      </c>
      <c r="X69" s="0" t="n">
        <v>8070</v>
      </c>
      <c r="Y69" s="0" t="n">
        <v>56</v>
      </c>
      <c r="Z69" s="54" t="n">
        <f aca="false">X69/3600</f>
        <v>2.24166666666667</v>
      </c>
      <c r="AA69" s="55"/>
      <c r="AB69" s="55"/>
      <c r="AC69" s="55"/>
    </row>
    <row r="70" customFormat="false" ht="13.5" hidden="false" customHeight="false" outlineLevel="0" collapsed="false">
      <c r="A70" s="57"/>
      <c r="B70" s="58"/>
      <c r="C70" s="58" t="n">
        <v>37</v>
      </c>
      <c r="D70" s="59" t="n">
        <f aca="false">L70</f>
        <v>5245.0592</v>
      </c>
      <c r="E70" s="59" t="n">
        <f aca="false">N70</f>
        <v>44.3687</v>
      </c>
      <c r="F70" s="59" t="n">
        <f aca="false">L70</f>
        <v>5245.0592</v>
      </c>
      <c r="G70" s="59" t="n">
        <f aca="false">O70</f>
        <v>42.1636</v>
      </c>
      <c r="H70" s="59" t="n">
        <f aca="false">T70</f>
        <v>5199.872</v>
      </c>
      <c r="I70" s="59" t="n">
        <f aca="false">V70</f>
        <v>44.3447</v>
      </c>
      <c r="J70" s="59" t="n">
        <f aca="false">T70</f>
        <v>5199.872</v>
      </c>
      <c r="K70" s="59" t="n">
        <f aca="false">W70</f>
        <v>42.1724</v>
      </c>
      <c r="L70" s="0" t="n">
        <v>5245.0592</v>
      </c>
      <c r="M70" s="0" t="n">
        <v>36.4618</v>
      </c>
      <c r="N70" s="0" t="n">
        <v>44.3687</v>
      </c>
      <c r="O70" s="0" t="n">
        <v>42.1636</v>
      </c>
      <c r="P70" s="0" t="n">
        <v>7421</v>
      </c>
      <c r="Q70" s="0" t="n">
        <v>55</v>
      </c>
      <c r="R70" s="60" t="n">
        <f aca="false">P70/3600</f>
        <v>2.06138888888889</v>
      </c>
      <c r="S70" s="58"/>
      <c r="T70" s="0" t="n">
        <v>5199.872</v>
      </c>
      <c r="U70" s="0" t="n">
        <v>36.4472</v>
      </c>
      <c r="V70" s="0" t="n">
        <v>44.3447</v>
      </c>
      <c r="W70" s="0" t="n">
        <v>42.1724</v>
      </c>
      <c r="X70" s="0" t="n">
        <v>7413</v>
      </c>
      <c r="Y70" s="0" t="n">
        <v>59</v>
      </c>
      <c r="Z70" s="60" t="n">
        <f aca="false">X70/3600</f>
        <v>2.05916666666667</v>
      </c>
      <c r="AA70" s="58"/>
      <c r="AB70" s="58"/>
      <c r="AC70" s="58"/>
    </row>
    <row r="71" customFormat="false" ht="12.75" hidden="false" customHeight="false" outlineLevel="0" collapsed="false">
      <c r="A71" s="57"/>
      <c r="B71" s="52" t="s">
        <v>71</v>
      </c>
      <c r="C71" s="52" t="n">
        <v>22</v>
      </c>
      <c r="D71" s="61" t="n">
        <f aca="false">L71</f>
        <v>25204.8416</v>
      </c>
      <c r="E71" s="61" t="n">
        <f aca="false">N71</f>
        <v>48.5138</v>
      </c>
      <c r="F71" s="61" t="n">
        <f aca="false">L71</f>
        <v>25204.8416</v>
      </c>
      <c r="G71" s="61" t="n">
        <f aca="false">O71</f>
        <v>48.6952</v>
      </c>
      <c r="H71" s="61" t="n">
        <f aca="false">T71</f>
        <v>24734.7392</v>
      </c>
      <c r="I71" s="61" t="n">
        <f aca="false">V71</f>
        <v>48.5131</v>
      </c>
      <c r="J71" s="61" t="n">
        <f aca="false">T71</f>
        <v>24734.7392</v>
      </c>
      <c r="K71" s="61" t="n">
        <f aca="false">W71</f>
        <v>48.6789</v>
      </c>
      <c r="L71" s="0" t="n">
        <v>25204.8416</v>
      </c>
      <c r="M71" s="0" t="n">
        <v>44.7323</v>
      </c>
      <c r="N71" s="0" t="n">
        <v>48.5138</v>
      </c>
      <c r="O71" s="0" t="n">
        <v>48.6952</v>
      </c>
      <c r="P71" s="0" t="n">
        <v>9717</v>
      </c>
      <c r="Q71" s="0" t="n">
        <v>64</v>
      </c>
      <c r="R71" s="62" t="n">
        <f aca="false">P71/3600</f>
        <v>2.69916666666667</v>
      </c>
      <c r="S71" s="63"/>
      <c r="T71" s="0" t="n">
        <v>24734.7392</v>
      </c>
      <c r="U71" s="0" t="n">
        <v>44.7237</v>
      </c>
      <c r="V71" s="0" t="n">
        <v>48.5131</v>
      </c>
      <c r="W71" s="0" t="n">
        <v>48.6789</v>
      </c>
      <c r="X71" s="0" t="n">
        <v>10018</v>
      </c>
      <c r="Y71" s="0" t="n">
        <v>68</v>
      </c>
      <c r="Z71" s="62" t="n">
        <f aca="false">X71/3600</f>
        <v>2.78277777777778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2.75" hidden="false" customHeight="false" outlineLevel="0" collapsed="false">
      <c r="A72" s="57"/>
      <c r="B72" s="57" t="s">
        <v>72</v>
      </c>
      <c r="C72" s="57" t="n">
        <v>27</v>
      </c>
      <c r="D72" s="53" t="n">
        <f aca="false">L72</f>
        <v>14735.5328</v>
      </c>
      <c r="E72" s="53" t="n">
        <f aca="false">N72</f>
        <v>46.7622</v>
      </c>
      <c r="F72" s="53" t="n">
        <f aca="false">L72</f>
        <v>14735.5328</v>
      </c>
      <c r="G72" s="53" t="n">
        <f aca="false">O72</f>
        <v>46.8994</v>
      </c>
      <c r="H72" s="53" t="n">
        <f aca="false">T72</f>
        <v>14448.5024</v>
      </c>
      <c r="I72" s="53" t="n">
        <f aca="false">V72</f>
        <v>46.757</v>
      </c>
      <c r="J72" s="53" t="n">
        <f aca="false">T72</f>
        <v>14448.5024</v>
      </c>
      <c r="K72" s="53" t="n">
        <f aca="false">W72</f>
        <v>46.8747</v>
      </c>
      <c r="L72" s="0" t="n">
        <v>14735.5328</v>
      </c>
      <c r="M72" s="0" t="n">
        <v>42.0096</v>
      </c>
      <c r="N72" s="0" t="n">
        <v>46.7622</v>
      </c>
      <c r="O72" s="0" t="n">
        <v>46.8994</v>
      </c>
      <c r="P72" s="0" t="n">
        <v>8216</v>
      </c>
      <c r="Q72" s="0" t="n">
        <v>57</v>
      </c>
      <c r="R72" s="54" t="n">
        <f aca="false">P72/3600</f>
        <v>2.28222222222222</v>
      </c>
      <c r="S72" s="55"/>
      <c r="T72" s="0" t="n">
        <v>14448.5024</v>
      </c>
      <c r="U72" s="0" t="n">
        <v>41.9864</v>
      </c>
      <c r="V72" s="0" t="n">
        <v>46.757</v>
      </c>
      <c r="W72" s="0" t="n">
        <v>46.8747</v>
      </c>
      <c r="X72" s="0" t="n">
        <v>8867</v>
      </c>
      <c r="Y72" s="0" t="n">
        <v>70</v>
      </c>
      <c r="Z72" s="54" t="n">
        <f aca="false">X72/3600</f>
        <v>2.46305555555556</v>
      </c>
      <c r="AA72" s="55"/>
      <c r="AB72" s="55"/>
      <c r="AC72" s="55"/>
    </row>
    <row r="73" customFormat="false" ht="12.75" hidden="false" customHeight="false" outlineLevel="0" collapsed="false">
      <c r="A73" s="57"/>
      <c r="B73" s="57"/>
      <c r="C73" s="57" t="n">
        <v>32</v>
      </c>
      <c r="D73" s="53" t="n">
        <f aca="false">L73</f>
        <v>8298.8208</v>
      </c>
      <c r="E73" s="53" t="n">
        <f aca="false">N73</f>
        <v>45.067</v>
      </c>
      <c r="F73" s="53" t="n">
        <f aca="false">L73</f>
        <v>8298.8208</v>
      </c>
      <c r="G73" s="53" t="n">
        <f aca="false">O73</f>
        <v>44.998</v>
      </c>
      <c r="H73" s="53" t="n">
        <f aca="false">T73</f>
        <v>8168.564</v>
      </c>
      <c r="I73" s="53" t="n">
        <f aca="false">V73</f>
        <v>45.0763</v>
      </c>
      <c r="J73" s="53" t="n">
        <f aca="false">T73</f>
        <v>8168.564</v>
      </c>
      <c r="K73" s="53" t="n">
        <f aca="false">W73</f>
        <v>44.9851</v>
      </c>
      <c r="L73" s="0" t="n">
        <v>8298.8208</v>
      </c>
      <c r="M73" s="0" t="n">
        <v>39.1595</v>
      </c>
      <c r="N73" s="0" t="n">
        <v>45.067</v>
      </c>
      <c r="O73" s="0" t="n">
        <v>44.998</v>
      </c>
      <c r="P73" s="0" t="n">
        <v>7526</v>
      </c>
      <c r="Q73" s="0" t="n">
        <v>58</v>
      </c>
      <c r="R73" s="54" t="n">
        <f aca="false">P73/3600</f>
        <v>2.09055555555556</v>
      </c>
      <c r="S73" s="55"/>
      <c r="T73" s="0" t="n">
        <v>8168.564</v>
      </c>
      <c r="U73" s="0" t="n">
        <v>39.1345</v>
      </c>
      <c r="V73" s="0" t="n">
        <v>45.0763</v>
      </c>
      <c r="W73" s="0" t="n">
        <v>44.9851</v>
      </c>
      <c r="X73" s="0" t="n">
        <v>8206</v>
      </c>
      <c r="Y73" s="0" t="n">
        <v>63</v>
      </c>
      <c r="Z73" s="54" t="n">
        <f aca="false">X73/3600</f>
        <v>2.27944444444444</v>
      </c>
      <c r="AA73" s="55"/>
      <c r="AB73" s="55"/>
      <c r="AC73" s="55"/>
    </row>
    <row r="74" customFormat="false" ht="13.5" hidden="false" customHeight="false" outlineLevel="0" collapsed="false">
      <c r="A74" s="58"/>
      <c r="B74" s="58"/>
      <c r="C74" s="58" t="n">
        <v>37</v>
      </c>
      <c r="D74" s="67" t="n">
        <f aca="false">L74</f>
        <v>4706.3912</v>
      </c>
      <c r="E74" s="67" t="n">
        <f aca="false">N74</f>
        <v>43.3253</v>
      </c>
      <c r="F74" s="67" t="n">
        <f aca="false">L74</f>
        <v>4706.3912</v>
      </c>
      <c r="G74" s="67" t="n">
        <f aca="false">O74</f>
        <v>42.9516</v>
      </c>
      <c r="H74" s="67" t="n">
        <f aca="false">T74</f>
        <v>4654.7512</v>
      </c>
      <c r="I74" s="67" t="n">
        <f aca="false">V74</f>
        <v>43.3372</v>
      </c>
      <c r="J74" s="67" t="n">
        <f aca="false">T74</f>
        <v>4654.7512</v>
      </c>
      <c r="K74" s="67" t="n">
        <f aca="false">W74</f>
        <v>42.9615</v>
      </c>
      <c r="L74" s="0" t="n">
        <v>4706.3912</v>
      </c>
      <c r="M74" s="0" t="n">
        <v>36.4268</v>
      </c>
      <c r="N74" s="0" t="n">
        <v>43.3253</v>
      </c>
      <c r="O74" s="0" t="n">
        <v>42.9516</v>
      </c>
      <c r="P74" s="0" t="n">
        <v>7062</v>
      </c>
      <c r="Q74" s="0" t="n">
        <v>55</v>
      </c>
      <c r="R74" s="60" t="n">
        <f aca="false">P74/3600</f>
        <v>1.96166666666667</v>
      </c>
      <c r="S74" s="58"/>
      <c r="T74" s="0" t="n">
        <v>4654.7512</v>
      </c>
      <c r="U74" s="0" t="n">
        <v>36.4106</v>
      </c>
      <c r="V74" s="0" t="n">
        <v>43.3372</v>
      </c>
      <c r="W74" s="0" t="n">
        <v>42.9615</v>
      </c>
      <c r="X74" s="0" t="n">
        <v>7719</v>
      </c>
      <c r="Y74" s="0" t="n">
        <v>57</v>
      </c>
      <c r="Z74" s="60" t="n">
        <f aca="false">X74/3600</f>
        <v>2.14416666666667</v>
      </c>
      <c r="AA74" s="58"/>
      <c r="AB74" s="58"/>
      <c r="AC74" s="58"/>
    </row>
    <row r="75" customFormat="false" ht="11.25" hidden="false" customHeight="false" outlineLevel="0" collapsed="false">
      <c r="B75" s="41" t="s">
        <v>5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41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41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41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B79" s="41" t="s">
        <v>9</v>
      </c>
      <c r="D79" s="73"/>
      <c r="E79" s="69"/>
      <c r="F79" s="69"/>
      <c r="G79" s="70"/>
      <c r="H79" s="70"/>
      <c r="I79" s="70"/>
      <c r="J79" s="70"/>
      <c r="K79" s="70"/>
      <c r="S79" s="74"/>
      <c r="AA79" s="75" t="e">
        <f aca="false">AVERAGE(AA63,AA67,AA71)</f>
        <v>#VALUE!</v>
      </c>
      <c r="AB79" s="75" t="e">
        <f aca="false">AVERAGE(AB63,AB67,AB71)</f>
        <v>#VALUE!</v>
      </c>
      <c r="AC79" s="75" t="e">
        <f aca="false">AVERAGE(AC63,AC67,AC71)</f>
        <v>#VALUE!</v>
      </c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3,AA7,AA11,AA15,AA19,AA23,AA27,AA31,AA35,AA39,AA43,AA47,AA55,AA51,AA59,AA63,AA67,AA71)</f>
        <v>#VALUE!</v>
      </c>
      <c r="AB80" s="81" t="e">
        <f aca="false">AVERAGE(AB3,AB7,AB11,AB15,AB19,AB23,AB27,AB31,AB35,AB39,AB43,AB47,AB55,AB51,AB59,AB63,AB67,AB71)</f>
        <v>#VALUE!</v>
      </c>
      <c r="AC80" s="81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1" t="s">
        <v>73</v>
      </c>
      <c r="P81" s="72"/>
      <c r="Q81" s="72" t="n">
        <f aca="false">GEOMEAN(Q3:Q74)</f>
        <v>36.6056012163765</v>
      </c>
      <c r="R81" s="72" t="n">
        <f aca="false">GEOMEAN(R3:R74)</f>
        <v>1.34168187429077</v>
      </c>
      <c r="S81" s="72"/>
      <c r="T81" s="72"/>
      <c r="U81" s="72"/>
      <c r="V81" s="72"/>
      <c r="W81" s="72"/>
      <c r="X81" s="72"/>
      <c r="Y81" s="72" t="n">
        <f aca="false">GEOMEAN(Y3:Y74)</f>
        <v>38.799251107176</v>
      </c>
      <c r="Z81" s="72" t="n">
        <f aca="false">GEOMEAN(Z3:Z74)</f>
        <v>1.42000277418988</v>
      </c>
    </row>
    <row r="82" customFormat="false" ht="11.25" hidden="false" customHeight="false" outlineLevel="0" collapsed="false">
      <c r="B82" s="41" t="s">
        <v>74</v>
      </c>
      <c r="X82" s="82"/>
      <c r="Y82" s="82" t="n">
        <f aca="false">Y81/Q81</f>
        <v>1.05992661827442</v>
      </c>
      <c r="Z82" s="82" t="n">
        <f aca="false">Z81/R81</f>
        <v>1.05837516433656</v>
      </c>
    </row>
    <row r="83" customFormat="false" ht="11.25" hidden="false" customHeight="false" outlineLevel="0" collapsed="false">
      <c r="B83" s="41" t="s">
        <v>75</v>
      </c>
      <c r="P83" s="71"/>
      <c r="Q83" s="71" t="n">
        <f aca="false">SUM(Q3:Q74)/3600</f>
        <v>1.1325</v>
      </c>
      <c r="R83" s="71" t="n">
        <f aca="false">SUM(R3:R74)</f>
        <v>151.361944444444</v>
      </c>
      <c r="X83" s="71"/>
      <c r="Y83" s="71" t="n">
        <f aca="false">SUM(Y3:Y74)/3600</f>
        <v>1.22027777777778</v>
      </c>
      <c r="Z83" s="71" t="n">
        <f aca="false">SUM(Z3:Z74)</f>
        <v>161.508333333333</v>
      </c>
    </row>
    <row r="84" customFormat="false" ht="11.25" hidden="false" customHeight="false" outlineLevel="0" collapsed="false">
      <c r="R84" s="71" t="n">
        <f aca="false">MAX(R3:R74)</f>
        <v>8.47666666666667</v>
      </c>
      <c r="Z84" s="71" t="n">
        <f aca="false">MAX(Z3:Z74)</f>
        <v>9.143611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T71" activeCellId="0" sqref="T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83" t="s">
        <v>19</v>
      </c>
      <c r="M1" s="83"/>
      <c r="N1" s="83"/>
      <c r="O1" s="83"/>
      <c r="P1" s="83"/>
      <c r="Q1" s="83"/>
      <c r="R1" s="83"/>
      <c r="S1" s="83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2.7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116520.6208</v>
      </c>
      <c r="E3" s="53" t="n">
        <f aca="false">N3</f>
        <v>42.8352</v>
      </c>
      <c r="F3" s="53" t="n">
        <f aca="false">L3</f>
        <v>116520.6208</v>
      </c>
      <c r="G3" s="53" t="n">
        <f aca="false">O3</f>
        <v>44.6828</v>
      </c>
      <c r="H3" s="53" t="n">
        <f aca="false">T3</f>
        <v>113942.1296</v>
      </c>
      <c r="I3" s="53" t="n">
        <f aca="false">V3</f>
        <v>42.8472</v>
      </c>
      <c r="J3" s="53" t="n">
        <f aca="false">T3</f>
        <v>113942.1296</v>
      </c>
      <c r="K3" s="53" t="n">
        <f aca="false">W3</f>
        <v>44.6891</v>
      </c>
      <c r="L3" s="0" t="n">
        <v>116520.6208</v>
      </c>
      <c r="M3" s="0" t="n">
        <v>42.9324</v>
      </c>
      <c r="N3" s="0" t="n">
        <v>42.8352</v>
      </c>
      <c r="O3" s="0" t="n">
        <v>44.6828</v>
      </c>
      <c r="P3" s="0" t="n">
        <v>4345</v>
      </c>
      <c r="Q3" s="0" t="n">
        <v>44</v>
      </c>
      <c r="R3" s="54" t="n">
        <f aca="false">P3/3600</f>
        <v>1.20694444444444</v>
      </c>
      <c r="S3" s="55"/>
      <c r="T3" s="0" t="n">
        <v>113942.1296</v>
      </c>
      <c r="U3" s="0" t="n">
        <v>43.0029</v>
      </c>
      <c r="V3" s="0" t="n">
        <v>42.8472</v>
      </c>
      <c r="W3" s="0" t="n">
        <v>44.6891</v>
      </c>
      <c r="X3" s="0" t="n">
        <v>4369</v>
      </c>
      <c r="Y3" s="0" t="n">
        <v>49</v>
      </c>
      <c r="Z3" s="54" t="n">
        <f aca="false">X3/3600</f>
        <v>1.21361111111111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2.75" hidden="false" customHeight="false" outlineLevel="0" collapsed="false">
      <c r="A4" s="57" t="s">
        <v>34</v>
      </c>
      <c r="B4" s="57" t="s">
        <v>35</v>
      </c>
      <c r="C4" s="57" t="n">
        <v>27</v>
      </c>
      <c r="D4" s="53" t="n">
        <f aca="false">L4</f>
        <v>65502.1152</v>
      </c>
      <c r="E4" s="53" t="n">
        <f aca="false">N4</f>
        <v>40.2046</v>
      </c>
      <c r="F4" s="53" t="n">
        <f aca="false">L4</f>
        <v>65502.1152</v>
      </c>
      <c r="G4" s="53" t="n">
        <f aca="false">O4</f>
        <v>42.2562</v>
      </c>
      <c r="H4" s="53" t="n">
        <f aca="false">T4</f>
        <v>64536.4816</v>
      </c>
      <c r="I4" s="53" t="n">
        <f aca="false">V4</f>
        <v>40.2175</v>
      </c>
      <c r="J4" s="53" t="n">
        <f aca="false">T4</f>
        <v>64536.4816</v>
      </c>
      <c r="K4" s="53" t="n">
        <f aca="false">W4</f>
        <v>42.2577</v>
      </c>
      <c r="L4" s="0" t="n">
        <v>65502.1152</v>
      </c>
      <c r="M4" s="0" t="n">
        <v>39.6527</v>
      </c>
      <c r="N4" s="0" t="n">
        <v>40.2046</v>
      </c>
      <c r="O4" s="0" t="n">
        <v>42.2562</v>
      </c>
      <c r="P4" s="0" t="n">
        <v>3555</v>
      </c>
      <c r="Q4" s="0" t="n">
        <v>36</v>
      </c>
      <c r="R4" s="54" t="n">
        <f aca="false">P4/3600</f>
        <v>0.9875</v>
      </c>
      <c r="S4" s="55"/>
      <c r="T4" s="0" t="n">
        <v>64536.4816</v>
      </c>
      <c r="U4" s="0" t="n">
        <v>39.7355</v>
      </c>
      <c r="V4" s="0" t="n">
        <v>40.2175</v>
      </c>
      <c r="W4" s="0" t="n">
        <v>42.2577</v>
      </c>
      <c r="X4" s="0" t="n">
        <v>4145</v>
      </c>
      <c r="Y4" s="0" t="n">
        <v>42</v>
      </c>
      <c r="Z4" s="54" t="n">
        <f aca="false">X4/3600</f>
        <v>1.15138888888889</v>
      </c>
      <c r="AA4" s="55"/>
      <c r="AB4" s="55"/>
      <c r="AC4" s="55"/>
    </row>
    <row r="5" customFormat="false" ht="12.75" hidden="false" customHeight="false" outlineLevel="0" collapsed="false">
      <c r="A5" s="57"/>
      <c r="B5" s="57"/>
      <c r="C5" s="57" t="n">
        <v>32</v>
      </c>
      <c r="D5" s="53" t="n">
        <f aca="false">L5</f>
        <v>36102.0368</v>
      </c>
      <c r="E5" s="53" t="n">
        <f aca="false">N5</f>
        <v>38.1786</v>
      </c>
      <c r="F5" s="53" t="n">
        <f aca="false">L5</f>
        <v>36102.0368</v>
      </c>
      <c r="G5" s="53" t="n">
        <f aca="false">O5</f>
        <v>40.3709</v>
      </c>
      <c r="H5" s="53" t="n">
        <f aca="false">T5</f>
        <v>35897.424</v>
      </c>
      <c r="I5" s="53" t="n">
        <f aca="false">V5</f>
        <v>38.1996</v>
      </c>
      <c r="J5" s="53" t="n">
        <f aca="false">T5</f>
        <v>35897.424</v>
      </c>
      <c r="K5" s="53" t="n">
        <f aca="false">W5</f>
        <v>40.3696</v>
      </c>
      <c r="L5" s="0" t="n">
        <v>36102.0368</v>
      </c>
      <c r="M5" s="0" t="n">
        <v>36.5728</v>
      </c>
      <c r="N5" s="0" t="n">
        <v>38.1786</v>
      </c>
      <c r="O5" s="0" t="n">
        <v>40.3709</v>
      </c>
      <c r="P5" s="0" t="n">
        <v>3381</v>
      </c>
      <c r="Q5" s="0" t="n">
        <v>31</v>
      </c>
      <c r="R5" s="54" t="n">
        <f aca="false">P5/3600</f>
        <v>0.939166666666667</v>
      </c>
      <c r="S5" s="55"/>
      <c r="T5" s="0" t="n">
        <v>35897.424</v>
      </c>
      <c r="U5" s="0" t="n">
        <v>36.6459</v>
      </c>
      <c r="V5" s="0" t="n">
        <v>38.1996</v>
      </c>
      <c r="W5" s="0" t="n">
        <v>40.3696</v>
      </c>
      <c r="X5" s="0" t="n">
        <v>3755</v>
      </c>
      <c r="Y5" s="0" t="n">
        <v>32</v>
      </c>
      <c r="Z5" s="54" t="n">
        <f aca="false">X5/3600</f>
        <v>1.04305555555556</v>
      </c>
      <c r="AA5" s="55"/>
      <c r="AB5" s="55"/>
      <c r="AC5" s="55"/>
    </row>
    <row r="6" customFormat="false" ht="13.5" hidden="false" customHeight="false" outlineLevel="0" collapsed="false">
      <c r="A6" s="57"/>
      <c r="B6" s="58"/>
      <c r="C6" s="58" t="n">
        <v>37</v>
      </c>
      <c r="D6" s="59" t="n">
        <f aca="false">L6</f>
        <v>20059.232</v>
      </c>
      <c r="E6" s="59" t="n">
        <f aca="false">N6</f>
        <v>36.403</v>
      </c>
      <c r="F6" s="59" t="n">
        <f aca="false">L6</f>
        <v>20059.232</v>
      </c>
      <c r="G6" s="59" t="n">
        <f aca="false">O6</f>
        <v>38.7621</v>
      </c>
      <c r="H6" s="59" t="n">
        <f aca="false">T6</f>
        <v>19986.5216</v>
      </c>
      <c r="I6" s="59" t="n">
        <f aca="false">V6</f>
        <v>36.4032</v>
      </c>
      <c r="J6" s="59" t="n">
        <f aca="false">T6</f>
        <v>19986.5216</v>
      </c>
      <c r="K6" s="59" t="n">
        <f aca="false">W6</f>
        <v>38.7441</v>
      </c>
      <c r="L6" s="0" t="n">
        <v>20059.232</v>
      </c>
      <c r="M6" s="0" t="n">
        <v>33.7202</v>
      </c>
      <c r="N6" s="0" t="n">
        <v>36.403</v>
      </c>
      <c r="O6" s="0" t="n">
        <v>38.7621</v>
      </c>
      <c r="P6" s="0" t="n">
        <v>3445</v>
      </c>
      <c r="Q6" s="0" t="n">
        <v>25</v>
      </c>
      <c r="R6" s="60" t="n">
        <f aca="false">P6/3600</f>
        <v>0.956944444444445</v>
      </c>
      <c r="S6" s="58"/>
      <c r="T6" s="0" t="n">
        <v>19986.5216</v>
      </c>
      <c r="U6" s="0" t="n">
        <v>33.766</v>
      </c>
      <c r="V6" s="0" t="n">
        <v>36.4032</v>
      </c>
      <c r="W6" s="0" t="n">
        <v>38.7441</v>
      </c>
      <c r="X6" s="0" t="n">
        <v>3555</v>
      </c>
      <c r="Y6" s="0" t="n">
        <v>30</v>
      </c>
      <c r="Z6" s="60" t="n">
        <f aca="false">X6/3600</f>
        <v>0.9875</v>
      </c>
      <c r="AA6" s="58"/>
      <c r="AB6" s="58"/>
      <c r="AC6" s="58"/>
    </row>
    <row r="7" customFormat="false" ht="12.75" hidden="false" customHeight="false" outlineLevel="0" collapsed="false">
      <c r="A7" s="57"/>
      <c r="B7" s="57" t="s">
        <v>36</v>
      </c>
      <c r="C7" s="52" t="n">
        <v>22</v>
      </c>
      <c r="D7" s="53" t="n">
        <f aca="false">L7</f>
        <v>118638.0288</v>
      </c>
      <c r="E7" s="53" t="n">
        <f aca="false">N7</f>
        <v>45.5254</v>
      </c>
      <c r="F7" s="53" t="n">
        <f aca="false">L7</f>
        <v>118638.0288</v>
      </c>
      <c r="G7" s="53" t="n">
        <f aca="false">O7</f>
        <v>45.2946</v>
      </c>
      <c r="H7" s="53" t="n">
        <f aca="false">T7</f>
        <v>116395.7024</v>
      </c>
      <c r="I7" s="53" t="n">
        <f aca="false">V7</f>
        <v>45.5434</v>
      </c>
      <c r="J7" s="53" t="n">
        <f aca="false">T7</f>
        <v>116395.7024</v>
      </c>
      <c r="K7" s="53" t="n">
        <f aca="false">W7</f>
        <v>45.3103</v>
      </c>
      <c r="L7" s="0" t="n">
        <v>118638.0288</v>
      </c>
      <c r="M7" s="0" t="n">
        <v>42.6848</v>
      </c>
      <c r="N7" s="0" t="n">
        <v>45.5254</v>
      </c>
      <c r="O7" s="0" t="n">
        <v>45.2946</v>
      </c>
      <c r="P7" s="0" t="n">
        <v>3973</v>
      </c>
      <c r="Q7" s="0" t="n">
        <v>43</v>
      </c>
      <c r="R7" s="54" t="n">
        <f aca="false">P7/3600</f>
        <v>1.10361111111111</v>
      </c>
      <c r="S7" s="55"/>
      <c r="T7" s="0" t="n">
        <v>116395.7024</v>
      </c>
      <c r="U7" s="0" t="n">
        <v>42.8252</v>
      </c>
      <c r="V7" s="0" t="n">
        <v>45.5434</v>
      </c>
      <c r="W7" s="0" t="n">
        <v>45.3103</v>
      </c>
      <c r="X7" s="0" t="n">
        <v>4173</v>
      </c>
      <c r="Y7" s="0" t="n">
        <v>46</v>
      </c>
      <c r="Z7" s="54" t="n">
        <f aca="false">X7/3600</f>
        <v>1.15916666666667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2.75" hidden="false" customHeight="false" outlineLevel="0" collapsed="false">
      <c r="A8" s="57"/>
      <c r="B8" s="57" t="s">
        <v>37</v>
      </c>
      <c r="C8" s="57" t="n">
        <v>27</v>
      </c>
      <c r="D8" s="53" t="n">
        <f aca="false">L8</f>
        <v>69328.9008</v>
      </c>
      <c r="E8" s="53" t="n">
        <f aca="false">N8</f>
        <v>43.236</v>
      </c>
      <c r="F8" s="53" t="n">
        <f aca="false">L8</f>
        <v>69328.9008</v>
      </c>
      <c r="G8" s="53" t="n">
        <f aca="false">O8</f>
        <v>43.5335</v>
      </c>
      <c r="H8" s="53" t="n">
        <f aca="false">T8</f>
        <v>68077.5856</v>
      </c>
      <c r="I8" s="53" t="n">
        <f aca="false">V8</f>
        <v>43.2351</v>
      </c>
      <c r="J8" s="53" t="n">
        <f aca="false">T8</f>
        <v>68077.5856</v>
      </c>
      <c r="K8" s="53" t="n">
        <f aca="false">W8</f>
        <v>43.5167</v>
      </c>
      <c r="L8" s="0" t="n">
        <v>69328.9008</v>
      </c>
      <c r="M8" s="0" t="n">
        <v>39.2443</v>
      </c>
      <c r="N8" s="0" t="n">
        <v>43.236</v>
      </c>
      <c r="O8" s="0" t="n">
        <v>43.5335</v>
      </c>
      <c r="P8" s="0" t="n">
        <v>3752</v>
      </c>
      <c r="Q8" s="0" t="n">
        <v>38</v>
      </c>
      <c r="R8" s="54" t="n">
        <f aca="false">P8/3600</f>
        <v>1.04222222222222</v>
      </c>
      <c r="S8" s="55"/>
      <c r="T8" s="0" t="n">
        <v>68077.5856</v>
      </c>
      <c r="U8" s="0" t="n">
        <v>39.3594</v>
      </c>
      <c r="V8" s="0" t="n">
        <v>43.2351</v>
      </c>
      <c r="W8" s="0" t="n">
        <v>43.5167</v>
      </c>
      <c r="X8" s="0" t="n">
        <v>3961</v>
      </c>
      <c r="Y8" s="0" t="n">
        <v>41</v>
      </c>
      <c r="Z8" s="54" t="n">
        <f aca="false">X8/3600</f>
        <v>1.10027777777778</v>
      </c>
      <c r="AA8" s="55"/>
      <c r="AB8" s="55"/>
      <c r="AC8" s="55"/>
    </row>
    <row r="9" customFormat="false" ht="12.75" hidden="false" customHeight="false" outlineLevel="0" collapsed="false">
      <c r="A9" s="57"/>
      <c r="B9" s="57"/>
      <c r="C9" s="57" t="n">
        <v>32</v>
      </c>
      <c r="D9" s="53" t="n">
        <f aca="false">L9</f>
        <v>39280.1296</v>
      </c>
      <c r="E9" s="53" t="n">
        <f aca="false">N9</f>
        <v>41.1895</v>
      </c>
      <c r="F9" s="53" t="n">
        <f aca="false">L9</f>
        <v>39280.1296</v>
      </c>
      <c r="G9" s="53" t="n">
        <f aca="false">O9</f>
        <v>41.8438</v>
      </c>
      <c r="H9" s="53" t="n">
        <f aca="false">T9</f>
        <v>38709.296</v>
      </c>
      <c r="I9" s="53" t="n">
        <f aca="false">V9</f>
        <v>41.1707</v>
      </c>
      <c r="J9" s="53" t="n">
        <f aca="false">T9</f>
        <v>38709.296</v>
      </c>
      <c r="K9" s="53" t="n">
        <f aca="false">W9</f>
        <v>41.8133</v>
      </c>
      <c r="L9" s="0" t="n">
        <v>39280.1296</v>
      </c>
      <c r="M9" s="0" t="n">
        <v>36.1428</v>
      </c>
      <c r="N9" s="0" t="n">
        <v>41.1895</v>
      </c>
      <c r="O9" s="0" t="n">
        <v>41.8438</v>
      </c>
      <c r="P9" s="0" t="n">
        <v>3238</v>
      </c>
      <c r="Q9" s="0" t="n">
        <v>33</v>
      </c>
      <c r="R9" s="54" t="n">
        <f aca="false">P9/3600</f>
        <v>0.899444444444445</v>
      </c>
      <c r="S9" s="55"/>
      <c r="T9" s="0" t="n">
        <v>38709.296</v>
      </c>
      <c r="U9" s="0" t="n">
        <v>36.2435</v>
      </c>
      <c r="V9" s="0" t="n">
        <v>41.1707</v>
      </c>
      <c r="W9" s="0" t="n">
        <v>41.8133</v>
      </c>
      <c r="X9" s="0" t="n">
        <v>3909</v>
      </c>
      <c r="Y9" s="0" t="n">
        <v>39</v>
      </c>
      <c r="Z9" s="54" t="n">
        <f aca="false">X9/3600</f>
        <v>1.08583333333333</v>
      </c>
      <c r="AA9" s="55"/>
      <c r="AB9" s="55"/>
      <c r="AC9" s="55"/>
    </row>
    <row r="10" customFormat="false" ht="13.5" hidden="false" customHeight="false" outlineLevel="0" collapsed="false">
      <c r="A10" s="58"/>
      <c r="B10" s="58"/>
      <c r="C10" s="58" t="n">
        <v>37</v>
      </c>
      <c r="D10" s="59" t="n">
        <f aca="false">L10</f>
        <v>23039.5744</v>
      </c>
      <c r="E10" s="59" t="n">
        <f aca="false">N10</f>
        <v>39.1627</v>
      </c>
      <c r="F10" s="59" t="n">
        <f aca="false">L10</f>
        <v>23039.5744</v>
      </c>
      <c r="G10" s="59" t="n">
        <f aca="false">O10</f>
        <v>40.1712</v>
      </c>
      <c r="H10" s="59" t="n">
        <f aca="false">T10</f>
        <v>22759.264</v>
      </c>
      <c r="I10" s="59" t="n">
        <f aca="false">V10</f>
        <v>39.1181</v>
      </c>
      <c r="J10" s="59" t="n">
        <f aca="false">T10</f>
        <v>22759.264</v>
      </c>
      <c r="K10" s="59" t="n">
        <f aca="false">W10</f>
        <v>40.1259</v>
      </c>
      <c r="L10" s="0" t="n">
        <v>23039.5744</v>
      </c>
      <c r="M10" s="0" t="n">
        <v>33.4107</v>
      </c>
      <c r="N10" s="0" t="n">
        <v>39.1627</v>
      </c>
      <c r="O10" s="0" t="n">
        <v>40.1712</v>
      </c>
      <c r="P10" s="0" t="n">
        <v>3242</v>
      </c>
      <c r="Q10" s="0" t="n">
        <v>29</v>
      </c>
      <c r="R10" s="60" t="n">
        <f aca="false">P10/3600</f>
        <v>0.900555555555556</v>
      </c>
      <c r="S10" s="58"/>
      <c r="T10" s="0" t="n">
        <v>22759.264</v>
      </c>
      <c r="U10" s="0" t="n">
        <v>33.4802</v>
      </c>
      <c r="V10" s="0" t="n">
        <v>39.1181</v>
      </c>
      <c r="W10" s="0" t="n">
        <v>40.1259</v>
      </c>
      <c r="X10" s="0" t="n">
        <v>3595</v>
      </c>
      <c r="Y10" s="0" t="n">
        <v>31</v>
      </c>
      <c r="Z10" s="60" t="n">
        <f aca="false">X10/3600</f>
        <v>0.998611111111111</v>
      </c>
      <c r="AA10" s="58"/>
      <c r="AB10" s="58"/>
      <c r="AC10" s="58"/>
    </row>
    <row r="11" customFormat="false" ht="12.75" hidden="false" customHeight="false" outlineLevel="0" collapsed="false">
      <c r="A11" s="52" t="s">
        <v>6</v>
      </c>
      <c r="B11" s="52" t="s">
        <v>38</v>
      </c>
      <c r="C11" s="52" t="n">
        <v>22</v>
      </c>
      <c r="D11" s="53" t="n">
        <f aca="false">L11</f>
        <v>24834.9464</v>
      </c>
      <c r="E11" s="53" t="n">
        <f aca="false">N11</f>
        <v>44.2755</v>
      </c>
      <c r="F11" s="53" t="n">
        <f aca="false">L11</f>
        <v>24834.9464</v>
      </c>
      <c r="G11" s="53" t="n">
        <f aca="false">O11</f>
        <v>45.6737</v>
      </c>
      <c r="H11" s="53" t="n">
        <f aca="false">T11</f>
        <v>24791.928</v>
      </c>
      <c r="I11" s="53" t="n">
        <f aca="false">V11</f>
        <v>44.2934</v>
      </c>
      <c r="J11" s="53" t="n">
        <f aca="false">T11</f>
        <v>24791.928</v>
      </c>
      <c r="K11" s="53" t="n">
        <f aca="false">W11</f>
        <v>45.698</v>
      </c>
      <c r="L11" s="0" t="n">
        <v>24834.9464</v>
      </c>
      <c r="M11" s="0" t="n">
        <v>42.4138</v>
      </c>
      <c r="N11" s="0" t="n">
        <v>44.2755</v>
      </c>
      <c r="O11" s="0" t="n">
        <v>45.6737</v>
      </c>
      <c r="P11" s="0" t="n">
        <v>3011</v>
      </c>
      <c r="Q11" s="0" t="n">
        <v>25</v>
      </c>
      <c r="R11" s="54" t="n">
        <f aca="false">P11/3600</f>
        <v>0.836388888888889</v>
      </c>
      <c r="S11" s="55"/>
      <c r="T11" s="0" t="n">
        <v>24791.928</v>
      </c>
      <c r="U11" s="0" t="n">
        <v>42.4636</v>
      </c>
      <c r="V11" s="0" t="n">
        <v>44.2934</v>
      </c>
      <c r="W11" s="0" t="n">
        <v>45.698</v>
      </c>
      <c r="X11" s="0" t="n">
        <v>3176</v>
      </c>
      <c r="Y11" s="0" t="n">
        <v>27</v>
      </c>
      <c r="Z11" s="54" t="n">
        <f aca="false">X11/3600</f>
        <v>0.882222222222222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2.75" hidden="false" customHeight="false" outlineLevel="0" collapsed="false">
      <c r="A12" s="57" t="s">
        <v>39</v>
      </c>
      <c r="B12" s="57" t="s">
        <v>40</v>
      </c>
      <c r="C12" s="57" t="n">
        <v>27</v>
      </c>
      <c r="D12" s="53" t="n">
        <f aca="false">L12</f>
        <v>13466.736</v>
      </c>
      <c r="E12" s="53" t="n">
        <f aca="false">N12</f>
        <v>42.4849</v>
      </c>
      <c r="F12" s="53" t="n">
        <f aca="false">L12</f>
        <v>13466.736</v>
      </c>
      <c r="G12" s="53" t="n">
        <f aca="false">O12</f>
        <v>43.5129</v>
      </c>
      <c r="H12" s="53" t="n">
        <f aca="false">T12</f>
        <v>13473.1128</v>
      </c>
      <c r="I12" s="53" t="n">
        <f aca="false">V12</f>
        <v>42.4922</v>
      </c>
      <c r="J12" s="53" t="n">
        <f aca="false">T12</f>
        <v>13473.1128</v>
      </c>
      <c r="K12" s="53" t="n">
        <f aca="false">W12</f>
        <v>43.5305</v>
      </c>
      <c r="L12" s="0" t="n">
        <v>13466.736</v>
      </c>
      <c r="M12" s="0" t="n">
        <v>40.6756</v>
      </c>
      <c r="N12" s="0" t="n">
        <v>42.4849</v>
      </c>
      <c r="O12" s="0" t="n">
        <v>43.5129</v>
      </c>
      <c r="P12" s="0" t="n">
        <v>2728</v>
      </c>
      <c r="Q12" s="0" t="n">
        <v>21</v>
      </c>
      <c r="R12" s="54" t="n">
        <f aca="false">P12/3600</f>
        <v>0.757777777777778</v>
      </c>
      <c r="S12" s="55"/>
      <c r="T12" s="0" t="n">
        <v>13473.1128</v>
      </c>
      <c r="U12" s="0" t="n">
        <v>40.7193</v>
      </c>
      <c r="V12" s="0" t="n">
        <v>42.4922</v>
      </c>
      <c r="W12" s="0" t="n">
        <v>43.5305</v>
      </c>
      <c r="X12" s="0" t="n">
        <v>3021</v>
      </c>
      <c r="Y12" s="0" t="n">
        <v>20</v>
      </c>
      <c r="Z12" s="54" t="n">
        <f aca="false">X12/3600</f>
        <v>0.839166666666667</v>
      </c>
      <c r="AA12" s="55"/>
      <c r="AB12" s="55"/>
      <c r="AC12" s="55"/>
    </row>
    <row r="13" customFormat="false" ht="12.75" hidden="false" customHeight="false" outlineLevel="0" collapsed="false">
      <c r="A13" s="57"/>
      <c r="B13" s="57"/>
      <c r="C13" s="57" t="n">
        <v>32</v>
      </c>
      <c r="D13" s="53" t="n">
        <f aca="false">L13</f>
        <v>7465.3128</v>
      </c>
      <c r="E13" s="53" t="n">
        <f aca="false">N13</f>
        <v>40.8939</v>
      </c>
      <c r="F13" s="53" t="n">
        <f aca="false">L13</f>
        <v>7465.3128</v>
      </c>
      <c r="G13" s="53" t="n">
        <f aca="false">O13</f>
        <v>41.9086</v>
      </c>
      <c r="H13" s="53" t="n">
        <f aca="false">T13</f>
        <v>7480.2704</v>
      </c>
      <c r="I13" s="53" t="n">
        <f aca="false">V13</f>
        <v>40.8972</v>
      </c>
      <c r="J13" s="53" t="n">
        <f aca="false">T13</f>
        <v>7480.2704</v>
      </c>
      <c r="K13" s="53" t="n">
        <f aca="false">W13</f>
        <v>41.9174</v>
      </c>
      <c r="L13" s="0" t="n">
        <v>7465.3128</v>
      </c>
      <c r="M13" s="0" t="n">
        <v>38.5714</v>
      </c>
      <c r="N13" s="0" t="n">
        <v>40.8939</v>
      </c>
      <c r="O13" s="0" t="n">
        <v>41.9086</v>
      </c>
      <c r="P13" s="0" t="n">
        <v>2629</v>
      </c>
      <c r="Q13" s="0" t="n">
        <v>19</v>
      </c>
      <c r="R13" s="54" t="n">
        <f aca="false">P13/3600</f>
        <v>0.730277777777778</v>
      </c>
      <c r="S13" s="55"/>
      <c r="T13" s="0" t="n">
        <v>7480.2704</v>
      </c>
      <c r="U13" s="0" t="n">
        <v>38.6105</v>
      </c>
      <c r="V13" s="0" t="n">
        <v>40.8972</v>
      </c>
      <c r="W13" s="0" t="n">
        <v>41.9174</v>
      </c>
      <c r="X13" s="0" t="n">
        <v>3002</v>
      </c>
      <c r="Y13" s="0" t="n">
        <v>21</v>
      </c>
      <c r="Z13" s="54" t="n">
        <f aca="false">X13/3600</f>
        <v>0.833888888888889</v>
      </c>
      <c r="AA13" s="55"/>
      <c r="AB13" s="55"/>
      <c r="AC13" s="55"/>
    </row>
    <row r="14" customFormat="false" ht="13.5" hidden="false" customHeight="false" outlineLevel="0" collapsed="false">
      <c r="A14" s="57"/>
      <c r="B14" s="58"/>
      <c r="C14" s="58" t="n">
        <v>37</v>
      </c>
      <c r="D14" s="59" t="n">
        <f aca="false">L14</f>
        <v>4132.1344</v>
      </c>
      <c r="E14" s="59" t="n">
        <f aca="false">N14</f>
        <v>39.4368</v>
      </c>
      <c r="F14" s="59" t="n">
        <f aca="false">L14</f>
        <v>4132.1344</v>
      </c>
      <c r="G14" s="59" t="n">
        <f aca="false">O14</f>
        <v>40.7202</v>
      </c>
      <c r="H14" s="59" t="n">
        <f aca="false">T14</f>
        <v>4141.2264</v>
      </c>
      <c r="I14" s="59" t="n">
        <f aca="false">V14</f>
        <v>39.4311</v>
      </c>
      <c r="J14" s="59" t="n">
        <f aca="false">T14</f>
        <v>4141.2264</v>
      </c>
      <c r="K14" s="59" t="n">
        <f aca="false">W14</f>
        <v>40.7224</v>
      </c>
      <c r="L14" s="0" t="n">
        <v>4132.1344</v>
      </c>
      <c r="M14" s="0" t="n">
        <v>36.2069</v>
      </c>
      <c r="N14" s="0" t="n">
        <v>39.4368</v>
      </c>
      <c r="O14" s="0" t="n">
        <v>40.7202</v>
      </c>
      <c r="P14" s="0" t="n">
        <v>2675</v>
      </c>
      <c r="Q14" s="0" t="n">
        <v>16</v>
      </c>
      <c r="R14" s="60" t="n">
        <f aca="false">P14/3600</f>
        <v>0.743055555555556</v>
      </c>
      <c r="S14" s="58"/>
      <c r="T14" s="0" t="n">
        <v>4141.2264</v>
      </c>
      <c r="U14" s="0" t="n">
        <v>36.2343</v>
      </c>
      <c r="V14" s="0" t="n">
        <v>39.4311</v>
      </c>
      <c r="W14" s="0" t="n">
        <v>40.7224</v>
      </c>
      <c r="X14" s="0" t="n">
        <v>2735</v>
      </c>
      <c r="Y14" s="0" t="n">
        <v>18</v>
      </c>
      <c r="Z14" s="60" t="n">
        <f aca="false">X14/3600</f>
        <v>0.759722222222222</v>
      </c>
      <c r="AA14" s="58"/>
      <c r="AB14" s="58"/>
      <c r="AC14" s="58"/>
    </row>
    <row r="15" customFormat="false" ht="12.75" hidden="false" customHeight="false" outlineLevel="0" collapsed="false">
      <c r="A15" s="57"/>
      <c r="B15" s="52" t="s">
        <v>41</v>
      </c>
      <c r="C15" s="52" t="n">
        <v>22</v>
      </c>
      <c r="D15" s="61" t="n">
        <f aca="false">L15</f>
        <v>60336.4568</v>
      </c>
      <c r="E15" s="61" t="n">
        <f aca="false">N15</f>
        <v>43.1103</v>
      </c>
      <c r="F15" s="61" t="n">
        <f aca="false">L15</f>
        <v>60336.4568</v>
      </c>
      <c r="G15" s="61" t="n">
        <f aca="false">O15</f>
        <v>43.9586</v>
      </c>
      <c r="H15" s="61" t="n">
        <f aca="false">T15</f>
        <v>59143.1192</v>
      </c>
      <c r="I15" s="61" t="n">
        <f aca="false">V15</f>
        <v>43.1122</v>
      </c>
      <c r="J15" s="61" t="n">
        <f aca="false">T15</f>
        <v>59143.1192</v>
      </c>
      <c r="K15" s="61" t="n">
        <f aca="false">W15</f>
        <v>43.9587</v>
      </c>
      <c r="L15" s="0" t="n">
        <v>60336.4568</v>
      </c>
      <c r="M15" s="0" t="n">
        <v>41.4653</v>
      </c>
      <c r="N15" s="0" t="n">
        <v>43.1103</v>
      </c>
      <c r="O15" s="0" t="n">
        <v>43.9586</v>
      </c>
      <c r="P15" s="0" t="n">
        <v>3042</v>
      </c>
      <c r="Q15" s="0" t="n">
        <v>40</v>
      </c>
      <c r="R15" s="62" t="n">
        <f aca="false">P15/3600</f>
        <v>0.845</v>
      </c>
      <c r="S15" s="63"/>
      <c r="T15" s="0" t="n">
        <v>59143.1192</v>
      </c>
      <c r="U15" s="0" t="n">
        <v>41.5032</v>
      </c>
      <c r="V15" s="0" t="n">
        <v>43.1122</v>
      </c>
      <c r="W15" s="0" t="n">
        <v>43.9587</v>
      </c>
      <c r="X15" s="0" t="n">
        <v>3363</v>
      </c>
      <c r="Y15" s="0" t="n">
        <v>44</v>
      </c>
      <c r="Z15" s="62" t="n">
        <f aca="false">X15/3600</f>
        <v>0.934166666666667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2.75" hidden="false" customHeight="false" outlineLevel="0" collapsed="false">
      <c r="A16" s="57"/>
      <c r="B16" s="57" t="s">
        <v>42</v>
      </c>
      <c r="C16" s="57" t="n">
        <v>27</v>
      </c>
      <c r="D16" s="53" t="n">
        <f aca="false">L16</f>
        <v>32848.5144</v>
      </c>
      <c r="E16" s="53" t="n">
        <f aca="false">N16</f>
        <v>40.5378</v>
      </c>
      <c r="F16" s="53" t="n">
        <f aca="false">L16</f>
        <v>32848.5144</v>
      </c>
      <c r="G16" s="53" t="n">
        <f aca="false">O16</f>
        <v>41.3619</v>
      </c>
      <c r="H16" s="53" t="n">
        <f aca="false">T16</f>
        <v>32489.6328</v>
      </c>
      <c r="I16" s="53" t="n">
        <f aca="false">V16</f>
        <v>40.5436</v>
      </c>
      <c r="J16" s="53" t="n">
        <f aca="false">T16</f>
        <v>32489.6328</v>
      </c>
      <c r="K16" s="53" t="n">
        <f aca="false">W16</f>
        <v>41.3679</v>
      </c>
      <c r="L16" s="0" t="n">
        <v>32848.5144</v>
      </c>
      <c r="M16" s="0" t="n">
        <v>38.2197</v>
      </c>
      <c r="N16" s="0" t="n">
        <v>40.5378</v>
      </c>
      <c r="O16" s="0" t="n">
        <v>41.3619</v>
      </c>
      <c r="P16" s="0" t="n">
        <v>2882</v>
      </c>
      <c r="Q16" s="0" t="n">
        <v>33</v>
      </c>
      <c r="R16" s="54" t="n">
        <f aca="false">P16/3600</f>
        <v>0.800555555555556</v>
      </c>
      <c r="S16" s="55"/>
      <c r="T16" s="0" t="n">
        <v>32489.6328</v>
      </c>
      <c r="U16" s="0" t="n">
        <v>38.3007</v>
      </c>
      <c r="V16" s="0" t="n">
        <v>40.5436</v>
      </c>
      <c r="W16" s="0" t="n">
        <v>41.3679</v>
      </c>
      <c r="X16" s="0" t="n">
        <v>3162</v>
      </c>
      <c r="Y16" s="0" t="n">
        <v>36</v>
      </c>
      <c r="Z16" s="54" t="n">
        <f aca="false">X16/3600</f>
        <v>0.878333333333333</v>
      </c>
      <c r="AA16" s="55"/>
      <c r="AB16" s="55"/>
      <c r="AC16" s="55"/>
    </row>
    <row r="17" customFormat="false" ht="12.75" hidden="false" customHeight="false" outlineLevel="0" collapsed="false">
      <c r="A17" s="57"/>
      <c r="B17" s="57"/>
      <c r="C17" s="57" t="n">
        <v>32</v>
      </c>
      <c r="D17" s="53" t="n">
        <f aca="false">L17</f>
        <v>16455.7864</v>
      </c>
      <c r="E17" s="53" t="n">
        <f aca="false">N17</f>
        <v>38.4834</v>
      </c>
      <c r="F17" s="53" t="n">
        <f aca="false">L17</f>
        <v>16455.7864</v>
      </c>
      <c r="G17" s="53" t="n">
        <f aca="false">O17</f>
        <v>39.6624</v>
      </c>
      <c r="H17" s="53" t="n">
        <f aca="false">T17</f>
        <v>16508.5504</v>
      </c>
      <c r="I17" s="53" t="n">
        <f aca="false">V17</f>
        <v>38.5083</v>
      </c>
      <c r="J17" s="53" t="n">
        <f aca="false">T17</f>
        <v>16508.5504</v>
      </c>
      <c r="K17" s="53" t="n">
        <f aca="false">W17</f>
        <v>39.6613</v>
      </c>
      <c r="L17" s="0" t="n">
        <v>16455.7864</v>
      </c>
      <c r="M17" s="0" t="n">
        <v>35.1581</v>
      </c>
      <c r="N17" s="0" t="n">
        <v>38.4834</v>
      </c>
      <c r="O17" s="0" t="n">
        <v>39.6624</v>
      </c>
      <c r="P17" s="0" t="n">
        <v>2840</v>
      </c>
      <c r="Q17" s="0" t="n">
        <v>26</v>
      </c>
      <c r="R17" s="54" t="n">
        <f aca="false">P17/3600</f>
        <v>0.788888888888889</v>
      </c>
      <c r="S17" s="55"/>
      <c r="T17" s="0" t="n">
        <v>16508.5504</v>
      </c>
      <c r="U17" s="0" t="n">
        <v>35.2534</v>
      </c>
      <c r="V17" s="0" t="n">
        <v>38.5083</v>
      </c>
      <c r="W17" s="0" t="n">
        <v>39.6613</v>
      </c>
      <c r="X17" s="0" t="n">
        <v>2977</v>
      </c>
      <c r="Y17" s="0" t="n">
        <v>29</v>
      </c>
      <c r="Z17" s="54" t="n">
        <f aca="false">X17/3600</f>
        <v>0.826944444444445</v>
      </c>
      <c r="AA17" s="55"/>
      <c r="AB17" s="55"/>
      <c r="AC17" s="55"/>
    </row>
    <row r="18" customFormat="false" ht="13.5" hidden="false" customHeight="false" outlineLevel="0" collapsed="false">
      <c r="A18" s="57"/>
      <c r="B18" s="58"/>
      <c r="C18" s="58" t="n">
        <v>37</v>
      </c>
      <c r="D18" s="59" t="n">
        <f aca="false">L18</f>
        <v>7867.9016</v>
      </c>
      <c r="E18" s="59" t="n">
        <f aca="false">N18</f>
        <v>36.7638</v>
      </c>
      <c r="F18" s="59" t="n">
        <f aca="false">L18</f>
        <v>7867.9016</v>
      </c>
      <c r="G18" s="59" t="n">
        <f aca="false">O18</f>
        <v>38.5347</v>
      </c>
      <c r="H18" s="59" t="n">
        <f aca="false">T18</f>
        <v>7939.8736</v>
      </c>
      <c r="I18" s="59" t="n">
        <f aca="false">V18</f>
        <v>36.7794</v>
      </c>
      <c r="J18" s="59" t="n">
        <f aca="false">T18</f>
        <v>7939.8736</v>
      </c>
      <c r="K18" s="59" t="n">
        <f aca="false">W18</f>
        <v>38.5146</v>
      </c>
      <c r="L18" s="0" t="n">
        <v>7867.9016</v>
      </c>
      <c r="M18" s="0" t="n">
        <v>32.4454</v>
      </c>
      <c r="N18" s="0" t="n">
        <v>36.7638</v>
      </c>
      <c r="O18" s="0" t="n">
        <v>38.5347</v>
      </c>
      <c r="P18" s="0" t="n">
        <v>2699</v>
      </c>
      <c r="Q18" s="0" t="n">
        <v>19</v>
      </c>
      <c r="R18" s="60" t="n">
        <f aca="false">P18/3600</f>
        <v>0.749722222222222</v>
      </c>
      <c r="S18" s="58"/>
      <c r="T18" s="0" t="n">
        <v>7939.8736</v>
      </c>
      <c r="U18" s="0" t="n">
        <v>32.5205</v>
      </c>
      <c r="V18" s="0" t="n">
        <v>36.7794</v>
      </c>
      <c r="W18" s="0" t="n">
        <v>38.5146</v>
      </c>
      <c r="X18" s="0" t="n">
        <v>2812</v>
      </c>
      <c r="Y18" s="0" t="n">
        <v>22</v>
      </c>
      <c r="Z18" s="60" t="n">
        <f aca="false">X18/3600</f>
        <v>0.781111111111111</v>
      </c>
      <c r="AA18" s="58"/>
      <c r="AB18" s="58"/>
      <c r="AC18" s="58"/>
    </row>
    <row r="19" customFormat="false" ht="12.75" hidden="false" customHeight="false" outlineLevel="0" collapsed="false">
      <c r="A19" s="57"/>
      <c r="B19" s="52" t="s">
        <v>43</v>
      </c>
      <c r="C19" s="52" t="n">
        <v>22</v>
      </c>
      <c r="D19" s="61" t="n">
        <f aca="false">L19</f>
        <v>118099.5408</v>
      </c>
      <c r="E19" s="61" t="n">
        <f aca="false">N19</f>
        <v>41.6587</v>
      </c>
      <c r="F19" s="61" t="n">
        <f aca="false">L19</f>
        <v>118099.5408</v>
      </c>
      <c r="G19" s="61" t="n">
        <f aca="false">O19</f>
        <v>43.9869</v>
      </c>
      <c r="H19" s="61" t="n">
        <f aca="false">T19</f>
        <v>117133.1216</v>
      </c>
      <c r="I19" s="61" t="n">
        <f aca="false">V19</f>
        <v>41.6669</v>
      </c>
      <c r="J19" s="61" t="n">
        <f aca="false">T19</f>
        <v>117133.1216</v>
      </c>
      <c r="K19" s="61" t="n">
        <f aca="false">W19</f>
        <v>43.991</v>
      </c>
      <c r="L19" s="0" t="n">
        <v>118099.5408</v>
      </c>
      <c r="M19" s="0" t="n">
        <v>40.4198</v>
      </c>
      <c r="N19" s="0" t="n">
        <v>41.6587</v>
      </c>
      <c r="O19" s="0" t="n">
        <v>43.9869</v>
      </c>
      <c r="P19" s="0" t="n">
        <v>6648</v>
      </c>
      <c r="Q19" s="0" t="n">
        <v>81</v>
      </c>
      <c r="R19" s="62" t="n">
        <f aca="false">P19/3600</f>
        <v>1.84666666666667</v>
      </c>
      <c r="S19" s="63"/>
      <c r="T19" s="0" t="n">
        <v>117133.1216</v>
      </c>
      <c r="U19" s="0" t="n">
        <v>40.4644</v>
      </c>
      <c r="V19" s="0" t="n">
        <v>41.6669</v>
      </c>
      <c r="W19" s="0" t="n">
        <v>43.991</v>
      </c>
      <c r="X19" s="0" t="n">
        <v>7035</v>
      </c>
      <c r="Y19" s="0" t="n">
        <v>83</v>
      </c>
      <c r="Z19" s="62" t="n">
        <f aca="false">X19/3600</f>
        <v>1.95416666666667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2.75" hidden="false" customHeight="false" outlineLevel="0" collapsed="false">
      <c r="A20" s="57"/>
      <c r="B20" s="57" t="s">
        <v>44</v>
      </c>
      <c r="C20" s="57" t="n">
        <v>27</v>
      </c>
      <c r="D20" s="53" t="n">
        <f aca="false">L20</f>
        <v>56039.552</v>
      </c>
      <c r="E20" s="53" t="n">
        <f aca="false">N20</f>
        <v>39.4462</v>
      </c>
      <c r="F20" s="53" t="n">
        <f aca="false">L20</f>
        <v>56039.552</v>
      </c>
      <c r="G20" s="53" t="n">
        <f aca="false">O20</f>
        <v>41.9075</v>
      </c>
      <c r="H20" s="53" t="n">
        <f aca="false">T20</f>
        <v>55229.1232</v>
      </c>
      <c r="I20" s="53" t="n">
        <f aca="false">V20</f>
        <v>39.4517</v>
      </c>
      <c r="J20" s="53" t="n">
        <f aca="false">T20</f>
        <v>55229.1232</v>
      </c>
      <c r="K20" s="53" t="n">
        <f aca="false">W20</f>
        <v>41.9064</v>
      </c>
      <c r="L20" s="0" t="n">
        <v>56039.552</v>
      </c>
      <c r="M20" s="0" t="n">
        <v>37.6807</v>
      </c>
      <c r="N20" s="0" t="n">
        <v>39.4462</v>
      </c>
      <c r="O20" s="0" t="n">
        <v>41.9075</v>
      </c>
      <c r="P20" s="0" t="n">
        <v>5899</v>
      </c>
      <c r="Q20" s="0" t="n">
        <v>62</v>
      </c>
      <c r="R20" s="54" t="n">
        <f aca="false">P20/3600</f>
        <v>1.63861111111111</v>
      </c>
      <c r="S20" s="55"/>
      <c r="T20" s="0" t="n">
        <v>55229.1232</v>
      </c>
      <c r="U20" s="0" t="n">
        <v>37.716</v>
      </c>
      <c r="V20" s="0" t="n">
        <v>39.4517</v>
      </c>
      <c r="W20" s="0" t="n">
        <v>41.9064</v>
      </c>
      <c r="X20" s="0" t="n">
        <v>6789</v>
      </c>
      <c r="Y20" s="0" t="n">
        <v>65</v>
      </c>
      <c r="Z20" s="54" t="n">
        <f aca="false">X20/3600</f>
        <v>1.88583333333333</v>
      </c>
      <c r="AA20" s="55"/>
      <c r="AB20" s="55"/>
      <c r="AC20" s="55"/>
    </row>
    <row r="21" customFormat="false" ht="12.75" hidden="false" customHeight="false" outlineLevel="0" collapsed="false">
      <c r="A21" s="57"/>
      <c r="B21" s="57"/>
      <c r="C21" s="57" t="n">
        <v>32</v>
      </c>
      <c r="D21" s="53" t="n">
        <f aca="false">L21</f>
        <v>29377.2856</v>
      </c>
      <c r="E21" s="53" t="n">
        <f aca="false">N21</f>
        <v>38.2061</v>
      </c>
      <c r="F21" s="53" t="n">
        <f aca="false">L21</f>
        <v>29377.2856</v>
      </c>
      <c r="G21" s="53" t="n">
        <f aca="false">O21</f>
        <v>40.0503</v>
      </c>
      <c r="H21" s="53" t="n">
        <f aca="false">T21</f>
        <v>29134.4248</v>
      </c>
      <c r="I21" s="53" t="n">
        <f aca="false">V21</f>
        <v>38.2028</v>
      </c>
      <c r="J21" s="53" t="n">
        <f aca="false">T21</f>
        <v>29134.4248</v>
      </c>
      <c r="K21" s="53" t="n">
        <f aca="false">W21</f>
        <v>40.0357</v>
      </c>
      <c r="L21" s="0" t="n">
        <v>29377.2856</v>
      </c>
      <c r="M21" s="0" t="n">
        <v>35.3281</v>
      </c>
      <c r="N21" s="0" t="n">
        <v>38.2061</v>
      </c>
      <c r="O21" s="0" t="n">
        <v>40.0503</v>
      </c>
      <c r="P21" s="0" t="n">
        <v>5602</v>
      </c>
      <c r="Q21" s="0" t="n">
        <v>52</v>
      </c>
      <c r="R21" s="54" t="n">
        <f aca="false">P21/3600</f>
        <v>1.55611111111111</v>
      </c>
      <c r="S21" s="55"/>
      <c r="T21" s="0" t="n">
        <v>29134.4248</v>
      </c>
      <c r="U21" s="0" t="n">
        <v>35.3814</v>
      </c>
      <c r="V21" s="0" t="n">
        <v>38.2028</v>
      </c>
      <c r="W21" s="0" t="n">
        <v>40.0357</v>
      </c>
      <c r="X21" s="0" t="n">
        <v>6125</v>
      </c>
      <c r="Y21" s="0" t="n">
        <v>56</v>
      </c>
      <c r="Z21" s="54" t="n">
        <f aca="false">X21/3600</f>
        <v>1.70138888888889</v>
      </c>
      <c r="AA21" s="55"/>
      <c r="AB21" s="55"/>
      <c r="AC21" s="55"/>
    </row>
    <row r="22" customFormat="false" ht="13.5" hidden="false" customHeight="false" outlineLevel="0" collapsed="false">
      <c r="A22" s="57"/>
      <c r="B22" s="58"/>
      <c r="C22" s="58" t="n">
        <v>37</v>
      </c>
      <c r="D22" s="59" t="n">
        <f aca="false">L22</f>
        <v>15443.1368</v>
      </c>
      <c r="E22" s="59" t="n">
        <f aca="false">N22</f>
        <v>36.9263</v>
      </c>
      <c r="F22" s="59" t="n">
        <f aca="false">L22</f>
        <v>15443.1368</v>
      </c>
      <c r="G22" s="59" t="n">
        <f aca="false">O22</f>
        <v>38.0546</v>
      </c>
      <c r="H22" s="59" t="n">
        <f aca="false">T22</f>
        <v>15398.3232</v>
      </c>
      <c r="I22" s="59" t="n">
        <f aca="false">V22</f>
        <v>36.9168</v>
      </c>
      <c r="J22" s="59" t="n">
        <f aca="false">T22</f>
        <v>15398.3232</v>
      </c>
      <c r="K22" s="59" t="n">
        <f aca="false">W22</f>
        <v>38.0467</v>
      </c>
      <c r="L22" s="0" t="n">
        <v>15443.1368</v>
      </c>
      <c r="M22" s="0" t="n">
        <v>32.9583</v>
      </c>
      <c r="N22" s="0" t="n">
        <v>36.9263</v>
      </c>
      <c r="O22" s="0" t="n">
        <v>38.0546</v>
      </c>
      <c r="P22" s="0" t="n">
        <v>5389</v>
      </c>
      <c r="Q22" s="0" t="n">
        <v>44</v>
      </c>
      <c r="R22" s="60" t="n">
        <f aca="false">P22/3600</f>
        <v>1.49694444444444</v>
      </c>
      <c r="S22" s="58"/>
      <c r="T22" s="0" t="n">
        <v>15398.3232</v>
      </c>
      <c r="U22" s="0" t="n">
        <v>33.0041</v>
      </c>
      <c r="V22" s="0" t="n">
        <v>36.9168</v>
      </c>
      <c r="W22" s="0" t="n">
        <v>38.0467</v>
      </c>
      <c r="X22" s="0" t="n">
        <v>5852</v>
      </c>
      <c r="Y22" s="0" t="n">
        <v>49</v>
      </c>
      <c r="Z22" s="60" t="n">
        <f aca="false">X22/3600</f>
        <v>1.62555555555556</v>
      </c>
      <c r="AA22" s="58"/>
      <c r="AB22" s="58"/>
      <c r="AC22" s="58"/>
    </row>
    <row r="23" customFormat="false" ht="12.75" hidden="false" customHeight="false" outlineLevel="0" collapsed="false">
      <c r="A23" s="57"/>
      <c r="B23" s="52" t="s">
        <v>45</v>
      </c>
      <c r="C23" s="52" t="n">
        <v>22</v>
      </c>
      <c r="D23" s="64" t="n">
        <f aca="false">L23</f>
        <v>80608.3408</v>
      </c>
      <c r="E23" s="64" t="n">
        <f aca="false">N23</f>
        <v>44.4018</v>
      </c>
      <c r="F23" s="64" t="n">
        <f aca="false">L23</f>
        <v>80608.3408</v>
      </c>
      <c r="G23" s="64" t="n">
        <f aca="false">O23</f>
        <v>45.8866</v>
      </c>
      <c r="H23" s="64" t="n">
        <f aca="false">T23</f>
        <v>78929.9424</v>
      </c>
      <c r="I23" s="64" t="n">
        <f aca="false">V23</f>
        <v>44.4005</v>
      </c>
      <c r="J23" s="64" t="n">
        <f aca="false">T23</f>
        <v>78929.9424</v>
      </c>
      <c r="K23" s="64" t="n">
        <f aca="false">W23</f>
        <v>45.8835</v>
      </c>
      <c r="L23" s="0" t="n">
        <v>80608.3408</v>
      </c>
      <c r="M23" s="0" t="n">
        <v>41.123</v>
      </c>
      <c r="N23" s="0" t="n">
        <v>44.4018</v>
      </c>
      <c r="O23" s="0" t="n">
        <v>45.8866</v>
      </c>
      <c r="P23" s="0" t="n">
        <v>6101</v>
      </c>
      <c r="Q23" s="0" t="n">
        <v>70</v>
      </c>
      <c r="R23" s="62" t="n">
        <f aca="false">P23/3600</f>
        <v>1.69472222222222</v>
      </c>
      <c r="S23" s="63"/>
      <c r="T23" s="0" t="n">
        <v>78929.9424</v>
      </c>
      <c r="U23" s="0" t="n">
        <v>41.046</v>
      </c>
      <c r="V23" s="0" t="n">
        <v>44.4005</v>
      </c>
      <c r="W23" s="0" t="n">
        <v>45.8835</v>
      </c>
      <c r="X23" s="0" t="n">
        <v>6779</v>
      </c>
      <c r="Y23" s="0" t="n">
        <v>74</v>
      </c>
      <c r="Z23" s="62" t="n">
        <f aca="false">X23/3600</f>
        <v>1.88305555555556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2.75" hidden="false" customHeight="false" outlineLevel="0" collapsed="false">
      <c r="A24" s="57"/>
      <c r="B24" s="57" t="s">
        <v>46</v>
      </c>
      <c r="C24" s="57" t="n">
        <v>27</v>
      </c>
      <c r="D24" s="65" t="n">
        <f aca="false">L24</f>
        <v>33827.5152</v>
      </c>
      <c r="E24" s="65" t="n">
        <f aca="false">N24</f>
        <v>42.8348</v>
      </c>
      <c r="F24" s="65" t="n">
        <f aca="false">L24</f>
        <v>33827.5152</v>
      </c>
      <c r="G24" s="65" t="n">
        <f aca="false">O24</f>
        <v>43.693</v>
      </c>
      <c r="H24" s="65" t="n">
        <f aca="false">T24</f>
        <v>33182.176</v>
      </c>
      <c r="I24" s="65" t="n">
        <f aca="false">V24</f>
        <v>42.8306</v>
      </c>
      <c r="J24" s="65" t="n">
        <f aca="false">T24</f>
        <v>33182.176</v>
      </c>
      <c r="K24" s="65" t="n">
        <f aca="false">W24</f>
        <v>43.6884</v>
      </c>
      <c r="L24" s="0" t="n">
        <v>33827.5152</v>
      </c>
      <c r="M24" s="0" t="n">
        <v>38.5081</v>
      </c>
      <c r="N24" s="0" t="n">
        <v>42.8348</v>
      </c>
      <c r="O24" s="0" t="n">
        <v>43.693</v>
      </c>
      <c r="P24" s="0" t="n">
        <v>6068</v>
      </c>
      <c r="Q24" s="0" t="n">
        <v>55</v>
      </c>
      <c r="R24" s="54" t="n">
        <f aca="false">P24/3600</f>
        <v>1.68555555555556</v>
      </c>
      <c r="S24" s="55"/>
      <c r="T24" s="0" t="n">
        <v>33182.176</v>
      </c>
      <c r="U24" s="0" t="n">
        <v>38.4842</v>
      </c>
      <c r="V24" s="0" t="n">
        <v>42.8306</v>
      </c>
      <c r="W24" s="0" t="n">
        <v>43.6884</v>
      </c>
      <c r="X24" s="0" t="n">
        <v>6593</v>
      </c>
      <c r="Y24" s="0" t="n">
        <v>59</v>
      </c>
      <c r="Z24" s="54" t="n">
        <f aca="false">X24/3600</f>
        <v>1.83138888888889</v>
      </c>
      <c r="AA24" s="55"/>
      <c r="AB24" s="55"/>
      <c r="AC24" s="55"/>
    </row>
    <row r="25" customFormat="false" ht="12.75" hidden="false" customHeight="false" outlineLevel="0" collapsed="false">
      <c r="A25" s="57"/>
      <c r="B25" s="57"/>
      <c r="C25" s="57" t="n">
        <v>32</v>
      </c>
      <c r="D25" s="65" t="n">
        <f aca="false">L25</f>
        <v>17225.072</v>
      </c>
      <c r="E25" s="65" t="n">
        <f aca="false">N25</f>
        <v>41.3446</v>
      </c>
      <c r="F25" s="65" t="n">
        <f aca="false">L25</f>
        <v>17225.072</v>
      </c>
      <c r="G25" s="65" t="n">
        <f aca="false">O25</f>
        <v>41.6639</v>
      </c>
      <c r="H25" s="65" t="n">
        <f aca="false">T25</f>
        <v>16904.5536</v>
      </c>
      <c r="I25" s="65" t="n">
        <f aca="false">V25</f>
        <v>41.3366</v>
      </c>
      <c r="J25" s="65" t="n">
        <f aca="false">T25</f>
        <v>16904.5536</v>
      </c>
      <c r="K25" s="65" t="n">
        <f aca="false">W25</f>
        <v>41.66</v>
      </c>
      <c r="L25" s="0" t="n">
        <v>17225.072</v>
      </c>
      <c r="M25" s="0" t="n">
        <v>36.64</v>
      </c>
      <c r="N25" s="0" t="n">
        <v>41.3446</v>
      </c>
      <c r="O25" s="0" t="n">
        <v>41.6639</v>
      </c>
      <c r="P25" s="0" t="n">
        <v>4999</v>
      </c>
      <c r="Q25" s="0" t="n">
        <v>46</v>
      </c>
      <c r="R25" s="54" t="n">
        <f aca="false">P25/3600</f>
        <v>1.38861111111111</v>
      </c>
      <c r="S25" s="55"/>
      <c r="T25" s="0" t="n">
        <v>16904.5536</v>
      </c>
      <c r="U25" s="0" t="n">
        <v>36.6153</v>
      </c>
      <c r="V25" s="0" t="n">
        <v>41.3366</v>
      </c>
      <c r="W25" s="0" t="n">
        <v>41.66</v>
      </c>
      <c r="X25" s="0" t="n">
        <v>5931</v>
      </c>
      <c r="Y25" s="0" t="n">
        <v>51</v>
      </c>
      <c r="Z25" s="54" t="n">
        <f aca="false">X25/3600</f>
        <v>1.6475</v>
      </c>
      <c r="AA25" s="55"/>
      <c r="AB25" s="55"/>
      <c r="AC25" s="55"/>
    </row>
    <row r="26" customFormat="false" ht="13.5" hidden="false" customHeight="false" outlineLevel="0" collapsed="false">
      <c r="A26" s="57"/>
      <c r="B26" s="58"/>
      <c r="C26" s="58" t="n">
        <v>37</v>
      </c>
      <c r="D26" s="66" t="n">
        <f aca="false">L26</f>
        <v>9450.6752</v>
      </c>
      <c r="E26" s="66" t="n">
        <f aca="false">N26</f>
        <v>39.7067</v>
      </c>
      <c r="F26" s="66" t="n">
        <f aca="false">L26</f>
        <v>9450.6752</v>
      </c>
      <c r="G26" s="66" t="n">
        <f aca="false">O26</f>
        <v>39.5153</v>
      </c>
      <c r="H26" s="66" t="n">
        <f aca="false">T26</f>
        <v>9329.6352</v>
      </c>
      <c r="I26" s="66" t="n">
        <f aca="false">V26</f>
        <v>39.6992</v>
      </c>
      <c r="J26" s="66" t="n">
        <f aca="false">T26</f>
        <v>9329.6352</v>
      </c>
      <c r="K26" s="66" t="n">
        <f aca="false">W26</f>
        <v>39.5132</v>
      </c>
      <c r="L26" s="0" t="n">
        <v>9450.6752</v>
      </c>
      <c r="M26" s="0" t="n">
        <v>34.6768</v>
      </c>
      <c r="N26" s="0" t="n">
        <v>39.7067</v>
      </c>
      <c r="O26" s="0" t="n">
        <v>39.5153</v>
      </c>
      <c r="P26" s="0" t="n">
        <v>5070</v>
      </c>
      <c r="Q26" s="0" t="n">
        <v>39</v>
      </c>
      <c r="R26" s="60" t="n">
        <f aca="false">P26/3600</f>
        <v>1.40833333333333</v>
      </c>
      <c r="S26" s="58"/>
      <c r="T26" s="0" t="n">
        <v>9329.6352</v>
      </c>
      <c r="U26" s="0" t="n">
        <v>34.6481</v>
      </c>
      <c r="V26" s="0" t="n">
        <v>39.6992</v>
      </c>
      <c r="W26" s="0" t="n">
        <v>39.5132</v>
      </c>
      <c r="X26" s="0" t="n">
        <v>5735</v>
      </c>
      <c r="Y26" s="0" t="n">
        <v>40</v>
      </c>
      <c r="Z26" s="60" t="n">
        <f aca="false">X26/3600</f>
        <v>1.59305555555556</v>
      </c>
      <c r="AA26" s="58"/>
      <c r="AB26" s="58"/>
      <c r="AC26" s="58"/>
    </row>
    <row r="27" customFormat="false" ht="12.75" hidden="false" customHeight="false" outlineLevel="0" collapsed="false">
      <c r="A27" s="57"/>
      <c r="B27" s="52" t="s">
        <v>47</v>
      </c>
      <c r="C27" s="52" t="n">
        <v>22</v>
      </c>
      <c r="D27" s="64" t="n">
        <f aca="false">L27</f>
        <v>195505.1848</v>
      </c>
      <c r="E27" s="64" t="n">
        <f aca="false">N27</f>
        <v>42.7655</v>
      </c>
      <c r="F27" s="64" t="n">
        <f aca="false">L27</f>
        <v>195505.1848</v>
      </c>
      <c r="G27" s="64" t="n">
        <f aca="false">O27</f>
        <v>44.4466</v>
      </c>
      <c r="H27" s="64" t="n">
        <f aca="false">T27</f>
        <v>192612.2232</v>
      </c>
      <c r="I27" s="64" t="n">
        <f aca="false">V27</f>
        <v>42.7649</v>
      </c>
      <c r="J27" s="64" t="n">
        <f aca="false">T27</f>
        <v>192612.2232</v>
      </c>
      <c r="K27" s="64" t="n">
        <f aca="false">W27</f>
        <v>44.4436</v>
      </c>
      <c r="L27" s="0" t="n">
        <v>195505.1848</v>
      </c>
      <c r="M27" s="0" t="n">
        <v>41.901</v>
      </c>
      <c r="N27" s="0" t="n">
        <v>42.7655</v>
      </c>
      <c r="O27" s="0" t="n">
        <v>44.4466</v>
      </c>
      <c r="P27" s="0" t="n">
        <v>7784</v>
      </c>
      <c r="Q27" s="0" t="n">
        <v>91</v>
      </c>
      <c r="R27" s="62" t="n">
        <f aca="false">P27/3600</f>
        <v>2.16222222222222</v>
      </c>
      <c r="S27" s="63"/>
      <c r="T27" s="0" t="n">
        <v>192612.2232</v>
      </c>
      <c r="U27" s="0" t="n">
        <v>41.6819</v>
      </c>
      <c r="V27" s="0" t="n">
        <v>42.7649</v>
      </c>
      <c r="W27" s="0" t="n">
        <v>44.4436</v>
      </c>
      <c r="X27" s="0" t="n">
        <v>8566</v>
      </c>
      <c r="Y27" s="0" t="n">
        <v>106</v>
      </c>
      <c r="Z27" s="62" t="n">
        <f aca="false">X27/3600</f>
        <v>2.37944444444444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2.75" hidden="false" customHeight="false" outlineLevel="0" collapsed="false">
      <c r="A28" s="57"/>
      <c r="B28" s="57" t="s">
        <v>48</v>
      </c>
      <c r="C28" s="57" t="n">
        <v>27</v>
      </c>
      <c r="D28" s="65" t="n">
        <f aca="false">L28</f>
        <v>91914.104</v>
      </c>
      <c r="E28" s="65" t="n">
        <f aca="false">N28</f>
        <v>40.8167</v>
      </c>
      <c r="F28" s="65" t="n">
        <f aca="false">L28</f>
        <v>91914.104</v>
      </c>
      <c r="G28" s="65" t="n">
        <f aca="false">O28</f>
        <v>42.9127</v>
      </c>
      <c r="H28" s="65" t="n">
        <f aca="false">T28</f>
        <v>90183.5496</v>
      </c>
      <c r="I28" s="65" t="n">
        <f aca="false">V28</f>
        <v>40.821</v>
      </c>
      <c r="J28" s="65" t="n">
        <f aca="false">T28</f>
        <v>90183.5496</v>
      </c>
      <c r="K28" s="65" t="n">
        <f aca="false">W28</f>
        <v>42.9116</v>
      </c>
      <c r="L28" s="0" t="n">
        <v>91914.104</v>
      </c>
      <c r="M28" s="0" t="n">
        <v>36.9132</v>
      </c>
      <c r="N28" s="0" t="n">
        <v>40.8167</v>
      </c>
      <c r="O28" s="0" t="n">
        <v>42.9127</v>
      </c>
      <c r="P28" s="0" t="n">
        <v>7061</v>
      </c>
      <c r="Q28" s="0" t="n">
        <v>80</v>
      </c>
      <c r="R28" s="54" t="n">
        <f aca="false">P28/3600</f>
        <v>1.96138888888889</v>
      </c>
      <c r="S28" s="55"/>
      <c r="T28" s="0" t="n">
        <v>90183.5496</v>
      </c>
      <c r="U28" s="0" t="n">
        <v>36.8808</v>
      </c>
      <c r="V28" s="0" t="n">
        <v>40.821</v>
      </c>
      <c r="W28" s="0" t="n">
        <v>42.9116</v>
      </c>
      <c r="X28" s="0" t="n">
        <v>7872</v>
      </c>
      <c r="Y28" s="0" t="n">
        <v>93</v>
      </c>
      <c r="Z28" s="54" t="n">
        <f aca="false">X28/3600</f>
        <v>2.18666666666667</v>
      </c>
      <c r="AA28" s="55"/>
      <c r="AB28" s="55"/>
      <c r="AC28" s="55"/>
    </row>
    <row r="29" customFormat="false" ht="12.75" hidden="false" customHeight="false" outlineLevel="0" collapsed="false">
      <c r="A29" s="57"/>
      <c r="B29" s="57"/>
      <c r="C29" s="57" t="n">
        <v>32</v>
      </c>
      <c r="D29" s="65" t="n">
        <f aca="false">L29</f>
        <v>46057.2704</v>
      </c>
      <c r="E29" s="65" t="n">
        <f aca="false">N29</f>
        <v>39.249</v>
      </c>
      <c r="F29" s="65" t="n">
        <f aca="false">L29</f>
        <v>46057.2704</v>
      </c>
      <c r="G29" s="65" t="n">
        <f aca="false">O29</f>
        <v>41.6118</v>
      </c>
      <c r="H29" s="65" t="n">
        <f aca="false">T29</f>
        <v>45406.1736</v>
      </c>
      <c r="I29" s="65" t="n">
        <f aca="false">V29</f>
        <v>39.2507</v>
      </c>
      <c r="J29" s="65" t="n">
        <f aca="false">T29</f>
        <v>45406.1736</v>
      </c>
      <c r="K29" s="65" t="n">
        <f aca="false">W29</f>
        <v>41.6026</v>
      </c>
      <c r="L29" s="0" t="n">
        <v>46057.2704</v>
      </c>
      <c r="M29" s="0" t="n">
        <v>34.1268</v>
      </c>
      <c r="N29" s="0" t="n">
        <v>39.249</v>
      </c>
      <c r="O29" s="0" t="n">
        <v>41.6118</v>
      </c>
      <c r="P29" s="0" t="n">
        <v>7115</v>
      </c>
      <c r="Q29" s="0" t="n">
        <v>68</v>
      </c>
      <c r="R29" s="54" t="n">
        <f aca="false">P29/3600</f>
        <v>1.97638888888889</v>
      </c>
      <c r="S29" s="55"/>
      <c r="T29" s="0" t="n">
        <v>45406.1736</v>
      </c>
      <c r="U29" s="0" t="n">
        <v>34.1424</v>
      </c>
      <c r="V29" s="0" t="n">
        <v>39.2507</v>
      </c>
      <c r="W29" s="0" t="n">
        <v>41.6026</v>
      </c>
      <c r="X29" s="0" t="n">
        <v>7385</v>
      </c>
      <c r="Y29" s="0" t="n">
        <v>78</v>
      </c>
      <c r="Z29" s="54" t="n">
        <f aca="false">X29/3600</f>
        <v>2.05138888888889</v>
      </c>
      <c r="AA29" s="55"/>
      <c r="AB29" s="55"/>
      <c r="AC29" s="55"/>
    </row>
    <row r="30" customFormat="false" ht="13.5" hidden="false" customHeight="false" outlineLevel="0" collapsed="false">
      <c r="A30" s="58"/>
      <c r="B30" s="58"/>
      <c r="C30" s="58" t="n">
        <v>37</v>
      </c>
      <c r="D30" s="66" t="n">
        <f aca="false">L30</f>
        <v>24399.1616</v>
      </c>
      <c r="E30" s="66" t="n">
        <f aca="false">N30</f>
        <v>37.8499</v>
      </c>
      <c r="F30" s="66" t="n">
        <f aca="false">L30</f>
        <v>24399.1616</v>
      </c>
      <c r="G30" s="66" t="n">
        <f aca="false">O30</f>
        <v>40.3578</v>
      </c>
      <c r="H30" s="66" t="n">
        <f aca="false">T30</f>
        <v>24186.3744</v>
      </c>
      <c r="I30" s="66" t="n">
        <f aca="false">V30</f>
        <v>37.8451</v>
      </c>
      <c r="J30" s="66" t="n">
        <f aca="false">T30</f>
        <v>24186.3744</v>
      </c>
      <c r="K30" s="66" t="n">
        <f aca="false">W30</f>
        <v>40.3409</v>
      </c>
      <c r="L30" s="0" t="n">
        <v>24399.1616</v>
      </c>
      <c r="M30" s="0" t="n">
        <v>31.6624</v>
      </c>
      <c r="N30" s="0" t="n">
        <v>37.8499</v>
      </c>
      <c r="O30" s="0" t="n">
        <v>40.3578</v>
      </c>
      <c r="P30" s="0" t="n">
        <v>6089</v>
      </c>
      <c r="Q30" s="0" t="n">
        <v>56</v>
      </c>
      <c r="R30" s="60" t="n">
        <f aca="false">P30/3600</f>
        <v>1.69138888888889</v>
      </c>
      <c r="S30" s="58"/>
      <c r="T30" s="0" t="n">
        <v>24186.3744</v>
      </c>
      <c r="U30" s="0" t="n">
        <v>31.6789</v>
      </c>
      <c r="V30" s="0" t="n">
        <v>37.8451</v>
      </c>
      <c r="W30" s="0" t="n">
        <v>40.3409</v>
      </c>
      <c r="X30" s="0" t="n">
        <v>7393</v>
      </c>
      <c r="Y30" s="0" t="n">
        <v>66</v>
      </c>
      <c r="Z30" s="60" t="n">
        <f aca="false">X30/3600</f>
        <v>2.05361111111111</v>
      </c>
      <c r="AA30" s="58"/>
      <c r="AB30" s="58"/>
      <c r="AC30" s="58"/>
    </row>
    <row r="31" customFormat="false" ht="12.75" hidden="false" customHeight="false" outlineLevel="0" collapsed="false">
      <c r="A31" s="52" t="s">
        <v>7</v>
      </c>
      <c r="B31" s="52" t="s">
        <v>49</v>
      </c>
      <c r="C31" s="52" t="n">
        <v>22</v>
      </c>
      <c r="D31" s="64" t="n">
        <f aca="false">L31</f>
        <v>23538.9424</v>
      </c>
      <c r="E31" s="64" t="n">
        <f aca="false">N31</f>
        <v>43.7423</v>
      </c>
      <c r="F31" s="64" t="n">
        <f aca="false">L31</f>
        <v>23538.9424</v>
      </c>
      <c r="G31" s="64" t="n">
        <f aca="false">O31</f>
        <v>44.2325</v>
      </c>
      <c r="H31" s="64" t="n">
        <f aca="false">T31</f>
        <v>23095.5544</v>
      </c>
      <c r="I31" s="64" t="n">
        <f aca="false">V31</f>
        <v>43.7405</v>
      </c>
      <c r="J31" s="64" t="n">
        <f aca="false">T31</f>
        <v>23095.5544</v>
      </c>
      <c r="K31" s="64" t="n">
        <f aca="false">W31</f>
        <v>44.2331</v>
      </c>
      <c r="L31" s="0" t="n">
        <v>23538.9424</v>
      </c>
      <c r="M31" s="0" t="n">
        <v>41.3815</v>
      </c>
      <c r="N31" s="0" t="n">
        <v>43.7423</v>
      </c>
      <c r="O31" s="0" t="n">
        <v>44.2325</v>
      </c>
      <c r="P31" s="0" t="n">
        <v>1241</v>
      </c>
      <c r="Q31" s="0" t="n">
        <v>17</v>
      </c>
      <c r="R31" s="62" t="n">
        <f aca="false">P31/3600</f>
        <v>0.344722222222222</v>
      </c>
      <c r="S31" s="63"/>
      <c r="T31" s="0" t="n">
        <v>23095.5544</v>
      </c>
      <c r="U31" s="0" t="n">
        <v>41.4274</v>
      </c>
      <c r="V31" s="0" t="n">
        <v>43.7405</v>
      </c>
      <c r="W31" s="0" t="n">
        <v>44.2331</v>
      </c>
      <c r="X31" s="0" t="n">
        <v>1368</v>
      </c>
      <c r="Y31" s="0" t="n">
        <v>18</v>
      </c>
      <c r="Z31" s="62" t="n">
        <f aca="false">X31/3600</f>
        <v>0.38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2.75" hidden="false" customHeight="false" outlineLevel="0" collapsed="false">
      <c r="A32" s="57" t="s">
        <v>50</v>
      </c>
      <c r="B32" s="57" t="s">
        <v>51</v>
      </c>
      <c r="C32" s="57" t="n">
        <v>27</v>
      </c>
      <c r="D32" s="65" t="n">
        <f aca="false">L32</f>
        <v>12734.7576</v>
      </c>
      <c r="E32" s="65" t="n">
        <f aca="false">N32</f>
        <v>40.8844</v>
      </c>
      <c r="F32" s="65" t="n">
        <f aca="false">L32</f>
        <v>12734.7576</v>
      </c>
      <c r="G32" s="65" t="n">
        <f aca="false">O32</f>
        <v>40.9442</v>
      </c>
      <c r="H32" s="65" t="n">
        <f aca="false">T32</f>
        <v>12544.9224</v>
      </c>
      <c r="I32" s="65" t="n">
        <f aca="false">V32</f>
        <v>40.8806</v>
      </c>
      <c r="J32" s="65" t="n">
        <f aca="false">T32</f>
        <v>12544.9224</v>
      </c>
      <c r="K32" s="65" t="n">
        <f aca="false">W32</f>
        <v>40.9446</v>
      </c>
      <c r="L32" s="0" t="n">
        <v>12734.7576</v>
      </c>
      <c r="M32" s="0" t="n">
        <v>37.9244</v>
      </c>
      <c r="N32" s="0" t="n">
        <v>40.8844</v>
      </c>
      <c r="O32" s="0" t="n">
        <v>40.9442</v>
      </c>
      <c r="P32" s="0" t="n">
        <v>1219</v>
      </c>
      <c r="Q32" s="0" t="n">
        <v>14</v>
      </c>
      <c r="R32" s="54" t="n">
        <f aca="false">P32/3600</f>
        <v>0.338611111111111</v>
      </c>
      <c r="S32" s="55"/>
      <c r="T32" s="0" t="n">
        <v>12544.9224</v>
      </c>
      <c r="U32" s="0" t="n">
        <v>37.9812</v>
      </c>
      <c r="V32" s="0" t="n">
        <v>40.8806</v>
      </c>
      <c r="W32" s="0" t="n">
        <v>40.9446</v>
      </c>
      <c r="X32" s="0" t="n">
        <v>1281</v>
      </c>
      <c r="Y32" s="0" t="n">
        <v>15</v>
      </c>
      <c r="Z32" s="54" t="n">
        <f aca="false">X32/3600</f>
        <v>0.355833333333333</v>
      </c>
      <c r="AA32" s="55"/>
      <c r="AB32" s="55"/>
      <c r="AC32" s="55"/>
    </row>
    <row r="33" customFormat="false" ht="12.75" hidden="false" customHeight="false" outlineLevel="0" collapsed="false">
      <c r="A33" s="57"/>
      <c r="B33" s="57"/>
      <c r="C33" s="57" t="n">
        <v>32</v>
      </c>
      <c r="D33" s="65" t="n">
        <f aca="false">L33</f>
        <v>6666.5288</v>
      </c>
      <c r="E33" s="65" t="n">
        <f aca="false">N33</f>
        <v>38.474</v>
      </c>
      <c r="F33" s="65" t="n">
        <f aca="false">L33</f>
        <v>6666.5288</v>
      </c>
      <c r="G33" s="65" t="n">
        <f aca="false">O33</f>
        <v>38.272</v>
      </c>
      <c r="H33" s="65" t="n">
        <f aca="false">T33</f>
        <v>6604.968</v>
      </c>
      <c r="I33" s="65" t="n">
        <f aca="false">V33</f>
        <v>38.4672</v>
      </c>
      <c r="J33" s="65" t="n">
        <f aca="false">T33</f>
        <v>6604.968</v>
      </c>
      <c r="K33" s="65" t="n">
        <f aca="false">W33</f>
        <v>38.2864</v>
      </c>
      <c r="L33" s="0" t="n">
        <v>6666.5288</v>
      </c>
      <c r="M33" s="0" t="n">
        <v>35.0075</v>
      </c>
      <c r="N33" s="0" t="n">
        <v>38.474</v>
      </c>
      <c r="O33" s="0" t="n">
        <v>38.272</v>
      </c>
      <c r="P33" s="0" t="n">
        <v>1110</v>
      </c>
      <c r="Q33" s="0" t="n">
        <v>10</v>
      </c>
      <c r="R33" s="54" t="n">
        <f aca="false">P33/3600</f>
        <v>0.308333333333333</v>
      </c>
      <c r="S33" s="55"/>
      <c r="T33" s="0" t="n">
        <v>6604.968</v>
      </c>
      <c r="U33" s="0" t="n">
        <v>35.057</v>
      </c>
      <c r="V33" s="0" t="n">
        <v>38.4672</v>
      </c>
      <c r="W33" s="0" t="n">
        <v>38.2864</v>
      </c>
      <c r="X33" s="0" t="n">
        <v>1219</v>
      </c>
      <c r="Y33" s="0" t="n">
        <v>13</v>
      </c>
      <c r="Z33" s="54" t="n">
        <f aca="false">X33/3600</f>
        <v>0.338611111111111</v>
      </c>
      <c r="AA33" s="55"/>
      <c r="AB33" s="55"/>
      <c r="AC33" s="55"/>
    </row>
    <row r="34" customFormat="false" ht="13.5" hidden="false" customHeight="false" outlineLevel="0" collapsed="false">
      <c r="A34" s="57"/>
      <c r="B34" s="58"/>
      <c r="C34" s="58" t="n">
        <v>37</v>
      </c>
      <c r="D34" s="66" t="n">
        <f aca="false">L34</f>
        <v>3566.0352</v>
      </c>
      <c r="E34" s="66" t="n">
        <f aca="false">N34</f>
        <v>36.0651</v>
      </c>
      <c r="F34" s="66" t="n">
        <f aca="false">L34</f>
        <v>3566.0352</v>
      </c>
      <c r="G34" s="66" t="n">
        <f aca="false">O34</f>
        <v>35.624</v>
      </c>
      <c r="H34" s="66" t="n">
        <f aca="false">T34</f>
        <v>3541.1136</v>
      </c>
      <c r="I34" s="66" t="n">
        <f aca="false">V34</f>
        <v>36.0828</v>
      </c>
      <c r="J34" s="66" t="n">
        <f aca="false">T34</f>
        <v>3541.1136</v>
      </c>
      <c r="K34" s="66" t="n">
        <f aca="false">W34</f>
        <v>35.6352</v>
      </c>
      <c r="L34" s="0" t="n">
        <v>3566.0352</v>
      </c>
      <c r="M34" s="0" t="n">
        <v>32.4808</v>
      </c>
      <c r="N34" s="0" t="n">
        <v>36.0651</v>
      </c>
      <c r="O34" s="0" t="n">
        <v>35.624</v>
      </c>
      <c r="P34" s="0" t="n">
        <v>1057</v>
      </c>
      <c r="Q34" s="0" t="n">
        <v>9</v>
      </c>
      <c r="R34" s="60" t="n">
        <f aca="false">P34/3600</f>
        <v>0.293611111111111</v>
      </c>
      <c r="S34" s="58"/>
      <c r="T34" s="0" t="n">
        <v>3541.1136</v>
      </c>
      <c r="U34" s="0" t="n">
        <v>32.5247</v>
      </c>
      <c r="V34" s="0" t="n">
        <v>36.0828</v>
      </c>
      <c r="W34" s="0" t="n">
        <v>35.6352</v>
      </c>
      <c r="X34" s="0" t="n">
        <v>1149</v>
      </c>
      <c r="Y34" s="0" t="n">
        <v>10</v>
      </c>
      <c r="Z34" s="60" t="n">
        <f aca="false">X34/3600</f>
        <v>0.319166666666667</v>
      </c>
      <c r="AA34" s="58"/>
      <c r="AB34" s="58"/>
      <c r="AC34" s="58"/>
    </row>
    <row r="35" customFormat="false" ht="12.75" hidden="false" customHeight="false" outlineLevel="0" collapsed="false">
      <c r="A35" s="57"/>
      <c r="B35" s="52" t="s">
        <v>52</v>
      </c>
      <c r="C35" s="52" t="n">
        <v>22</v>
      </c>
      <c r="D35" s="64" t="n">
        <f aca="false">L35</f>
        <v>26950.8272</v>
      </c>
      <c r="E35" s="64" t="n">
        <f aca="false">N35</f>
        <v>43.9557</v>
      </c>
      <c r="F35" s="64" t="n">
        <f aca="false">L35</f>
        <v>26950.8272</v>
      </c>
      <c r="G35" s="64" t="n">
        <f aca="false">O35</f>
        <v>45.2523</v>
      </c>
      <c r="H35" s="64" t="n">
        <f aca="false">T35</f>
        <v>26318.9472</v>
      </c>
      <c r="I35" s="64" t="n">
        <f aca="false">V35</f>
        <v>43.955</v>
      </c>
      <c r="J35" s="64" t="n">
        <f aca="false">T35</f>
        <v>26318.9472</v>
      </c>
      <c r="K35" s="64" t="n">
        <f aca="false">W35</f>
        <v>45.251</v>
      </c>
      <c r="L35" s="0" t="n">
        <v>26950.8272</v>
      </c>
      <c r="M35" s="0" t="n">
        <v>41.7274</v>
      </c>
      <c r="N35" s="0" t="n">
        <v>43.9557</v>
      </c>
      <c r="O35" s="0" t="n">
        <v>45.2523</v>
      </c>
      <c r="P35" s="0" t="n">
        <v>1458</v>
      </c>
      <c r="Q35" s="0" t="n">
        <v>20</v>
      </c>
      <c r="R35" s="62" t="n">
        <f aca="false">P35/3600</f>
        <v>0.405</v>
      </c>
      <c r="S35" s="63"/>
      <c r="T35" s="0" t="n">
        <v>26318.9472</v>
      </c>
      <c r="U35" s="0" t="n">
        <v>41.7206</v>
      </c>
      <c r="V35" s="0" t="n">
        <v>43.955</v>
      </c>
      <c r="W35" s="0" t="n">
        <v>45.251</v>
      </c>
      <c r="X35" s="0" t="n">
        <v>1609</v>
      </c>
      <c r="Y35" s="0" t="n">
        <v>20</v>
      </c>
      <c r="Z35" s="62" t="n">
        <f aca="false">X35/3600</f>
        <v>0.446944444444444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2.75" hidden="false" customHeight="false" outlineLevel="0" collapsed="false">
      <c r="A36" s="57"/>
      <c r="B36" s="57" t="s">
        <v>53</v>
      </c>
      <c r="C36" s="57" t="n">
        <v>27</v>
      </c>
      <c r="D36" s="65" t="n">
        <f aca="false">L36</f>
        <v>16049.8304</v>
      </c>
      <c r="E36" s="65" t="n">
        <f aca="false">N36</f>
        <v>41.5642</v>
      </c>
      <c r="F36" s="65" t="n">
        <f aca="false">L36</f>
        <v>16049.8304</v>
      </c>
      <c r="G36" s="65" t="n">
        <f aca="false">O36</f>
        <v>42.6468</v>
      </c>
      <c r="H36" s="65" t="n">
        <f aca="false">T36</f>
        <v>15683.3224</v>
      </c>
      <c r="I36" s="65" t="n">
        <f aca="false">V36</f>
        <v>41.5595</v>
      </c>
      <c r="J36" s="65" t="n">
        <f aca="false">T36</f>
        <v>15683.3224</v>
      </c>
      <c r="K36" s="65" t="n">
        <f aca="false">W36</f>
        <v>42.6397</v>
      </c>
      <c r="L36" s="0" t="n">
        <v>16049.8304</v>
      </c>
      <c r="M36" s="0" t="n">
        <v>38.6704</v>
      </c>
      <c r="N36" s="0" t="n">
        <v>41.5642</v>
      </c>
      <c r="O36" s="0" t="n">
        <v>42.6468</v>
      </c>
      <c r="P36" s="0" t="n">
        <v>1372</v>
      </c>
      <c r="Q36" s="0" t="n">
        <v>16</v>
      </c>
      <c r="R36" s="54" t="n">
        <f aca="false">P36/3600</f>
        <v>0.381111111111111</v>
      </c>
      <c r="S36" s="55"/>
      <c r="T36" s="0" t="n">
        <v>15683.3224</v>
      </c>
      <c r="U36" s="0" t="n">
        <v>38.6723</v>
      </c>
      <c r="V36" s="0" t="n">
        <v>41.5595</v>
      </c>
      <c r="W36" s="0" t="n">
        <v>42.6397</v>
      </c>
      <c r="X36" s="0" t="n">
        <v>1521</v>
      </c>
      <c r="Y36" s="0" t="n">
        <v>16</v>
      </c>
      <c r="Z36" s="54" t="n">
        <f aca="false">X36/3600</f>
        <v>0.4225</v>
      </c>
      <c r="AA36" s="55"/>
      <c r="AB36" s="55"/>
      <c r="AC36" s="55"/>
    </row>
    <row r="37" customFormat="false" ht="12.75" hidden="false" customHeight="false" outlineLevel="0" collapsed="false">
      <c r="A37" s="57"/>
      <c r="B37" s="57"/>
      <c r="C37" s="57" t="n">
        <v>32</v>
      </c>
      <c r="D37" s="65" t="n">
        <f aca="false">L37</f>
        <v>9202.1632</v>
      </c>
      <c r="E37" s="65" t="n">
        <f aca="false">N37</f>
        <v>39.4908</v>
      </c>
      <c r="F37" s="65" t="n">
        <f aca="false">L37</f>
        <v>9202.1632</v>
      </c>
      <c r="G37" s="65" t="n">
        <f aca="false">O37</f>
        <v>40.409</v>
      </c>
      <c r="H37" s="65" t="n">
        <f aca="false">T37</f>
        <v>9045.7656</v>
      </c>
      <c r="I37" s="65" t="n">
        <f aca="false">V37</f>
        <v>39.4881</v>
      </c>
      <c r="J37" s="65" t="n">
        <f aca="false">T37</f>
        <v>9045.7656</v>
      </c>
      <c r="K37" s="65" t="n">
        <f aca="false">W37</f>
        <v>40.4005</v>
      </c>
      <c r="L37" s="0" t="n">
        <v>9202.1632</v>
      </c>
      <c r="M37" s="0" t="n">
        <v>35.565</v>
      </c>
      <c r="N37" s="0" t="n">
        <v>39.4908</v>
      </c>
      <c r="O37" s="0" t="n">
        <v>40.409</v>
      </c>
      <c r="P37" s="0" t="n">
        <v>1322</v>
      </c>
      <c r="Q37" s="0" t="n">
        <v>14</v>
      </c>
      <c r="R37" s="54" t="n">
        <f aca="false">P37/3600</f>
        <v>0.367222222222222</v>
      </c>
      <c r="S37" s="55"/>
      <c r="T37" s="0" t="n">
        <v>9045.7656</v>
      </c>
      <c r="U37" s="0" t="n">
        <v>35.5636</v>
      </c>
      <c r="V37" s="0" t="n">
        <v>39.4881</v>
      </c>
      <c r="W37" s="0" t="n">
        <v>40.4005</v>
      </c>
      <c r="X37" s="0" t="n">
        <v>1455</v>
      </c>
      <c r="Y37" s="0" t="n">
        <v>14</v>
      </c>
      <c r="Z37" s="54" t="n">
        <f aca="false">X37/3600</f>
        <v>0.404166666666667</v>
      </c>
      <c r="AA37" s="55"/>
      <c r="AB37" s="55"/>
      <c r="AC37" s="55"/>
    </row>
    <row r="38" customFormat="false" ht="13.5" hidden="false" customHeight="false" outlineLevel="0" collapsed="false">
      <c r="A38" s="57"/>
      <c r="B38" s="58"/>
      <c r="C38" s="58" t="n">
        <v>37</v>
      </c>
      <c r="D38" s="66" t="n">
        <f aca="false">L38</f>
        <v>5154.1952</v>
      </c>
      <c r="E38" s="66" t="n">
        <f aca="false">N38</f>
        <v>37.434</v>
      </c>
      <c r="F38" s="66" t="n">
        <f aca="false">L38</f>
        <v>5154.1952</v>
      </c>
      <c r="G38" s="66" t="n">
        <f aca="false">O38</f>
        <v>38.2524</v>
      </c>
      <c r="H38" s="66" t="n">
        <f aca="false">T38</f>
        <v>5095.3344</v>
      </c>
      <c r="I38" s="66" t="n">
        <f aca="false">V38</f>
        <v>37.4266</v>
      </c>
      <c r="J38" s="66" t="n">
        <f aca="false">T38</f>
        <v>5095.3344</v>
      </c>
      <c r="K38" s="66" t="n">
        <f aca="false">W38</f>
        <v>38.2445</v>
      </c>
      <c r="L38" s="0" t="n">
        <v>5154.1952</v>
      </c>
      <c r="M38" s="0" t="n">
        <v>32.5752</v>
      </c>
      <c r="N38" s="0" t="n">
        <v>37.434</v>
      </c>
      <c r="O38" s="0" t="n">
        <v>38.2524</v>
      </c>
      <c r="P38" s="0" t="n">
        <v>1334</v>
      </c>
      <c r="Q38" s="0" t="n">
        <v>12</v>
      </c>
      <c r="R38" s="60" t="n">
        <f aca="false">P38/3600</f>
        <v>0.370555555555556</v>
      </c>
      <c r="S38" s="58"/>
      <c r="T38" s="0" t="n">
        <v>5095.3344</v>
      </c>
      <c r="U38" s="0" t="n">
        <v>32.563</v>
      </c>
      <c r="V38" s="0" t="n">
        <v>37.4266</v>
      </c>
      <c r="W38" s="0" t="n">
        <v>38.2445</v>
      </c>
      <c r="X38" s="0" t="n">
        <v>1381</v>
      </c>
      <c r="Y38" s="0" t="n">
        <v>12</v>
      </c>
      <c r="Z38" s="60" t="n">
        <f aca="false">X38/3600</f>
        <v>0.383611111111111</v>
      </c>
      <c r="AA38" s="58"/>
      <c r="AB38" s="58"/>
      <c r="AC38" s="58"/>
    </row>
    <row r="39" customFormat="false" ht="12.75" hidden="false" customHeight="false" outlineLevel="0" collapsed="false">
      <c r="A39" s="57"/>
      <c r="B39" s="52" t="s">
        <v>54</v>
      </c>
      <c r="C39" s="52" t="n">
        <v>22</v>
      </c>
      <c r="D39" s="64" t="n">
        <f aca="false">L39</f>
        <v>48268.3192</v>
      </c>
      <c r="E39" s="64" t="n">
        <f aca="false">N39</f>
        <v>42.3114</v>
      </c>
      <c r="F39" s="64" t="n">
        <f aca="false">L39</f>
        <v>48268.3192</v>
      </c>
      <c r="G39" s="64" t="n">
        <f aca="false">O39</f>
        <v>43.048</v>
      </c>
      <c r="H39" s="64" t="n">
        <f aca="false">T39</f>
        <v>47871.068</v>
      </c>
      <c r="I39" s="64" t="n">
        <f aca="false">V39</f>
        <v>42.309</v>
      </c>
      <c r="J39" s="64" t="n">
        <f aca="false">T39</f>
        <v>47871.068</v>
      </c>
      <c r="K39" s="64" t="n">
        <f aca="false">W39</f>
        <v>43.0452</v>
      </c>
      <c r="L39" s="0" t="n">
        <v>48268.3192</v>
      </c>
      <c r="M39" s="0" t="n">
        <v>40.8046</v>
      </c>
      <c r="N39" s="0" t="n">
        <v>42.3114</v>
      </c>
      <c r="O39" s="0" t="n">
        <v>43.048</v>
      </c>
      <c r="P39" s="0" t="n">
        <v>1386</v>
      </c>
      <c r="Q39" s="0" t="n">
        <v>18</v>
      </c>
      <c r="R39" s="62" t="n">
        <f aca="false">P39/3600</f>
        <v>0.385</v>
      </c>
      <c r="S39" s="63"/>
      <c r="T39" s="0" t="n">
        <v>47871.068</v>
      </c>
      <c r="U39" s="0" t="n">
        <v>40.8155</v>
      </c>
      <c r="V39" s="0" t="n">
        <v>42.309</v>
      </c>
      <c r="W39" s="0" t="n">
        <v>43.0452</v>
      </c>
      <c r="X39" s="0" t="n">
        <v>1535</v>
      </c>
      <c r="Y39" s="0" t="n">
        <v>20</v>
      </c>
      <c r="Z39" s="62" t="n">
        <f aca="false">X39/3600</f>
        <v>0.426388888888889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2.75" hidden="false" customHeight="false" outlineLevel="0" collapsed="false">
      <c r="A40" s="57"/>
      <c r="B40" s="57" t="s">
        <v>55</v>
      </c>
      <c r="C40" s="57" t="n">
        <v>27</v>
      </c>
      <c r="D40" s="65" t="n">
        <f aca="false">L40</f>
        <v>30107.1976</v>
      </c>
      <c r="E40" s="65" t="n">
        <f aca="false">N40</f>
        <v>39.0493</v>
      </c>
      <c r="F40" s="65" t="n">
        <f aca="false">L40</f>
        <v>30107.1976</v>
      </c>
      <c r="G40" s="65" t="n">
        <f aca="false">O40</f>
        <v>39.7444</v>
      </c>
      <c r="H40" s="65" t="n">
        <f aca="false">T40</f>
        <v>29811.4952</v>
      </c>
      <c r="I40" s="65" t="n">
        <f aca="false">V40</f>
        <v>39.0466</v>
      </c>
      <c r="J40" s="65" t="n">
        <f aca="false">T40</f>
        <v>29811.4952</v>
      </c>
      <c r="K40" s="65" t="n">
        <f aca="false">W40</f>
        <v>39.7397</v>
      </c>
      <c r="L40" s="0" t="n">
        <v>30107.1976</v>
      </c>
      <c r="M40" s="0" t="n">
        <v>36.5568</v>
      </c>
      <c r="N40" s="0" t="n">
        <v>39.0493</v>
      </c>
      <c r="O40" s="0" t="n">
        <v>39.7444</v>
      </c>
      <c r="P40" s="0" t="n">
        <v>1250</v>
      </c>
      <c r="Q40" s="0" t="n">
        <v>17</v>
      </c>
      <c r="R40" s="54" t="n">
        <f aca="false">P40/3600</f>
        <v>0.347222222222222</v>
      </c>
      <c r="S40" s="55"/>
      <c r="T40" s="0" t="n">
        <v>29811.4952</v>
      </c>
      <c r="U40" s="0" t="n">
        <v>36.5599</v>
      </c>
      <c r="V40" s="0" t="n">
        <v>39.0466</v>
      </c>
      <c r="W40" s="0" t="n">
        <v>39.7397</v>
      </c>
      <c r="X40" s="0" t="n">
        <v>1389</v>
      </c>
      <c r="Y40" s="0" t="n">
        <v>18</v>
      </c>
      <c r="Z40" s="54" t="n">
        <f aca="false">X40/3600</f>
        <v>0.385833333333333</v>
      </c>
      <c r="AA40" s="55"/>
      <c r="AB40" s="55"/>
      <c r="AC40" s="55"/>
    </row>
    <row r="41" customFormat="false" ht="12.75" hidden="false" customHeight="false" outlineLevel="0" collapsed="false">
      <c r="A41" s="57"/>
      <c r="B41" s="57"/>
      <c r="C41" s="57" t="n">
        <v>32</v>
      </c>
      <c r="D41" s="65" t="n">
        <f aca="false">L41</f>
        <v>17536.4144</v>
      </c>
      <c r="E41" s="65" t="n">
        <f aca="false">N41</f>
        <v>36.6449</v>
      </c>
      <c r="F41" s="65" t="n">
        <f aca="false">L41</f>
        <v>17536.4144</v>
      </c>
      <c r="G41" s="65" t="n">
        <f aca="false">O41</f>
        <v>37.2744</v>
      </c>
      <c r="H41" s="65" t="n">
        <f aca="false">T41</f>
        <v>17384.42</v>
      </c>
      <c r="I41" s="65" t="n">
        <f aca="false">V41</f>
        <v>36.6443</v>
      </c>
      <c r="J41" s="65" t="n">
        <f aca="false">T41</f>
        <v>17384.42</v>
      </c>
      <c r="K41" s="65" t="n">
        <f aca="false">W41</f>
        <v>37.2761</v>
      </c>
      <c r="L41" s="0" t="n">
        <v>17536.4144</v>
      </c>
      <c r="M41" s="0" t="n">
        <v>32.6639</v>
      </c>
      <c r="N41" s="0" t="n">
        <v>36.6449</v>
      </c>
      <c r="O41" s="0" t="n">
        <v>37.2744</v>
      </c>
      <c r="P41" s="0" t="n">
        <v>1234</v>
      </c>
      <c r="Q41" s="0" t="n">
        <v>16</v>
      </c>
      <c r="R41" s="54" t="n">
        <f aca="false">P41/3600</f>
        <v>0.342777777777778</v>
      </c>
      <c r="S41" s="55"/>
      <c r="T41" s="0" t="n">
        <v>17384.42</v>
      </c>
      <c r="U41" s="0" t="n">
        <v>32.6648</v>
      </c>
      <c r="V41" s="0" t="n">
        <v>36.6443</v>
      </c>
      <c r="W41" s="0" t="n">
        <v>37.2761</v>
      </c>
      <c r="X41" s="0" t="n">
        <v>1368</v>
      </c>
      <c r="Y41" s="0" t="n">
        <v>17</v>
      </c>
      <c r="Z41" s="54" t="n">
        <f aca="false">X41/3600</f>
        <v>0.38</v>
      </c>
      <c r="AA41" s="55"/>
      <c r="AB41" s="55"/>
      <c r="AC41" s="55"/>
    </row>
    <row r="42" customFormat="false" ht="13.5" hidden="false" customHeight="false" outlineLevel="0" collapsed="false">
      <c r="A42" s="57"/>
      <c r="B42" s="58"/>
      <c r="C42" s="58" t="n">
        <v>37</v>
      </c>
      <c r="D42" s="66" t="n">
        <f aca="false">L42</f>
        <v>9292.256</v>
      </c>
      <c r="E42" s="66" t="n">
        <f aca="false">N42</f>
        <v>34.5285</v>
      </c>
      <c r="F42" s="66" t="n">
        <f aca="false">L42</f>
        <v>9292.256</v>
      </c>
      <c r="G42" s="66" t="n">
        <f aca="false">O42</f>
        <v>35.0864</v>
      </c>
      <c r="H42" s="66" t="n">
        <f aca="false">T42</f>
        <v>9255.644</v>
      </c>
      <c r="I42" s="66" t="n">
        <f aca="false">V42</f>
        <v>34.5321</v>
      </c>
      <c r="J42" s="66" t="n">
        <f aca="false">T42</f>
        <v>9255.644</v>
      </c>
      <c r="K42" s="66" t="n">
        <f aca="false">W42</f>
        <v>35.0884</v>
      </c>
      <c r="L42" s="0" t="n">
        <v>9292.256</v>
      </c>
      <c r="M42" s="0" t="n">
        <v>29.0869</v>
      </c>
      <c r="N42" s="0" t="n">
        <v>34.5285</v>
      </c>
      <c r="O42" s="0" t="n">
        <v>35.0864</v>
      </c>
      <c r="P42" s="0" t="n">
        <v>1103</v>
      </c>
      <c r="Q42" s="0" t="n">
        <v>14</v>
      </c>
      <c r="R42" s="60" t="n">
        <f aca="false">P42/3600</f>
        <v>0.306388888888889</v>
      </c>
      <c r="S42" s="58"/>
      <c r="T42" s="0" t="n">
        <v>9255.644</v>
      </c>
      <c r="U42" s="0" t="n">
        <v>29.0863</v>
      </c>
      <c r="V42" s="0" t="n">
        <v>34.5321</v>
      </c>
      <c r="W42" s="0" t="n">
        <v>35.0884</v>
      </c>
      <c r="X42" s="0" t="n">
        <v>1221</v>
      </c>
      <c r="Y42" s="0" t="n">
        <v>14</v>
      </c>
      <c r="Z42" s="60" t="n">
        <f aca="false">X42/3600</f>
        <v>0.339166666666667</v>
      </c>
      <c r="AA42" s="58"/>
      <c r="AB42" s="58"/>
      <c r="AC42" s="58"/>
    </row>
    <row r="43" customFormat="false" ht="12.75" hidden="false" customHeight="false" outlineLevel="0" collapsed="false">
      <c r="A43" s="57"/>
      <c r="B43" s="52" t="s">
        <v>56</v>
      </c>
      <c r="C43" s="52" t="n">
        <v>22</v>
      </c>
      <c r="D43" s="64" t="n">
        <f aca="false">L43</f>
        <v>16864.7528</v>
      </c>
      <c r="E43" s="64" t="n">
        <f aca="false">N43</f>
        <v>43.1805</v>
      </c>
      <c r="F43" s="64" t="n">
        <f aca="false">L43</f>
        <v>16864.7528</v>
      </c>
      <c r="G43" s="64" t="n">
        <f aca="false">O43</f>
        <v>44.1102</v>
      </c>
      <c r="H43" s="64" t="n">
        <f aca="false">T43</f>
        <v>16683.4504</v>
      </c>
      <c r="I43" s="64" t="n">
        <f aca="false">V43</f>
        <v>43.1841</v>
      </c>
      <c r="J43" s="64" t="n">
        <f aca="false">T43</f>
        <v>16683.4504</v>
      </c>
      <c r="K43" s="64" t="n">
        <f aca="false">W43</f>
        <v>44.1122</v>
      </c>
      <c r="L43" s="0" t="n">
        <v>16864.7528</v>
      </c>
      <c r="M43" s="0" t="n">
        <v>42.0488</v>
      </c>
      <c r="N43" s="0" t="n">
        <v>43.1805</v>
      </c>
      <c r="O43" s="0" t="n">
        <v>44.1102</v>
      </c>
      <c r="P43" s="0" t="n">
        <v>789</v>
      </c>
      <c r="Q43" s="0" t="n">
        <v>8</v>
      </c>
      <c r="R43" s="62" t="n">
        <f aca="false">P43/3600</f>
        <v>0.219166666666667</v>
      </c>
      <c r="S43" s="63"/>
      <c r="T43" s="0" t="n">
        <v>16683.4504</v>
      </c>
      <c r="U43" s="0" t="n">
        <v>42.0916</v>
      </c>
      <c r="V43" s="0" t="n">
        <v>43.1841</v>
      </c>
      <c r="W43" s="0" t="n">
        <v>44.1122</v>
      </c>
      <c r="X43" s="0" t="n">
        <v>821</v>
      </c>
      <c r="Y43" s="0" t="n">
        <v>9</v>
      </c>
      <c r="Z43" s="62" t="n">
        <f aca="false">X43/3600</f>
        <v>0.228055555555556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2.75" hidden="false" customHeight="false" outlineLevel="0" collapsed="false">
      <c r="A44" s="57"/>
      <c r="B44" s="57" t="s">
        <v>57</v>
      </c>
      <c r="C44" s="57" t="n">
        <v>27</v>
      </c>
      <c r="D44" s="65" t="n">
        <f aca="false">L44</f>
        <v>10177.8944</v>
      </c>
      <c r="E44" s="65" t="n">
        <f aca="false">N44</f>
        <v>39.9817</v>
      </c>
      <c r="F44" s="65" t="n">
        <f aca="false">L44</f>
        <v>10177.8944</v>
      </c>
      <c r="G44" s="65" t="n">
        <f aca="false">O44</f>
        <v>41.4234</v>
      </c>
      <c r="H44" s="65" t="n">
        <f aca="false">T44</f>
        <v>10065.5504</v>
      </c>
      <c r="I44" s="65" t="n">
        <f aca="false">V44</f>
        <v>39.9843</v>
      </c>
      <c r="J44" s="65" t="n">
        <f aca="false">T44</f>
        <v>10065.5504</v>
      </c>
      <c r="K44" s="65" t="n">
        <f aca="false">W44</f>
        <v>41.4211</v>
      </c>
      <c r="L44" s="0" t="n">
        <v>10177.8944</v>
      </c>
      <c r="M44" s="0" t="n">
        <v>38.5256</v>
      </c>
      <c r="N44" s="0" t="n">
        <v>39.9817</v>
      </c>
      <c r="O44" s="0" t="n">
        <v>41.4234</v>
      </c>
      <c r="P44" s="0" t="n">
        <v>743</v>
      </c>
      <c r="Q44" s="0" t="n">
        <v>8</v>
      </c>
      <c r="R44" s="54" t="n">
        <f aca="false">P44/3600</f>
        <v>0.206388888888889</v>
      </c>
      <c r="S44" s="55"/>
      <c r="T44" s="0" t="n">
        <v>10065.5504</v>
      </c>
      <c r="U44" s="0" t="n">
        <v>38.5763</v>
      </c>
      <c r="V44" s="0" t="n">
        <v>39.9843</v>
      </c>
      <c r="W44" s="0" t="n">
        <v>41.4211</v>
      </c>
      <c r="X44" s="0" t="n">
        <v>766</v>
      </c>
      <c r="Y44" s="0" t="n">
        <v>8</v>
      </c>
      <c r="Z44" s="54" t="n">
        <f aca="false">X44/3600</f>
        <v>0.212777777777778</v>
      </c>
      <c r="AA44" s="55"/>
      <c r="AB44" s="55"/>
      <c r="AC44" s="55"/>
    </row>
    <row r="45" customFormat="false" ht="12.75" hidden="false" customHeight="false" outlineLevel="0" collapsed="false">
      <c r="A45" s="57"/>
      <c r="B45" s="57"/>
      <c r="C45" s="57" t="n">
        <v>32</v>
      </c>
      <c r="D45" s="65" t="n">
        <f aca="false">L45</f>
        <v>5640.844</v>
      </c>
      <c r="E45" s="65" t="n">
        <f aca="false">N45</f>
        <v>37.5559</v>
      </c>
      <c r="F45" s="65" t="n">
        <f aca="false">L45</f>
        <v>5640.844</v>
      </c>
      <c r="G45" s="65" t="n">
        <f aca="false">O45</f>
        <v>39.2481</v>
      </c>
      <c r="H45" s="65" t="n">
        <f aca="false">T45</f>
        <v>5597.1936</v>
      </c>
      <c r="I45" s="65" t="n">
        <f aca="false">V45</f>
        <v>37.5548</v>
      </c>
      <c r="J45" s="65" t="n">
        <f aca="false">T45</f>
        <v>5597.1936</v>
      </c>
      <c r="K45" s="65" t="n">
        <f aca="false">W45</f>
        <v>39.2438</v>
      </c>
      <c r="L45" s="0" t="n">
        <v>5640.844</v>
      </c>
      <c r="M45" s="0" t="n">
        <v>35.0471</v>
      </c>
      <c r="N45" s="0" t="n">
        <v>37.5559</v>
      </c>
      <c r="O45" s="0" t="n">
        <v>39.2481</v>
      </c>
      <c r="P45" s="0" t="n">
        <v>706</v>
      </c>
      <c r="Q45" s="0" t="n">
        <v>7</v>
      </c>
      <c r="R45" s="54" t="n">
        <f aca="false">P45/3600</f>
        <v>0.196111111111111</v>
      </c>
      <c r="S45" s="55"/>
      <c r="T45" s="0" t="n">
        <v>5597.1936</v>
      </c>
      <c r="U45" s="0" t="n">
        <v>35.1096</v>
      </c>
      <c r="V45" s="0" t="n">
        <v>37.5548</v>
      </c>
      <c r="W45" s="0" t="n">
        <v>39.2438</v>
      </c>
      <c r="X45" s="0" t="n">
        <v>732</v>
      </c>
      <c r="Y45" s="0" t="n">
        <v>8</v>
      </c>
      <c r="Z45" s="54" t="n">
        <f aca="false">X45/3600</f>
        <v>0.203333333333333</v>
      </c>
      <c r="AA45" s="55"/>
      <c r="AB45" s="55"/>
      <c r="AC45" s="55"/>
    </row>
    <row r="46" customFormat="false" ht="13.5" hidden="false" customHeight="false" outlineLevel="0" collapsed="false">
      <c r="A46" s="58"/>
      <c r="B46" s="58"/>
      <c r="C46" s="58" t="n">
        <v>37</v>
      </c>
      <c r="D46" s="66" t="n">
        <f aca="false">L46</f>
        <v>2738.02</v>
      </c>
      <c r="E46" s="66" t="n">
        <f aca="false">N46</f>
        <v>35.4881</v>
      </c>
      <c r="F46" s="66" t="n">
        <f aca="false">L46</f>
        <v>2738.02</v>
      </c>
      <c r="G46" s="66" t="n">
        <f aca="false">O46</f>
        <v>37.1154</v>
      </c>
      <c r="H46" s="66" t="n">
        <f aca="false">T46</f>
        <v>2740.9736</v>
      </c>
      <c r="I46" s="66" t="n">
        <f aca="false">V46</f>
        <v>35.4938</v>
      </c>
      <c r="J46" s="66" t="n">
        <f aca="false">T46</f>
        <v>2740.9736</v>
      </c>
      <c r="K46" s="66" t="n">
        <f aca="false">W46</f>
        <v>37.1107</v>
      </c>
      <c r="L46" s="0" t="n">
        <v>2738.02</v>
      </c>
      <c r="M46" s="0" t="n">
        <v>31.809</v>
      </c>
      <c r="N46" s="0" t="n">
        <v>35.4881</v>
      </c>
      <c r="O46" s="0" t="n">
        <v>37.1154</v>
      </c>
      <c r="P46" s="0" t="n">
        <v>638</v>
      </c>
      <c r="Q46" s="0" t="n">
        <v>5</v>
      </c>
      <c r="R46" s="60" t="n">
        <f aca="false">P46/3600</f>
        <v>0.177222222222222</v>
      </c>
      <c r="S46" s="58"/>
      <c r="T46" s="0" t="n">
        <v>2740.9736</v>
      </c>
      <c r="U46" s="0" t="n">
        <v>31.8682</v>
      </c>
      <c r="V46" s="0" t="n">
        <v>35.4938</v>
      </c>
      <c r="W46" s="0" t="n">
        <v>37.1107</v>
      </c>
      <c r="X46" s="0" t="n">
        <v>734</v>
      </c>
      <c r="Y46" s="0" t="n">
        <v>5</v>
      </c>
      <c r="Z46" s="60" t="n">
        <f aca="false">X46/3600</f>
        <v>0.203888888888889</v>
      </c>
      <c r="AA46" s="58"/>
      <c r="AB46" s="58"/>
      <c r="AC46" s="58"/>
    </row>
    <row r="47" customFormat="false" ht="12.75" hidden="false" customHeight="false" outlineLevel="0" collapsed="false">
      <c r="A47" s="52" t="s">
        <v>8</v>
      </c>
      <c r="B47" s="52" t="s">
        <v>58</v>
      </c>
      <c r="C47" s="52" t="n">
        <v>22</v>
      </c>
      <c r="D47" s="64" t="n">
        <f aca="false">L47</f>
        <v>6065.3456</v>
      </c>
      <c r="E47" s="64" t="n">
        <f aca="false">N47</f>
        <v>44.8575</v>
      </c>
      <c r="F47" s="64" t="n">
        <f aca="false">L47</f>
        <v>6065.3456</v>
      </c>
      <c r="G47" s="64" t="n">
        <f aca="false">O47</f>
        <v>44.6104</v>
      </c>
      <c r="H47" s="64" t="n">
        <f aca="false">T47</f>
        <v>5951.82</v>
      </c>
      <c r="I47" s="64" t="n">
        <f aca="false">V47</f>
        <v>44.8511</v>
      </c>
      <c r="J47" s="64" t="n">
        <f aca="false">T47</f>
        <v>5951.82</v>
      </c>
      <c r="K47" s="64" t="n">
        <f aca="false">W47</f>
        <v>44.5965</v>
      </c>
      <c r="L47" s="0" t="n">
        <v>6065.3456</v>
      </c>
      <c r="M47" s="0" t="n">
        <v>42.555</v>
      </c>
      <c r="N47" s="0" t="n">
        <v>44.8575</v>
      </c>
      <c r="O47" s="0" t="n">
        <v>44.6104</v>
      </c>
      <c r="P47" s="0" t="n">
        <v>297</v>
      </c>
      <c r="Q47" s="0" t="n">
        <v>4</v>
      </c>
      <c r="R47" s="62" t="n">
        <f aca="false">P47/3600</f>
        <v>0.0825</v>
      </c>
      <c r="S47" s="63"/>
      <c r="T47" s="0" t="n">
        <v>5951.82</v>
      </c>
      <c r="U47" s="0" t="n">
        <v>42.5822</v>
      </c>
      <c r="V47" s="0" t="n">
        <v>44.8511</v>
      </c>
      <c r="W47" s="0" t="n">
        <v>44.5965</v>
      </c>
      <c r="X47" s="0" t="n">
        <v>320</v>
      </c>
      <c r="Y47" s="0" t="n">
        <v>4</v>
      </c>
      <c r="Z47" s="62" t="n">
        <f aca="false">X47/3600</f>
        <v>0.0888888888888889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2.75" hidden="false" customHeight="false" outlineLevel="0" collapsed="false">
      <c r="A48" s="57" t="s">
        <v>59</v>
      </c>
      <c r="B48" s="57" t="s">
        <v>60</v>
      </c>
      <c r="C48" s="57" t="n">
        <v>27</v>
      </c>
      <c r="D48" s="65" t="n">
        <f aca="false">L48</f>
        <v>3583.3328</v>
      </c>
      <c r="E48" s="65" t="n">
        <f aca="false">N48</f>
        <v>41.8146</v>
      </c>
      <c r="F48" s="65" t="n">
        <f aca="false">L48</f>
        <v>3583.3328</v>
      </c>
      <c r="G48" s="65" t="n">
        <f aca="false">O48</f>
        <v>41.2565</v>
      </c>
      <c r="H48" s="65" t="n">
        <f aca="false">T48</f>
        <v>3521.0064</v>
      </c>
      <c r="I48" s="65" t="n">
        <f aca="false">V48</f>
        <v>41.8041</v>
      </c>
      <c r="J48" s="65" t="n">
        <f aca="false">T48</f>
        <v>3521.0064</v>
      </c>
      <c r="K48" s="65" t="n">
        <f aca="false">W48</f>
        <v>41.2493</v>
      </c>
      <c r="L48" s="0" t="n">
        <v>3583.3328</v>
      </c>
      <c r="M48" s="0" t="n">
        <v>38.9158</v>
      </c>
      <c r="N48" s="0" t="n">
        <v>41.8146</v>
      </c>
      <c r="O48" s="0" t="n">
        <v>41.2565</v>
      </c>
      <c r="P48" s="0" t="n">
        <v>280</v>
      </c>
      <c r="Q48" s="0" t="n">
        <v>3</v>
      </c>
      <c r="R48" s="54" t="n">
        <f aca="false">P48/3600</f>
        <v>0.0777777777777778</v>
      </c>
      <c r="S48" s="55"/>
      <c r="T48" s="0" t="n">
        <v>3521.0064</v>
      </c>
      <c r="U48" s="0" t="n">
        <v>38.9302</v>
      </c>
      <c r="V48" s="0" t="n">
        <v>41.8041</v>
      </c>
      <c r="W48" s="0" t="n">
        <v>41.2493</v>
      </c>
      <c r="X48" s="0" t="n">
        <v>315</v>
      </c>
      <c r="Y48" s="0" t="n">
        <v>4</v>
      </c>
      <c r="Z48" s="54" t="n">
        <f aca="false">X48/3600</f>
        <v>0.0875</v>
      </c>
      <c r="AA48" s="55"/>
      <c r="AB48" s="55"/>
      <c r="AC48" s="55"/>
    </row>
    <row r="49" customFormat="false" ht="12.75" hidden="false" customHeight="false" outlineLevel="0" collapsed="false">
      <c r="A49" s="57"/>
      <c r="B49" s="57"/>
      <c r="C49" s="57" t="n">
        <v>32</v>
      </c>
      <c r="D49" s="65" t="n">
        <f aca="false">L49</f>
        <v>1987.612</v>
      </c>
      <c r="E49" s="65" t="n">
        <f aca="false">N49</f>
        <v>39.2968</v>
      </c>
      <c r="F49" s="65" t="n">
        <f aca="false">L49</f>
        <v>1987.612</v>
      </c>
      <c r="G49" s="65" t="n">
        <f aca="false">O49</f>
        <v>38.5416</v>
      </c>
      <c r="H49" s="65" t="n">
        <f aca="false">T49</f>
        <v>1959.3528</v>
      </c>
      <c r="I49" s="65" t="n">
        <f aca="false">V49</f>
        <v>39.2925</v>
      </c>
      <c r="J49" s="65" t="n">
        <f aca="false">T49</f>
        <v>1959.3528</v>
      </c>
      <c r="K49" s="65" t="n">
        <f aca="false">W49</f>
        <v>38.541</v>
      </c>
      <c r="L49" s="0" t="n">
        <v>1987.612</v>
      </c>
      <c r="M49" s="0" t="n">
        <v>35.53</v>
      </c>
      <c r="N49" s="0" t="n">
        <v>39.2968</v>
      </c>
      <c r="O49" s="0" t="n">
        <v>38.5416</v>
      </c>
      <c r="P49" s="0" t="n">
        <v>280</v>
      </c>
      <c r="Q49" s="0" t="n">
        <v>2</v>
      </c>
      <c r="R49" s="54" t="n">
        <f aca="false">P49/3600</f>
        <v>0.0777777777777778</v>
      </c>
      <c r="S49" s="55"/>
      <c r="T49" s="0" t="n">
        <v>1959.3528</v>
      </c>
      <c r="U49" s="0" t="n">
        <v>35.5434</v>
      </c>
      <c r="V49" s="0" t="n">
        <v>39.2925</v>
      </c>
      <c r="W49" s="0" t="n">
        <v>38.541</v>
      </c>
      <c r="X49" s="0" t="n">
        <v>296</v>
      </c>
      <c r="Y49" s="0" t="n">
        <v>3</v>
      </c>
      <c r="Z49" s="54" t="n">
        <f aca="false">X49/3600</f>
        <v>0.0822222222222222</v>
      </c>
      <c r="AA49" s="55"/>
      <c r="AB49" s="55"/>
      <c r="AC49" s="55"/>
    </row>
    <row r="50" customFormat="false" ht="13.5" hidden="false" customHeight="false" outlineLevel="0" collapsed="false">
      <c r="A50" s="57"/>
      <c r="B50" s="58"/>
      <c r="C50" s="58" t="n">
        <v>37</v>
      </c>
      <c r="D50" s="66" t="n">
        <f aca="false">L50</f>
        <v>1071.54</v>
      </c>
      <c r="E50" s="66" t="n">
        <f aca="false">N50</f>
        <v>36.903</v>
      </c>
      <c r="F50" s="66" t="n">
        <f aca="false">L50</f>
        <v>1071.54</v>
      </c>
      <c r="G50" s="66" t="n">
        <f aca="false">O50</f>
        <v>35.9398</v>
      </c>
      <c r="H50" s="66" t="n">
        <f aca="false">T50</f>
        <v>1062.8088</v>
      </c>
      <c r="I50" s="66" t="n">
        <f aca="false">V50</f>
        <v>36.8894</v>
      </c>
      <c r="J50" s="66" t="n">
        <f aca="false">T50</f>
        <v>1062.8088</v>
      </c>
      <c r="K50" s="66" t="n">
        <f aca="false">W50</f>
        <v>35.9411</v>
      </c>
      <c r="L50" s="0" t="n">
        <v>1071.54</v>
      </c>
      <c r="M50" s="0" t="n">
        <v>32.52</v>
      </c>
      <c r="N50" s="0" t="n">
        <v>36.903</v>
      </c>
      <c r="O50" s="0" t="n">
        <v>35.9398</v>
      </c>
      <c r="P50" s="0" t="n">
        <v>257</v>
      </c>
      <c r="Q50" s="0" t="n">
        <v>2</v>
      </c>
      <c r="R50" s="60" t="n">
        <f aca="false">P50/3600</f>
        <v>0.0713888888888889</v>
      </c>
      <c r="S50" s="58"/>
      <c r="T50" s="0" t="n">
        <v>1062.8088</v>
      </c>
      <c r="U50" s="0" t="n">
        <v>32.5395</v>
      </c>
      <c r="V50" s="0" t="n">
        <v>36.8894</v>
      </c>
      <c r="W50" s="0" t="n">
        <v>35.9411</v>
      </c>
      <c r="X50" s="0" t="n">
        <v>276</v>
      </c>
      <c r="Y50" s="0" t="n">
        <v>2</v>
      </c>
      <c r="Z50" s="60" t="n">
        <f aca="false">X50/3600</f>
        <v>0.0766666666666667</v>
      </c>
      <c r="AA50" s="58"/>
      <c r="AB50" s="58"/>
      <c r="AC50" s="58"/>
    </row>
    <row r="51" customFormat="false" ht="12.75" hidden="false" customHeight="false" outlineLevel="0" collapsed="false">
      <c r="A51" s="57"/>
      <c r="B51" s="52" t="s">
        <v>61</v>
      </c>
      <c r="C51" s="52" t="n">
        <v>22</v>
      </c>
      <c r="D51" s="61" t="n">
        <f aca="false">L51</f>
        <v>14457.8648</v>
      </c>
      <c r="E51" s="61" t="n">
        <f aca="false">N51</f>
        <v>43.0908</v>
      </c>
      <c r="F51" s="61" t="n">
        <f aca="false">L51</f>
        <v>14457.8648</v>
      </c>
      <c r="G51" s="61" t="n">
        <f aca="false">O51</f>
        <v>43.9833</v>
      </c>
      <c r="H51" s="61" t="n">
        <f aca="false">T51</f>
        <v>14359.6464</v>
      </c>
      <c r="I51" s="61" t="n">
        <f aca="false">V51</f>
        <v>43.0903</v>
      </c>
      <c r="J51" s="61" t="n">
        <f aca="false">T51</f>
        <v>14359.6464</v>
      </c>
      <c r="K51" s="61" t="n">
        <f aca="false">W51</f>
        <v>43.9848</v>
      </c>
      <c r="L51" s="0" t="n">
        <v>14457.8648</v>
      </c>
      <c r="M51" s="0" t="n">
        <v>40.9724</v>
      </c>
      <c r="N51" s="0" t="n">
        <v>43.0908</v>
      </c>
      <c r="O51" s="0" t="n">
        <v>43.9833</v>
      </c>
      <c r="P51" s="0" t="n">
        <v>383</v>
      </c>
      <c r="Q51" s="0" t="n">
        <v>6</v>
      </c>
      <c r="R51" s="62" t="n">
        <f aca="false">P51/3600</f>
        <v>0.106388888888889</v>
      </c>
      <c r="S51" s="63"/>
      <c r="T51" s="0" t="n">
        <v>14359.6464</v>
      </c>
      <c r="U51" s="0" t="n">
        <v>40.9951</v>
      </c>
      <c r="V51" s="0" t="n">
        <v>43.0903</v>
      </c>
      <c r="W51" s="0" t="n">
        <v>43.9848</v>
      </c>
      <c r="X51" s="0" t="n">
        <v>421</v>
      </c>
      <c r="Y51" s="0" t="n">
        <v>6</v>
      </c>
      <c r="Z51" s="62" t="n">
        <f aca="false">X51/3600</f>
        <v>0.116944444444444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2.75" hidden="false" customHeight="false" outlineLevel="0" collapsed="false">
      <c r="A52" s="57"/>
      <c r="B52" s="57" t="s">
        <v>62</v>
      </c>
      <c r="C52" s="57" t="n">
        <v>27</v>
      </c>
      <c r="D52" s="53" t="n">
        <f aca="false">L52</f>
        <v>9267.1416</v>
      </c>
      <c r="E52" s="53" t="n">
        <f aca="false">N52</f>
        <v>40.5168</v>
      </c>
      <c r="F52" s="53" t="n">
        <f aca="false">L52</f>
        <v>9267.1416</v>
      </c>
      <c r="G52" s="53" t="n">
        <f aca="false">O52</f>
        <v>41.4294</v>
      </c>
      <c r="H52" s="53" t="n">
        <f aca="false">T52</f>
        <v>9199.5816</v>
      </c>
      <c r="I52" s="53" t="n">
        <f aca="false">V52</f>
        <v>40.5147</v>
      </c>
      <c r="J52" s="53" t="n">
        <f aca="false">T52</f>
        <v>9199.5816</v>
      </c>
      <c r="K52" s="53" t="n">
        <f aca="false">W52</f>
        <v>41.4269</v>
      </c>
      <c r="L52" s="0" t="n">
        <v>9267.1416</v>
      </c>
      <c r="M52" s="0" t="n">
        <v>36.4878</v>
      </c>
      <c r="N52" s="0" t="n">
        <v>40.5168</v>
      </c>
      <c r="O52" s="0" t="n">
        <v>41.4294</v>
      </c>
      <c r="P52" s="0" t="n">
        <v>353</v>
      </c>
      <c r="Q52" s="0" t="n">
        <v>5</v>
      </c>
      <c r="R52" s="54" t="n">
        <f aca="false">P52/3600</f>
        <v>0.0980555555555556</v>
      </c>
      <c r="S52" s="55"/>
      <c r="T52" s="0" t="n">
        <v>9199.5816</v>
      </c>
      <c r="U52" s="0" t="n">
        <v>36.5256</v>
      </c>
      <c r="V52" s="0" t="n">
        <v>40.5147</v>
      </c>
      <c r="W52" s="0" t="n">
        <v>41.4269</v>
      </c>
      <c r="X52" s="0" t="n">
        <v>397</v>
      </c>
      <c r="Y52" s="0" t="n">
        <v>6</v>
      </c>
      <c r="Z52" s="54" t="n">
        <f aca="false">X52/3600</f>
        <v>0.110277777777778</v>
      </c>
      <c r="AA52" s="55"/>
      <c r="AB52" s="55"/>
      <c r="AC52" s="55"/>
    </row>
    <row r="53" customFormat="false" ht="12.75" hidden="false" customHeight="false" outlineLevel="0" collapsed="false">
      <c r="A53" s="57"/>
      <c r="B53" s="57"/>
      <c r="C53" s="57" t="n">
        <v>32</v>
      </c>
      <c r="D53" s="53" t="n">
        <f aca="false">L53</f>
        <v>5651.8104</v>
      </c>
      <c r="E53" s="53" t="n">
        <f aca="false">N53</f>
        <v>38.7336</v>
      </c>
      <c r="F53" s="53" t="n">
        <f aca="false">L53</f>
        <v>5651.8104</v>
      </c>
      <c r="G53" s="53" t="n">
        <f aca="false">O53</f>
        <v>39.4855</v>
      </c>
      <c r="H53" s="53" t="n">
        <f aca="false">T53</f>
        <v>5603.2984</v>
      </c>
      <c r="I53" s="53" t="n">
        <f aca="false">V53</f>
        <v>38.7254</v>
      </c>
      <c r="J53" s="53" t="n">
        <f aca="false">T53</f>
        <v>5603.2984</v>
      </c>
      <c r="K53" s="53" t="n">
        <f aca="false">W53</f>
        <v>39.4796</v>
      </c>
      <c r="L53" s="0" t="n">
        <v>5651.8104</v>
      </c>
      <c r="M53" s="0" t="n">
        <v>32.5815</v>
      </c>
      <c r="N53" s="0" t="n">
        <v>38.7336</v>
      </c>
      <c r="O53" s="0" t="n">
        <v>39.4855</v>
      </c>
      <c r="P53" s="0" t="n">
        <v>333</v>
      </c>
      <c r="Q53" s="0" t="n">
        <v>4</v>
      </c>
      <c r="R53" s="54" t="n">
        <f aca="false">P53/3600</f>
        <v>0.0925</v>
      </c>
      <c r="S53" s="55"/>
      <c r="T53" s="0" t="n">
        <v>5603.2984</v>
      </c>
      <c r="U53" s="0" t="n">
        <v>32.6189</v>
      </c>
      <c r="V53" s="0" t="n">
        <v>38.7254</v>
      </c>
      <c r="W53" s="0" t="n">
        <v>39.4796</v>
      </c>
      <c r="X53" s="0" t="n">
        <v>369</v>
      </c>
      <c r="Y53" s="0" t="n">
        <v>4</v>
      </c>
      <c r="Z53" s="54" t="n">
        <f aca="false">X53/3600</f>
        <v>0.1025</v>
      </c>
      <c r="AA53" s="55"/>
      <c r="AB53" s="55"/>
      <c r="AC53" s="55"/>
    </row>
    <row r="54" customFormat="false" ht="13.5" hidden="false" customHeight="false" outlineLevel="0" collapsed="false">
      <c r="A54" s="57"/>
      <c r="B54" s="58"/>
      <c r="C54" s="58" t="n">
        <v>37</v>
      </c>
      <c r="D54" s="59" t="n">
        <f aca="false">L54</f>
        <v>3317.3488</v>
      </c>
      <c r="E54" s="59" t="n">
        <f aca="false">N54</f>
        <v>37.2423</v>
      </c>
      <c r="F54" s="59" t="n">
        <f aca="false">L54</f>
        <v>3317.3488</v>
      </c>
      <c r="G54" s="59" t="n">
        <f aca="false">O54</f>
        <v>37.5965</v>
      </c>
      <c r="H54" s="59" t="n">
        <f aca="false">T54</f>
        <v>3288.04</v>
      </c>
      <c r="I54" s="59" t="n">
        <f aca="false">V54</f>
        <v>37.2396</v>
      </c>
      <c r="J54" s="59" t="n">
        <f aca="false">T54</f>
        <v>3288.04</v>
      </c>
      <c r="K54" s="59" t="n">
        <f aca="false">W54</f>
        <v>37.5925</v>
      </c>
      <c r="L54" s="0" t="n">
        <v>3317.3488</v>
      </c>
      <c r="M54" s="0" t="n">
        <v>29.0742</v>
      </c>
      <c r="N54" s="0" t="n">
        <v>37.2423</v>
      </c>
      <c r="O54" s="0" t="n">
        <v>37.5965</v>
      </c>
      <c r="P54" s="0" t="n">
        <v>317</v>
      </c>
      <c r="Q54" s="0" t="n">
        <v>4</v>
      </c>
      <c r="R54" s="60" t="n">
        <f aca="false">P54/3600</f>
        <v>0.0880555555555556</v>
      </c>
      <c r="S54" s="58"/>
      <c r="T54" s="0" t="n">
        <v>3288.04</v>
      </c>
      <c r="U54" s="0" t="n">
        <v>29.107</v>
      </c>
      <c r="V54" s="0" t="n">
        <v>37.2396</v>
      </c>
      <c r="W54" s="0" t="n">
        <v>37.5925</v>
      </c>
      <c r="X54" s="0" t="n">
        <v>352</v>
      </c>
      <c r="Y54" s="0" t="n">
        <v>4</v>
      </c>
      <c r="Z54" s="60" t="n">
        <f aca="false">X54/3600</f>
        <v>0.0977777777777778</v>
      </c>
      <c r="AA54" s="58"/>
      <c r="AB54" s="58"/>
      <c r="AC54" s="58"/>
    </row>
    <row r="55" customFormat="false" ht="12.75" hidden="false" customHeight="false" outlineLevel="0" collapsed="false">
      <c r="A55" s="57"/>
      <c r="B55" s="52" t="s">
        <v>63</v>
      </c>
      <c r="C55" s="52" t="n">
        <v>22</v>
      </c>
      <c r="D55" s="64" t="n">
        <f aca="false">L55</f>
        <v>12731.6216</v>
      </c>
      <c r="E55" s="64" t="n">
        <f aca="false">N55</f>
        <v>41.9274</v>
      </c>
      <c r="F55" s="64" t="n">
        <f aca="false">L55</f>
        <v>12731.6216</v>
      </c>
      <c r="G55" s="64" t="n">
        <f aca="false">O55</f>
        <v>42.5267</v>
      </c>
      <c r="H55" s="64" t="n">
        <f aca="false">T55</f>
        <v>12589.7792</v>
      </c>
      <c r="I55" s="64" t="n">
        <f aca="false">V55</f>
        <v>41.9267</v>
      </c>
      <c r="J55" s="64" t="n">
        <f aca="false">T55</f>
        <v>12589.7792</v>
      </c>
      <c r="K55" s="64" t="n">
        <f aca="false">W55</f>
        <v>42.5283</v>
      </c>
      <c r="L55" s="0" t="n">
        <v>12731.6216</v>
      </c>
      <c r="M55" s="0" t="n">
        <v>40.7325</v>
      </c>
      <c r="N55" s="0" t="n">
        <v>41.9274</v>
      </c>
      <c r="O55" s="0" t="n">
        <v>42.5267</v>
      </c>
      <c r="P55" s="0" t="n">
        <v>326</v>
      </c>
      <c r="Q55" s="0" t="n">
        <v>5</v>
      </c>
      <c r="R55" s="62" t="n">
        <f aca="false">P55/3600</f>
        <v>0.0905555555555556</v>
      </c>
      <c r="S55" s="63"/>
      <c r="T55" s="0" t="n">
        <v>12589.7792</v>
      </c>
      <c r="U55" s="0" t="n">
        <v>40.746</v>
      </c>
      <c r="V55" s="0" t="n">
        <v>41.9267</v>
      </c>
      <c r="W55" s="0" t="n">
        <v>42.5283</v>
      </c>
      <c r="X55" s="0" t="n">
        <v>358</v>
      </c>
      <c r="Y55" s="0" t="n">
        <v>5</v>
      </c>
      <c r="Z55" s="62" t="n">
        <f aca="false">X55/3600</f>
        <v>0.0994444444444445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2.75" hidden="false" customHeight="false" outlineLevel="0" collapsed="false">
      <c r="A56" s="57"/>
      <c r="B56" s="57" t="s">
        <v>64</v>
      </c>
      <c r="C56" s="57" t="n">
        <v>27</v>
      </c>
      <c r="D56" s="65" t="n">
        <f aca="false">L56</f>
        <v>7833.26</v>
      </c>
      <c r="E56" s="65" t="n">
        <f aca="false">N56</f>
        <v>38.7216</v>
      </c>
      <c r="F56" s="65" t="n">
        <f aca="false">L56</f>
        <v>7833.26</v>
      </c>
      <c r="G56" s="65" t="n">
        <f aca="false">O56</f>
        <v>39.187</v>
      </c>
      <c r="H56" s="65" t="n">
        <f aca="false">T56</f>
        <v>7732.6</v>
      </c>
      <c r="I56" s="65" t="n">
        <f aca="false">V56</f>
        <v>38.7207</v>
      </c>
      <c r="J56" s="65" t="n">
        <f aca="false">T56</f>
        <v>7732.6</v>
      </c>
      <c r="K56" s="65" t="n">
        <f aca="false">W56</f>
        <v>39.1861</v>
      </c>
      <c r="L56" s="0" t="n">
        <v>7833.26</v>
      </c>
      <c r="M56" s="0" t="n">
        <v>36.325</v>
      </c>
      <c r="N56" s="0" t="n">
        <v>38.7216</v>
      </c>
      <c r="O56" s="0" t="n">
        <v>39.187</v>
      </c>
      <c r="P56" s="0" t="n">
        <v>305</v>
      </c>
      <c r="Q56" s="0" t="n">
        <v>4</v>
      </c>
      <c r="R56" s="54" t="n">
        <f aca="false">P56/3600</f>
        <v>0.0847222222222222</v>
      </c>
      <c r="S56" s="55"/>
      <c r="T56" s="0" t="n">
        <v>7732.6</v>
      </c>
      <c r="U56" s="0" t="n">
        <v>36.3497</v>
      </c>
      <c r="V56" s="0" t="n">
        <v>38.7207</v>
      </c>
      <c r="W56" s="0" t="n">
        <v>39.1861</v>
      </c>
      <c r="X56" s="0" t="n">
        <v>354</v>
      </c>
      <c r="Y56" s="0" t="n">
        <v>5</v>
      </c>
      <c r="Z56" s="54" t="n">
        <f aca="false">X56/3600</f>
        <v>0.0983333333333333</v>
      </c>
      <c r="AA56" s="55"/>
      <c r="AB56" s="55"/>
      <c r="AC56" s="55"/>
    </row>
    <row r="57" customFormat="false" ht="12.75" hidden="false" customHeight="false" outlineLevel="0" collapsed="false">
      <c r="A57" s="57"/>
      <c r="B57" s="57"/>
      <c r="C57" s="57" t="n">
        <v>32</v>
      </c>
      <c r="D57" s="65" t="n">
        <f aca="false">L57</f>
        <v>4350.872</v>
      </c>
      <c r="E57" s="65" t="n">
        <f aca="false">N57</f>
        <v>36.2639</v>
      </c>
      <c r="F57" s="65" t="n">
        <f aca="false">L57</f>
        <v>4350.872</v>
      </c>
      <c r="G57" s="65" t="n">
        <f aca="false">O57</f>
        <v>36.6767</v>
      </c>
      <c r="H57" s="65" t="n">
        <f aca="false">T57</f>
        <v>4305.4368</v>
      </c>
      <c r="I57" s="65" t="n">
        <f aca="false">V57</f>
        <v>36.2618</v>
      </c>
      <c r="J57" s="65" t="n">
        <f aca="false">T57</f>
        <v>4305.4368</v>
      </c>
      <c r="K57" s="65" t="n">
        <f aca="false">W57</f>
        <v>36.6742</v>
      </c>
      <c r="L57" s="0" t="n">
        <v>4350.872</v>
      </c>
      <c r="M57" s="0" t="n">
        <v>32.3585</v>
      </c>
      <c r="N57" s="0" t="n">
        <v>36.2639</v>
      </c>
      <c r="O57" s="0" t="n">
        <v>36.6767</v>
      </c>
      <c r="P57" s="0" t="n">
        <v>300</v>
      </c>
      <c r="Q57" s="0" t="n">
        <v>3</v>
      </c>
      <c r="R57" s="54" t="n">
        <f aca="false">P57/3600</f>
        <v>0.0833333333333333</v>
      </c>
      <c r="S57" s="55"/>
      <c r="T57" s="0" t="n">
        <v>4305.4368</v>
      </c>
      <c r="U57" s="0" t="n">
        <v>32.3911</v>
      </c>
      <c r="V57" s="0" t="n">
        <v>36.2618</v>
      </c>
      <c r="W57" s="0" t="n">
        <v>36.6742</v>
      </c>
      <c r="X57" s="0" t="n">
        <v>319</v>
      </c>
      <c r="Y57" s="0" t="n">
        <v>4</v>
      </c>
      <c r="Z57" s="54" t="n">
        <f aca="false">X57/3600</f>
        <v>0.0886111111111111</v>
      </c>
      <c r="AA57" s="55"/>
      <c r="AB57" s="55"/>
      <c r="AC57" s="55"/>
    </row>
    <row r="58" customFormat="false" ht="13.5" hidden="false" customHeight="false" outlineLevel="0" collapsed="false">
      <c r="A58" s="57"/>
      <c r="B58" s="58"/>
      <c r="C58" s="58" t="n">
        <v>37</v>
      </c>
      <c r="D58" s="66" t="n">
        <f aca="false">L58</f>
        <v>2190.0024</v>
      </c>
      <c r="E58" s="66" t="n">
        <f aca="false">N58</f>
        <v>34.0483</v>
      </c>
      <c r="F58" s="66" t="n">
        <f aca="false">L58</f>
        <v>2190.0024</v>
      </c>
      <c r="G58" s="66" t="n">
        <f aca="false">O58</f>
        <v>34.4611</v>
      </c>
      <c r="H58" s="66" t="n">
        <f aca="false">T58</f>
        <v>2180.5424</v>
      </c>
      <c r="I58" s="66" t="n">
        <f aca="false">V58</f>
        <v>34.0472</v>
      </c>
      <c r="J58" s="66" t="n">
        <f aca="false">T58</f>
        <v>2180.5424</v>
      </c>
      <c r="K58" s="66" t="n">
        <f aca="false">W58</f>
        <v>34.4506</v>
      </c>
      <c r="L58" s="0" t="n">
        <v>2190.0024</v>
      </c>
      <c r="M58" s="0" t="n">
        <v>28.9873</v>
      </c>
      <c r="N58" s="0" t="n">
        <v>34.0483</v>
      </c>
      <c r="O58" s="0" t="n">
        <v>34.4611</v>
      </c>
      <c r="P58" s="0" t="n">
        <v>280</v>
      </c>
      <c r="Q58" s="0" t="n">
        <v>3</v>
      </c>
      <c r="R58" s="60" t="n">
        <f aca="false">P58/3600</f>
        <v>0.0777777777777778</v>
      </c>
      <c r="S58" s="58"/>
      <c r="T58" s="0" t="n">
        <v>2180.5424</v>
      </c>
      <c r="U58" s="0" t="n">
        <v>29.0123</v>
      </c>
      <c r="V58" s="0" t="n">
        <v>34.0472</v>
      </c>
      <c r="W58" s="0" t="n">
        <v>34.4506</v>
      </c>
      <c r="X58" s="0" t="n">
        <v>311</v>
      </c>
      <c r="Y58" s="0" t="n">
        <v>3</v>
      </c>
      <c r="Z58" s="60" t="n">
        <f aca="false">X58/3600</f>
        <v>0.0863888888888889</v>
      </c>
      <c r="AA58" s="58"/>
      <c r="AB58" s="58"/>
      <c r="AC58" s="58"/>
    </row>
    <row r="59" customFormat="false" ht="12.75" hidden="false" customHeight="false" outlineLevel="0" collapsed="false">
      <c r="A59" s="57"/>
      <c r="B59" s="52" t="s">
        <v>65</v>
      </c>
      <c r="C59" s="52" t="n">
        <v>22</v>
      </c>
      <c r="D59" s="61" t="n">
        <f aca="false">L59</f>
        <v>5078.42</v>
      </c>
      <c r="E59" s="61" t="n">
        <f aca="false">N59</f>
        <v>42.8213</v>
      </c>
      <c r="F59" s="61" t="n">
        <f aca="false">L59</f>
        <v>5078.42</v>
      </c>
      <c r="G59" s="61" t="n">
        <f aca="false">O59</f>
        <v>43.7281</v>
      </c>
      <c r="H59" s="61" t="n">
        <f aca="false">T59</f>
        <v>4994.6024</v>
      </c>
      <c r="I59" s="61" t="n">
        <f aca="false">V59</f>
        <v>42.8305</v>
      </c>
      <c r="J59" s="61" t="n">
        <f aca="false">T59</f>
        <v>4994.6024</v>
      </c>
      <c r="K59" s="61" t="n">
        <f aca="false">W59</f>
        <v>43.7357</v>
      </c>
      <c r="L59" s="0" t="n">
        <v>5078.42</v>
      </c>
      <c r="M59" s="0" t="n">
        <v>41.9933</v>
      </c>
      <c r="N59" s="0" t="n">
        <v>42.8213</v>
      </c>
      <c r="O59" s="0" t="n">
        <v>43.7281</v>
      </c>
      <c r="P59" s="0" t="n">
        <v>193</v>
      </c>
      <c r="Q59" s="0" t="n">
        <v>2</v>
      </c>
      <c r="R59" s="62" t="n">
        <f aca="false">P59/3600</f>
        <v>0.0536111111111111</v>
      </c>
      <c r="S59" s="63"/>
      <c r="T59" s="0" t="n">
        <v>4994.6024</v>
      </c>
      <c r="U59" s="0" t="n">
        <v>42.0695</v>
      </c>
      <c r="V59" s="0" t="n">
        <v>42.8305</v>
      </c>
      <c r="W59" s="0" t="n">
        <v>43.7357</v>
      </c>
      <c r="X59" s="0" t="n">
        <v>205</v>
      </c>
      <c r="Y59" s="0" t="n">
        <v>6</v>
      </c>
      <c r="Z59" s="62" t="n">
        <f aca="false">X59/3600</f>
        <v>0.0569444444444444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2.75" hidden="false" customHeight="false" outlineLevel="0" collapsed="false">
      <c r="A60" s="57"/>
      <c r="B60" s="57" t="s">
        <v>57</v>
      </c>
      <c r="C60" s="57" t="n">
        <v>27</v>
      </c>
      <c r="D60" s="53" t="n">
        <f aca="false">L60</f>
        <v>3033.5536</v>
      </c>
      <c r="E60" s="53" t="n">
        <f aca="false">N60</f>
        <v>39.5239</v>
      </c>
      <c r="F60" s="53" t="n">
        <f aca="false">L60</f>
        <v>3033.5536</v>
      </c>
      <c r="G60" s="53" t="n">
        <f aca="false">O60</f>
        <v>40.697</v>
      </c>
      <c r="H60" s="53" t="n">
        <f aca="false">T60</f>
        <v>2992.5912</v>
      </c>
      <c r="I60" s="53" t="n">
        <f aca="false">V60</f>
        <v>39.53</v>
      </c>
      <c r="J60" s="53" t="n">
        <f aca="false">T60</f>
        <v>2992.5912</v>
      </c>
      <c r="K60" s="53" t="n">
        <f aca="false">W60</f>
        <v>40.7014</v>
      </c>
      <c r="L60" s="0" t="n">
        <v>3033.5536</v>
      </c>
      <c r="M60" s="0" t="n">
        <v>37.8637</v>
      </c>
      <c r="N60" s="0" t="n">
        <v>39.5239</v>
      </c>
      <c r="O60" s="0" t="n">
        <v>40.697</v>
      </c>
      <c r="P60" s="0" t="n">
        <v>174</v>
      </c>
      <c r="Q60" s="0" t="n">
        <v>2</v>
      </c>
      <c r="R60" s="54" t="n">
        <f aca="false">P60/3600</f>
        <v>0.0483333333333333</v>
      </c>
      <c r="S60" s="55"/>
      <c r="T60" s="0" t="n">
        <v>2992.5912</v>
      </c>
      <c r="U60" s="0" t="n">
        <v>37.954</v>
      </c>
      <c r="V60" s="0" t="n">
        <v>39.53</v>
      </c>
      <c r="W60" s="0" t="n">
        <v>40.7014</v>
      </c>
      <c r="X60" s="0" t="n">
        <v>196</v>
      </c>
      <c r="Y60" s="0" t="n">
        <v>2</v>
      </c>
      <c r="Z60" s="54" t="n">
        <f aca="false">X60/3600</f>
        <v>0.0544444444444444</v>
      </c>
      <c r="AA60" s="55"/>
      <c r="AB60" s="55"/>
      <c r="AC60" s="55"/>
    </row>
    <row r="61" customFormat="false" ht="12.75" hidden="false" customHeight="false" outlineLevel="0" collapsed="false">
      <c r="A61" s="57"/>
      <c r="B61" s="57"/>
      <c r="C61" s="57" t="n">
        <v>32</v>
      </c>
      <c r="D61" s="53" t="n">
        <f aca="false">L61</f>
        <v>1606.3584</v>
      </c>
      <c r="E61" s="53" t="n">
        <f aca="false">N61</f>
        <v>37.0566</v>
      </c>
      <c r="F61" s="53" t="n">
        <f aca="false">L61</f>
        <v>1606.3584</v>
      </c>
      <c r="G61" s="53" t="n">
        <f aca="false">O61</f>
        <v>38.1759</v>
      </c>
      <c r="H61" s="53" t="n">
        <f aca="false">T61</f>
        <v>1592.224</v>
      </c>
      <c r="I61" s="53" t="n">
        <f aca="false">V61</f>
        <v>37.046</v>
      </c>
      <c r="J61" s="53" t="n">
        <f aca="false">T61</f>
        <v>1592.224</v>
      </c>
      <c r="K61" s="53" t="n">
        <f aca="false">W61</f>
        <v>38.1741</v>
      </c>
      <c r="L61" s="0" t="n">
        <v>1606.3584</v>
      </c>
      <c r="M61" s="0" t="n">
        <v>34.096</v>
      </c>
      <c r="N61" s="0" t="n">
        <v>37.0566</v>
      </c>
      <c r="O61" s="0" t="n">
        <v>38.1759</v>
      </c>
      <c r="P61" s="0" t="n">
        <v>164</v>
      </c>
      <c r="Q61" s="0" t="n">
        <v>1</v>
      </c>
      <c r="R61" s="54" t="n">
        <f aca="false">P61/3600</f>
        <v>0.0455555555555556</v>
      </c>
      <c r="S61" s="55"/>
      <c r="T61" s="0" t="n">
        <v>1592.224</v>
      </c>
      <c r="U61" s="0" t="n">
        <v>34.1781</v>
      </c>
      <c r="V61" s="0" t="n">
        <v>37.046</v>
      </c>
      <c r="W61" s="0" t="n">
        <v>38.1741</v>
      </c>
      <c r="X61" s="0" t="n">
        <v>191</v>
      </c>
      <c r="Y61" s="0" t="n">
        <v>2</v>
      </c>
      <c r="Z61" s="54" t="n">
        <f aca="false">X61/3600</f>
        <v>0.0530555555555556</v>
      </c>
      <c r="AA61" s="55"/>
      <c r="AB61" s="55"/>
      <c r="AC61" s="55"/>
    </row>
    <row r="62" customFormat="false" ht="13.5" hidden="false" customHeight="false" outlineLevel="0" collapsed="false">
      <c r="A62" s="58"/>
      <c r="B62" s="58"/>
      <c r="C62" s="58" t="n">
        <v>37</v>
      </c>
      <c r="D62" s="67" t="n">
        <f aca="false">L62</f>
        <v>792.1504</v>
      </c>
      <c r="E62" s="67" t="n">
        <f aca="false">N62</f>
        <v>34.7362</v>
      </c>
      <c r="F62" s="67" t="n">
        <f aca="false">L62</f>
        <v>792.1504</v>
      </c>
      <c r="G62" s="67" t="n">
        <f aca="false">O62</f>
        <v>35.7286</v>
      </c>
      <c r="H62" s="67" t="n">
        <f aca="false">T62</f>
        <v>787.1</v>
      </c>
      <c r="I62" s="67" t="n">
        <f aca="false">V62</f>
        <v>34.7294</v>
      </c>
      <c r="J62" s="67" t="n">
        <f aca="false">T62</f>
        <v>787.1</v>
      </c>
      <c r="K62" s="67" t="n">
        <f aca="false">W62</f>
        <v>35.7296</v>
      </c>
      <c r="L62" s="0" t="n">
        <v>792.1504</v>
      </c>
      <c r="M62" s="0" t="n">
        <v>31.057</v>
      </c>
      <c r="N62" s="0" t="n">
        <v>34.7362</v>
      </c>
      <c r="O62" s="0" t="n">
        <v>35.7286</v>
      </c>
      <c r="P62" s="0" t="n">
        <v>163</v>
      </c>
      <c r="Q62" s="0" t="n">
        <v>1</v>
      </c>
      <c r="R62" s="60" t="n">
        <f aca="false">P62/3600</f>
        <v>0.0452777777777778</v>
      </c>
      <c r="S62" s="58"/>
      <c r="T62" s="0" t="n">
        <v>787.1</v>
      </c>
      <c r="U62" s="0" t="n">
        <v>31.1046</v>
      </c>
      <c r="V62" s="0" t="n">
        <v>34.7294</v>
      </c>
      <c r="W62" s="0" t="n">
        <v>35.7296</v>
      </c>
      <c r="X62" s="0" t="n">
        <v>170</v>
      </c>
      <c r="Y62" s="0" t="n">
        <v>1</v>
      </c>
      <c r="Z62" s="60" t="n">
        <f aca="false">X62/3600</f>
        <v>0.0472222222222222</v>
      </c>
      <c r="AA62" s="58"/>
      <c r="AB62" s="58"/>
      <c r="AC62" s="58"/>
    </row>
    <row r="63" customFormat="false" ht="12.75" hidden="false" customHeight="false" outlineLevel="0" collapsed="false">
      <c r="A63" s="52" t="s">
        <v>66</v>
      </c>
      <c r="B63" s="52" t="s">
        <v>67</v>
      </c>
      <c r="C63" s="52" t="n">
        <v>22</v>
      </c>
      <c r="D63" s="64" t="n">
        <f aca="false">L63</f>
        <v>24844.6936</v>
      </c>
      <c r="E63" s="64" t="n">
        <f aca="false">N63</f>
        <v>47.2806</v>
      </c>
      <c r="F63" s="64" t="n">
        <f aca="false">L63</f>
        <v>24844.6936</v>
      </c>
      <c r="G63" s="64" t="n">
        <f aca="false">O63</f>
        <v>48.1146</v>
      </c>
      <c r="H63" s="64" t="n">
        <f aca="false">T63</f>
        <v>24171.252</v>
      </c>
      <c r="I63" s="64" t="n">
        <f aca="false">V63</f>
        <v>47.2779</v>
      </c>
      <c r="J63" s="64" t="n">
        <f aca="false">T63</f>
        <v>24171.252</v>
      </c>
      <c r="K63" s="64" t="n">
        <f aca="false">W63</f>
        <v>48.1102</v>
      </c>
      <c r="L63" s="0" t="n">
        <v>24844.6936</v>
      </c>
      <c r="M63" s="0" t="n">
        <v>44.2869</v>
      </c>
      <c r="N63" s="0" t="n">
        <v>47.2806</v>
      </c>
      <c r="O63" s="0" t="n">
        <v>48.1146</v>
      </c>
      <c r="P63" s="0" t="n">
        <v>3129</v>
      </c>
      <c r="Q63" s="0" t="n">
        <v>31</v>
      </c>
      <c r="R63" s="62" t="n">
        <f aca="false">P63/3600</f>
        <v>0.869166666666667</v>
      </c>
      <c r="S63" s="63"/>
      <c r="T63" s="0" t="n">
        <v>24171.252</v>
      </c>
      <c r="U63" s="0" t="n">
        <v>44.3198</v>
      </c>
      <c r="V63" s="0" t="n">
        <v>47.2779</v>
      </c>
      <c r="W63" s="0" t="n">
        <v>48.1102</v>
      </c>
      <c r="X63" s="0" t="n">
        <v>3445</v>
      </c>
      <c r="Y63" s="0" t="n">
        <v>34</v>
      </c>
      <c r="Z63" s="62" t="n">
        <f aca="false">X63/3600</f>
        <v>0.956944444444445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2.75" hidden="false" customHeight="false" outlineLevel="0" collapsed="false">
      <c r="A64" s="57" t="s">
        <v>59</v>
      </c>
      <c r="B64" s="57" t="s">
        <v>68</v>
      </c>
      <c r="C64" s="57" t="n">
        <v>27</v>
      </c>
      <c r="D64" s="65" t="n">
        <f aca="false">L64</f>
        <v>14447.984</v>
      </c>
      <c r="E64" s="65" t="n">
        <f aca="false">N64</f>
        <v>45.679</v>
      </c>
      <c r="F64" s="65" t="n">
        <f aca="false">L64</f>
        <v>14447.984</v>
      </c>
      <c r="G64" s="65" t="n">
        <f aca="false">O64</f>
        <v>46.3452</v>
      </c>
      <c r="H64" s="65" t="n">
        <f aca="false">T64</f>
        <v>14115.7056</v>
      </c>
      <c r="I64" s="65" t="n">
        <f aca="false">V64</f>
        <v>45.6617</v>
      </c>
      <c r="J64" s="65" t="n">
        <f aca="false">T64</f>
        <v>14115.7056</v>
      </c>
      <c r="K64" s="65" t="n">
        <f aca="false">W64</f>
        <v>46.3242</v>
      </c>
      <c r="L64" s="0" t="n">
        <v>14447.984</v>
      </c>
      <c r="M64" s="0" t="n">
        <v>41.7426</v>
      </c>
      <c r="N64" s="0" t="n">
        <v>45.679</v>
      </c>
      <c r="O64" s="0" t="n">
        <v>46.3452</v>
      </c>
      <c r="P64" s="0" t="n">
        <v>3153</v>
      </c>
      <c r="Q64" s="0" t="n">
        <v>26</v>
      </c>
      <c r="R64" s="54" t="n">
        <f aca="false">P64/3600</f>
        <v>0.875833333333333</v>
      </c>
      <c r="S64" s="55"/>
      <c r="T64" s="0" t="n">
        <v>14115.7056</v>
      </c>
      <c r="U64" s="0" t="n">
        <v>41.7918</v>
      </c>
      <c r="V64" s="0" t="n">
        <v>45.6617</v>
      </c>
      <c r="W64" s="0" t="n">
        <v>46.3242</v>
      </c>
      <c r="X64" s="0" t="n">
        <v>3284</v>
      </c>
      <c r="Y64" s="0" t="n">
        <v>31</v>
      </c>
      <c r="Z64" s="54" t="n">
        <f aca="false">X64/3600</f>
        <v>0.912222222222222</v>
      </c>
      <c r="AA64" s="55"/>
      <c r="AB64" s="55"/>
      <c r="AC64" s="55"/>
    </row>
    <row r="65" customFormat="false" ht="12.75" hidden="false" customHeight="false" outlineLevel="0" collapsed="false">
      <c r="A65" s="57"/>
      <c r="B65" s="57"/>
      <c r="C65" s="57" t="n">
        <v>32</v>
      </c>
      <c r="D65" s="65" t="n">
        <f aca="false">L65</f>
        <v>8428.7184</v>
      </c>
      <c r="E65" s="65" t="n">
        <f aca="false">N65</f>
        <v>44.0151</v>
      </c>
      <c r="F65" s="65" t="n">
        <f aca="false">L65</f>
        <v>8428.7184</v>
      </c>
      <c r="G65" s="65" t="n">
        <f aca="false">O65</f>
        <v>44.4841</v>
      </c>
      <c r="H65" s="65" t="n">
        <f aca="false">T65</f>
        <v>8282.824</v>
      </c>
      <c r="I65" s="65" t="n">
        <f aca="false">V65</f>
        <v>43.9666</v>
      </c>
      <c r="J65" s="65" t="n">
        <f aca="false">T65</f>
        <v>8282.824</v>
      </c>
      <c r="K65" s="65" t="n">
        <f aca="false">W65</f>
        <v>44.4478</v>
      </c>
      <c r="L65" s="0" t="n">
        <v>8428.7184</v>
      </c>
      <c r="M65" s="0" t="n">
        <v>39.0372</v>
      </c>
      <c r="N65" s="0" t="n">
        <v>44.0151</v>
      </c>
      <c r="O65" s="0" t="n">
        <v>44.4841</v>
      </c>
      <c r="P65" s="0" t="n">
        <v>2924</v>
      </c>
      <c r="Q65" s="0" t="n">
        <v>24</v>
      </c>
      <c r="R65" s="54" t="n">
        <f aca="false">P65/3600</f>
        <v>0.812222222222222</v>
      </c>
      <c r="S65" s="55"/>
      <c r="T65" s="0" t="n">
        <v>8282.824</v>
      </c>
      <c r="U65" s="0" t="n">
        <v>39.0925</v>
      </c>
      <c r="V65" s="0" t="n">
        <v>43.9666</v>
      </c>
      <c r="W65" s="0" t="n">
        <v>44.4478</v>
      </c>
      <c r="X65" s="0" t="n">
        <v>3138</v>
      </c>
      <c r="Y65" s="0" t="n">
        <v>28</v>
      </c>
      <c r="Z65" s="54" t="n">
        <f aca="false">X65/3600</f>
        <v>0.871666666666667</v>
      </c>
      <c r="AA65" s="55"/>
      <c r="AB65" s="55"/>
      <c r="AC65" s="55"/>
    </row>
    <row r="66" customFormat="false" ht="13.5" hidden="false" customHeight="false" outlineLevel="0" collapsed="false">
      <c r="A66" s="57"/>
      <c r="B66" s="58"/>
      <c r="C66" s="58" t="n">
        <v>37</v>
      </c>
      <c r="D66" s="66" t="n">
        <f aca="false">L66</f>
        <v>5021.3856</v>
      </c>
      <c r="E66" s="66" t="n">
        <f aca="false">N66</f>
        <v>42.3622</v>
      </c>
      <c r="F66" s="66" t="n">
        <f aca="false">L66</f>
        <v>5021.3856</v>
      </c>
      <c r="G66" s="66" t="n">
        <f aca="false">O66</f>
        <v>42.5889</v>
      </c>
      <c r="H66" s="66" t="n">
        <f aca="false">T66</f>
        <v>4974.6736</v>
      </c>
      <c r="I66" s="66" t="n">
        <f aca="false">V66</f>
        <v>42.3024</v>
      </c>
      <c r="J66" s="66" t="n">
        <f aca="false">T66</f>
        <v>4974.6736</v>
      </c>
      <c r="K66" s="66" t="n">
        <f aca="false">W66</f>
        <v>42.5534</v>
      </c>
      <c r="L66" s="0" t="n">
        <v>5021.3856</v>
      </c>
      <c r="M66" s="0" t="n">
        <v>36.2884</v>
      </c>
      <c r="N66" s="0" t="n">
        <v>42.3622</v>
      </c>
      <c r="O66" s="0" t="n">
        <v>42.5889</v>
      </c>
      <c r="P66" s="0" t="n">
        <v>2954</v>
      </c>
      <c r="Q66" s="0" t="n">
        <v>21</v>
      </c>
      <c r="R66" s="60" t="n">
        <f aca="false">P66/3600</f>
        <v>0.820555555555556</v>
      </c>
      <c r="S66" s="58"/>
      <c r="T66" s="0" t="n">
        <v>4974.6736</v>
      </c>
      <c r="U66" s="0" t="n">
        <v>36.3229</v>
      </c>
      <c r="V66" s="0" t="n">
        <v>42.3024</v>
      </c>
      <c r="W66" s="0" t="n">
        <v>42.5534</v>
      </c>
      <c r="X66" s="0" t="n">
        <v>3041</v>
      </c>
      <c r="Y66" s="0" t="n">
        <v>22</v>
      </c>
      <c r="Z66" s="60" t="n">
        <f aca="false">X66/3600</f>
        <v>0.844722222222222</v>
      </c>
      <c r="AA66" s="58"/>
      <c r="AB66" s="58"/>
      <c r="AC66" s="58"/>
    </row>
    <row r="67" customFormat="false" ht="12.75" hidden="false" customHeight="false" outlineLevel="0" collapsed="false">
      <c r="A67" s="57"/>
      <c r="B67" s="52" t="s">
        <v>69</v>
      </c>
      <c r="C67" s="52" t="n">
        <v>22</v>
      </c>
      <c r="D67" s="61" t="n">
        <f aca="false">L67</f>
        <v>25858.4048</v>
      </c>
      <c r="E67" s="61" t="n">
        <f aca="false">N67</f>
        <v>48.4869</v>
      </c>
      <c r="F67" s="61" t="n">
        <f aca="false">L67</f>
        <v>25858.4048</v>
      </c>
      <c r="G67" s="61" t="n">
        <f aca="false">O67</f>
        <v>48.2186</v>
      </c>
      <c r="H67" s="61" t="n">
        <f aca="false">T67</f>
        <v>25155.32</v>
      </c>
      <c r="I67" s="61" t="n">
        <f aca="false">V67</f>
        <v>48.4881</v>
      </c>
      <c r="J67" s="61" t="n">
        <f aca="false">T67</f>
        <v>25155.32</v>
      </c>
      <c r="K67" s="61" t="n">
        <f aca="false">W67</f>
        <v>48.2162</v>
      </c>
      <c r="L67" s="0" t="n">
        <v>25858.4048</v>
      </c>
      <c r="M67" s="0" t="n">
        <v>44.2696</v>
      </c>
      <c r="N67" s="0" t="n">
        <v>48.4869</v>
      </c>
      <c r="O67" s="0" t="n">
        <v>48.2186</v>
      </c>
      <c r="P67" s="0" t="n">
        <v>3207</v>
      </c>
      <c r="Q67" s="0" t="n">
        <v>32</v>
      </c>
      <c r="R67" s="62" t="n">
        <f aca="false">P67/3600</f>
        <v>0.890833333333333</v>
      </c>
      <c r="S67" s="63"/>
      <c r="T67" s="0" t="n">
        <v>25155.32</v>
      </c>
      <c r="U67" s="0" t="n">
        <v>44.3472</v>
      </c>
      <c r="V67" s="0" t="n">
        <v>48.4881</v>
      </c>
      <c r="W67" s="0" t="n">
        <v>48.2162</v>
      </c>
      <c r="X67" s="0" t="n">
        <v>3345</v>
      </c>
      <c r="Y67" s="0" t="n">
        <v>35</v>
      </c>
      <c r="Z67" s="62" t="n">
        <f aca="false">X67/3600</f>
        <v>0.929166666666667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2.75" hidden="false" customHeight="false" outlineLevel="0" collapsed="false">
      <c r="A68" s="57"/>
      <c r="B68" s="57" t="s">
        <v>70</v>
      </c>
      <c r="C68" s="57" t="n">
        <v>27</v>
      </c>
      <c r="D68" s="53" t="n">
        <f aca="false">L68</f>
        <v>15329.1608</v>
      </c>
      <c r="E68" s="53" t="n">
        <f aca="false">N68</f>
        <v>46.9648</v>
      </c>
      <c r="F68" s="53" t="n">
        <f aca="false">L68</f>
        <v>15329.1608</v>
      </c>
      <c r="G68" s="53" t="n">
        <f aca="false">O68</f>
        <v>46.0497</v>
      </c>
      <c r="H68" s="53" t="n">
        <f aca="false">T68</f>
        <v>15069.2008</v>
      </c>
      <c r="I68" s="53" t="n">
        <f aca="false">V68</f>
        <v>46.942</v>
      </c>
      <c r="J68" s="53" t="n">
        <f aca="false">T68</f>
        <v>15069.2008</v>
      </c>
      <c r="K68" s="53" t="n">
        <f aca="false">W68</f>
        <v>46.0279</v>
      </c>
      <c r="L68" s="0" t="n">
        <v>15329.1608</v>
      </c>
      <c r="M68" s="0" t="n">
        <v>41.6267</v>
      </c>
      <c r="N68" s="0" t="n">
        <v>46.9648</v>
      </c>
      <c r="O68" s="0" t="n">
        <v>46.0497</v>
      </c>
      <c r="P68" s="0" t="n">
        <v>2949</v>
      </c>
      <c r="Q68" s="0" t="n">
        <v>27</v>
      </c>
      <c r="R68" s="54" t="n">
        <f aca="false">P68/3600</f>
        <v>0.819166666666667</v>
      </c>
      <c r="S68" s="55"/>
      <c r="T68" s="0" t="n">
        <v>15069.2008</v>
      </c>
      <c r="U68" s="0" t="n">
        <v>41.6969</v>
      </c>
      <c r="V68" s="0" t="n">
        <v>46.942</v>
      </c>
      <c r="W68" s="0" t="n">
        <v>46.0279</v>
      </c>
      <c r="X68" s="0" t="n">
        <v>3203</v>
      </c>
      <c r="Y68" s="0" t="n">
        <v>28</v>
      </c>
      <c r="Z68" s="54" t="n">
        <f aca="false">X68/3600</f>
        <v>0.889722222222222</v>
      </c>
      <c r="AA68" s="55"/>
      <c r="AB68" s="55"/>
      <c r="AC68" s="55"/>
    </row>
    <row r="69" customFormat="false" ht="12.75" hidden="false" customHeight="false" outlineLevel="0" collapsed="false">
      <c r="A69" s="57"/>
      <c r="B69" s="57"/>
      <c r="C69" s="57" t="n">
        <v>32</v>
      </c>
      <c r="D69" s="53" t="n">
        <f aca="false">L69</f>
        <v>9226.1232</v>
      </c>
      <c r="E69" s="53" t="n">
        <f aca="false">N69</f>
        <v>45.6309</v>
      </c>
      <c r="F69" s="53" t="n">
        <f aca="false">L69</f>
        <v>9226.1232</v>
      </c>
      <c r="G69" s="53" t="n">
        <f aca="false">O69</f>
        <v>43.9357</v>
      </c>
      <c r="H69" s="53" t="n">
        <f aca="false">T69</f>
        <v>9112.1008</v>
      </c>
      <c r="I69" s="53" t="n">
        <f aca="false">V69</f>
        <v>45.5859</v>
      </c>
      <c r="J69" s="53" t="n">
        <f aca="false">T69</f>
        <v>9112.1008</v>
      </c>
      <c r="K69" s="53" t="n">
        <f aca="false">W69</f>
        <v>43.9149</v>
      </c>
      <c r="L69" s="0" t="n">
        <v>9226.1232</v>
      </c>
      <c r="M69" s="0" t="n">
        <v>38.7997</v>
      </c>
      <c r="N69" s="0" t="n">
        <v>45.6309</v>
      </c>
      <c r="O69" s="0" t="n">
        <v>43.9357</v>
      </c>
      <c r="P69" s="0" t="n">
        <v>2886</v>
      </c>
      <c r="Q69" s="0" t="n">
        <v>24</v>
      </c>
      <c r="R69" s="54" t="n">
        <f aca="false">P69/3600</f>
        <v>0.801666666666667</v>
      </c>
      <c r="S69" s="55"/>
      <c r="T69" s="0" t="n">
        <v>9112.1008</v>
      </c>
      <c r="U69" s="0" t="n">
        <v>38.8271</v>
      </c>
      <c r="V69" s="0" t="n">
        <v>45.5859</v>
      </c>
      <c r="W69" s="0" t="n">
        <v>43.9149</v>
      </c>
      <c r="X69" s="0" t="n">
        <v>3083</v>
      </c>
      <c r="Y69" s="0" t="n">
        <v>27</v>
      </c>
      <c r="Z69" s="54" t="n">
        <f aca="false">X69/3600</f>
        <v>0.856388888888889</v>
      </c>
      <c r="AA69" s="55"/>
      <c r="AB69" s="55"/>
      <c r="AC69" s="55"/>
    </row>
    <row r="70" customFormat="false" ht="13.5" hidden="false" customHeight="false" outlineLevel="0" collapsed="false">
      <c r="A70" s="57"/>
      <c r="B70" s="58"/>
      <c r="C70" s="58" t="n">
        <v>37</v>
      </c>
      <c r="D70" s="59" t="n">
        <f aca="false">L70</f>
        <v>5495.9176</v>
      </c>
      <c r="E70" s="59" t="n">
        <f aca="false">N70</f>
        <v>44.1552</v>
      </c>
      <c r="F70" s="59" t="n">
        <f aca="false">L70</f>
        <v>5495.9176</v>
      </c>
      <c r="G70" s="59" t="n">
        <f aca="false">O70</f>
        <v>42.0399</v>
      </c>
      <c r="H70" s="59" t="n">
        <f aca="false">T70</f>
        <v>5446.668</v>
      </c>
      <c r="I70" s="59" t="n">
        <f aca="false">V70</f>
        <v>44.072</v>
      </c>
      <c r="J70" s="59" t="n">
        <f aca="false">T70</f>
        <v>5446.668</v>
      </c>
      <c r="K70" s="59" t="n">
        <f aca="false">W70</f>
        <v>42.0137</v>
      </c>
      <c r="L70" s="0" t="n">
        <v>5495.9176</v>
      </c>
      <c r="M70" s="0" t="n">
        <v>35.7886</v>
      </c>
      <c r="N70" s="0" t="n">
        <v>44.1552</v>
      </c>
      <c r="O70" s="0" t="n">
        <v>42.0399</v>
      </c>
      <c r="P70" s="0" t="n">
        <v>2816</v>
      </c>
      <c r="Q70" s="0" t="n">
        <v>22</v>
      </c>
      <c r="R70" s="60" t="n">
        <f aca="false">P70/3600</f>
        <v>0.782222222222222</v>
      </c>
      <c r="S70" s="58"/>
      <c r="T70" s="0" t="n">
        <v>5446.668</v>
      </c>
      <c r="U70" s="0" t="n">
        <v>35.7917</v>
      </c>
      <c r="V70" s="0" t="n">
        <v>44.072</v>
      </c>
      <c r="W70" s="0" t="n">
        <v>42.0137</v>
      </c>
      <c r="X70" s="0" t="n">
        <v>3130</v>
      </c>
      <c r="Y70" s="0" t="n">
        <v>24</v>
      </c>
      <c r="Z70" s="60" t="n">
        <f aca="false">X70/3600</f>
        <v>0.869444444444445</v>
      </c>
      <c r="AA70" s="58"/>
      <c r="AB70" s="58"/>
      <c r="AC70" s="58"/>
    </row>
    <row r="71" customFormat="false" ht="12.75" hidden="false" customHeight="false" outlineLevel="0" collapsed="false">
      <c r="A71" s="57"/>
      <c r="B71" s="52" t="s">
        <v>71</v>
      </c>
      <c r="C71" s="52" t="n">
        <v>22</v>
      </c>
      <c r="D71" s="61" t="n">
        <f aca="false">L71</f>
        <v>27123.0096</v>
      </c>
      <c r="E71" s="61" t="n">
        <f aca="false">N71</f>
        <v>48.4697</v>
      </c>
      <c r="F71" s="61" t="n">
        <f aca="false">L71</f>
        <v>27123.0096</v>
      </c>
      <c r="G71" s="61" t="n">
        <f aca="false">O71</f>
        <v>48.6719</v>
      </c>
      <c r="H71" s="61" t="n">
        <f aca="false">T71</f>
        <v>26567.5368</v>
      </c>
      <c r="I71" s="61" t="n">
        <f aca="false">V71</f>
        <v>48.4635</v>
      </c>
      <c r="J71" s="61" t="n">
        <f aca="false">T71</f>
        <v>26567.5368</v>
      </c>
      <c r="K71" s="61" t="n">
        <f aca="false">W71</f>
        <v>48.6626</v>
      </c>
      <c r="L71" s="0" t="n">
        <v>27123.0096</v>
      </c>
      <c r="M71" s="0" t="n">
        <v>44.2897</v>
      </c>
      <c r="N71" s="0" t="n">
        <v>48.4697</v>
      </c>
      <c r="O71" s="0" t="n">
        <v>48.6719</v>
      </c>
      <c r="P71" s="0" t="n">
        <v>3103</v>
      </c>
      <c r="Q71" s="0" t="n">
        <v>31</v>
      </c>
      <c r="R71" s="62" t="n">
        <f aca="false">P71/3600</f>
        <v>0.861944444444444</v>
      </c>
      <c r="S71" s="63"/>
      <c r="T71" s="0" t="n">
        <v>26567.5368</v>
      </c>
      <c r="U71" s="0" t="n">
        <v>44.3305</v>
      </c>
      <c r="V71" s="0" t="n">
        <v>48.4635</v>
      </c>
      <c r="W71" s="0" t="n">
        <v>48.6626</v>
      </c>
      <c r="X71" s="0" t="n">
        <v>3408</v>
      </c>
      <c r="Y71" s="0" t="n">
        <v>31</v>
      </c>
      <c r="Z71" s="62" t="n">
        <f aca="false">X71/3600</f>
        <v>0.946666666666667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2.75" hidden="false" customHeight="false" outlineLevel="0" collapsed="false">
      <c r="A72" s="57"/>
      <c r="B72" s="57" t="s">
        <v>72</v>
      </c>
      <c r="C72" s="57" t="n">
        <v>27</v>
      </c>
      <c r="D72" s="53" t="n">
        <f aca="false">L72</f>
        <v>15559.6616</v>
      </c>
      <c r="E72" s="53" t="n">
        <f aca="false">N72</f>
        <v>46.5584</v>
      </c>
      <c r="F72" s="53" t="n">
        <f aca="false">L72</f>
        <v>15559.6616</v>
      </c>
      <c r="G72" s="53" t="n">
        <f aca="false">O72</f>
        <v>46.7338</v>
      </c>
      <c r="H72" s="53" t="n">
        <f aca="false">T72</f>
        <v>15261.052</v>
      </c>
      <c r="I72" s="53" t="n">
        <f aca="false">V72</f>
        <v>46.5254</v>
      </c>
      <c r="J72" s="53" t="n">
        <f aca="false">T72</f>
        <v>15261.052</v>
      </c>
      <c r="K72" s="53" t="n">
        <f aca="false">W72</f>
        <v>46.6994</v>
      </c>
      <c r="L72" s="0" t="n">
        <v>15559.6616</v>
      </c>
      <c r="M72" s="0" t="n">
        <v>41.4619</v>
      </c>
      <c r="N72" s="0" t="n">
        <v>46.5584</v>
      </c>
      <c r="O72" s="0" t="n">
        <v>46.7338</v>
      </c>
      <c r="P72" s="0" t="n">
        <v>3106</v>
      </c>
      <c r="Q72" s="0" t="n">
        <v>27</v>
      </c>
      <c r="R72" s="54" t="n">
        <f aca="false">P72/3600</f>
        <v>0.862777777777778</v>
      </c>
      <c r="S72" s="55"/>
      <c r="T72" s="0" t="n">
        <v>15261.052</v>
      </c>
      <c r="U72" s="0" t="n">
        <v>41.4927</v>
      </c>
      <c r="V72" s="0" t="n">
        <v>46.5254</v>
      </c>
      <c r="W72" s="0" t="n">
        <v>46.6994</v>
      </c>
      <c r="X72" s="0" t="n">
        <v>3280</v>
      </c>
      <c r="Y72" s="0" t="n">
        <v>31</v>
      </c>
      <c r="Z72" s="54" t="n">
        <f aca="false">X72/3600</f>
        <v>0.911111111111111</v>
      </c>
      <c r="AA72" s="55"/>
      <c r="AB72" s="55"/>
      <c r="AC72" s="55"/>
    </row>
    <row r="73" customFormat="false" ht="12.75" hidden="false" customHeight="false" outlineLevel="0" collapsed="false">
      <c r="A73" s="57"/>
      <c r="B73" s="57"/>
      <c r="C73" s="57" t="n">
        <v>32</v>
      </c>
      <c r="D73" s="53" t="n">
        <f aca="false">L73</f>
        <v>8660.2008</v>
      </c>
      <c r="E73" s="53" t="n">
        <f aca="false">N73</f>
        <v>44.6743</v>
      </c>
      <c r="F73" s="53" t="n">
        <f aca="false">L73</f>
        <v>8660.2008</v>
      </c>
      <c r="G73" s="53" t="n">
        <f aca="false">O73</f>
        <v>44.6424</v>
      </c>
      <c r="H73" s="53" t="n">
        <f aca="false">T73</f>
        <v>8546.6352</v>
      </c>
      <c r="I73" s="53" t="n">
        <f aca="false">V73</f>
        <v>44.635</v>
      </c>
      <c r="J73" s="53" t="n">
        <f aca="false">T73</f>
        <v>8546.6352</v>
      </c>
      <c r="K73" s="53" t="n">
        <f aca="false">W73</f>
        <v>44.614</v>
      </c>
      <c r="L73" s="0" t="n">
        <v>8660.2008</v>
      </c>
      <c r="M73" s="0" t="n">
        <v>38.623</v>
      </c>
      <c r="N73" s="0" t="n">
        <v>44.6743</v>
      </c>
      <c r="O73" s="0" t="n">
        <v>44.6424</v>
      </c>
      <c r="P73" s="0" t="n">
        <v>2996</v>
      </c>
      <c r="Q73" s="0" t="n">
        <v>24</v>
      </c>
      <c r="R73" s="54" t="n">
        <f aca="false">P73/3600</f>
        <v>0.832222222222222</v>
      </c>
      <c r="S73" s="55"/>
      <c r="T73" s="0" t="n">
        <v>8546.6352</v>
      </c>
      <c r="U73" s="0" t="n">
        <v>38.648</v>
      </c>
      <c r="V73" s="0" t="n">
        <v>44.635</v>
      </c>
      <c r="W73" s="0" t="n">
        <v>44.614</v>
      </c>
      <c r="X73" s="0" t="n">
        <v>3145</v>
      </c>
      <c r="Y73" s="0" t="n">
        <v>27</v>
      </c>
      <c r="Z73" s="54" t="n">
        <f aca="false">X73/3600</f>
        <v>0.873611111111111</v>
      </c>
      <c r="AA73" s="55"/>
      <c r="AB73" s="55"/>
      <c r="AC73" s="55"/>
    </row>
    <row r="74" customFormat="false" ht="13.5" hidden="false" customHeight="false" outlineLevel="0" collapsed="false">
      <c r="A74" s="58"/>
      <c r="B74" s="58"/>
      <c r="C74" s="58" t="n">
        <v>37</v>
      </c>
      <c r="D74" s="67" t="n">
        <f aca="false">L74</f>
        <v>4919.6704</v>
      </c>
      <c r="E74" s="67" t="n">
        <f aca="false">N74</f>
        <v>42.8521</v>
      </c>
      <c r="F74" s="67" t="n">
        <f aca="false">L74</f>
        <v>4919.6704</v>
      </c>
      <c r="G74" s="67" t="n">
        <f aca="false">O74</f>
        <v>42.7123</v>
      </c>
      <c r="H74" s="67" t="n">
        <f aca="false">T74</f>
        <v>4882.4024</v>
      </c>
      <c r="I74" s="67" t="n">
        <f aca="false">V74</f>
        <v>42.7924</v>
      </c>
      <c r="J74" s="67" t="n">
        <f aca="false">T74</f>
        <v>4882.4024</v>
      </c>
      <c r="K74" s="67" t="n">
        <f aca="false">W74</f>
        <v>42.6849</v>
      </c>
      <c r="L74" s="0" t="n">
        <v>4919.6704</v>
      </c>
      <c r="M74" s="0" t="n">
        <v>35.9505</v>
      </c>
      <c r="N74" s="0" t="n">
        <v>42.8521</v>
      </c>
      <c r="O74" s="0" t="n">
        <v>42.7123</v>
      </c>
      <c r="P74" s="0" t="n">
        <v>2738</v>
      </c>
      <c r="Q74" s="0" t="n">
        <v>21</v>
      </c>
      <c r="R74" s="60" t="n">
        <f aca="false">P74/3600</f>
        <v>0.760555555555556</v>
      </c>
      <c r="S74" s="58" t="s">
        <v>76</v>
      </c>
      <c r="T74" s="0" t="n">
        <v>4882.4024</v>
      </c>
      <c r="U74" s="0" t="n">
        <v>35.9734</v>
      </c>
      <c r="V74" s="0" t="n">
        <v>42.7924</v>
      </c>
      <c r="W74" s="0" t="n">
        <v>42.6849</v>
      </c>
      <c r="X74" s="0" t="n">
        <v>2995</v>
      </c>
      <c r="Y74" s="0" t="n">
        <v>22</v>
      </c>
      <c r="Z74" s="60" t="n">
        <f aca="false">X74/3600</f>
        <v>0.831944444444445</v>
      </c>
      <c r="AA74" s="58"/>
      <c r="AB74" s="58"/>
      <c r="AC74" s="58"/>
    </row>
    <row r="75" customFormat="false" ht="11.25" hidden="false" customHeight="false" outlineLevel="0" collapsed="false">
      <c r="B75" s="41" t="s">
        <v>5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41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41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41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B79" s="41" t="s">
        <v>9</v>
      </c>
      <c r="D79" s="73"/>
      <c r="E79" s="69"/>
      <c r="F79" s="69"/>
      <c r="G79" s="70"/>
      <c r="H79" s="70"/>
      <c r="I79" s="70"/>
      <c r="J79" s="70"/>
      <c r="K79" s="70"/>
      <c r="S79" s="74"/>
      <c r="AA79" s="75" t="e">
        <f aca="false">AVERAGE(AA63,AA67,AA71)</f>
        <v>#VALUE!</v>
      </c>
      <c r="AB79" s="75" t="e">
        <f aca="false">AVERAGE(AB63,AB67,AB71)</f>
        <v>#VALUE!</v>
      </c>
      <c r="AC79" s="75" t="e">
        <f aca="false">AVERAGE(AC63,AC67,AC71)</f>
        <v>#VALUE!</v>
      </c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3,AA7,AA11,AA15,AA19,AA23,AA27,AA31,AA35,AA39,AA43,AA47,AA55,AA51,AA59,AA63,AA67,AA71)</f>
        <v>#VALUE!</v>
      </c>
      <c r="AB80" s="81" t="e">
        <f aca="false">AVERAGE(AB3,AB7,AB11,AB15,AB19,AB23,AB27,AB31,AB35,AB39,AB43,AB47,AB55,AB51,AB59,AB63,AB67,AB71)</f>
        <v>#VALUE!</v>
      </c>
      <c r="AC80" s="81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1" t="s">
        <v>73</v>
      </c>
      <c r="P81" s="72"/>
      <c r="Q81" s="72" t="n">
        <f aca="false">GEOMEAN(Q3:Q74)</f>
        <v>15.6491725254981</v>
      </c>
      <c r="R81" s="72" t="n">
        <f aca="false">GEOMEAN(R3:R74)</f>
        <v>0.442684214711743</v>
      </c>
      <c r="S81" s="72"/>
      <c r="T81" s="72"/>
      <c r="U81" s="72"/>
      <c r="V81" s="72"/>
      <c r="W81" s="72"/>
      <c r="X81" s="72"/>
      <c r="Y81" s="72" t="n">
        <f aca="false">GEOMEAN(Y3:Y74)</f>
        <v>17.4635038051468</v>
      </c>
      <c r="Z81" s="72" t="n">
        <f aca="false">GEOMEAN(Z3:Z74)</f>
        <v>0.482662700554951</v>
      </c>
    </row>
    <row r="82" customFormat="false" ht="11.25" hidden="false" customHeight="false" outlineLevel="0" collapsed="false">
      <c r="B82" s="41" t="s">
        <v>74</v>
      </c>
      <c r="X82" s="82"/>
      <c r="Y82" s="82" t="n">
        <f aca="false">Y81/Q81</f>
        <v>1.11593784123042</v>
      </c>
      <c r="Z82" s="82" t="n">
        <f aca="false">Z81/R81</f>
        <v>1.09030926451543</v>
      </c>
    </row>
    <row r="83" customFormat="false" ht="11.25" hidden="false" customHeight="false" outlineLevel="0" collapsed="false">
      <c r="B83" s="41" t="s">
        <v>75</v>
      </c>
      <c r="P83" s="71"/>
      <c r="Q83" s="71" t="n">
        <f aca="false">SUM(Q3:Q74)/3600</f>
        <v>0.496666666666667</v>
      </c>
      <c r="R83" s="71" t="n">
        <f aca="false">SUM(R3:R74)</f>
        <v>50.9972222222222</v>
      </c>
      <c r="X83" s="71"/>
      <c r="Y83" s="71" t="n">
        <f aca="false">SUM(Y3:Y74)/3600</f>
        <v>0.545833333333333</v>
      </c>
      <c r="Z83" s="71" t="n">
        <f aca="false">SUM(Z3:Z74)</f>
        <v>55.7391666666667</v>
      </c>
    </row>
    <row r="84" customFormat="false" ht="11.25" hidden="false" customHeight="false" outlineLevel="0" collapsed="false">
      <c r="R84" s="71" t="n">
        <f aca="false">MAX(R3:R74)</f>
        <v>2.16222222222222</v>
      </c>
      <c r="Z84" s="71" t="n">
        <f aca="false">MAX(Z3:Z74)</f>
        <v>2.3794444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T73" activeCellId="0" sqref="T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2.7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13714</v>
      </c>
      <c r="E3" s="53" t="n">
        <f aca="false">N3</f>
        <v>41.4679</v>
      </c>
      <c r="F3" s="53" t="n">
        <f aca="false">L3</f>
        <v>13714</v>
      </c>
      <c r="G3" s="53" t="n">
        <f aca="false">O3</f>
        <v>44.0127</v>
      </c>
      <c r="H3" s="53" t="n">
        <f aca="false">T3</f>
        <v>13639.3984</v>
      </c>
      <c r="I3" s="53" t="n">
        <f aca="false">V3</f>
        <v>41.4738</v>
      </c>
      <c r="J3" s="53" t="n">
        <f aca="false">T3</f>
        <v>13639.3984</v>
      </c>
      <c r="K3" s="53" t="n">
        <f aca="false">W3</f>
        <v>44.0367</v>
      </c>
      <c r="L3" s="0" t="n">
        <v>13714</v>
      </c>
      <c r="M3" s="0" t="n">
        <v>41.7215</v>
      </c>
      <c r="N3" s="0" t="n">
        <v>41.4679</v>
      </c>
      <c r="O3" s="0" t="n">
        <v>44.0127</v>
      </c>
      <c r="P3" s="0" t="n">
        <v>30710</v>
      </c>
      <c r="Q3" s="0" t="n">
        <v>51</v>
      </c>
      <c r="R3" s="54" t="n">
        <f aca="false">P3/3600</f>
        <v>8.53055555555556</v>
      </c>
      <c r="S3" s="55"/>
      <c r="T3" s="0" t="n">
        <v>13639.3984</v>
      </c>
      <c r="U3" s="0" t="n">
        <v>41.7262</v>
      </c>
      <c r="V3" s="0" t="n">
        <v>41.4738</v>
      </c>
      <c r="W3" s="0" t="n">
        <v>44.0367</v>
      </c>
      <c r="X3" s="0" t="n">
        <v>32208</v>
      </c>
      <c r="Y3" s="0" t="n">
        <v>53</v>
      </c>
      <c r="Z3" s="54" t="n">
        <f aca="false">X3/3600</f>
        <v>8.94666666666667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2.75" hidden="false" customHeight="false" outlineLevel="0" collapsed="false">
      <c r="A4" s="57" t="s">
        <v>34</v>
      </c>
      <c r="B4" s="57" t="s">
        <v>35</v>
      </c>
      <c r="C4" s="57" t="n">
        <v>27</v>
      </c>
      <c r="D4" s="53" t="n">
        <f aca="false">L4</f>
        <v>5615.5952</v>
      </c>
      <c r="E4" s="53" t="n">
        <f aca="false">N4</f>
        <v>39.852</v>
      </c>
      <c r="F4" s="53" t="n">
        <f aca="false">L4</f>
        <v>5615.5952</v>
      </c>
      <c r="G4" s="53" t="n">
        <f aca="false">O4</f>
        <v>42.2627</v>
      </c>
      <c r="H4" s="53" t="n">
        <f aca="false">T4</f>
        <v>5582.5424</v>
      </c>
      <c r="I4" s="53" t="n">
        <f aca="false">V4</f>
        <v>39.8511</v>
      </c>
      <c r="J4" s="53" t="n">
        <f aca="false">T4</f>
        <v>5582.5424</v>
      </c>
      <c r="K4" s="53" t="n">
        <f aca="false">W4</f>
        <v>42.2611</v>
      </c>
      <c r="L4" s="0" t="n">
        <v>5615.5952</v>
      </c>
      <c r="M4" s="0" t="n">
        <v>39.2674</v>
      </c>
      <c r="N4" s="0" t="n">
        <v>39.852</v>
      </c>
      <c r="O4" s="0" t="n">
        <v>42.2627</v>
      </c>
      <c r="P4" s="0" t="n">
        <v>25971</v>
      </c>
      <c r="Q4" s="0" t="n">
        <v>49</v>
      </c>
      <c r="R4" s="54" t="n">
        <f aca="false">P4/3600</f>
        <v>7.21416666666667</v>
      </c>
      <c r="S4" s="55"/>
      <c r="T4" s="0" t="n">
        <v>5582.5424</v>
      </c>
      <c r="U4" s="0" t="n">
        <v>39.2724</v>
      </c>
      <c r="V4" s="0" t="n">
        <v>39.8511</v>
      </c>
      <c r="W4" s="0" t="n">
        <v>42.2611</v>
      </c>
      <c r="X4" s="0" t="n">
        <v>26695</v>
      </c>
      <c r="Y4" s="0" t="n">
        <v>46</v>
      </c>
      <c r="Z4" s="54" t="n">
        <f aca="false">X4/3600</f>
        <v>7.41527777777778</v>
      </c>
      <c r="AA4" s="55"/>
      <c r="AB4" s="55"/>
      <c r="AC4" s="55"/>
    </row>
    <row r="5" customFormat="false" ht="12.75" hidden="false" customHeight="false" outlineLevel="0" collapsed="false">
      <c r="A5" s="57"/>
      <c r="B5" s="57"/>
      <c r="C5" s="57" t="n">
        <v>32</v>
      </c>
      <c r="D5" s="53" t="n">
        <f aca="false">L5</f>
        <v>2690.9472</v>
      </c>
      <c r="E5" s="53" t="n">
        <f aca="false">N5</f>
        <v>38.4399</v>
      </c>
      <c r="F5" s="53" t="n">
        <f aca="false">L5</f>
        <v>2690.9472</v>
      </c>
      <c r="G5" s="53" t="n">
        <f aca="false">O5</f>
        <v>40.7356</v>
      </c>
      <c r="H5" s="53" t="n">
        <f aca="false">T5</f>
        <v>2677.568</v>
      </c>
      <c r="I5" s="53" t="n">
        <f aca="false">V5</f>
        <v>38.4417</v>
      </c>
      <c r="J5" s="53" t="n">
        <f aca="false">T5</f>
        <v>2677.568</v>
      </c>
      <c r="K5" s="53" t="n">
        <f aca="false">W5</f>
        <v>40.742</v>
      </c>
      <c r="L5" s="0" t="n">
        <v>2690.9472</v>
      </c>
      <c r="M5" s="0" t="n">
        <v>36.7429</v>
      </c>
      <c r="N5" s="0" t="n">
        <v>38.4399</v>
      </c>
      <c r="O5" s="0" t="n">
        <v>40.7356</v>
      </c>
      <c r="P5" s="0" t="n">
        <v>23148</v>
      </c>
      <c r="Q5" s="0" t="n">
        <v>38</v>
      </c>
      <c r="R5" s="54" t="n">
        <f aca="false">P5/3600</f>
        <v>6.43</v>
      </c>
      <c r="S5" s="55"/>
      <c r="T5" s="0" t="n">
        <v>2677.568</v>
      </c>
      <c r="U5" s="0" t="n">
        <v>36.7595</v>
      </c>
      <c r="V5" s="0" t="n">
        <v>38.4417</v>
      </c>
      <c r="W5" s="0" t="n">
        <v>40.742</v>
      </c>
      <c r="X5" s="0" t="n">
        <v>24411</v>
      </c>
      <c r="Y5" s="0" t="n">
        <v>40</v>
      </c>
      <c r="Z5" s="54" t="n">
        <f aca="false">X5/3600</f>
        <v>6.78083333333333</v>
      </c>
      <c r="AA5" s="55"/>
      <c r="AB5" s="55"/>
      <c r="AC5" s="55"/>
    </row>
    <row r="6" customFormat="false" ht="13.5" hidden="false" customHeight="false" outlineLevel="0" collapsed="false">
      <c r="A6" s="57"/>
      <c r="B6" s="58"/>
      <c r="C6" s="58" t="n">
        <v>37</v>
      </c>
      <c r="D6" s="59" t="n">
        <f aca="false">L6</f>
        <v>1379.0864</v>
      </c>
      <c r="E6" s="59" t="n">
        <f aca="false">N6</f>
        <v>36.9432</v>
      </c>
      <c r="F6" s="59" t="n">
        <f aca="false">L6</f>
        <v>1379.0864</v>
      </c>
      <c r="G6" s="59" t="n">
        <f aca="false">O6</f>
        <v>39.2969</v>
      </c>
      <c r="H6" s="59" t="n">
        <f aca="false">T6</f>
        <v>1377.2432</v>
      </c>
      <c r="I6" s="59" t="n">
        <f aca="false">V6</f>
        <v>36.9598</v>
      </c>
      <c r="J6" s="59" t="n">
        <f aca="false">T6</f>
        <v>1377.2432</v>
      </c>
      <c r="K6" s="59" t="n">
        <f aca="false">W6</f>
        <v>39.2974</v>
      </c>
      <c r="L6" s="0" t="n">
        <v>1379.0864</v>
      </c>
      <c r="M6" s="0" t="n">
        <v>34.1451</v>
      </c>
      <c r="N6" s="0" t="n">
        <v>36.9432</v>
      </c>
      <c r="O6" s="0" t="n">
        <v>39.2969</v>
      </c>
      <c r="P6" s="0" t="n">
        <v>21941</v>
      </c>
      <c r="Q6" s="0" t="n">
        <v>36</v>
      </c>
      <c r="R6" s="60" t="n">
        <f aca="false">P6/3600</f>
        <v>6.09472222222222</v>
      </c>
      <c r="S6" s="58"/>
      <c r="T6" s="0" t="n">
        <v>1377.2432</v>
      </c>
      <c r="U6" s="0" t="n">
        <v>34.1709</v>
      </c>
      <c r="V6" s="0" t="n">
        <v>36.9598</v>
      </c>
      <c r="W6" s="0" t="n">
        <v>39.2974</v>
      </c>
      <c r="X6" s="0" t="n">
        <v>23002</v>
      </c>
      <c r="Y6" s="0" t="n">
        <v>34</v>
      </c>
      <c r="Z6" s="60" t="n">
        <f aca="false">X6/3600</f>
        <v>6.38944444444444</v>
      </c>
      <c r="AA6" s="58"/>
      <c r="AB6" s="58"/>
      <c r="AC6" s="58"/>
    </row>
    <row r="7" customFormat="false" ht="12.75" hidden="false" customHeight="false" outlineLevel="0" collapsed="false">
      <c r="A7" s="57"/>
      <c r="B7" s="57" t="s">
        <v>36</v>
      </c>
      <c r="C7" s="52" t="n">
        <v>22</v>
      </c>
      <c r="D7" s="53" t="n">
        <f aca="false">L7</f>
        <v>34683.0528</v>
      </c>
      <c r="E7" s="53" t="n">
        <f aca="false">N7</f>
        <v>44.8599</v>
      </c>
      <c r="F7" s="53" t="n">
        <f aca="false">L7</f>
        <v>34683.0528</v>
      </c>
      <c r="G7" s="53" t="n">
        <f aca="false">O7</f>
        <v>44.6256</v>
      </c>
      <c r="H7" s="53" t="n">
        <f aca="false">T7</f>
        <v>34349.9424</v>
      </c>
      <c r="I7" s="53" t="n">
        <f aca="false">V7</f>
        <v>44.8533</v>
      </c>
      <c r="J7" s="53" t="n">
        <f aca="false">T7</f>
        <v>34349.9424</v>
      </c>
      <c r="K7" s="53" t="n">
        <f aca="false">W7</f>
        <v>44.6141</v>
      </c>
      <c r="L7" s="0" t="n">
        <v>34683.0528</v>
      </c>
      <c r="M7" s="0" t="n">
        <v>40.3368</v>
      </c>
      <c r="N7" s="0" t="n">
        <v>44.8599</v>
      </c>
      <c r="O7" s="0" t="n">
        <v>44.6256</v>
      </c>
      <c r="P7" s="0" t="n">
        <v>45798</v>
      </c>
      <c r="Q7" s="0" t="n">
        <v>58</v>
      </c>
      <c r="R7" s="54" t="n">
        <f aca="false">P7/3600</f>
        <v>12.7216666666667</v>
      </c>
      <c r="S7" s="55"/>
      <c r="T7" s="0" t="n">
        <v>34349.9424</v>
      </c>
      <c r="U7" s="0" t="n">
        <v>40.3384</v>
      </c>
      <c r="V7" s="0" t="n">
        <v>44.8533</v>
      </c>
      <c r="W7" s="0" t="n">
        <v>44.6141</v>
      </c>
      <c r="X7" s="0" t="n">
        <v>46266</v>
      </c>
      <c r="Y7" s="0" t="n">
        <v>69</v>
      </c>
      <c r="Z7" s="54" t="n">
        <f aca="false">X7/3600</f>
        <v>12.8516666666667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2.75" hidden="false" customHeight="false" outlineLevel="0" collapsed="false">
      <c r="A8" s="57"/>
      <c r="B8" s="57" t="s">
        <v>37</v>
      </c>
      <c r="C8" s="57" t="n">
        <v>27</v>
      </c>
      <c r="D8" s="53" t="n">
        <f aca="false">L8</f>
        <v>16756.0512</v>
      </c>
      <c r="E8" s="53" t="n">
        <f aca="false">N8</f>
        <v>43.0732</v>
      </c>
      <c r="F8" s="53" t="n">
        <f aca="false">L8</f>
        <v>16756.0512</v>
      </c>
      <c r="G8" s="53" t="n">
        <f aca="false">O8</f>
        <v>43.3531</v>
      </c>
      <c r="H8" s="53" t="n">
        <f aca="false">T8</f>
        <v>16597.368</v>
      </c>
      <c r="I8" s="53" t="n">
        <f aca="false">V8</f>
        <v>43.0496</v>
      </c>
      <c r="J8" s="53" t="n">
        <f aca="false">T8</f>
        <v>16597.368</v>
      </c>
      <c r="K8" s="53" t="n">
        <f aca="false">W8</f>
        <v>43.3131</v>
      </c>
      <c r="L8" s="0" t="n">
        <v>16756.0512</v>
      </c>
      <c r="M8" s="0" t="n">
        <v>37.3571</v>
      </c>
      <c r="N8" s="0" t="n">
        <v>43.0732</v>
      </c>
      <c r="O8" s="0" t="n">
        <v>43.3531</v>
      </c>
      <c r="P8" s="0" t="n">
        <v>37307</v>
      </c>
      <c r="Q8" s="0" t="n">
        <v>55</v>
      </c>
      <c r="R8" s="54" t="n">
        <f aca="false">P8/3600</f>
        <v>10.3630555555556</v>
      </c>
      <c r="S8" s="55"/>
      <c r="T8" s="0" t="n">
        <v>16597.368</v>
      </c>
      <c r="U8" s="0" t="n">
        <v>37.3625</v>
      </c>
      <c r="V8" s="0" t="n">
        <v>43.0496</v>
      </c>
      <c r="W8" s="0" t="n">
        <v>43.3131</v>
      </c>
      <c r="X8" s="0" t="n">
        <v>39571</v>
      </c>
      <c r="Y8" s="0" t="n">
        <v>58</v>
      </c>
      <c r="Z8" s="54" t="n">
        <f aca="false">X8/3600</f>
        <v>10.9919444444444</v>
      </c>
      <c r="AA8" s="55"/>
      <c r="AB8" s="55"/>
      <c r="AC8" s="55"/>
    </row>
    <row r="9" customFormat="false" ht="12.75" hidden="false" customHeight="false" outlineLevel="0" collapsed="false">
      <c r="A9" s="57"/>
      <c r="B9" s="57"/>
      <c r="C9" s="57" t="n">
        <v>32</v>
      </c>
      <c r="D9" s="53" t="n">
        <f aca="false">L9</f>
        <v>8794.224</v>
      </c>
      <c r="E9" s="53" t="n">
        <f aca="false">N9</f>
        <v>41.2967</v>
      </c>
      <c r="F9" s="53" t="n">
        <f aca="false">L9</f>
        <v>8794.224</v>
      </c>
      <c r="G9" s="53" t="n">
        <f aca="false">O9</f>
        <v>41.9501</v>
      </c>
      <c r="H9" s="53" t="n">
        <f aca="false">T9</f>
        <v>8731.3872</v>
      </c>
      <c r="I9" s="53" t="n">
        <f aca="false">V9</f>
        <v>41.2989</v>
      </c>
      <c r="J9" s="53" t="n">
        <f aca="false">T9</f>
        <v>8731.3872</v>
      </c>
      <c r="K9" s="53" t="n">
        <f aca="false">W9</f>
        <v>41.9485</v>
      </c>
      <c r="L9" s="0" t="n">
        <v>8794.224</v>
      </c>
      <c r="M9" s="0" t="n">
        <v>34.3886</v>
      </c>
      <c r="N9" s="0" t="n">
        <v>41.2967</v>
      </c>
      <c r="O9" s="0" t="n">
        <v>41.9501</v>
      </c>
      <c r="P9" s="0" t="n">
        <v>33182</v>
      </c>
      <c r="Q9" s="0" t="n">
        <v>52</v>
      </c>
      <c r="R9" s="54" t="n">
        <f aca="false">P9/3600</f>
        <v>9.21722222222222</v>
      </c>
      <c r="S9" s="55"/>
      <c r="T9" s="0" t="n">
        <v>8731.3872</v>
      </c>
      <c r="U9" s="0" t="n">
        <v>34.3969</v>
      </c>
      <c r="V9" s="0" t="n">
        <v>41.2989</v>
      </c>
      <c r="W9" s="0" t="n">
        <v>41.9485</v>
      </c>
      <c r="X9" s="0" t="n">
        <v>34410</v>
      </c>
      <c r="Y9" s="0" t="n">
        <v>55</v>
      </c>
      <c r="Z9" s="54" t="n">
        <f aca="false">X9/3600</f>
        <v>9.55833333333333</v>
      </c>
      <c r="AA9" s="55"/>
      <c r="AB9" s="55"/>
      <c r="AC9" s="55"/>
    </row>
    <row r="10" customFormat="false" ht="13.5" hidden="false" customHeight="false" outlineLevel="0" collapsed="false">
      <c r="A10" s="58"/>
      <c r="B10" s="58"/>
      <c r="C10" s="58" t="n">
        <v>37</v>
      </c>
      <c r="D10" s="59" t="n">
        <f aca="false">L10</f>
        <v>4874.5616</v>
      </c>
      <c r="E10" s="59" t="n">
        <f aca="false">N10</f>
        <v>39.6065</v>
      </c>
      <c r="F10" s="59" t="n">
        <f aca="false">L10</f>
        <v>4874.5616</v>
      </c>
      <c r="G10" s="59" t="n">
        <f aca="false">O10</f>
        <v>40.5416</v>
      </c>
      <c r="H10" s="59" t="n">
        <f aca="false">T10</f>
        <v>4857.3056</v>
      </c>
      <c r="I10" s="59" t="n">
        <f aca="false">V10</f>
        <v>39.6076</v>
      </c>
      <c r="J10" s="59" t="n">
        <f aca="false">T10</f>
        <v>4857.3056</v>
      </c>
      <c r="K10" s="59" t="n">
        <f aca="false">W10</f>
        <v>40.5512</v>
      </c>
      <c r="L10" s="0" t="n">
        <v>4874.5616</v>
      </c>
      <c r="M10" s="0" t="n">
        <v>31.5925</v>
      </c>
      <c r="N10" s="0" t="n">
        <v>39.6065</v>
      </c>
      <c r="O10" s="0" t="n">
        <v>40.5416</v>
      </c>
      <c r="P10" s="0" t="n">
        <v>30154</v>
      </c>
      <c r="Q10" s="0" t="n">
        <v>53</v>
      </c>
      <c r="R10" s="60" t="n">
        <f aca="false">P10/3600</f>
        <v>8.37611111111111</v>
      </c>
      <c r="S10" s="58"/>
      <c r="T10" s="0" t="n">
        <v>4857.3056</v>
      </c>
      <c r="U10" s="0" t="n">
        <v>31.5938</v>
      </c>
      <c r="V10" s="0" t="n">
        <v>39.6076</v>
      </c>
      <c r="W10" s="0" t="n">
        <v>40.5512</v>
      </c>
      <c r="X10" s="0" t="n">
        <v>31361</v>
      </c>
      <c r="Y10" s="0" t="n">
        <v>53</v>
      </c>
      <c r="Z10" s="60" t="n">
        <f aca="false">X10/3600</f>
        <v>8.71138888888889</v>
      </c>
      <c r="AA10" s="58"/>
      <c r="AB10" s="58"/>
      <c r="AC10" s="58"/>
    </row>
    <row r="11" customFormat="false" ht="12.75" hidden="false" customHeight="false" outlineLevel="0" collapsed="false">
      <c r="A11" s="52" t="s">
        <v>6</v>
      </c>
      <c r="B11" s="52" t="s">
        <v>38</v>
      </c>
      <c r="C11" s="52" t="n">
        <v>22</v>
      </c>
      <c r="D11" s="53" t="n">
        <f aca="false">L11</f>
        <v>4911.8872</v>
      </c>
      <c r="E11" s="53" t="n">
        <f aca="false">N11</f>
        <v>43.4982</v>
      </c>
      <c r="F11" s="53" t="n">
        <f aca="false">L11</f>
        <v>4911.8872</v>
      </c>
      <c r="G11" s="53" t="n">
        <f aca="false">O11</f>
        <v>45.187</v>
      </c>
      <c r="H11" s="53" t="n">
        <f aca="false">T11</f>
        <v>4908.5944</v>
      </c>
      <c r="I11" s="53" t="n">
        <f aca="false">V11</f>
        <v>43.5094</v>
      </c>
      <c r="J11" s="53" t="n">
        <f aca="false">T11</f>
        <v>4908.5944</v>
      </c>
      <c r="K11" s="53" t="n">
        <f aca="false">W11</f>
        <v>45.202</v>
      </c>
      <c r="L11" s="0" t="n">
        <v>4911.8872</v>
      </c>
      <c r="M11" s="0" t="n">
        <v>41.7619</v>
      </c>
      <c r="N11" s="0" t="n">
        <v>43.4982</v>
      </c>
      <c r="O11" s="0" t="n">
        <v>45.187</v>
      </c>
      <c r="P11" s="0" t="n">
        <v>28618</v>
      </c>
      <c r="Q11" s="0" t="n">
        <v>46</v>
      </c>
      <c r="R11" s="54" t="n">
        <f aca="false">P11/3600</f>
        <v>7.94944444444444</v>
      </c>
      <c r="S11" s="55"/>
      <c r="T11" s="0" t="n">
        <v>4908.5944</v>
      </c>
      <c r="U11" s="0" t="n">
        <v>41.7649</v>
      </c>
      <c r="V11" s="0" t="n">
        <v>43.5094</v>
      </c>
      <c r="W11" s="0" t="n">
        <v>45.202</v>
      </c>
      <c r="X11" s="0" t="n">
        <v>30006</v>
      </c>
      <c r="Y11" s="0" t="n">
        <v>46</v>
      </c>
      <c r="Z11" s="54" t="n">
        <f aca="false">X11/3600</f>
        <v>8.335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2.75" hidden="false" customHeight="false" outlineLevel="0" collapsed="false">
      <c r="A12" s="57" t="s">
        <v>39</v>
      </c>
      <c r="B12" s="57" t="s">
        <v>40</v>
      </c>
      <c r="C12" s="57" t="n">
        <v>27</v>
      </c>
      <c r="D12" s="53" t="n">
        <f aca="false">L12</f>
        <v>2275.9248</v>
      </c>
      <c r="E12" s="53" t="n">
        <f aca="false">N12</f>
        <v>42.144</v>
      </c>
      <c r="F12" s="53" t="n">
        <f aca="false">L12</f>
        <v>2275.9248</v>
      </c>
      <c r="G12" s="53" t="n">
        <f aca="false">O12</f>
        <v>43.3703</v>
      </c>
      <c r="H12" s="53" t="n">
        <f aca="false">T12</f>
        <v>2275.9512</v>
      </c>
      <c r="I12" s="53" t="n">
        <f aca="false">V12</f>
        <v>42.1521</v>
      </c>
      <c r="J12" s="53" t="n">
        <f aca="false">T12</f>
        <v>2275.9512</v>
      </c>
      <c r="K12" s="53" t="n">
        <f aca="false">W12</f>
        <v>43.3745</v>
      </c>
      <c r="L12" s="0" t="n">
        <v>2275.9248</v>
      </c>
      <c r="M12" s="0" t="n">
        <v>39.8948</v>
      </c>
      <c r="N12" s="0" t="n">
        <v>42.144</v>
      </c>
      <c r="O12" s="0" t="n">
        <v>43.3703</v>
      </c>
      <c r="P12" s="0" t="n">
        <v>24525</v>
      </c>
      <c r="Q12" s="0" t="n">
        <v>41</v>
      </c>
      <c r="R12" s="54" t="n">
        <f aca="false">P12/3600</f>
        <v>6.8125</v>
      </c>
      <c r="S12" s="55"/>
      <c r="T12" s="0" t="n">
        <v>2275.9512</v>
      </c>
      <c r="U12" s="0" t="n">
        <v>39.9009</v>
      </c>
      <c r="V12" s="0" t="n">
        <v>42.1521</v>
      </c>
      <c r="W12" s="0" t="n">
        <v>43.3745</v>
      </c>
      <c r="X12" s="0" t="n">
        <v>25613</v>
      </c>
      <c r="Y12" s="0" t="n">
        <v>43</v>
      </c>
      <c r="Z12" s="54" t="n">
        <f aca="false">X12/3600</f>
        <v>7.11472222222222</v>
      </c>
      <c r="AA12" s="55"/>
      <c r="AB12" s="55"/>
      <c r="AC12" s="55"/>
    </row>
    <row r="13" customFormat="false" ht="12.75" hidden="false" customHeight="false" outlineLevel="0" collapsed="false">
      <c r="A13" s="57"/>
      <c r="B13" s="57"/>
      <c r="C13" s="57" t="n">
        <v>32</v>
      </c>
      <c r="D13" s="53" t="n">
        <f aca="false">L13</f>
        <v>1110.292</v>
      </c>
      <c r="E13" s="53" t="n">
        <f aca="false">N13</f>
        <v>40.8441</v>
      </c>
      <c r="F13" s="53" t="n">
        <f aca="false">L13</f>
        <v>1110.292</v>
      </c>
      <c r="G13" s="53" t="n">
        <f aca="false">O13</f>
        <v>41.9242</v>
      </c>
      <c r="H13" s="53" t="n">
        <f aca="false">T13</f>
        <v>1110.1632</v>
      </c>
      <c r="I13" s="53" t="n">
        <f aca="false">V13</f>
        <v>40.8433</v>
      </c>
      <c r="J13" s="53" t="n">
        <f aca="false">T13</f>
        <v>1110.1632</v>
      </c>
      <c r="K13" s="53" t="n">
        <f aca="false">W13</f>
        <v>41.9308</v>
      </c>
      <c r="L13" s="0" t="n">
        <v>1110.292</v>
      </c>
      <c r="M13" s="0" t="n">
        <v>37.5674</v>
      </c>
      <c r="N13" s="0" t="n">
        <v>40.8441</v>
      </c>
      <c r="O13" s="0" t="n">
        <v>41.9242</v>
      </c>
      <c r="P13" s="0" t="n">
        <v>21962</v>
      </c>
      <c r="Q13" s="0" t="n">
        <v>37</v>
      </c>
      <c r="R13" s="54" t="n">
        <f aca="false">P13/3600</f>
        <v>6.10055555555556</v>
      </c>
      <c r="S13" s="55"/>
      <c r="T13" s="0" t="n">
        <v>1110.1632</v>
      </c>
      <c r="U13" s="0" t="n">
        <v>37.5755</v>
      </c>
      <c r="V13" s="0" t="n">
        <v>40.8433</v>
      </c>
      <c r="W13" s="0" t="n">
        <v>41.9308</v>
      </c>
      <c r="X13" s="0" t="n">
        <v>23164</v>
      </c>
      <c r="Y13" s="0" t="n">
        <v>34</v>
      </c>
      <c r="Z13" s="54" t="n">
        <f aca="false">X13/3600</f>
        <v>6.43444444444445</v>
      </c>
      <c r="AA13" s="55"/>
      <c r="AB13" s="55"/>
      <c r="AC13" s="55"/>
    </row>
    <row r="14" customFormat="false" ht="13.5" hidden="false" customHeight="false" outlineLevel="0" collapsed="false">
      <c r="A14" s="57"/>
      <c r="B14" s="58"/>
      <c r="C14" s="58" t="n">
        <v>37</v>
      </c>
      <c r="D14" s="59" t="n">
        <f aca="false">L14</f>
        <v>555.4512</v>
      </c>
      <c r="E14" s="59" t="n">
        <f aca="false">N14</f>
        <v>39.6132</v>
      </c>
      <c r="F14" s="59" t="n">
        <f aca="false">L14</f>
        <v>555.4512</v>
      </c>
      <c r="G14" s="59" t="n">
        <f aca="false">O14</f>
        <v>40.8391</v>
      </c>
      <c r="H14" s="59" t="n">
        <f aca="false">T14</f>
        <v>555.7648</v>
      </c>
      <c r="I14" s="59" t="n">
        <f aca="false">V14</f>
        <v>39.6052</v>
      </c>
      <c r="J14" s="59" t="n">
        <f aca="false">T14</f>
        <v>555.7648</v>
      </c>
      <c r="K14" s="59" t="n">
        <f aca="false">W14</f>
        <v>40.8487</v>
      </c>
      <c r="L14" s="0" t="n">
        <v>555.4512</v>
      </c>
      <c r="M14" s="0" t="n">
        <v>35.1729</v>
      </c>
      <c r="N14" s="0" t="n">
        <v>39.6132</v>
      </c>
      <c r="O14" s="0" t="n">
        <v>40.8391</v>
      </c>
      <c r="P14" s="0" t="n">
        <v>20445</v>
      </c>
      <c r="Q14" s="0" t="n">
        <v>30</v>
      </c>
      <c r="R14" s="60" t="n">
        <f aca="false">P14/3600</f>
        <v>5.67916666666667</v>
      </c>
      <c r="S14" s="58"/>
      <c r="T14" s="0" t="n">
        <v>555.7648</v>
      </c>
      <c r="U14" s="0" t="n">
        <v>35.1847</v>
      </c>
      <c r="V14" s="0" t="n">
        <v>39.6052</v>
      </c>
      <c r="W14" s="0" t="n">
        <v>40.8487</v>
      </c>
      <c r="X14" s="0" t="n">
        <v>21398</v>
      </c>
      <c r="Y14" s="0" t="n">
        <v>27</v>
      </c>
      <c r="Z14" s="54" t="n">
        <f aca="false">X14/3600</f>
        <v>5.94388888888889</v>
      </c>
      <c r="AA14" s="58"/>
      <c r="AB14" s="58"/>
      <c r="AC14" s="58"/>
    </row>
    <row r="15" customFormat="false" ht="12.75" hidden="false" customHeight="false" outlineLevel="0" collapsed="false">
      <c r="A15" s="57"/>
      <c r="B15" s="52" t="s">
        <v>41</v>
      </c>
      <c r="C15" s="52" t="n">
        <v>22</v>
      </c>
      <c r="D15" s="61" t="n">
        <f aca="false">L15</f>
        <v>7960.5208</v>
      </c>
      <c r="E15" s="61" t="n">
        <f aca="false">N15</f>
        <v>42.2745</v>
      </c>
      <c r="F15" s="61" t="n">
        <f aca="false">L15</f>
        <v>7960.5208</v>
      </c>
      <c r="G15" s="61" t="n">
        <f aca="false">O15</f>
        <v>43.5872</v>
      </c>
      <c r="H15" s="61" t="n">
        <f aca="false">T15</f>
        <v>7934.6928</v>
      </c>
      <c r="I15" s="61" t="n">
        <f aca="false">V15</f>
        <v>42.2759</v>
      </c>
      <c r="J15" s="61" t="n">
        <f aca="false">T15</f>
        <v>7934.6928</v>
      </c>
      <c r="K15" s="61" t="n">
        <f aca="false">W15</f>
        <v>43.5833</v>
      </c>
      <c r="L15" s="0" t="n">
        <v>7960.5208</v>
      </c>
      <c r="M15" s="0" t="n">
        <v>40.1296</v>
      </c>
      <c r="N15" s="0" t="n">
        <v>42.2745</v>
      </c>
      <c r="O15" s="0" t="n">
        <v>43.5872</v>
      </c>
      <c r="P15" s="0" t="n">
        <v>28238</v>
      </c>
      <c r="Q15" s="0" t="n">
        <v>44</v>
      </c>
      <c r="R15" s="62" t="n">
        <f aca="false">P15/3600</f>
        <v>7.84388888888889</v>
      </c>
      <c r="S15" s="63"/>
      <c r="T15" s="0" t="n">
        <v>7934.6928</v>
      </c>
      <c r="U15" s="0" t="n">
        <v>40.1398</v>
      </c>
      <c r="V15" s="0" t="n">
        <v>42.2759</v>
      </c>
      <c r="W15" s="0" t="n">
        <v>43.5833</v>
      </c>
      <c r="X15" s="0" t="n">
        <v>29572</v>
      </c>
      <c r="Y15" s="0" t="n">
        <v>44</v>
      </c>
      <c r="Z15" s="54" t="n">
        <f aca="false">X15/3600</f>
        <v>8.21444444444444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2.75" hidden="false" customHeight="false" outlineLevel="0" collapsed="false">
      <c r="A16" s="57"/>
      <c r="B16" s="57" t="s">
        <v>42</v>
      </c>
      <c r="C16" s="57" t="n">
        <v>27</v>
      </c>
      <c r="D16" s="53" t="n">
        <f aca="false">L16</f>
        <v>3521.16</v>
      </c>
      <c r="E16" s="53" t="n">
        <f aca="false">N16</f>
        <v>40.5171</v>
      </c>
      <c r="F16" s="53" t="n">
        <f aca="false">L16</f>
        <v>3521.16</v>
      </c>
      <c r="G16" s="53" t="n">
        <f aca="false">O16</f>
        <v>41.4986</v>
      </c>
      <c r="H16" s="53" t="n">
        <f aca="false">T16</f>
        <v>3513.5056</v>
      </c>
      <c r="I16" s="53" t="n">
        <f aca="false">V16</f>
        <v>40.5258</v>
      </c>
      <c r="J16" s="53" t="n">
        <f aca="false">T16</f>
        <v>3513.5056</v>
      </c>
      <c r="K16" s="53" t="n">
        <f aca="false">W16</f>
        <v>41.5046</v>
      </c>
      <c r="L16" s="0" t="n">
        <v>3521.16</v>
      </c>
      <c r="M16" s="0" t="n">
        <v>37.6263</v>
      </c>
      <c r="N16" s="0" t="n">
        <v>40.5171</v>
      </c>
      <c r="O16" s="0" t="n">
        <v>41.4986</v>
      </c>
      <c r="P16" s="0" t="n">
        <v>23131</v>
      </c>
      <c r="Q16" s="0" t="n">
        <v>39</v>
      </c>
      <c r="R16" s="54" t="n">
        <f aca="false">P16/3600</f>
        <v>6.42527777777778</v>
      </c>
      <c r="S16" s="55"/>
      <c r="T16" s="0" t="n">
        <v>3513.5056</v>
      </c>
      <c r="U16" s="0" t="n">
        <v>37.6441</v>
      </c>
      <c r="V16" s="0" t="n">
        <v>40.5258</v>
      </c>
      <c r="W16" s="0" t="n">
        <v>41.5046</v>
      </c>
      <c r="X16" s="0" t="n">
        <v>24314</v>
      </c>
      <c r="Y16" s="0" t="n">
        <v>40</v>
      </c>
      <c r="Z16" s="54" t="n">
        <f aca="false">X16/3600</f>
        <v>6.75388888888889</v>
      </c>
      <c r="AA16" s="55"/>
      <c r="AB16" s="55"/>
      <c r="AC16" s="55"/>
    </row>
    <row r="17" customFormat="false" ht="12.75" hidden="false" customHeight="false" outlineLevel="0" collapsed="false">
      <c r="A17" s="57"/>
      <c r="B17" s="57"/>
      <c r="C17" s="57" t="n">
        <v>32</v>
      </c>
      <c r="D17" s="53" t="n">
        <f aca="false">L17</f>
        <v>1612.8016</v>
      </c>
      <c r="E17" s="53" t="n">
        <f aca="false">N17</f>
        <v>38.8368</v>
      </c>
      <c r="F17" s="53" t="n">
        <f aca="false">L17</f>
        <v>1612.8016</v>
      </c>
      <c r="G17" s="53" t="n">
        <f aca="false">O17</f>
        <v>39.8957</v>
      </c>
      <c r="H17" s="53" t="n">
        <f aca="false">T17</f>
        <v>1619.988</v>
      </c>
      <c r="I17" s="53" t="n">
        <f aca="false">V17</f>
        <v>38.8498</v>
      </c>
      <c r="J17" s="53" t="n">
        <f aca="false">T17</f>
        <v>1619.988</v>
      </c>
      <c r="K17" s="53" t="n">
        <f aca="false">W17</f>
        <v>39.9209</v>
      </c>
      <c r="L17" s="0" t="n">
        <v>1612.8016</v>
      </c>
      <c r="M17" s="0" t="n">
        <v>35.0125</v>
      </c>
      <c r="N17" s="0" t="n">
        <v>38.8368</v>
      </c>
      <c r="O17" s="0" t="n">
        <v>39.8957</v>
      </c>
      <c r="P17" s="0" t="n">
        <v>20576</v>
      </c>
      <c r="Q17" s="0" t="n">
        <v>36</v>
      </c>
      <c r="R17" s="54" t="n">
        <f aca="false">P17/3600</f>
        <v>5.71555555555556</v>
      </c>
      <c r="S17" s="55"/>
      <c r="T17" s="0" t="n">
        <v>1619.988</v>
      </c>
      <c r="U17" s="0" t="n">
        <v>35.0465</v>
      </c>
      <c r="V17" s="0" t="n">
        <v>38.8498</v>
      </c>
      <c r="W17" s="0" t="n">
        <v>39.9209</v>
      </c>
      <c r="X17" s="0" t="n">
        <v>21498</v>
      </c>
      <c r="Y17" s="0" t="n">
        <v>38</v>
      </c>
      <c r="Z17" s="54" t="n">
        <f aca="false">X17/3600</f>
        <v>5.97166666666667</v>
      </c>
      <c r="AA17" s="55"/>
      <c r="AB17" s="55"/>
      <c r="AC17" s="55"/>
    </row>
    <row r="18" customFormat="false" ht="13.5" hidden="false" customHeight="false" outlineLevel="0" collapsed="false">
      <c r="A18" s="57"/>
      <c r="B18" s="58"/>
      <c r="C18" s="58" t="n">
        <v>37</v>
      </c>
      <c r="D18" s="59" t="n">
        <f aca="false">L18</f>
        <v>737.8264</v>
      </c>
      <c r="E18" s="59" t="n">
        <f aca="false">N18</f>
        <v>37.2067</v>
      </c>
      <c r="F18" s="59" t="n">
        <f aca="false">L18</f>
        <v>737.8264</v>
      </c>
      <c r="G18" s="59" t="n">
        <f aca="false">O18</f>
        <v>38.7743</v>
      </c>
      <c r="H18" s="59" t="n">
        <f aca="false">T18</f>
        <v>744.2504</v>
      </c>
      <c r="I18" s="59" t="n">
        <f aca="false">V18</f>
        <v>37.2372</v>
      </c>
      <c r="J18" s="59" t="n">
        <f aca="false">T18</f>
        <v>744.2504</v>
      </c>
      <c r="K18" s="59" t="n">
        <f aca="false">W18</f>
        <v>38.7953</v>
      </c>
      <c r="L18" s="0" t="n">
        <v>737.8264</v>
      </c>
      <c r="M18" s="0" t="n">
        <v>32.5249</v>
      </c>
      <c r="N18" s="0" t="n">
        <v>37.2067</v>
      </c>
      <c r="O18" s="0" t="n">
        <v>38.7743</v>
      </c>
      <c r="P18" s="0" t="n">
        <v>19181</v>
      </c>
      <c r="Q18" s="0" t="n">
        <v>27</v>
      </c>
      <c r="R18" s="60" t="n">
        <f aca="false">P18/3600</f>
        <v>5.32805555555556</v>
      </c>
      <c r="S18" s="58"/>
      <c r="T18" s="0" t="n">
        <v>744.2504</v>
      </c>
      <c r="U18" s="0" t="n">
        <v>32.5668</v>
      </c>
      <c r="V18" s="0" t="n">
        <v>37.2372</v>
      </c>
      <c r="W18" s="0" t="n">
        <v>38.7953</v>
      </c>
      <c r="X18" s="0" t="n">
        <v>20210</v>
      </c>
      <c r="Y18" s="0" t="n">
        <v>30</v>
      </c>
      <c r="Z18" s="54" t="n">
        <f aca="false">X18/3600</f>
        <v>5.61388888888889</v>
      </c>
      <c r="AA18" s="58"/>
      <c r="AB18" s="58"/>
      <c r="AC18" s="58"/>
    </row>
    <row r="19" customFormat="false" ht="12.75" hidden="false" customHeight="false" outlineLevel="0" collapsed="false">
      <c r="A19" s="57"/>
      <c r="B19" s="52" t="s">
        <v>43</v>
      </c>
      <c r="C19" s="52" t="n">
        <v>22</v>
      </c>
      <c r="D19" s="61" t="n">
        <f aca="false">L19</f>
        <v>18949.776</v>
      </c>
      <c r="E19" s="61" t="n">
        <f aca="false">N19</f>
        <v>39.9648</v>
      </c>
      <c r="F19" s="61" t="n">
        <f aca="false">L19</f>
        <v>18949.776</v>
      </c>
      <c r="G19" s="61" t="n">
        <f aca="false">O19</f>
        <v>43.4083</v>
      </c>
      <c r="H19" s="61" t="n">
        <f aca="false">T19</f>
        <v>18956.568</v>
      </c>
      <c r="I19" s="61" t="n">
        <f aca="false">V19</f>
        <v>39.9636</v>
      </c>
      <c r="J19" s="61" t="n">
        <f aca="false">T19</f>
        <v>18956.568</v>
      </c>
      <c r="K19" s="61" t="n">
        <f aca="false">W19</f>
        <v>43.4118</v>
      </c>
      <c r="L19" s="0" t="n">
        <v>18949.776</v>
      </c>
      <c r="M19" s="0" t="n">
        <v>38.5115</v>
      </c>
      <c r="N19" s="0" t="n">
        <v>39.9648</v>
      </c>
      <c r="O19" s="0" t="n">
        <v>43.4083</v>
      </c>
      <c r="P19" s="0" t="n">
        <v>60438</v>
      </c>
      <c r="Q19" s="0" t="n">
        <v>80</v>
      </c>
      <c r="R19" s="62" t="n">
        <f aca="false">P19/3600</f>
        <v>16.7883333333333</v>
      </c>
      <c r="S19" s="63"/>
      <c r="T19" s="0" t="n">
        <v>18956.568</v>
      </c>
      <c r="U19" s="0" t="n">
        <v>38.5146</v>
      </c>
      <c r="V19" s="0" t="n">
        <v>39.9636</v>
      </c>
      <c r="W19" s="0" t="n">
        <v>43.4118</v>
      </c>
      <c r="X19" s="0" t="n">
        <v>63777</v>
      </c>
      <c r="Y19" s="0" t="n">
        <v>93</v>
      </c>
      <c r="Z19" s="54" t="n">
        <f aca="false">X19/3600</f>
        <v>17.7158333333333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2.75" hidden="false" customHeight="false" outlineLevel="0" collapsed="false">
      <c r="A20" s="57"/>
      <c r="B20" s="57" t="s">
        <v>44</v>
      </c>
      <c r="C20" s="57" t="n">
        <v>27</v>
      </c>
      <c r="D20" s="53" t="n">
        <f aca="false">L20</f>
        <v>6034.8992</v>
      </c>
      <c r="E20" s="53" t="n">
        <f aca="false">N20</f>
        <v>39.0589</v>
      </c>
      <c r="F20" s="53" t="n">
        <f aca="false">L20</f>
        <v>6034.8992</v>
      </c>
      <c r="G20" s="53" t="n">
        <f aca="false">O20</f>
        <v>41.7516</v>
      </c>
      <c r="H20" s="53" t="n">
        <f aca="false">T20</f>
        <v>6019.6896</v>
      </c>
      <c r="I20" s="53" t="n">
        <f aca="false">V20</f>
        <v>39.056</v>
      </c>
      <c r="J20" s="53" t="n">
        <f aca="false">T20</f>
        <v>6019.6896</v>
      </c>
      <c r="K20" s="53" t="n">
        <f aca="false">W20</f>
        <v>41.747</v>
      </c>
      <c r="L20" s="0" t="n">
        <v>6034.8992</v>
      </c>
      <c r="M20" s="0" t="n">
        <v>36.9784</v>
      </c>
      <c r="N20" s="0" t="n">
        <v>39.0589</v>
      </c>
      <c r="O20" s="0" t="n">
        <v>41.7516</v>
      </c>
      <c r="P20" s="0" t="n">
        <v>46311</v>
      </c>
      <c r="Q20" s="0" t="n">
        <v>59</v>
      </c>
      <c r="R20" s="54" t="n">
        <f aca="false">P20/3600</f>
        <v>12.8641666666667</v>
      </c>
      <c r="S20" s="55"/>
      <c r="T20" s="0" t="n">
        <v>6019.6896</v>
      </c>
      <c r="U20" s="0" t="n">
        <v>36.9849</v>
      </c>
      <c r="V20" s="0" t="n">
        <v>39.056</v>
      </c>
      <c r="W20" s="0" t="n">
        <v>41.747</v>
      </c>
      <c r="X20" s="0" t="n">
        <v>47540</v>
      </c>
      <c r="Y20" s="0" t="n">
        <v>71</v>
      </c>
      <c r="Z20" s="54" t="n">
        <f aca="false">X20/3600</f>
        <v>13.2055555555556</v>
      </c>
      <c r="AA20" s="55"/>
      <c r="AB20" s="55"/>
      <c r="AC20" s="55"/>
    </row>
    <row r="21" customFormat="false" ht="12.75" hidden="false" customHeight="false" outlineLevel="0" collapsed="false">
      <c r="A21" s="57"/>
      <c r="B21" s="57"/>
      <c r="C21" s="57" t="n">
        <v>32</v>
      </c>
      <c r="D21" s="53" t="n">
        <f aca="false">L21</f>
        <v>2829.2072</v>
      </c>
      <c r="E21" s="53" t="n">
        <f aca="false">N21</f>
        <v>38.1375</v>
      </c>
      <c r="F21" s="53" t="n">
        <f aca="false">L21</f>
        <v>2829.2072</v>
      </c>
      <c r="G21" s="53" t="n">
        <f aca="false">O21</f>
        <v>40.0639</v>
      </c>
      <c r="H21" s="53" t="n">
        <f aca="false">T21</f>
        <v>2822.8792</v>
      </c>
      <c r="I21" s="53" t="n">
        <f aca="false">V21</f>
        <v>38.1402</v>
      </c>
      <c r="J21" s="53" t="n">
        <f aca="false">T21</f>
        <v>2822.8792</v>
      </c>
      <c r="K21" s="53" t="n">
        <f aca="false">W21</f>
        <v>40.0627</v>
      </c>
      <c r="L21" s="0" t="n">
        <v>2829.2072</v>
      </c>
      <c r="M21" s="0" t="n">
        <v>35.0836</v>
      </c>
      <c r="N21" s="0" t="n">
        <v>38.1375</v>
      </c>
      <c r="O21" s="0" t="n">
        <v>40.0639</v>
      </c>
      <c r="P21" s="0" t="n">
        <v>41054</v>
      </c>
      <c r="Q21" s="0" t="n">
        <v>52</v>
      </c>
      <c r="R21" s="54" t="n">
        <f aca="false">P21/3600</f>
        <v>11.4038888888889</v>
      </c>
      <c r="S21" s="55"/>
      <c r="T21" s="0" t="n">
        <v>2822.8792</v>
      </c>
      <c r="U21" s="0" t="n">
        <v>35.0996</v>
      </c>
      <c r="V21" s="0" t="n">
        <v>38.1402</v>
      </c>
      <c r="W21" s="0" t="n">
        <v>40.0627</v>
      </c>
      <c r="X21" s="0" t="n">
        <v>43949</v>
      </c>
      <c r="Y21" s="0" t="n">
        <v>49</v>
      </c>
      <c r="Z21" s="54" t="n">
        <f aca="false">X21/3600</f>
        <v>12.2080555555556</v>
      </c>
      <c r="AA21" s="55"/>
      <c r="AB21" s="55"/>
      <c r="AC21" s="55"/>
    </row>
    <row r="22" customFormat="false" ht="13.5" hidden="false" customHeight="false" outlineLevel="0" collapsed="false">
      <c r="A22" s="57"/>
      <c r="B22" s="58"/>
      <c r="C22" s="58" t="n">
        <v>37</v>
      </c>
      <c r="D22" s="59" t="n">
        <f aca="false">L22</f>
        <v>1405.9976</v>
      </c>
      <c r="E22" s="59" t="n">
        <f aca="false">N22</f>
        <v>37.0844</v>
      </c>
      <c r="F22" s="59" t="n">
        <f aca="false">L22</f>
        <v>1405.9976</v>
      </c>
      <c r="G22" s="59" t="n">
        <f aca="false">O22</f>
        <v>38.3768</v>
      </c>
      <c r="H22" s="59" t="n">
        <f aca="false">T22</f>
        <v>1405.4344</v>
      </c>
      <c r="I22" s="59" t="n">
        <f aca="false">V22</f>
        <v>37.0825</v>
      </c>
      <c r="J22" s="59" t="n">
        <f aca="false">T22</f>
        <v>1405.4344</v>
      </c>
      <c r="K22" s="59" t="n">
        <f aca="false">W22</f>
        <v>38.385</v>
      </c>
      <c r="L22" s="0" t="n">
        <v>1405.9976</v>
      </c>
      <c r="M22" s="0" t="n">
        <v>32.8998</v>
      </c>
      <c r="N22" s="0" t="n">
        <v>37.0844</v>
      </c>
      <c r="O22" s="0" t="n">
        <v>38.3768</v>
      </c>
      <c r="P22" s="0" t="n">
        <v>39308</v>
      </c>
      <c r="Q22" s="0" t="n">
        <v>44</v>
      </c>
      <c r="R22" s="60" t="n">
        <f aca="false">P22/3600</f>
        <v>10.9188888888889</v>
      </c>
      <c r="S22" s="58"/>
      <c r="T22" s="0" t="n">
        <v>1405.4344</v>
      </c>
      <c r="U22" s="0" t="n">
        <v>32.9156</v>
      </c>
      <c r="V22" s="0" t="n">
        <v>37.0825</v>
      </c>
      <c r="W22" s="0" t="n">
        <v>38.385</v>
      </c>
      <c r="X22" s="0" t="n">
        <v>41149</v>
      </c>
      <c r="Y22" s="0" t="n">
        <v>46</v>
      </c>
      <c r="Z22" s="54" t="n">
        <f aca="false">X22/3600</f>
        <v>11.4302777777778</v>
      </c>
      <c r="AA22" s="58"/>
      <c r="AB22" s="58"/>
      <c r="AC22" s="58"/>
    </row>
    <row r="23" customFormat="false" ht="12.75" hidden="false" customHeight="false" outlineLevel="0" collapsed="false">
      <c r="A23" s="57"/>
      <c r="B23" s="52" t="s">
        <v>45</v>
      </c>
      <c r="C23" s="52" t="n">
        <v>22</v>
      </c>
      <c r="D23" s="64" t="n">
        <f aca="false">L23</f>
        <v>18222.788</v>
      </c>
      <c r="E23" s="64" t="n">
        <f aca="false">N23</f>
        <v>43.7355</v>
      </c>
      <c r="F23" s="64" t="n">
        <f aca="false">L23</f>
        <v>18222.788</v>
      </c>
      <c r="G23" s="64" t="n">
        <f aca="false">O23</f>
        <v>44.8876</v>
      </c>
      <c r="H23" s="64" t="n">
        <f aca="false">T23</f>
        <v>18026.0312</v>
      </c>
      <c r="I23" s="64" t="n">
        <f aca="false">V23</f>
        <v>43.7387</v>
      </c>
      <c r="J23" s="64" t="n">
        <f aca="false">T23</f>
        <v>18026.0312</v>
      </c>
      <c r="K23" s="64" t="n">
        <f aca="false">W23</f>
        <v>44.891</v>
      </c>
      <c r="L23" s="0" t="n">
        <v>18222.788</v>
      </c>
      <c r="M23" s="0" t="n">
        <v>39.227</v>
      </c>
      <c r="N23" s="0" t="n">
        <v>43.7355</v>
      </c>
      <c r="O23" s="0" t="n">
        <v>44.8876</v>
      </c>
      <c r="P23" s="0" t="n">
        <v>66400</v>
      </c>
      <c r="Q23" s="0" t="n">
        <v>90</v>
      </c>
      <c r="R23" s="62" t="n">
        <f aca="false">P23/3600</f>
        <v>18.4444444444444</v>
      </c>
      <c r="S23" s="63"/>
      <c r="T23" s="0" t="n">
        <v>18026.0312</v>
      </c>
      <c r="U23" s="0" t="n">
        <v>39.2185</v>
      </c>
      <c r="V23" s="0" t="n">
        <v>43.7387</v>
      </c>
      <c r="W23" s="0" t="n">
        <v>44.891</v>
      </c>
      <c r="X23" s="0" t="n">
        <v>69867</v>
      </c>
      <c r="Y23" s="0" t="n">
        <v>98</v>
      </c>
      <c r="Z23" s="54" t="n">
        <f aca="false">X23/3600</f>
        <v>19.4075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2.75" hidden="false" customHeight="false" outlineLevel="0" collapsed="false">
      <c r="A24" s="57"/>
      <c r="B24" s="57" t="s">
        <v>46</v>
      </c>
      <c r="C24" s="57" t="n">
        <v>27</v>
      </c>
      <c r="D24" s="65" t="n">
        <f aca="false">L24</f>
        <v>6394.1752</v>
      </c>
      <c r="E24" s="65" t="n">
        <f aca="false">N24</f>
        <v>42.4669</v>
      </c>
      <c r="F24" s="65" t="n">
        <f aca="false">L24</f>
        <v>6394.1752</v>
      </c>
      <c r="G24" s="65" t="n">
        <f aca="false">O24</f>
        <v>42.871</v>
      </c>
      <c r="H24" s="65" t="n">
        <f aca="false">T24</f>
        <v>6336.5152</v>
      </c>
      <c r="I24" s="65" t="n">
        <f aca="false">V24</f>
        <v>42.4656</v>
      </c>
      <c r="J24" s="65" t="n">
        <f aca="false">T24</f>
        <v>6336.5152</v>
      </c>
      <c r="K24" s="65" t="n">
        <f aca="false">W24</f>
        <v>42.8633</v>
      </c>
      <c r="L24" s="0" t="n">
        <v>6394.1752</v>
      </c>
      <c r="M24" s="0" t="n">
        <v>37.5491</v>
      </c>
      <c r="N24" s="0" t="n">
        <v>42.4669</v>
      </c>
      <c r="O24" s="0" t="n">
        <v>42.871</v>
      </c>
      <c r="P24" s="0" t="n">
        <v>55419</v>
      </c>
      <c r="Q24" s="0" t="n">
        <v>78</v>
      </c>
      <c r="R24" s="54" t="n">
        <f aca="false">P24/3600</f>
        <v>15.3941666666667</v>
      </c>
      <c r="S24" s="55"/>
      <c r="T24" s="0" t="n">
        <v>6336.5152</v>
      </c>
      <c r="U24" s="0" t="n">
        <v>37.5465</v>
      </c>
      <c r="V24" s="0" t="n">
        <v>42.4656</v>
      </c>
      <c r="W24" s="0" t="n">
        <v>42.8633</v>
      </c>
      <c r="X24" s="0" t="n">
        <v>56482</v>
      </c>
      <c r="Y24" s="0" t="n">
        <v>83</v>
      </c>
      <c r="Z24" s="54" t="n">
        <f aca="false">X24/3600</f>
        <v>15.6894444444444</v>
      </c>
      <c r="AA24" s="55"/>
      <c r="AB24" s="55"/>
      <c r="AC24" s="55"/>
    </row>
    <row r="25" customFormat="false" ht="12.75" hidden="false" customHeight="false" outlineLevel="0" collapsed="false">
      <c r="A25" s="57"/>
      <c r="B25" s="57"/>
      <c r="C25" s="57" t="n">
        <v>32</v>
      </c>
      <c r="D25" s="65" t="n">
        <f aca="false">L25</f>
        <v>2956.0816</v>
      </c>
      <c r="E25" s="65" t="n">
        <f aca="false">N25</f>
        <v>41.0455</v>
      </c>
      <c r="F25" s="65" t="n">
        <f aca="false">L25</f>
        <v>2956.0816</v>
      </c>
      <c r="G25" s="65" t="n">
        <f aca="false">O25</f>
        <v>40.7501</v>
      </c>
      <c r="H25" s="65" t="n">
        <f aca="false">T25</f>
        <v>2934.4824</v>
      </c>
      <c r="I25" s="65" t="n">
        <f aca="false">V25</f>
        <v>41.0293</v>
      </c>
      <c r="J25" s="65" t="n">
        <f aca="false">T25</f>
        <v>2934.4824</v>
      </c>
      <c r="K25" s="65" t="n">
        <f aca="false">W25</f>
        <v>40.7438</v>
      </c>
      <c r="L25" s="0" t="n">
        <v>2956.0816</v>
      </c>
      <c r="M25" s="0" t="n">
        <v>35.7215</v>
      </c>
      <c r="N25" s="0" t="n">
        <v>41.0455</v>
      </c>
      <c r="O25" s="0" t="n">
        <v>40.7501</v>
      </c>
      <c r="P25" s="0" t="n">
        <v>48351</v>
      </c>
      <c r="Q25" s="0" t="n">
        <v>69</v>
      </c>
      <c r="R25" s="54" t="n">
        <f aca="false">P25/3600</f>
        <v>13.4308333333333</v>
      </c>
      <c r="S25" s="55"/>
      <c r="T25" s="0" t="n">
        <v>2934.4824</v>
      </c>
      <c r="U25" s="0" t="n">
        <v>35.7153</v>
      </c>
      <c r="V25" s="0" t="n">
        <v>41.0293</v>
      </c>
      <c r="W25" s="0" t="n">
        <v>40.7438</v>
      </c>
      <c r="X25" s="0" t="n">
        <v>49819</v>
      </c>
      <c r="Y25" s="0" t="n">
        <v>83</v>
      </c>
      <c r="Z25" s="54" t="n">
        <f aca="false">X25/3600</f>
        <v>13.8386111111111</v>
      </c>
      <c r="AA25" s="55"/>
      <c r="AB25" s="55"/>
      <c r="AC25" s="55"/>
    </row>
    <row r="26" customFormat="false" ht="13.5" hidden="false" customHeight="false" outlineLevel="0" collapsed="false">
      <c r="A26" s="57"/>
      <c r="B26" s="58"/>
      <c r="C26" s="58" t="n">
        <v>37</v>
      </c>
      <c r="D26" s="66" t="n">
        <f aca="false">L26</f>
        <v>1498.3464</v>
      </c>
      <c r="E26" s="66" t="n">
        <f aca="false">N26</f>
        <v>39.5591</v>
      </c>
      <c r="F26" s="66" t="n">
        <f aca="false">L26</f>
        <v>1498.3464</v>
      </c>
      <c r="G26" s="66" t="n">
        <f aca="false">O26</f>
        <v>38.7208</v>
      </c>
      <c r="H26" s="66" t="n">
        <f aca="false">T26</f>
        <v>1492.2888</v>
      </c>
      <c r="I26" s="66" t="n">
        <f aca="false">V26</f>
        <v>39.5548</v>
      </c>
      <c r="J26" s="66" t="n">
        <f aca="false">T26</f>
        <v>1492.2888</v>
      </c>
      <c r="K26" s="66" t="n">
        <f aca="false">W26</f>
        <v>38.7004</v>
      </c>
      <c r="L26" s="0" t="n">
        <v>1498.3464</v>
      </c>
      <c r="M26" s="0" t="n">
        <v>33.7326</v>
      </c>
      <c r="N26" s="0" t="n">
        <v>39.5591</v>
      </c>
      <c r="O26" s="0" t="n">
        <v>38.7208</v>
      </c>
      <c r="P26" s="0" t="n">
        <v>45771</v>
      </c>
      <c r="Q26" s="0" t="n">
        <v>66</v>
      </c>
      <c r="R26" s="60" t="n">
        <f aca="false">P26/3600</f>
        <v>12.7141666666667</v>
      </c>
      <c r="S26" s="58"/>
      <c r="T26" s="0" t="n">
        <v>1492.2888</v>
      </c>
      <c r="U26" s="0" t="n">
        <v>33.729</v>
      </c>
      <c r="V26" s="0" t="n">
        <v>39.5548</v>
      </c>
      <c r="W26" s="0" t="n">
        <v>38.7004</v>
      </c>
      <c r="X26" s="0" t="n">
        <v>47835</v>
      </c>
      <c r="Y26" s="0" t="n">
        <v>74</v>
      </c>
      <c r="Z26" s="54" t="n">
        <f aca="false">X26/3600</f>
        <v>13.2875</v>
      </c>
      <c r="AA26" s="58"/>
      <c r="AB26" s="58"/>
      <c r="AC26" s="58"/>
    </row>
    <row r="27" customFormat="false" ht="12.75" hidden="false" customHeight="false" outlineLevel="0" collapsed="false">
      <c r="A27" s="57"/>
      <c r="B27" s="52" t="s">
        <v>47</v>
      </c>
      <c r="C27" s="52" t="n">
        <v>22</v>
      </c>
      <c r="D27" s="64" t="n">
        <f aca="false">L27</f>
        <v>42005.2872</v>
      </c>
      <c r="E27" s="64" t="n">
        <f aca="false">N27</f>
        <v>42.079</v>
      </c>
      <c r="F27" s="64" t="n">
        <f aca="false">L27</f>
        <v>42005.2872</v>
      </c>
      <c r="G27" s="64" t="n">
        <f aca="false">O27</f>
        <v>44.2088</v>
      </c>
      <c r="H27" s="64" t="n">
        <f aca="false">T27</f>
        <v>41878.388</v>
      </c>
      <c r="I27" s="64" t="n">
        <f aca="false">V27</f>
        <v>42.0866</v>
      </c>
      <c r="J27" s="64" t="n">
        <f aca="false">T27</f>
        <v>41878.388</v>
      </c>
      <c r="K27" s="64" t="n">
        <f aca="false">W27</f>
        <v>44.2056</v>
      </c>
      <c r="L27" s="0" t="n">
        <v>42005.2872</v>
      </c>
      <c r="M27" s="0" t="n">
        <v>37.494</v>
      </c>
      <c r="N27" s="0" t="n">
        <v>42.079</v>
      </c>
      <c r="O27" s="0" t="n">
        <v>44.2088</v>
      </c>
      <c r="P27" s="0" t="n">
        <v>84807</v>
      </c>
      <c r="Q27" s="0" t="n">
        <v>126</v>
      </c>
      <c r="R27" s="62" t="n">
        <f aca="false">P27/3600</f>
        <v>23.5575</v>
      </c>
      <c r="S27" s="55"/>
      <c r="T27" s="0" t="n">
        <v>41878.388</v>
      </c>
      <c r="U27" s="0" t="n">
        <v>37.4843</v>
      </c>
      <c r="V27" s="0" t="n">
        <v>42.0866</v>
      </c>
      <c r="W27" s="0" t="n">
        <v>44.2056</v>
      </c>
      <c r="X27" s="0" t="n">
        <v>94799</v>
      </c>
      <c r="Y27" s="0" t="n">
        <v>127</v>
      </c>
      <c r="Z27" s="54" t="n">
        <f aca="false">X27/3600</f>
        <v>26.3330555555556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2.75" hidden="false" customHeight="false" outlineLevel="0" collapsed="false">
      <c r="A28" s="57"/>
      <c r="B28" s="57" t="s">
        <v>48</v>
      </c>
      <c r="C28" s="57" t="n">
        <v>27</v>
      </c>
      <c r="D28" s="65" t="n">
        <f aca="false">L28</f>
        <v>7721.5552</v>
      </c>
      <c r="E28" s="65" t="n">
        <f aca="false">N28</f>
        <v>40.9886</v>
      </c>
      <c r="F28" s="65" t="n">
        <f aca="false">L28</f>
        <v>7721.5552</v>
      </c>
      <c r="G28" s="65" t="n">
        <f aca="false">O28</f>
        <v>43.2334</v>
      </c>
      <c r="H28" s="65" t="n">
        <f aca="false">T28</f>
        <v>7694.7856</v>
      </c>
      <c r="I28" s="65" t="n">
        <f aca="false">V28</f>
        <v>40.9867</v>
      </c>
      <c r="J28" s="65" t="n">
        <f aca="false">T28</f>
        <v>7694.7856</v>
      </c>
      <c r="K28" s="65" t="n">
        <f aca="false">W28</f>
        <v>43.2212</v>
      </c>
      <c r="L28" s="0" t="n">
        <v>7721.5552</v>
      </c>
      <c r="M28" s="0" t="n">
        <v>35.2812</v>
      </c>
      <c r="N28" s="0" t="n">
        <v>40.9886</v>
      </c>
      <c r="O28" s="0" t="n">
        <v>43.2334</v>
      </c>
      <c r="P28" s="0" t="n">
        <v>54762</v>
      </c>
      <c r="Q28" s="0" t="n">
        <v>89</v>
      </c>
      <c r="R28" s="54" t="n">
        <f aca="false">P28/3600</f>
        <v>15.2116666666667</v>
      </c>
      <c r="S28" s="55"/>
      <c r="T28" s="0" t="n">
        <v>7694.7856</v>
      </c>
      <c r="U28" s="0" t="n">
        <v>35.2805</v>
      </c>
      <c r="V28" s="0" t="n">
        <v>40.9867</v>
      </c>
      <c r="W28" s="0" t="n">
        <v>43.2212</v>
      </c>
      <c r="X28" s="0" t="n">
        <v>57660</v>
      </c>
      <c r="Y28" s="0" t="n">
        <v>101</v>
      </c>
      <c r="Z28" s="54" t="n">
        <f aca="false">X28/3600</f>
        <v>16.0166666666667</v>
      </c>
      <c r="AA28" s="55"/>
      <c r="AB28" s="55"/>
      <c r="AC28" s="55"/>
    </row>
    <row r="29" customFormat="false" ht="12.75" hidden="false" customHeight="false" outlineLevel="0" collapsed="false">
      <c r="A29" s="57"/>
      <c r="B29" s="57"/>
      <c r="C29" s="57" t="n">
        <v>32</v>
      </c>
      <c r="D29" s="65" t="n">
        <f aca="false">L29</f>
        <v>2381.9992</v>
      </c>
      <c r="E29" s="65" t="n">
        <f aca="false">N29</f>
        <v>39.6816</v>
      </c>
      <c r="F29" s="65" t="n">
        <f aca="false">L29</f>
        <v>2381.9992</v>
      </c>
      <c r="G29" s="65" t="n">
        <f aca="false">O29</f>
        <v>42.1875</v>
      </c>
      <c r="H29" s="65" t="n">
        <f aca="false">T29</f>
        <v>2374.3088</v>
      </c>
      <c r="I29" s="65" t="n">
        <f aca="false">V29</f>
        <v>39.6703</v>
      </c>
      <c r="J29" s="65" t="n">
        <f aca="false">T29</f>
        <v>2374.3088</v>
      </c>
      <c r="K29" s="65" t="n">
        <f aca="false">W29</f>
        <v>42.1828</v>
      </c>
      <c r="L29" s="0" t="n">
        <v>2381.9992</v>
      </c>
      <c r="M29" s="0" t="n">
        <v>33.9135</v>
      </c>
      <c r="N29" s="0" t="n">
        <v>39.6816</v>
      </c>
      <c r="O29" s="0" t="n">
        <v>42.1875</v>
      </c>
      <c r="P29" s="0" t="n">
        <v>47322</v>
      </c>
      <c r="Q29" s="0" t="n">
        <v>72</v>
      </c>
      <c r="R29" s="54" t="n">
        <f aca="false">P29/3600</f>
        <v>13.145</v>
      </c>
      <c r="S29" s="55"/>
      <c r="T29" s="0" t="n">
        <v>2374.3088</v>
      </c>
      <c r="U29" s="0" t="n">
        <v>33.9135</v>
      </c>
      <c r="V29" s="0" t="n">
        <v>39.6703</v>
      </c>
      <c r="W29" s="0" t="n">
        <v>42.1828</v>
      </c>
      <c r="X29" s="0" t="n">
        <v>48754</v>
      </c>
      <c r="Y29" s="0" t="n">
        <v>80</v>
      </c>
      <c r="Z29" s="54" t="n">
        <f aca="false">X29/3600</f>
        <v>13.5427777777778</v>
      </c>
      <c r="AA29" s="55"/>
      <c r="AB29" s="55"/>
      <c r="AC29" s="55"/>
    </row>
    <row r="30" customFormat="false" ht="13.5" hidden="false" customHeight="false" outlineLevel="0" collapsed="false">
      <c r="A30" s="58"/>
      <c r="B30" s="58"/>
      <c r="C30" s="58" t="n">
        <v>37</v>
      </c>
      <c r="D30" s="66" t="n">
        <f aca="false">L30</f>
        <v>1008.8624</v>
      </c>
      <c r="E30" s="66" t="n">
        <f aca="false">N30</f>
        <v>38.4008</v>
      </c>
      <c r="F30" s="66" t="n">
        <f aca="false">L30</f>
        <v>1008.8624</v>
      </c>
      <c r="G30" s="66" t="n">
        <f aca="false">O30</f>
        <v>41.1778</v>
      </c>
      <c r="H30" s="66" t="n">
        <f aca="false">T30</f>
        <v>1006.5112</v>
      </c>
      <c r="I30" s="66" t="n">
        <f aca="false">V30</f>
        <v>38.4271</v>
      </c>
      <c r="J30" s="66" t="n">
        <f aca="false">T30</f>
        <v>1006.5112</v>
      </c>
      <c r="K30" s="66" t="n">
        <f aca="false">W30</f>
        <v>41.1923</v>
      </c>
      <c r="L30" s="0" t="n">
        <v>1008.8624</v>
      </c>
      <c r="M30" s="0" t="n">
        <v>32.2168</v>
      </c>
      <c r="N30" s="0" t="n">
        <v>38.4008</v>
      </c>
      <c r="O30" s="0" t="n">
        <v>41.1778</v>
      </c>
      <c r="P30" s="0" t="n">
        <v>44508</v>
      </c>
      <c r="Q30" s="0" t="n">
        <v>70</v>
      </c>
      <c r="R30" s="60" t="n">
        <f aca="false">P30/3600</f>
        <v>12.3633333333333</v>
      </c>
      <c r="S30" s="58"/>
      <c r="T30" s="0" t="n">
        <v>1006.5112</v>
      </c>
      <c r="U30" s="0" t="n">
        <v>32.2258</v>
      </c>
      <c r="V30" s="0" t="n">
        <v>38.4271</v>
      </c>
      <c r="W30" s="0" t="n">
        <v>41.1923</v>
      </c>
      <c r="X30" s="0" t="n">
        <v>47374</v>
      </c>
      <c r="Y30" s="0" t="n">
        <v>74</v>
      </c>
      <c r="Z30" s="54" t="n">
        <f aca="false">X30/3600</f>
        <v>13.1594444444444</v>
      </c>
      <c r="AA30" s="58"/>
      <c r="AB30" s="58"/>
      <c r="AC30" s="58"/>
    </row>
    <row r="31" customFormat="false" ht="12.75" hidden="false" customHeight="false" outlineLevel="0" collapsed="false">
      <c r="A31" s="52" t="s">
        <v>7</v>
      </c>
      <c r="B31" s="52" t="s">
        <v>49</v>
      </c>
      <c r="C31" s="52" t="n">
        <v>22</v>
      </c>
      <c r="D31" s="64" t="n">
        <f aca="false">L31</f>
        <v>3707.9608</v>
      </c>
      <c r="E31" s="64" t="n">
        <f aca="false">N31</f>
        <v>42.8816</v>
      </c>
      <c r="F31" s="64" t="n">
        <f aca="false">L31</f>
        <v>3707.9608</v>
      </c>
      <c r="G31" s="64" t="n">
        <f aca="false">O31</f>
        <v>43.3613</v>
      </c>
      <c r="H31" s="64" t="n">
        <f aca="false">T31</f>
        <v>3670.1888</v>
      </c>
      <c r="I31" s="64" t="n">
        <f aca="false">V31</f>
        <v>42.8821</v>
      </c>
      <c r="J31" s="64" t="n">
        <f aca="false">T31</f>
        <v>3670.1888</v>
      </c>
      <c r="K31" s="64" t="n">
        <f aca="false">W31</f>
        <v>43.3595</v>
      </c>
      <c r="L31" s="0" t="n">
        <v>3707.9608</v>
      </c>
      <c r="M31" s="0" t="n">
        <v>40.4584</v>
      </c>
      <c r="N31" s="0" t="n">
        <v>42.8816</v>
      </c>
      <c r="O31" s="0" t="n">
        <v>43.3613</v>
      </c>
      <c r="P31" s="0" t="n">
        <v>12244</v>
      </c>
      <c r="Q31" s="0" t="n">
        <v>16</v>
      </c>
      <c r="R31" s="62" t="n">
        <f aca="false">P31/3600</f>
        <v>3.40111111111111</v>
      </c>
      <c r="S31" s="63"/>
      <c r="T31" s="0" t="n">
        <v>3670.1888</v>
      </c>
      <c r="U31" s="0" t="n">
        <v>40.4715</v>
      </c>
      <c r="V31" s="0" t="n">
        <v>42.8821</v>
      </c>
      <c r="W31" s="0" t="n">
        <v>43.3595</v>
      </c>
      <c r="X31" s="0" t="n">
        <v>12811</v>
      </c>
      <c r="Y31" s="0" t="n">
        <v>16</v>
      </c>
      <c r="Z31" s="62" t="n">
        <f aca="false">X31/3600</f>
        <v>3.55861111111111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2.75" hidden="false" customHeight="false" outlineLevel="0" collapsed="false">
      <c r="A32" s="57" t="s">
        <v>50</v>
      </c>
      <c r="B32" s="57" t="s">
        <v>51</v>
      </c>
      <c r="C32" s="57" t="n">
        <v>27</v>
      </c>
      <c r="D32" s="65" t="n">
        <f aca="false">L32</f>
        <v>1785.144</v>
      </c>
      <c r="E32" s="65" t="n">
        <f aca="false">N32</f>
        <v>40.3306</v>
      </c>
      <c r="F32" s="65" t="n">
        <f aca="false">L32</f>
        <v>1785.144</v>
      </c>
      <c r="G32" s="65" t="n">
        <f aca="false">O32</f>
        <v>40.494</v>
      </c>
      <c r="H32" s="65" t="n">
        <f aca="false">T32</f>
        <v>1769.0208</v>
      </c>
      <c r="I32" s="65" t="n">
        <f aca="false">V32</f>
        <v>40.3245</v>
      </c>
      <c r="J32" s="65" t="n">
        <f aca="false">T32</f>
        <v>1769.0208</v>
      </c>
      <c r="K32" s="65" t="n">
        <f aca="false">W32</f>
        <v>40.4731</v>
      </c>
      <c r="L32" s="0" t="n">
        <v>1785.144</v>
      </c>
      <c r="M32" s="0" t="n">
        <v>37.3338</v>
      </c>
      <c r="N32" s="0" t="n">
        <v>40.3306</v>
      </c>
      <c r="O32" s="0" t="n">
        <v>40.494</v>
      </c>
      <c r="P32" s="0" t="n">
        <v>10086</v>
      </c>
      <c r="Q32" s="0" t="n">
        <v>12</v>
      </c>
      <c r="R32" s="54" t="n">
        <f aca="false">P32/3600</f>
        <v>2.80166666666667</v>
      </c>
      <c r="S32" s="55"/>
      <c r="T32" s="0" t="n">
        <v>1769.0208</v>
      </c>
      <c r="U32" s="0" t="n">
        <v>37.3492</v>
      </c>
      <c r="V32" s="0" t="n">
        <v>40.3245</v>
      </c>
      <c r="W32" s="0" t="n">
        <v>40.4731</v>
      </c>
      <c r="X32" s="0" t="n">
        <v>10676</v>
      </c>
      <c r="Y32" s="0" t="n">
        <v>12</v>
      </c>
      <c r="Z32" s="54" t="n">
        <f aca="false">X32/3600</f>
        <v>2.96555555555556</v>
      </c>
      <c r="AA32" s="55"/>
      <c r="AB32" s="55"/>
      <c r="AC32" s="55"/>
    </row>
    <row r="33" customFormat="false" ht="12.75" hidden="false" customHeight="false" outlineLevel="0" collapsed="false">
      <c r="A33" s="57"/>
      <c r="B33" s="57"/>
      <c r="C33" s="57" t="n">
        <v>32</v>
      </c>
      <c r="D33" s="65" t="n">
        <f aca="false">L33</f>
        <v>861.5848</v>
      </c>
      <c r="E33" s="65" t="n">
        <f aca="false">N33</f>
        <v>38.0159</v>
      </c>
      <c r="F33" s="65" t="n">
        <f aca="false">L33</f>
        <v>861.5848</v>
      </c>
      <c r="G33" s="65" t="n">
        <f aca="false">O33</f>
        <v>37.933</v>
      </c>
      <c r="H33" s="65" t="n">
        <f aca="false">T33</f>
        <v>855.7232</v>
      </c>
      <c r="I33" s="65" t="n">
        <f aca="false">V33</f>
        <v>38.0263</v>
      </c>
      <c r="J33" s="65" t="n">
        <f aca="false">T33</f>
        <v>855.7232</v>
      </c>
      <c r="K33" s="65" t="n">
        <f aca="false">W33</f>
        <v>37.921</v>
      </c>
      <c r="L33" s="0" t="n">
        <v>861.5848</v>
      </c>
      <c r="M33" s="0" t="n">
        <v>34.4431</v>
      </c>
      <c r="N33" s="0" t="n">
        <v>38.0159</v>
      </c>
      <c r="O33" s="0" t="n">
        <v>37.933</v>
      </c>
      <c r="P33" s="0" t="n">
        <v>8710</v>
      </c>
      <c r="Q33" s="0" t="n">
        <v>9</v>
      </c>
      <c r="R33" s="54" t="n">
        <f aca="false">P33/3600</f>
        <v>2.41944444444444</v>
      </c>
      <c r="S33" s="55"/>
      <c r="T33" s="0" t="n">
        <v>855.7232</v>
      </c>
      <c r="U33" s="0" t="n">
        <v>34.4546</v>
      </c>
      <c r="V33" s="0" t="n">
        <v>38.0263</v>
      </c>
      <c r="W33" s="0" t="n">
        <v>37.921</v>
      </c>
      <c r="X33" s="0" t="n">
        <v>9111</v>
      </c>
      <c r="Y33" s="0" t="n">
        <v>8</v>
      </c>
      <c r="Z33" s="54" t="n">
        <f aca="false">X33/3600</f>
        <v>2.53083333333333</v>
      </c>
      <c r="AA33" s="55"/>
      <c r="AB33" s="55"/>
      <c r="AC33" s="55"/>
    </row>
    <row r="34" customFormat="false" ht="13.5" hidden="false" customHeight="false" outlineLevel="0" collapsed="false">
      <c r="A34" s="57"/>
      <c r="B34" s="58"/>
      <c r="C34" s="58" t="n">
        <v>37</v>
      </c>
      <c r="D34" s="66" t="n">
        <f aca="false">L34</f>
        <v>435.1688</v>
      </c>
      <c r="E34" s="66" t="n">
        <f aca="false">N34</f>
        <v>36.055</v>
      </c>
      <c r="F34" s="66" t="n">
        <f aca="false">L34</f>
        <v>435.1688</v>
      </c>
      <c r="G34" s="66" t="n">
        <f aca="false">O34</f>
        <v>35.7453</v>
      </c>
      <c r="H34" s="66" t="n">
        <f aca="false">T34</f>
        <v>433.4568</v>
      </c>
      <c r="I34" s="66" t="n">
        <f aca="false">V34</f>
        <v>36.0613</v>
      </c>
      <c r="J34" s="66" t="n">
        <f aca="false">T34</f>
        <v>433.4568</v>
      </c>
      <c r="K34" s="66" t="n">
        <f aca="false">W34</f>
        <v>35.7188</v>
      </c>
      <c r="L34" s="0" t="n">
        <v>435.1688</v>
      </c>
      <c r="M34" s="0" t="n">
        <v>31.9574</v>
      </c>
      <c r="N34" s="0" t="n">
        <v>36.055</v>
      </c>
      <c r="O34" s="0" t="n">
        <v>35.7453</v>
      </c>
      <c r="P34" s="0" t="n">
        <v>7930</v>
      </c>
      <c r="Q34" s="0" t="n">
        <v>8</v>
      </c>
      <c r="R34" s="60" t="n">
        <f aca="false">P34/3600</f>
        <v>2.20277777777778</v>
      </c>
      <c r="S34" s="58"/>
      <c r="T34" s="0" t="n">
        <v>433.4568</v>
      </c>
      <c r="U34" s="0" t="n">
        <v>31.9659</v>
      </c>
      <c r="V34" s="0" t="n">
        <v>36.0613</v>
      </c>
      <c r="W34" s="0" t="n">
        <v>35.7188</v>
      </c>
      <c r="X34" s="0" t="n">
        <v>8286</v>
      </c>
      <c r="Y34" s="0" t="n">
        <v>8</v>
      </c>
      <c r="Z34" s="60" t="n">
        <f aca="false">X34/3600</f>
        <v>2.30166666666667</v>
      </c>
      <c r="AA34" s="58"/>
      <c r="AB34" s="58"/>
      <c r="AC34" s="58"/>
    </row>
    <row r="35" customFormat="false" ht="12.75" hidden="false" customHeight="false" outlineLevel="0" collapsed="false">
      <c r="A35" s="57"/>
      <c r="B35" s="52" t="s">
        <v>52</v>
      </c>
      <c r="C35" s="52" t="n">
        <v>22</v>
      </c>
      <c r="D35" s="64" t="n">
        <f aca="false">L35</f>
        <v>3812.7824</v>
      </c>
      <c r="E35" s="64" t="n">
        <f aca="false">N35</f>
        <v>43.391</v>
      </c>
      <c r="F35" s="64" t="n">
        <f aca="false">L35</f>
        <v>3812.7824</v>
      </c>
      <c r="G35" s="64" t="n">
        <f aca="false">O35</f>
        <v>44.8298</v>
      </c>
      <c r="H35" s="64" t="n">
        <f aca="false">T35</f>
        <v>3791.9976</v>
      </c>
      <c r="I35" s="64" t="n">
        <f aca="false">V35</f>
        <v>43.3937</v>
      </c>
      <c r="J35" s="64" t="n">
        <f aca="false">T35</f>
        <v>3791.9976</v>
      </c>
      <c r="K35" s="64" t="n">
        <f aca="false">W35</f>
        <v>44.822</v>
      </c>
      <c r="L35" s="0" t="n">
        <v>3812.7824</v>
      </c>
      <c r="M35" s="0" t="n">
        <v>40.2621</v>
      </c>
      <c r="N35" s="0" t="n">
        <v>43.391</v>
      </c>
      <c r="O35" s="0" t="n">
        <v>44.8298</v>
      </c>
      <c r="P35" s="0" t="n">
        <v>14791</v>
      </c>
      <c r="Q35" s="0" t="n">
        <v>20</v>
      </c>
      <c r="R35" s="62" t="n">
        <f aca="false">P35/3600</f>
        <v>4.10861111111111</v>
      </c>
      <c r="S35" s="63"/>
      <c r="T35" s="0" t="n">
        <v>3791.9976</v>
      </c>
      <c r="U35" s="0" t="n">
        <v>40.263</v>
      </c>
      <c r="V35" s="0" t="n">
        <v>43.3937</v>
      </c>
      <c r="W35" s="0" t="n">
        <v>44.822</v>
      </c>
      <c r="X35" s="0" t="n">
        <v>14718</v>
      </c>
      <c r="Y35" s="0" t="n">
        <v>19</v>
      </c>
      <c r="Z35" s="62" t="n">
        <f aca="false">X35/3600</f>
        <v>4.08833333333333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2.75" hidden="false" customHeight="false" outlineLevel="0" collapsed="false">
      <c r="A36" s="57"/>
      <c r="B36" s="57" t="s">
        <v>53</v>
      </c>
      <c r="C36" s="57" t="n">
        <v>27</v>
      </c>
      <c r="D36" s="65" t="n">
        <f aca="false">L36</f>
        <v>1812.1648</v>
      </c>
      <c r="E36" s="65" t="n">
        <f aca="false">N36</f>
        <v>41.5229</v>
      </c>
      <c r="F36" s="65" t="n">
        <f aca="false">L36</f>
        <v>1812.1648</v>
      </c>
      <c r="G36" s="65" t="n">
        <f aca="false">O36</f>
        <v>42.6438</v>
      </c>
      <c r="H36" s="65" t="n">
        <f aca="false">T36</f>
        <v>1801.4896</v>
      </c>
      <c r="I36" s="65" t="n">
        <f aca="false">V36</f>
        <v>41.5357</v>
      </c>
      <c r="J36" s="65" t="n">
        <f aca="false">T36</f>
        <v>1801.4896</v>
      </c>
      <c r="K36" s="65" t="n">
        <f aca="false">W36</f>
        <v>42.6653</v>
      </c>
      <c r="L36" s="0" t="n">
        <v>1812.1648</v>
      </c>
      <c r="M36" s="0" t="n">
        <v>37.7514</v>
      </c>
      <c r="N36" s="0" t="n">
        <v>41.5229</v>
      </c>
      <c r="O36" s="0" t="n">
        <v>42.6438</v>
      </c>
      <c r="P36" s="0" t="n">
        <v>12155</v>
      </c>
      <c r="Q36" s="0" t="n">
        <v>16</v>
      </c>
      <c r="R36" s="54" t="n">
        <f aca="false">P36/3600</f>
        <v>3.37638888888889</v>
      </c>
      <c r="S36" s="55"/>
      <c r="T36" s="0" t="n">
        <v>1801.4896</v>
      </c>
      <c r="U36" s="0" t="n">
        <v>37.7482</v>
      </c>
      <c r="V36" s="0" t="n">
        <v>41.5357</v>
      </c>
      <c r="W36" s="0" t="n">
        <v>42.6653</v>
      </c>
      <c r="X36" s="0" t="n">
        <v>12098</v>
      </c>
      <c r="Y36" s="0" t="n">
        <v>15</v>
      </c>
      <c r="Z36" s="54" t="n">
        <f aca="false">X36/3600</f>
        <v>3.36055555555556</v>
      </c>
      <c r="AA36" s="55"/>
      <c r="AB36" s="55"/>
      <c r="AC36" s="55"/>
    </row>
    <row r="37" customFormat="false" ht="12.75" hidden="false" customHeight="false" outlineLevel="0" collapsed="false">
      <c r="A37" s="57"/>
      <c r="B37" s="57"/>
      <c r="C37" s="57" t="n">
        <v>32</v>
      </c>
      <c r="D37" s="65" t="n">
        <f aca="false">L37</f>
        <v>909.6376</v>
      </c>
      <c r="E37" s="65" t="n">
        <f aca="false">N37</f>
        <v>39.6762</v>
      </c>
      <c r="F37" s="65" t="n">
        <f aca="false">L37</f>
        <v>909.6376</v>
      </c>
      <c r="G37" s="65" t="n">
        <f aca="false">O37</f>
        <v>40.5928</v>
      </c>
      <c r="H37" s="65" t="n">
        <f aca="false">T37</f>
        <v>905.4424</v>
      </c>
      <c r="I37" s="65" t="n">
        <f aca="false">V37</f>
        <v>39.6682</v>
      </c>
      <c r="J37" s="65" t="n">
        <f aca="false">T37</f>
        <v>905.4424</v>
      </c>
      <c r="K37" s="65" t="n">
        <f aca="false">W37</f>
        <v>40.61</v>
      </c>
      <c r="L37" s="0" t="n">
        <v>909.6376</v>
      </c>
      <c r="M37" s="0" t="n">
        <v>34.9807</v>
      </c>
      <c r="N37" s="0" t="n">
        <v>39.6762</v>
      </c>
      <c r="O37" s="0" t="n">
        <v>40.5928</v>
      </c>
      <c r="P37" s="0" t="n">
        <v>10685</v>
      </c>
      <c r="Q37" s="0" t="n">
        <v>12</v>
      </c>
      <c r="R37" s="54" t="n">
        <f aca="false">P37/3600</f>
        <v>2.96805555555556</v>
      </c>
      <c r="S37" s="55"/>
      <c r="T37" s="0" t="n">
        <v>905.4424</v>
      </c>
      <c r="U37" s="0" t="n">
        <v>34.9781</v>
      </c>
      <c r="V37" s="0" t="n">
        <v>39.6682</v>
      </c>
      <c r="W37" s="0" t="n">
        <v>40.61</v>
      </c>
      <c r="X37" s="0" t="n">
        <v>11195</v>
      </c>
      <c r="Y37" s="0" t="n">
        <v>13</v>
      </c>
      <c r="Z37" s="54" t="n">
        <f aca="false">X37/3600</f>
        <v>3.10972222222222</v>
      </c>
      <c r="AA37" s="55"/>
      <c r="AB37" s="55"/>
      <c r="AC37" s="55"/>
    </row>
    <row r="38" customFormat="false" ht="13.5" hidden="false" customHeight="false" outlineLevel="0" collapsed="false">
      <c r="A38" s="57"/>
      <c r="B38" s="58"/>
      <c r="C38" s="58" t="n">
        <v>37</v>
      </c>
      <c r="D38" s="66" t="n">
        <f aca="false">L38</f>
        <v>471.4832</v>
      </c>
      <c r="E38" s="66" t="n">
        <f aca="false">N38</f>
        <v>37.8429</v>
      </c>
      <c r="F38" s="66" t="n">
        <f aca="false">L38</f>
        <v>471.4832</v>
      </c>
      <c r="G38" s="66" t="n">
        <f aca="false">O38</f>
        <v>38.583</v>
      </c>
      <c r="H38" s="66" t="n">
        <f aca="false">T38</f>
        <v>470.9752</v>
      </c>
      <c r="I38" s="66" t="n">
        <f aca="false">V38</f>
        <v>37.8157</v>
      </c>
      <c r="J38" s="66" t="n">
        <f aca="false">T38</f>
        <v>470.9752</v>
      </c>
      <c r="K38" s="66" t="n">
        <f aca="false">W38</f>
        <v>38.6009</v>
      </c>
      <c r="L38" s="0" t="n">
        <v>471.4832</v>
      </c>
      <c r="M38" s="0" t="n">
        <v>32.2111</v>
      </c>
      <c r="N38" s="0" t="n">
        <v>37.8429</v>
      </c>
      <c r="O38" s="0" t="n">
        <v>38.583</v>
      </c>
      <c r="P38" s="0" t="n">
        <v>9774</v>
      </c>
      <c r="Q38" s="0" t="n">
        <v>10</v>
      </c>
      <c r="R38" s="60" t="n">
        <f aca="false">P38/3600</f>
        <v>2.715</v>
      </c>
      <c r="S38" s="58"/>
      <c r="T38" s="0" t="n">
        <v>470.9752</v>
      </c>
      <c r="U38" s="0" t="n">
        <v>32.2089</v>
      </c>
      <c r="V38" s="0" t="n">
        <v>37.8157</v>
      </c>
      <c r="W38" s="0" t="n">
        <v>38.6009</v>
      </c>
      <c r="X38" s="0" t="n">
        <v>9741</v>
      </c>
      <c r="Y38" s="0" t="n">
        <v>10</v>
      </c>
      <c r="Z38" s="60" t="n">
        <f aca="false">X38/3600</f>
        <v>2.70583333333333</v>
      </c>
      <c r="AA38" s="58"/>
      <c r="AB38" s="58"/>
      <c r="AC38" s="58"/>
    </row>
    <row r="39" customFormat="false" ht="12.75" hidden="false" customHeight="false" outlineLevel="0" collapsed="false">
      <c r="A39" s="57"/>
      <c r="B39" s="52" t="s">
        <v>54</v>
      </c>
      <c r="C39" s="52" t="n">
        <v>22</v>
      </c>
      <c r="D39" s="64" t="n">
        <f aca="false">L39</f>
        <v>7087.8208</v>
      </c>
      <c r="E39" s="64" t="n">
        <f aca="false">N39</f>
        <v>41.1725</v>
      </c>
      <c r="F39" s="64" t="n">
        <f aca="false">L39</f>
        <v>7087.8208</v>
      </c>
      <c r="G39" s="64" t="n">
        <f aca="false">O39</f>
        <v>42.1534</v>
      </c>
      <c r="H39" s="64" t="n">
        <f aca="false">T39</f>
        <v>7059.9128</v>
      </c>
      <c r="I39" s="64" t="n">
        <f aca="false">V39</f>
        <v>41.1677</v>
      </c>
      <c r="J39" s="64" t="n">
        <f aca="false">T39</f>
        <v>7059.9128</v>
      </c>
      <c r="K39" s="64" t="n">
        <f aca="false">W39</f>
        <v>42.1445</v>
      </c>
      <c r="L39" s="0" t="n">
        <v>7087.8208</v>
      </c>
      <c r="M39" s="0" t="n">
        <v>38.3207</v>
      </c>
      <c r="N39" s="0" t="n">
        <v>41.1725</v>
      </c>
      <c r="O39" s="0" t="n">
        <v>42.1534</v>
      </c>
      <c r="P39" s="0" t="n">
        <v>14934</v>
      </c>
      <c r="Q39" s="0" t="n">
        <v>21</v>
      </c>
      <c r="R39" s="62" t="n">
        <f aca="false">P39/3600</f>
        <v>4.14833333333333</v>
      </c>
      <c r="S39" s="63"/>
      <c r="T39" s="0" t="n">
        <v>7059.9128</v>
      </c>
      <c r="U39" s="0" t="n">
        <v>38.3243</v>
      </c>
      <c r="V39" s="0" t="n">
        <v>41.1677</v>
      </c>
      <c r="W39" s="0" t="n">
        <v>42.1445</v>
      </c>
      <c r="X39" s="0" t="n">
        <v>15616</v>
      </c>
      <c r="Y39" s="0" t="n">
        <v>22</v>
      </c>
      <c r="Z39" s="62" t="n">
        <f aca="false">X39/3600</f>
        <v>4.33777777777778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2.75" hidden="false" customHeight="false" outlineLevel="0" collapsed="false">
      <c r="A40" s="57"/>
      <c r="B40" s="57" t="s">
        <v>55</v>
      </c>
      <c r="C40" s="57" t="n">
        <v>27</v>
      </c>
      <c r="D40" s="65" t="n">
        <f aca="false">L40</f>
        <v>3227.088</v>
      </c>
      <c r="E40" s="65" t="n">
        <f aca="false">N40</f>
        <v>38.6271</v>
      </c>
      <c r="F40" s="65" t="n">
        <f aca="false">L40</f>
        <v>3227.088</v>
      </c>
      <c r="G40" s="65" t="n">
        <f aca="false">O40</f>
        <v>39.5215</v>
      </c>
      <c r="H40" s="65" t="n">
        <f aca="false">T40</f>
        <v>3214.0496</v>
      </c>
      <c r="I40" s="65" t="n">
        <f aca="false">V40</f>
        <v>38.6328</v>
      </c>
      <c r="J40" s="65" t="n">
        <f aca="false">T40</f>
        <v>3214.0496</v>
      </c>
      <c r="K40" s="65" t="n">
        <f aca="false">W40</f>
        <v>39.5195</v>
      </c>
      <c r="L40" s="0" t="n">
        <v>3227.088</v>
      </c>
      <c r="M40" s="0" t="n">
        <v>34.842</v>
      </c>
      <c r="N40" s="0" t="n">
        <v>38.6271</v>
      </c>
      <c r="O40" s="0" t="n">
        <v>39.5215</v>
      </c>
      <c r="P40" s="0" t="n">
        <v>11494</v>
      </c>
      <c r="Q40" s="0" t="n">
        <v>18</v>
      </c>
      <c r="R40" s="54" t="n">
        <f aca="false">P40/3600</f>
        <v>3.19277777777778</v>
      </c>
      <c r="S40" s="55"/>
      <c r="T40" s="0" t="n">
        <v>3214.0496</v>
      </c>
      <c r="U40" s="0" t="n">
        <v>34.8486</v>
      </c>
      <c r="V40" s="0" t="n">
        <v>38.6328</v>
      </c>
      <c r="W40" s="0" t="n">
        <v>39.5195</v>
      </c>
      <c r="X40" s="0" t="n">
        <v>12032</v>
      </c>
      <c r="Y40" s="0" t="n">
        <v>17</v>
      </c>
      <c r="Z40" s="54" t="n">
        <f aca="false">X40/3600</f>
        <v>3.34222222222222</v>
      </c>
      <c r="AA40" s="55"/>
      <c r="AB40" s="55"/>
      <c r="AC40" s="55"/>
    </row>
    <row r="41" customFormat="false" ht="12.75" hidden="false" customHeight="false" outlineLevel="0" collapsed="false">
      <c r="A41" s="57"/>
      <c r="B41" s="57"/>
      <c r="C41" s="57" t="n">
        <v>32</v>
      </c>
      <c r="D41" s="65" t="n">
        <f aca="false">L41</f>
        <v>1516.0032</v>
      </c>
      <c r="E41" s="65" t="n">
        <f aca="false">N41</f>
        <v>36.5543</v>
      </c>
      <c r="F41" s="65" t="n">
        <f aca="false">L41</f>
        <v>1516.0032</v>
      </c>
      <c r="G41" s="65" t="n">
        <f aca="false">O41</f>
        <v>37.3804</v>
      </c>
      <c r="H41" s="65" t="n">
        <f aca="false">T41</f>
        <v>1509.7648</v>
      </c>
      <c r="I41" s="65" t="n">
        <f aca="false">V41</f>
        <v>36.5452</v>
      </c>
      <c r="J41" s="65" t="n">
        <f aca="false">T41</f>
        <v>1509.7648</v>
      </c>
      <c r="K41" s="65" t="n">
        <f aca="false">W41</f>
        <v>37.3904</v>
      </c>
      <c r="L41" s="0" t="n">
        <v>1516.0032</v>
      </c>
      <c r="M41" s="0" t="n">
        <v>31.6801</v>
      </c>
      <c r="N41" s="0" t="n">
        <v>36.5543</v>
      </c>
      <c r="O41" s="0" t="n">
        <v>37.3804</v>
      </c>
      <c r="P41" s="0" t="n">
        <v>9577</v>
      </c>
      <c r="Q41" s="0" t="n">
        <v>14</v>
      </c>
      <c r="R41" s="54" t="n">
        <f aca="false">P41/3600</f>
        <v>2.66027777777778</v>
      </c>
      <c r="S41" s="55"/>
      <c r="T41" s="0" t="n">
        <v>1509.7648</v>
      </c>
      <c r="U41" s="0" t="n">
        <v>31.6874</v>
      </c>
      <c r="V41" s="0" t="n">
        <v>36.5452</v>
      </c>
      <c r="W41" s="0" t="n">
        <v>37.3904</v>
      </c>
      <c r="X41" s="0" t="n">
        <v>10031</v>
      </c>
      <c r="Y41" s="0" t="n">
        <v>14</v>
      </c>
      <c r="Z41" s="54" t="n">
        <f aca="false">X41/3600</f>
        <v>2.78638888888889</v>
      </c>
      <c r="AA41" s="55"/>
      <c r="AB41" s="55"/>
      <c r="AC41" s="55"/>
    </row>
    <row r="42" customFormat="false" ht="13.5" hidden="false" customHeight="false" outlineLevel="0" collapsed="false">
      <c r="A42" s="57"/>
      <c r="B42" s="58"/>
      <c r="C42" s="58" t="n">
        <v>37</v>
      </c>
      <c r="D42" s="66" t="n">
        <f aca="false">L42</f>
        <v>699.8344</v>
      </c>
      <c r="E42" s="66" t="n">
        <f aca="false">N42</f>
        <v>34.8171</v>
      </c>
      <c r="F42" s="66" t="n">
        <f aca="false">L42</f>
        <v>699.8344</v>
      </c>
      <c r="G42" s="66" t="n">
        <f aca="false">O42</f>
        <v>35.5993</v>
      </c>
      <c r="H42" s="66" t="n">
        <f aca="false">T42</f>
        <v>698.8816</v>
      </c>
      <c r="I42" s="66" t="n">
        <f aca="false">V42</f>
        <v>34.8196</v>
      </c>
      <c r="J42" s="66" t="n">
        <f aca="false">T42</f>
        <v>698.8816</v>
      </c>
      <c r="K42" s="66" t="n">
        <f aca="false">W42</f>
        <v>35.6031</v>
      </c>
      <c r="L42" s="0" t="n">
        <v>699.8344</v>
      </c>
      <c r="M42" s="0" t="n">
        <v>28.7724</v>
      </c>
      <c r="N42" s="0" t="n">
        <v>34.8171</v>
      </c>
      <c r="O42" s="0" t="n">
        <v>35.5993</v>
      </c>
      <c r="P42" s="0" t="n">
        <v>8554</v>
      </c>
      <c r="Q42" s="0" t="n">
        <v>10</v>
      </c>
      <c r="R42" s="60" t="n">
        <f aca="false">P42/3600</f>
        <v>2.37611111111111</v>
      </c>
      <c r="S42" s="58"/>
      <c r="T42" s="0" t="n">
        <v>698.8816</v>
      </c>
      <c r="U42" s="0" t="n">
        <v>28.7712</v>
      </c>
      <c r="V42" s="0" t="n">
        <v>34.8196</v>
      </c>
      <c r="W42" s="0" t="n">
        <v>35.6031</v>
      </c>
      <c r="X42" s="0" t="n">
        <v>8884</v>
      </c>
      <c r="Y42" s="0" t="n">
        <v>11</v>
      </c>
      <c r="Z42" s="60" t="n">
        <f aca="false">X42/3600</f>
        <v>2.46777777777778</v>
      </c>
      <c r="AA42" s="58"/>
      <c r="AB42" s="58"/>
      <c r="AC42" s="58"/>
    </row>
    <row r="43" customFormat="false" ht="12.75" hidden="false" customHeight="false" outlineLevel="0" collapsed="false">
      <c r="A43" s="57"/>
      <c r="B43" s="52" t="s">
        <v>56</v>
      </c>
      <c r="C43" s="52" t="n">
        <v>22</v>
      </c>
      <c r="D43" s="64" t="n">
        <f aca="false">L43</f>
        <v>5040.5888</v>
      </c>
      <c r="E43" s="64" t="n">
        <f aca="false">N43</f>
        <v>41.1974</v>
      </c>
      <c r="F43" s="64" t="n">
        <f aca="false">L43</f>
        <v>5040.5888</v>
      </c>
      <c r="G43" s="64" t="n">
        <f aca="false">O43</f>
        <v>42.6809</v>
      </c>
      <c r="H43" s="64" t="n">
        <f aca="false">T43</f>
        <v>5022.1424</v>
      </c>
      <c r="I43" s="64" t="n">
        <f aca="false">V43</f>
        <v>41.2016</v>
      </c>
      <c r="J43" s="64" t="n">
        <f aca="false">T43</f>
        <v>5022.1424</v>
      </c>
      <c r="K43" s="64" t="n">
        <f aca="false">W43</f>
        <v>42.6889</v>
      </c>
      <c r="L43" s="0" t="n">
        <v>5040.5888</v>
      </c>
      <c r="M43" s="0" t="n">
        <v>39.1384</v>
      </c>
      <c r="N43" s="0" t="n">
        <v>41.1974</v>
      </c>
      <c r="O43" s="0" t="n">
        <v>42.6809</v>
      </c>
      <c r="P43" s="0" t="n">
        <v>10943</v>
      </c>
      <c r="Q43" s="0" t="n">
        <v>15</v>
      </c>
      <c r="R43" s="62" t="n">
        <f aca="false">P43/3600</f>
        <v>3.03972222222222</v>
      </c>
      <c r="S43" s="63"/>
      <c r="T43" s="0" t="n">
        <v>5022.1424</v>
      </c>
      <c r="U43" s="0" t="n">
        <v>39.1374</v>
      </c>
      <c r="V43" s="0" t="n">
        <v>41.2016</v>
      </c>
      <c r="W43" s="0" t="n">
        <v>42.6889</v>
      </c>
      <c r="X43" s="0" t="n">
        <v>11444</v>
      </c>
      <c r="Y43" s="0" t="n">
        <v>14</v>
      </c>
      <c r="Z43" s="62" t="n">
        <f aca="false">X43/3600</f>
        <v>3.17888888888889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2.75" hidden="false" customHeight="false" outlineLevel="0" collapsed="false">
      <c r="A44" s="57"/>
      <c r="B44" s="57" t="s">
        <v>57</v>
      </c>
      <c r="C44" s="57" t="n">
        <v>27</v>
      </c>
      <c r="D44" s="65" t="n">
        <f aca="false">L44</f>
        <v>2137.7936</v>
      </c>
      <c r="E44" s="65" t="n">
        <f aca="false">N44</f>
        <v>38.8885</v>
      </c>
      <c r="F44" s="65" t="n">
        <f aca="false">L44</f>
        <v>2137.7936</v>
      </c>
      <c r="G44" s="65" t="n">
        <f aca="false">O44</f>
        <v>40.5198</v>
      </c>
      <c r="H44" s="65" t="n">
        <f aca="false">T44</f>
        <v>2130.5992</v>
      </c>
      <c r="I44" s="65" t="n">
        <f aca="false">V44</f>
        <v>38.882</v>
      </c>
      <c r="J44" s="65" t="n">
        <f aca="false">T44</f>
        <v>2130.5992</v>
      </c>
      <c r="K44" s="65" t="n">
        <f aca="false">W44</f>
        <v>40.5243</v>
      </c>
      <c r="L44" s="0" t="n">
        <v>2137.7936</v>
      </c>
      <c r="M44" s="0" t="n">
        <v>35.8834</v>
      </c>
      <c r="N44" s="0" t="n">
        <v>38.8885</v>
      </c>
      <c r="O44" s="0" t="n">
        <v>40.5198</v>
      </c>
      <c r="P44" s="0" t="n">
        <v>8445</v>
      </c>
      <c r="Q44" s="0" t="n">
        <v>11</v>
      </c>
      <c r="R44" s="54" t="n">
        <f aca="false">P44/3600</f>
        <v>2.34583333333333</v>
      </c>
      <c r="S44" s="55"/>
      <c r="T44" s="0" t="n">
        <v>2130.5992</v>
      </c>
      <c r="U44" s="0" t="n">
        <v>35.8855</v>
      </c>
      <c r="V44" s="0" t="n">
        <v>38.882</v>
      </c>
      <c r="W44" s="0" t="n">
        <v>40.5243</v>
      </c>
      <c r="X44" s="0" t="n">
        <v>8843</v>
      </c>
      <c r="Y44" s="0" t="n">
        <v>11</v>
      </c>
      <c r="Z44" s="54" t="n">
        <f aca="false">X44/3600</f>
        <v>2.45638888888889</v>
      </c>
      <c r="AA44" s="55"/>
      <c r="AB44" s="55"/>
      <c r="AC44" s="55"/>
    </row>
    <row r="45" customFormat="false" ht="12.75" hidden="false" customHeight="false" outlineLevel="0" collapsed="false">
      <c r="A45" s="57"/>
      <c r="B45" s="57"/>
      <c r="C45" s="57" t="n">
        <v>32</v>
      </c>
      <c r="D45" s="65" t="n">
        <f aca="false">L45</f>
        <v>991.0056</v>
      </c>
      <c r="E45" s="65" t="n">
        <f aca="false">N45</f>
        <v>36.8077</v>
      </c>
      <c r="F45" s="65" t="n">
        <f aca="false">L45</f>
        <v>991.0056</v>
      </c>
      <c r="G45" s="65" t="n">
        <f aca="false">O45</f>
        <v>38.5738</v>
      </c>
      <c r="H45" s="65" t="n">
        <f aca="false">T45</f>
        <v>990.4536</v>
      </c>
      <c r="I45" s="65" t="n">
        <f aca="false">V45</f>
        <v>36.8178</v>
      </c>
      <c r="J45" s="65" t="n">
        <f aca="false">T45</f>
        <v>990.4536</v>
      </c>
      <c r="K45" s="65" t="n">
        <f aca="false">W45</f>
        <v>38.5758</v>
      </c>
      <c r="L45" s="0" t="n">
        <v>991.0056</v>
      </c>
      <c r="M45" s="0" t="n">
        <v>32.9996</v>
      </c>
      <c r="N45" s="0" t="n">
        <v>36.8077</v>
      </c>
      <c r="O45" s="0" t="n">
        <v>38.5738</v>
      </c>
      <c r="P45" s="0" t="n">
        <v>6894</v>
      </c>
      <c r="Q45" s="0" t="n">
        <v>9</v>
      </c>
      <c r="R45" s="54" t="n">
        <f aca="false">P45/3600</f>
        <v>1.915</v>
      </c>
      <c r="S45" s="55"/>
      <c r="T45" s="0" t="n">
        <v>990.4536</v>
      </c>
      <c r="U45" s="0" t="n">
        <v>33.0121</v>
      </c>
      <c r="V45" s="0" t="n">
        <v>36.8178</v>
      </c>
      <c r="W45" s="0" t="n">
        <v>38.5758</v>
      </c>
      <c r="X45" s="0" t="n">
        <v>6957</v>
      </c>
      <c r="Y45" s="0" t="n">
        <v>9</v>
      </c>
      <c r="Z45" s="54" t="n">
        <f aca="false">X45/3600</f>
        <v>1.9325</v>
      </c>
      <c r="AA45" s="55"/>
      <c r="AB45" s="55"/>
      <c r="AC45" s="55"/>
    </row>
    <row r="46" customFormat="false" ht="13.5" hidden="false" customHeight="false" outlineLevel="0" collapsed="false">
      <c r="A46" s="58"/>
      <c r="B46" s="58"/>
      <c r="C46" s="58" t="n">
        <v>37</v>
      </c>
      <c r="D46" s="66" t="n">
        <f aca="false">L46</f>
        <v>468.9032</v>
      </c>
      <c r="E46" s="66" t="n">
        <f aca="false">N46</f>
        <v>35.0523</v>
      </c>
      <c r="F46" s="66" t="n">
        <f aca="false">L46</f>
        <v>468.9032</v>
      </c>
      <c r="G46" s="66" t="n">
        <f aca="false">O46</f>
        <v>36.7094</v>
      </c>
      <c r="H46" s="66" t="n">
        <f aca="false">T46</f>
        <v>470.3032</v>
      </c>
      <c r="I46" s="66" t="n">
        <f aca="false">V46</f>
        <v>35.0647</v>
      </c>
      <c r="J46" s="66" t="n">
        <f aca="false">T46</f>
        <v>470.3032</v>
      </c>
      <c r="K46" s="66" t="n">
        <f aca="false">W46</f>
        <v>36.6915</v>
      </c>
      <c r="L46" s="0" t="n">
        <v>468.9032</v>
      </c>
      <c r="M46" s="0" t="n">
        <v>30.3308</v>
      </c>
      <c r="N46" s="0" t="n">
        <v>35.0523</v>
      </c>
      <c r="O46" s="0" t="n">
        <v>36.7094</v>
      </c>
      <c r="P46" s="0" t="n">
        <v>6018</v>
      </c>
      <c r="Q46" s="0" t="n">
        <v>6</v>
      </c>
      <c r="R46" s="60" t="n">
        <f aca="false">P46/3600</f>
        <v>1.67166666666667</v>
      </c>
      <c r="S46" s="58"/>
      <c r="T46" s="0" t="n">
        <v>470.3032</v>
      </c>
      <c r="U46" s="0" t="n">
        <v>30.3379</v>
      </c>
      <c r="V46" s="0" t="n">
        <v>35.0647</v>
      </c>
      <c r="W46" s="0" t="n">
        <v>36.6915</v>
      </c>
      <c r="X46" s="0" t="n">
        <v>6026</v>
      </c>
      <c r="Y46" s="0" t="n">
        <v>7</v>
      </c>
      <c r="Z46" s="60" t="n">
        <f aca="false">X46/3600</f>
        <v>1.67388888888889</v>
      </c>
      <c r="AA46" s="58"/>
      <c r="AB46" s="58"/>
      <c r="AC46" s="58"/>
    </row>
    <row r="47" customFormat="false" ht="12.75" hidden="false" customHeight="false" outlineLevel="0" collapsed="false">
      <c r="A47" s="52" t="s">
        <v>8</v>
      </c>
      <c r="B47" s="52" t="s">
        <v>58</v>
      </c>
      <c r="C47" s="52" t="n">
        <v>22</v>
      </c>
      <c r="D47" s="64" t="n">
        <f aca="false">L47</f>
        <v>1591.5024</v>
      </c>
      <c r="E47" s="64" t="n">
        <f aca="false">N47</f>
        <v>43.6183</v>
      </c>
      <c r="F47" s="64" t="n">
        <f aca="false">L47</f>
        <v>1591.5024</v>
      </c>
      <c r="G47" s="64" t="n">
        <f aca="false">O47</f>
        <v>42.6937</v>
      </c>
      <c r="H47" s="64" t="n">
        <f aca="false">T47</f>
        <v>1576.5744</v>
      </c>
      <c r="I47" s="64" t="n">
        <f aca="false">V47</f>
        <v>43.6045</v>
      </c>
      <c r="J47" s="64" t="n">
        <f aca="false">T47</f>
        <v>1576.5744</v>
      </c>
      <c r="K47" s="64" t="n">
        <f aca="false">W47</f>
        <v>42.6725</v>
      </c>
      <c r="L47" s="0" t="n">
        <v>1591.5024</v>
      </c>
      <c r="M47" s="0" t="n">
        <v>40.7668</v>
      </c>
      <c r="N47" s="0" t="n">
        <v>43.6183</v>
      </c>
      <c r="O47" s="0" t="n">
        <v>42.6937</v>
      </c>
      <c r="P47" s="0" t="n">
        <v>3571</v>
      </c>
      <c r="Q47" s="0" t="n">
        <v>4</v>
      </c>
      <c r="R47" s="62" t="n">
        <f aca="false">P47/3600</f>
        <v>0.991944444444444</v>
      </c>
      <c r="S47" s="63"/>
      <c r="T47" s="0" t="n">
        <v>1576.5744</v>
      </c>
      <c r="U47" s="0" t="n">
        <v>40.7742</v>
      </c>
      <c r="V47" s="0" t="n">
        <v>43.6045</v>
      </c>
      <c r="W47" s="0" t="n">
        <v>42.6725</v>
      </c>
      <c r="X47" s="0" t="n">
        <v>3738</v>
      </c>
      <c r="Y47" s="0" t="n">
        <v>4</v>
      </c>
      <c r="Z47" s="62" t="n">
        <f aca="false">X47/3600</f>
        <v>1.03833333333333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2.75" hidden="false" customHeight="false" outlineLevel="0" collapsed="false">
      <c r="A48" s="57" t="s">
        <v>59</v>
      </c>
      <c r="B48" s="57" t="s">
        <v>60</v>
      </c>
      <c r="C48" s="57" t="n">
        <v>27</v>
      </c>
      <c r="D48" s="65" t="n">
        <f aca="false">L48</f>
        <v>798.3448</v>
      </c>
      <c r="E48" s="65" t="n">
        <f aca="false">N48</f>
        <v>41.0341</v>
      </c>
      <c r="F48" s="65" t="n">
        <f aca="false">L48</f>
        <v>798.3448</v>
      </c>
      <c r="G48" s="65" t="n">
        <f aca="false">O48</f>
        <v>39.6514</v>
      </c>
      <c r="H48" s="65" t="n">
        <f aca="false">T48</f>
        <v>791.8736</v>
      </c>
      <c r="I48" s="65" t="n">
        <f aca="false">V48</f>
        <v>41.0419</v>
      </c>
      <c r="J48" s="65" t="n">
        <f aca="false">T48</f>
        <v>791.8736</v>
      </c>
      <c r="K48" s="65" t="n">
        <f aca="false">W48</f>
        <v>39.6476</v>
      </c>
      <c r="L48" s="0" t="n">
        <v>798.3448</v>
      </c>
      <c r="M48" s="0" t="n">
        <v>36.9839</v>
      </c>
      <c r="N48" s="0" t="n">
        <v>41.0341</v>
      </c>
      <c r="O48" s="0" t="n">
        <v>39.6514</v>
      </c>
      <c r="P48" s="0" t="n">
        <v>2967</v>
      </c>
      <c r="Q48" s="0" t="n">
        <v>3</v>
      </c>
      <c r="R48" s="54" t="n">
        <f aca="false">P48/3600</f>
        <v>0.824166666666667</v>
      </c>
      <c r="S48" s="55"/>
      <c r="T48" s="0" t="n">
        <v>791.8736</v>
      </c>
      <c r="U48" s="0" t="n">
        <v>36.98</v>
      </c>
      <c r="V48" s="0" t="n">
        <v>41.0419</v>
      </c>
      <c r="W48" s="0" t="n">
        <v>39.6476</v>
      </c>
      <c r="X48" s="0" t="n">
        <v>2930</v>
      </c>
      <c r="Y48" s="0" t="n">
        <v>4</v>
      </c>
      <c r="Z48" s="54" t="n">
        <f aca="false">X48/3600</f>
        <v>0.813888888888889</v>
      </c>
      <c r="AA48" s="55"/>
      <c r="AB48" s="55"/>
      <c r="AC48" s="55"/>
    </row>
    <row r="49" customFormat="false" ht="12.75" hidden="false" customHeight="false" outlineLevel="0" collapsed="false">
      <c r="A49" s="57"/>
      <c r="B49" s="57"/>
      <c r="C49" s="57" t="n">
        <v>32</v>
      </c>
      <c r="D49" s="65" t="n">
        <f aca="false">L49</f>
        <v>392.5696</v>
      </c>
      <c r="E49" s="65" t="n">
        <f aca="false">N49</f>
        <v>38.7535</v>
      </c>
      <c r="F49" s="65" t="n">
        <f aca="false">L49</f>
        <v>392.5696</v>
      </c>
      <c r="G49" s="65" t="n">
        <f aca="false">O49</f>
        <v>37.0112</v>
      </c>
      <c r="H49" s="65" t="n">
        <f aca="false">T49</f>
        <v>389.7472</v>
      </c>
      <c r="I49" s="65" t="n">
        <f aca="false">V49</f>
        <v>38.7122</v>
      </c>
      <c r="J49" s="65" t="n">
        <f aca="false">T49</f>
        <v>389.7472</v>
      </c>
      <c r="K49" s="65" t="n">
        <f aca="false">W49</f>
        <v>36.9974</v>
      </c>
      <c r="L49" s="0" t="n">
        <v>392.5696</v>
      </c>
      <c r="M49" s="0" t="n">
        <v>33.6022</v>
      </c>
      <c r="N49" s="0" t="n">
        <v>38.7535</v>
      </c>
      <c r="O49" s="0" t="n">
        <v>37.0112</v>
      </c>
      <c r="P49" s="0" t="n">
        <v>2481</v>
      </c>
      <c r="Q49" s="0" t="n">
        <v>2</v>
      </c>
      <c r="R49" s="54" t="n">
        <f aca="false">P49/3600</f>
        <v>0.689166666666667</v>
      </c>
      <c r="S49" s="55"/>
      <c r="T49" s="0" t="n">
        <v>389.7472</v>
      </c>
      <c r="U49" s="0" t="n">
        <v>33.5997</v>
      </c>
      <c r="V49" s="0" t="n">
        <v>38.7122</v>
      </c>
      <c r="W49" s="0" t="n">
        <v>36.9974</v>
      </c>
      <c r="X49" s="0" t="n">
        <v>2610</v>
      </c>
      <c r="Y49" s="0" t="n">
        <v>3</v>
      </c>
      <c r="Z49" s="54" t="n">
        <f aca="false">X49/3600</f>
        <v>0.725</v>
      </c>
      <c r="AA49" s="55"/>
      <c r="AB49" s="55"/>
      <c r="AC49" s="55"/>
    </row>
    <row r="50" customFormat="false" ht="13.5" hidden="false" customHeight="false" outlineLevel="0" collapsed="false">
      <c r="A50" s="57"/>
      <c r="B50" s="58"/>
      <c r="C50" s="58" t="n">
        <v>37</v>
      </c>
      <c r="D50" s="66" t="n">
        <f aca="false">L50</f>
        <v>196.6608</v>
      </c>
      <c r="E50" s="66" t="n">
        <f aca="false">N50</f>
        <v>36.7401</v>
      </c>
      <c r="F50" s="66" t="n">
        <f aca="false">L50</f>
        <v>196.6608</v>
      </c>
      <c r="G50" s="66" t="n">
        <f aca="false">O50</f>
        <v>34.8052</v>
      </c>
      <c r="H50" s="66" t="n">
        <f aca="false">T50</f>
        <v>196.896</v>
      </c>
      <c r="I50" s="66" t="n">
        <f aca="false">V50</f>
        <v>36.71</v>
      </c>
      <c r="J50" s="66" t="n">
        <f aca="false">T50</f>
        <v>196.896</v>
      </c>
      <c r="K50" s="66" t="n">
        <f aca="false">W50</f>
        <v>34.8143</v>
      </c>
      <c r="L50" s="0" t="n">
        <v>196.6608</v>
      </c>
      <c r="M50" s="0" t="n">
        <v>30.7416</v>
      </c>
      <c r="N50" s="0" t="n">
        <v>36.7401</v>
      </c>
      <c r="O50" s="0" t="n">
        <v>34.8052</v>
      </c>
      <c r="P50" s="0" t="n">
        <v>2206</v>
      </c>
      <c r="Q50" s="0" t="n">
        <v>2</v>
      </c>
      <c r="R50" s="60" t="n">
        <f aca="false">P50/3600</f>
        <v>0.612777777777778</v>
      </c>
      <c r="S50" s="58"/>
      <c r="T50" s="0" t="n">
        <v>196.896</v>
      </c>
      <c r="U50" s="0" t="n">
        <v>30.7516</v>
      </c>
      <c r="V50" s="0" t="n">
        <v>36.71</v>
      </c>
      <c r="W50" s="0" t="n">
        <v>34.8143</v>
      </c>
      <c r="X50" s="0" t="n">
        <v>2311</v>
      </c>
      <c r="Y50" s="0" t="n">
        <v>2</v>
      </c>
      <c r="Z50" s="60" t="n">
        <f aca="false">X50/3600</f>
        <v>0.641944444444444</v>
      </c>
      <c r="AA50" s="58"/>
      <c r="AB50" s="58"/>
      <c r="AC50" s="58"/>
    </row>
    <row r="51" customFormat="false" ht="12.75" hidden="false" customHeight="false" outlineLevel="0" collapsed="false">
      <c r="A51" s="57"/>
      <c r="B51" s="52" t="s">
        <v>61</v>
      </c>
      <c r="C51" s="52" t="n">
        <v>22</v>
      </c>
      <c r="D51" s="61" t="n">
        <f aca="false">L51</f>
        <v>1654.516</v>
      </c>
      <c r="E51" s="61" t="n">
        <f aca="false">N51</f>
        <v>42.997</v>
      </c>
      <c r="F51" s="61" t="n">
        <f aca="false">L51</f>
        <v>1654.516</v>
      </c>
      <c r="G51" s="61" t="n">
        <f aca="false">O51</f>
        <v>44.0147</v>
      </c>
      <c r="H51" s="61" t="n">
        <f aca="false">T51</f>
        <v>1652.7096</v>
      </c>
      <c r="I51" s="61" t="n">
        <f aca="false">V51</f>
        <v>43.0039</v>
      </c>
      <c r="J51" s="61" t="n">
        <f aca="false">T51</f>
        <v>1652.7096</v>
      </c>
      <c r="K51" s="61" t="n">
        <f aca="false">W51</f>
        <v>44.0197</v>
      </c>
      <c r="L51" s="0" t="n">
        <v>1654.516</v>
      </c>
      <c r="M51" s="0" t="n">
        <v>37.9722</v>
      </c>
      <c r="N51" s="0" t="n">
        <v>42.997</v>
      </c>
      <c r="O51" s="0" t="n">
        <v>44.0147</v>
      </c>
      <c r="P51" s="0" t="n">
        <v>3895</v>
      </c>
      <c r="Q51" s="0" t="n">
        <v>6</v>
      </c>
      <c r="R51" s="62" t="n">
        <f aca="false">P51/3600</f>
        <v>1.08194444444444</v>
      </c>
      <c r="S51" s="63"/>
      <c r="T51" s="0" t="n">
        <v>1652.7096</v>
      </c>
      <c r="U51" s="0" t="n">
        <v>37.9747</v>
      </c>
      <c r="V51" s="0" t="n">
        <v>43.0039</v>
      </c>
      <c r="W51" s="0" t="n">
        <v>44.0197</v>
      </c>
      <c r="X51" s="0" t="n">
        <v>4085</v>
      </c>
      <c r="Y51" s="0" t="n">
        <v>6</v>
      </c>
      <c r="Z51" s="62" t="n">
        <f aca="false">X51/3600</f>
        <v>1.13472222222222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2.75" hidden="false" customHeight="false" outlineLevel="0" collapsed="false">
      <c r="A52" s="57"/>
      <c r="B52" s="57" t="s">
        <v>62</v>
      </c>
      <c r="C52" s="57" t="n">
        <v>27</v>
      </c>
      <c r="D52" s="53" t="n">
        <f aca="false">L52</f>
        <v>633.8208</v>
      </c>
      <c r="E52" s="53" t="n">
        <f aca="false">N52</f>
        <v>41.0182</v>
      </c>
      <c r="F52" s="53" t="n">
        <f aca="false">L52</f>
        <v>633.8208</v>
      </c>
      <c r="G52" s="53" t="n">
        <f aca="false">O52</f>
        <v>41.9186</v>
      </c>
      <c r="H52" s="53" t="n">
        <f aca="false">T52</f>
        <v>633.5448</v>
      </c>
      <c r="I52" s="53" t="n">
        <f aca="false">V52</f>
        <v>40.9934</v>
      </c>
      <c r="J52" s="53" t="n">
        <f aca="false">T52</f>
        <v>633.5448</v>
      </c>
      <c r="K52" s="53" t="n">
        <f aca="false">W52</f>
        <v>41.9217</v>
      </c>
      <c r="L52" s="0" t="n">
        <v>633.8208</v>
      </c>
      <c r="M52" s="0" t="n">
        <v>34.7154</v>
      </c>
      <c r="N52" s="0" t="n">
        <v>41.0182</v>
      </c>
      <c r="O52" s="0" t="n">
        <v>41.9186</v>
      </c>
      <c r="P52" s="0" t="n">
        <v>2930</v>
      </c>
      <c r="Q52" s="0" t="n">
        <v>5</v>
      </c>
      <c r="R52" s="54" t="n">
        <f aca="false">P52/3600</f>
        <v>0.813888888888889</v>
      </c>
      <c r="S52" s="55"/>
      <c r="T52" s="0" t="n">
        <v>633.5448</v>
      </c>
      <c r="U52" s="0" t="n">
        <v>34.7191</v>
      </c>
      <c r="V52" s="0" t="n">
        <v>40.9934</v>
      </c>
      <c r="W52" s="0" t="n">
        <v>41.9217</v>
      </c>
      <c r="X52" s="0" t="n">
        <v>3066</v>
      </c>
      <c r="Y52" s="0" t="n">
        <v>5</v>
      </c>
      <c r="Z52" s="54" t="n">
        <f aca="false">X52/3600</f>
        <v>0.851666666666667</v>
      </c>
      <c r="AA52" s="55"/>
      <c r="AB52" s="55"/>
      <c r="AC52" s="55"/>
    </row>
    <row r="53" customFormat="false" ht="12.75" hidden="false" customHeight="false" outlineLevel="0" collapsed="false">
      <c r="A53" s="57"/>
      <c r="B53" s="57"/>
      <c r="C53" s="57" t="n">
        <v>32</v>
      </c>
      <c r="D53" s="53" t="n">
        <f aca="false">L53</f>
        <v>286.0192</v>
      </c>
      <c r="E53" s="53" t="n">
        <f aca="false">N53</f>
        <v>39.3866</v>
      </c>
      <c r="F53" s="53" t="n">
        <f aca="false">L53</f>
        <v>286.0192</v>
      </c>
      <c r="G53" s="53" t="n">
        <f aca="false">O53</f>
        <v>40.1387</v>
      </c>
      <c r="H53" s="53" t="n">
        <f aca="false">T53</f>
        <v>284.848</v>
      </c>
      <c r="I53" s="53" t="n">
        <f aca="false">V53</f>
        <v>39.4324</v>
      </c>
      <c r="J53" s="53" t="n">
        <f aca="false">T53</f>
        <v>284.848</v>
      </c>
      <c r="K53" s="53" t="n">
        <f aca="false">W53</f>
        <v>40.1445</v>
      </c>
      <c r="L53" s="0" t="n">
        <v>286.0192</v>
      </c>
      <c r="M53" s="0" t="n">
        <v>31.9564</v>
      </c>
      <c r="N53" s="0" t="n">
        <v>39.3866</v>
      </c>
      <c r="O53" s="0" t="n">
        <v>40.1387</v>
      </c>
      <c r="P53" s="0" t="n">
        <v>2498</v>
      </c>
      <c r="Q53" s="0" t="n">
        <v>3</v>
      </c>
      <c r="R53" s="54" t="n">
        <f aca="false">P53/3600</f>
        <v>0.693888888888889</v>
      </c>
      <c r="S53" s="55"/>
      <c r="T53" s="0" t="n">
        <v>284.848</v>
      </c>
      <c r="U53" s="0" t="n">
        <v>31.9613</v>
      </c>
      <c r="V53" s="0" t="n">
        <v>39.4324</v>
      </c>
      <c r="W53" s="0" t="n">
        <v>40.1445</v>
      </c>
      <c r="X53" s="0" t="n">
        <v>2603</v>
      </c>
      <c r="Y53" s="0" t="n">
        <v>4</v>
      </c>
      <c r="Z53" s="54" t="n">
        <f aca="false">X53/3600</f>
        <v>0.723055555555556</v>
      </c>
      <c r="AA53" s="55"/>
      <c r="AB53" s="55"/>
      <c r="AC53" s="55"/>
    </row>
    <row r="54" customFormat="false" ht="13.5" hidden="false" customHeight="false" outlineLevel="0" collapsed="false">
      <c r="A54" s="57"/>
      <c r="B54" s="58"/>
      <c r="C54" s="58" t="n">
        <v>37</v>
      </c>
      <c r="D54" s="59" t="n">
        <f aca="false">L54</f>
        <v>144.084</v>
      </c>
      <c r="E54" s="59" t="n">
        <f aca="false">N54</f>
        <v>38.0946</v>
      </c>
      <c r="F54" s="59" t="n">
        <f aca="false">L54</f>
        <v>144.084</v>
      </c>
      <c r="G54" s="59" t="n">
        <f aca="false">O54</f>
        <v>38.5701</v>
      </c>
      <c r="H54" s="59" t="n">
        <f aca="false">T54</f>
        <v>142.9824</v>
      </c>
      <c r="I54" s="59" t="n">
        <f aca="false">V54</f>
        <v>38.1007</v>
      </c>
      <c r="J54" s="59" t="n">
        <f aca="false">T54</f>
        <v>142.9824</v>
      </c>
      <c r="K54" s="59" t="n">
        <f aca="false">W54</f>
        <v>38.5362</v>
      </c>
      <c r="L54" s="0" t="n">
        <v>144.084</v>
      </c>
      <c r="M54" s="0" t="n">
        <v>29.329</v>
      </c>
      <c r="N54" s="0" t="n">
        <v>38.0946</v>
      </c>
      <c r="O54" s="0" t="n">
        <v>38.5701</v>
      </c>
      <c r="P54" s="0" t="n">
        <v>2290</v>
      </c>
      <c r="Q54" s="0" t="n">
        <v>3</v>
      </c>
      <c r="R54" s="60" t="n">
        <f aca="false">P54/3600</f>
        <v>0.636111111111111</v>
      </c>
      <c r="S54" s="58"/>
      <c r="T54" s="0" t="n">
        <v>142.9824</v>
      </c>
      <c r="U54" s="0" t="n">
        <v>29.3288</v>
      </c>
      <c r="V54" s="0" t="n">
        <v>38.1007</v>
      </c>
      <c r="W54" s="0" t="n">
        <v>38.5362</v>
      </c>
      <c r="X54" s="0" t="n">
        <v>2388</v>
      </c>
      <c r="Y54" s="0" t="n">
        <v>3</v>
      </c>
      <c r="Z54" s="60" t="n">
        <f aca="false">X54/3600</f>
        <v>0.663333333333333</v>
      </c>
      <c r="AA54" s="58"/>
      <c r="AB54" s="58"/>
      <c r="AC54" s="58"/>
    </row>
    <row r="55" customFormat="false" ht="12.75" hidden="false" customHeight="false" outlineLevel="0" collapsed="false">
      <c r="A55" s="57"/>
      <c r="B55" s="52" t="s">
        <v>63</v>
      </c>
      <c r="C55" s="52" t="n">
        <v>22</v>
      </c>
      <c r="D55" s="64" t="n">
        <f aca="false">L55</f>
        <v>1696.6928</v>
      </c>
      <c r="E55" s="64" t="n">
        <f aca="false">N55</f>
        <v>41.1112</v>
      </c>
      <c r="F55" s="64" t="n">
        <f aca="false">L55</f>
        <v>1696.6928</v>
      </c>
      <c r="G55" s="64" t="n">
        <f aca="false">O55</f>
        <v>41.98</v>
      </c>
      <c r="H55" s="64" t="n">
        <f aca="false">T55</f>
        <v>1692.816</v>
      </c>
      <c r="I55" s="64" t="n">
        <f aca="false">V55</f>
        <v>41.1054</v>
      </c>
      <c r="J55" s="64" t="n">
        <f aca="false">T55</f>
        <v>1692.816</v>
      </c>
      <c r="K55" s="64" t="n">
        <f aca="false">W55</f>
        <v>41.9855</v>
      </c>
      <c r="L55" s="0" t="n">
        <v>1696.6928</v>
      </c>
      <c r="M55" s="0" t="n">
        <v>38.2982</v>
      </c>
      <c r="N55" s="0" t="n">
        <v>41.1112</v>
      </c>
      <c r="O55" s="0" t="n">
        <v>41.98</v>
      </c>
      <c r="P55" s="0" t="n">
        <v>3454</v>
      </c>
      <c r="Q55" s="0" t="n">
        <v>5</v>
      </c>
      <c r="R55" s="62" t="n">
        <f aca="false">P55/3600</f>
        <v>0.959444444444444</v>
      </c>
      <c r="S55" s="63"/>
      <c r="T55" s="0" t="n">
        <v>1692.816</v>
      </c>
      <c r="U55" s="0" t="n">
        <v>38.303</v>
      </c>
      <c r="V55" s="0" t="n">
        <v>41.1054</v>
      </c>
      <c r="W55" s="0" t="n">
        <v>41.9855</v>
      </c>
      <c r="X55" s="0" t="n">
        <v>3629</v>
      </c>
      <c r="Y55" s="0" t="n">
        <v>4</v>
      </c>
      <c r="Z55" s="62" t="n">
        <f aca="false">X55/3600</f>
        <v>1.00805555555556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2.75" hidden="false" customHeight="false" outlineLevel="0" collapsed="false">
      <c r="A56" s="57"/>
      <c r="B56" s="57" t="s">
        <v>64</v>
      </c>
      <c r="C56" s="57" t="n">
        <v>27</v>
      </c>
      <c r="D56" s="65" t="n">
        <f aca="false">L56</f>
        <v>789.9216</v>
      </c>
      <c r="E56" s="65" t="n">
        <f aca="false">N56</f>
        <v>38.5078</v>
      </c>
      <c r="F56" s="65" t="n">
        <f aca="false">L56</f>
        <v>789.9216</v>
      </c>
      <c r="G56" s="65" t="n">
        <f aca="false">O56</f>
        <v>39.2507</v>
      </c>
      <c r="H56" s="65" t="n">
        <f aca="false">T56</f>
        <v>786.3792</v>
      </c>
      <c r="I56" s="65" t="n">
        <f aca="false">V56</f>
        <v>38.5062</v>
      </c>
      <c r="J56" s="65" t="n">
        <f aca="false">T56</f>
        <v>786.3792</v>
      </c>
      <c r="K56" s="65" t="n">
        <f aca="false">W56</f>
        <v>39.2349</v>
      </c>
      <c r="L56" s="0" t="n">
        <v>789.9216</v>
      </c>
      <c r="M56" s="0" t="n">
        <v>34.9508</v>
      </c>
      <c r="N56" s="0" t="n">
        <v>38.5078</v>
      </c>
      <c r="O56" s="0" t="n">
        <v>39.2507</v>
      </c>
      <c r="P56" s="0" t="n">
        <v>2651</v>
      </c>
      <c r="Q56" s="0" t="n">
        <v>3</v>
      </c>
      <c r="R56" s="54" t="n">
        <f aca="false">P56/3600</f>
        <v>0.736388888888889</v>
      </c>
      <c r="S56" s="55"/>
      <c r="T56" s="0" t="n">
        <v>786.3792</v>
      </c>
      <c r="U56" s="0" t="n">
        <v>34.9563</v>
      </c>
      <c r="V56" s="0" t="n">
        <v>38.5062</v>
      </c>
      <c r="W56" s="0" t="n">
        <v>39.2349</v>
      </c>
      <c r="X56" s="0" t="n">
        <v>2781</v>
      </c>
      <c r="Y56" s="0" t="n">
        <v>3</v>
      </c>
      <c r="Z56" s="54" t="n">
        <f aca="false">X56/3600</f>
        <v>0.7725</v>
      </c>
      <c r="AA56" s="55"/>
      <c r="AB56" s="55"/>
      <c r="AC56" s="55"/>
    </row>
    <row r="57" customFormat="false" ht="12.75" hidden="false" customHeight="false" outlineLevel="0" collapsed="false">
      <c r="A57" s="57"/>
      <c r="B57" s="57"/>
      <c r="C57" s="57" t="n">
        <v>32</v>
      </c>
      <c r="D57" s="65" t="n">
        <f aca="false">L57</f>
        <v>368.4416</v>
      </c>
      <c r="E57" s="65" t="n">
        <f aca="false">N57</f>
        <v>36.2319</v>
      </c>
      <c r="F57" s="65" t="n">
        <f aca="false">L57</f>
        <v>368.4416</v>
      </c>
      <c r="G57" s="65" t="n">
        <f aca="false">O57</f>
        <v>36.9553</v>
      </c>
      <c r="H57" s="65" t="n">
        <f aca="false">T57</f>
        <v>366.2712</v>
      </c>
      <c r="I57" s="65" t="n">
        <f aca="false">V57</f>
        <v>36.2308</v>
      </c>
      <c r="J57" s="65" t="n">
        <f aca="false">T57</f>
        <v>366.2712</v>
      </c>
      <c r="K57" s="65" t="n">
        <f aca="false">W57</f>
        <v>36.949</v>
      </c>
      <c r="L57" s="0" t="n">
        <v>368.4416</v>
      </c>
      <c r="M57" s="0" t="n">
        <v>31.7031</v>
      </c>
      <c r="N57" s="0" t="n">
        <v>36.2319</v>
      </c>
      <c r="O57" s="0" t="n">
        <v>36.9553</v>
      </c>
      <c r="P57" s="0" t="n">
        <v>2204</v>
      </c>
      <c r="Q57" s="0" t="n">
        <v>2</v>
      </c>
      <c r="R57" s="54" t="n">
        <f aca="false">P57/3600</f>
        <v>0.612222222222222</v>
      </c>
      <c r="S57" s="55"/>
      <c r="T57" s="0" t="n">
        <v>366.2712</v>
      </c>
      <c r="U57" s="0" t="n">
        <v>31.7095</v>
      </c>
      <c r="V57" s="0" t="n">
        <v>36.2308</v>
      </c>
      <c r="W57" s="0" t="n">
        <v>36.949</v>
      </c>
      <c r="X57" s="0" t="n">
        <v>2180</v>
      </c>
      <c r="Y57" s="0" t="n">
        <v>2</v>
      </c>
      <c r="Z57" s="54" t="n">
        <f aca="false">X57/3600</f>
        <v>0.605555555555556</v>
      </c>
      <c r="AA57" s="55"/>
      <c r="AB57" s="55"/>
      <c r="AC57" s="55"/>
    </row>
    <row r="58" customFormat="false" ht="13.5" hidden="false" customHeight="false" outlineLevel="0" collapsed="false">
      <c r="A58" s="57"/>
      <c r="B58" s="58"/>
      <c r="C58" s="58" t="n">
        <v>37</v>
      </c>
      <c r="D58" s="66" t="n">
        <f aca="false">L58</f>
        <v>168.776</v>
      </c>
      <c r="E58" s="66" t="n">
        <f aca="false">N58</f>
        <v>34.2905</v>
      </c>
      <c r="F58" s="66" t="n">
        <f aca="false">L58</f>
        <v>168.776</v>
      </c>
      <c r="G58" s="66" t="n">
        <f aca="false">O58</f>
        <v>34.9697</v>
      </c>
      <c r="H58" s="66" t="n">
        <f aca="false">T58</f>
        <v>168.812</v>
      </c>
      <c r="I58" s="66" t="n">
        <f aca="false">V58</f>
        <v>34.3054</v>
      </c>
      <c r="J58" s="66" t="n">
        <f aca="false">T58</f>
        <v>168.812</v>
      </c>
      <c r="K58" s="66" t="n">
        <f aca="false">W58</f>
        <v>34.9823</v>
      </c>
      <c r="L58" s="0" t="n">
        <v>168.776</v>
      </c>
      <c r="M58" s="0" t="n">
        <v>28.7861</v>
      </c>
      <c r="N58" s="0" t="n">
        <v>34.2905</v>
      </c>
      <c r="O58" s="0" t="n">
        <v>34.9697</v>
      </c>
      <c r="P58" s="0" t="n">
        <v>1928</v>
      </c>
      <c r="Q58" s="0" t="n">
        <v>1</v>
      </c>
      <c r="R58" s="60" t="n">
        <f aca="false">P58/3600</f>
        <v>0.535555555555556</v>
      </c>
      <c r="S58" s="58"/>
      <c r="T58" s="0" t="n">
        <v>168.812</v>
      </c>
      <c r="U58" s="0" t="n">
        <v>28.7971</v>
      </c>
      <c r="V58" s="0" t="n">
        <v>34.3054</v>
      </c>
      <c r="W58" s="0" t="n">
        <v>34.9823</v>
      </c>
      <c r="X58" s="0" t="n">
        <v>1912</v>
      </c>
      <c r="Y58" s="0" t="n">
        <v>2</v>
      </c>
      <c r="Z58" s="60" t="n">
        <f aca="false">X58/3600</f>
        <v>0.531111111111111</v>
      </c>
      <c r="AA58" s="58"/>
      <c r="AB58" s="58"/>
      <c r="AC58" s="58"/>
    </row>
    <row r="59" customFormat="false" ht="12.75" hidden="false" customHeight="false" outlineLevel="0" collapsed="false">
      <c r="A59" s="57"/>
      <c r="B59" s="52" t="s">
        <v>65</v>
      </c>
      <c r="C59" s="52" t="n">
        <v>22</v>
      </c>
      <c r="D59" s="61" t="n">
        <f aca="false">L59</f>
        <v>1264.348</v>
      </c>
      <c r="E59" s="61" t="n">
        <f aca="false">N59</f>
        <v>41.204</v>
      </c>
      <c r="F59" s="61" t="n">
        <f aca="false">L59</f>
        <v>1264.348</v>
      </c>
      <c r="G59" s="61" t="n">
        <f aca="false">O59</f>
        <v>42.2975</v>
      </c>
      <c r="H59" s="61" t="n">
        <f aca="false">T59</f>
        <v>1256.4952</v>
      </c>
      <c r="I59" s="61" t="n">
        <f aca="false">V59</f>
        <v>41.2122</v>
      </c>
      <c r="J59" s="61" t="n">
        <f aca="false">T59</f>
        <v>1256.4952</v>
      </c>
      <c r="K59" s="61" t="n">
        <f aca="false">W59</f>
        <v>42.2971</v>
      </c>
      <c r="L59" s="0" t="n">
        <v>1264.348</v>
      </c>
      <c r="M59" s="0" t="n">
        <v>39.6069</v>
      </c>
      <c r="N59" s="0" t="n">
        <v>41.204</v>
      </c>
      <c r="O59" s="0" t="n">
        <v>42.2975</v>
      </c>
      <c r="P59" s="0" t="n">
        <v>2686</v>
      </c>
      <c r="Q59" s="0" t="n">
        <v>3</v>
      </c>
      <c r="R59" s="62" t="n">
        <f aca="false">P59/3600</f>
        <v>0.746111111111111</v>
      </c>
      <c r="S59" s="63"/>
      <c r="T59" s="0" t="n">
        <v>1256.4952</v>
      </c>
      <c r="U59" s="0" t="n">
        <v>39.613</v>
      </c>
      <c r="V59" s="0" t="n">
        <v>41.2122</v>
      </c>
      <c r="W59" s="0" t="n">
        <v>42.2971</v>
      </c>
      <c r="X59" s="0" t="n">
        <v>2676</v>
      </c>
      <c r="Y59" s="0" t="n">
        <v>4</v>
      </c>
      <c r="Z59" s="62" t="n">
        <f aca="false">X59/3600</f>
        <v>0.743333333333333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2.75" hidden="false" customHeight="false" outlineLevel="0" collapsed="false">
      <c r="A60" s="57"/>
      <c r="B60" s="57" t="s">
        <v>57</v>
      </c>
      <c r="C60" s="57" t="n">
        <v>27</v>
      </c>
      <c r="D60" s="53" t="n">
        <f aca="false">L60</f>
        <v>623.9272</v>
      </c>
      <c r="E60" s="53" t="n">
        <f aca="false">N60</f>
        <v>38.5558</v>
      </c>
      <c r="F60" s="53" t="n">
        <f aca="false">L60</f>
        <v>623.9272</v>
      </c>
      <c r="G60" s="53" t="n">
        <f aca="false">O60</f>
        <v>39.7736</v>
      </c>
      <c r="H60" s="53" t="n">
        <f aca="false">T60</f>
        <v>621.0328</v>
      </c>
      <c r="I60" s="53" t="n">
        <f aca="false">V60</f>
        <v>38.5684</v>
      </c>
      <c r="J60" s="53" t="n">
        <f aca="false">T60</f>
        <v>621.0328</v>
      </c>
      <c r="K60" s="53" t="n">
        <f aca="false">W60</f>
        <v>39.7899</v>
      </c>
      <c r="L60" s="0" t="n">
        <v>623.9272</v>
      </c>
      <c r="M60" s="0" t="n">
        <v>35.828</v>
      </c>
      <c r="N60" s="0" t="n">
        <v>38.5558</v>
      </c>
      <c r="O60" s="0" t="n">
        <v>39.7736</v>
      </c>
      <c r="P60" s="0" t="n">
        <v>2070</v>
      </c>
      <c r="Q60" s="0" t="n">
        <v>2</v>
      </c>
      <c r="R60" s="54" t="n">
        <f aca="false">P60/3600</f>
        <v>0.575</v>
      </c>
      <c r="S60" s="55"/>
      <c r="T60" s="0" t="n">
        <v>621.0328</v>
      </c>
      <c r="U60" s="0" t="n">
        <v>35.8391</v>
      </c>
      <c r="V60" s="0" t="n">
        <v>38.5684</v>
      </c>
      <c r="W60" s="0" t="n">
        <v>39.7899</v>
      </c>
      <c r="X60" s="0" t="n">
        <v>2059</v>
      </c>
      <c r="Y60" s="0" t="n">
        <v>3</v>
      </c>
      <c r="Z60" s="54" t="n">
        <f aca="false">X60/3600</f>
        <v>0.571944444444445</v>
      </c>
      <c r="AA60" s="55"/>
      <c r="AB60" s="55"/>
      <c r="AC60" s="55"/>
    </row>
    <row r="61" customFormat="false" ht="12.75" hidden="false" customHeight="false" outlineLevel="0" collapsed="false">
      <c r="A61" s="57"/>
      <c r="B61" s="57"/>
      <c r="C61" s="57" t="n">
        <v>32</v>
      </c>
      <c r="D61" s="53" t="n">
        <f aca="false">L61</f>
        <v>300.348</v>
      </c>
      <c r="E61" s="53" t="n">
        <f aca="false">N61</f>
        <v>36.2834</v>
      </c>
      <c r="F61" s="53" t="n">
        <f aca="false">L61</f>
        <v>300.348</v>
      </c>
      <c r="G61" s="53" t="n">
        <f aca="false">O61</f>
        <v>37.4911</v>
      </c>
      <c r="H61" s="53" t="n">
        <f aca="false">T61</f>
        <v>299.6904</v>
      </c>
      <c r="I61" s="53" t="n">
        <f aca="false">V61</f>
        <v>36.3137</v>
      </c>
      <c r="J61" s="53" t="n">
        <f aca="false">T61</f>
        <v>299.6904</v>
      </c>
      <c r="K61" s="53" t="n">
        <f aca="false">W61</f>
        <v>37.4923</v>
      </c>
      <c r="L61" s="0" t="n">
        <v>300.348</v>
      </c>
      <c r="M61" s="0" t="n">
        <v>32.3424</v>
      </c>
      <c r="N61" s="0" t="n">
        <v>36.2834</v>
      </c>
      <c r="O61" s="0" t="n">
        <v>37.4911</v>
      </c>
      <c r="P61" s="0" t="n">
        <v>1672</v>
      </c>
      <c r="Q61" s="0" t="n">
        <v>2</v>
      </c>
      <c r="R61" s="54" t="n">
        <f aca="false">P61/3600</f>
        <v>0.464444444444444</v>
      </c>
      <c r="S61" s="55"/>
      <c r="T61" s="0" t="n">
        <v>299.6904</v>
      </c>
      <c r="U61" s="0" t="n">
        <v>32.3539</v>
      </c>
      <c r="V61" s="0" t="n">
        <v>36.3137</v>
      </c>
      <c r="W61" s="0" t="n">
        <v>37.4923</v>
      </c>
      <c r="X61" s="0" t="n">
        <v>1749</v>
      </c>
      <c r="Y61" s="0" t="n">
        <v>2</v>
      </c>
      <c r="Z61" s="54" t="n">
        <f aca="false">X61/3600</f>
        <v>0.485833333333333</v>
      </c>
      <c r="AA61" s="55"/>
      <c r="AB61" s="55"/>
      <c r="AC61" s="55"/>
    </row>
    <row r="62" customFormat="false" ht="13.5" hidden="false" customHeight="false" outlineLevel="0" collapsed="false">
      <c r="A62" s="58"/>
      <c r="B62" s="58"/>
      <c r="C62" s="58" t="n">
        <v>37</v>
      </c>
      <c r="D62" s="67" t="n">
        <f aca="false">L62</f>
        <v>143.764</v>
      </c>
      <c r="E62" s="67" t="n">
        <f aca="false">N62</f>
        <v>34.3314</v>
      </c>
      <c r="F62" s="67" t="n">
        <f aca="false">L62</f>
        <v>143.764</v>
      </c>
      <c r="G62" s="67" t="n">
        <f aca="false">O62</f>
        <v>35.4244</v>
      </c>
      <c r="H62" s="67" t="n">
        <f aca="false">T62</f>
        <v>143.584</v>
      </c>
      <c r="I62" s="67" t="n">
        <f aca="false">V62</f>
        <v>34.3363</v>
      </c>
      <c r="J62" s="67" t="n">
        <f aca="false">T62</f>
        <v>143.584</v>
      </c>
      <c r="K62" s="67" t="n">
        <f aca="false">W62</f>
        <v>35.4289</v>
      </c>
      <c r="L62" s="0" t="n">
        <v>143.764</v>
      </c>
      <c r="M62" s="0" t="n">
        <v>29.4883</v>
      </c>
      <c r="N62" s="0" t="n">
        <v>34.3314</v>
      </c>
      <c r="O62" s="0" t="n">
        <v>35.4244</v>
      </c>
      <c r="P62" s="0" t="n">
        <v>1436</v>
      </c>
      <c r="Q62" s="0" t="n">
        <v>1</v>
      </c>
      <c r="R62" s="60" t="n">
        <f aca="false">P62/3600</f>
        <v>0.398888888888889</v>
      </c>
      <c r="S62" s="58"/>
      <c r="T62" s="0" t="n">
        <v>143.584</v>
      </c>
      <c r="U62" s="0" t="n">
        <v>29.492</v>
      </c>
      <c r="V62" s="0" t="n">
        <v>34.3363</v>
      </c>
      <c r="W62" s="0" t="n">
        <v>35.4289</v>
      </c>
      <c r="X62" s="0" t="n">
        <v>1510</v>
      </c>
      <c r="Y62" s="0" t="n">
        <v>1</v>
      </c>
      <c r="Z62" s="60" t="n">
        <f aca="false">X62/3600</f>
        <v>0.419444444444444</v>
      </c>
      <c r="AA62" s="58"/>
      <c r="AB62" s="58"/>
      <c r="AC62" s="58"/>
    </row>
    <row r="63" customFormat="false" ht="11.25" hidden="false" customHeight="false" outlineLevel="0" collapsed="false">
      <c r="A63" s="84" t="s">
        <v>66</v>
      </c>
      <c r="B63" s="84" t="s">
        <v>67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T63</f>
        <v>0</v>
      </c>
      <c r="I63" s="85" t="n">
        <f aca="false">V63</f>
        <v>0</v>
      </c>
      <c r="J63" s="85" t="n">
        <f aca="false">T63</f>
        <v>0</v>
      </c>
      <c r="K63" s="85" t="n">
        <f aca="false">W63</f>
        <v>0</v>
      </c>
      <c r="L63" s="86"/>
      <c r="M63" s="86"/>
      <c r="N63" s="86"/>
      <c r="O63" s="86"/>
      <c r="P63" s="86"/>
      <c r="Q63" s="86"/>
      <c r="R63" s="86"/>
      <c r="S63" s="87"/>
      <c r="T63" s="86"/>
      <c r="U63" s="86"/>
      <c r="V63" s="86"/>
      <c r="W63" s="86"/>
      <c r="X63" s="86"/>
      <c r="Y63" s="86"/>
      <c r="Z63" s="86"/>
      <c r="AA63" s="88"/>
      <c r="AB63" s="88"/>
      <c r="AC63" s="88"/>
    </row>
    <row r="64" customFormat="false" ht="11.25" hidden="false" customHeight="false" outlineLevel="0" collapsed="false">
      <c r="A64" s="89" t="s">
        <v>59</v>
      </c>
      <c r="B64" s="89" t="s">
        <v>68</v>
      </c>
      <c r="C64" s="89" t="n">
        <v>27</v>
      </c>
      <c r="D64" s="90" t="n">
        <f aca="false">L64</f>
        <v>0</v>
      </c>
      <c r="E64" s="90" t="n">
        <f aca="false">N64</f>
        <v>0</v>
      </c>
      <c r="F64" s="90" t="n">
        <f aca="false">L64</f>
        <v>0</v>
      </c>
      <c r="G64" s="90" t="n">
        <f aca="false">O64</f>
        <v>0</v>
      </c>
      <c r="H64" s="90" t="n">
        <f aca="false">T64</f>
        <v>0</v>
      </c>
      <c r="I64" s="90" t="n">
        <f aca="false">V64</f>
        <v>0</v>
      </c>
      <c r="J64" s="90" t="n">
        <f aca="false">T64</f>
        <v>0</v>
      </c>
      <c r="K64" s="90" t="n">
        <f aca="false">W64</f>
        <v>0</v>
      </c>
      <c r="L64" s="91"/>
      <c r="M64" s="91"/>
      <c r="N64" s="91"/>
      <c r="O64" s="91"/>
      <c r="P64" s="91"/>
      <c r="Q64" s="91"/>
      <c r="R64" s="91"/>
      <c r="S64" s="92"/>
      <c r="T64" s="91"/>
      <c r="U64" s="91"/>
      <c r="V64" s="91"/>
      <c r="W64" s="91"/>
      <c r="X64" s="91"/>
      <c r="Y64" s="91"/>
      <c r="Z64" s="91"/>
      <c r="AA64" s="92"/>
      <c r="AB64" s="92"/>
      <c r="AC64" s="92"/>
    </row>
    <row r="65" customFormat="false" ht="11.25" hidden="false" customHeight="false" outlineLevel="0" collapsed="false">
      <c r="A65" s="89"/>
      <c r="B65" s="89"/>
      <c r="C65" s="89" t="n">
        <v>32</v>
      </c>
      <c r="D65" s="90" t="n">
        <f aca="false">L65</f>
        <v>0</v>
      </c>
      <c r="E65" s="90" t="n">
        <f aca="false">N65</f>
        <v>0</v>
      </c>
      <c r="F65" s="90" t="n">
        <f aca="false">L65</f>
        <v>0</v>
      </c>
      <c r="G65" s="90" t="n">
        <f aca="false">O65</f>
        <v>0</v>
      </c>
      <c r="H65" s="90" t="n">
        <f aca="false">T65</f>
        <v>0</v>
      </c>
      <c r="I65" s="90" t="n">
        <f aca="false">V65</f>
        <v>0</v>
      </c>
      <c r="J65" s="90" t="n">
        <f aca="false">T65</f>
        <v>0</v>
      </c>
      <c r="K65" s="90" t="n">
        <f aca="false">W65</f>
        <v>0</v>
      </c>
      <c r="L65" s="91"/>
      <c r="M65" s="91"/>
      <c r="N65" s="91"/>
      <c r="O65" s="91"/>
      <c r="P65" s="91"/>
      <c r="Q65" s="91"/>
      <c r="R65" s="91"/>
      <c r="S65" s="92"/>
      <c r="T65" s="91"/>
      <c r="U65" s="91"/>
      <c r="V65" s="91"/>
      <c r="W65" s="91"/>
      <c r="X65" s="91"/>
      <c r="Y65" s="91"/>
      <c r="Z65" s="91"/>
      <c r="AA65" s="92"/>
      <c r="AB65" s="92"/>
      <c r="AC65" s="92"/>
    </row>
    <row r="66" customFormat="false" ht="12" hidden="false" customHeight="false" outlineLevel="0" collapsed="false">
      <c r="A66" s="89"/>
      <c r="B66" s="93"/>
      <c r="C66" s="93" t="n">
        <v>37</v>
      </c>
      <c r="D66" s="94" t="n">
        <f aca="false">L66</f>
        <v>0</v>
      </c>
      <c r="E66" s="94" t="n">
        <f aca="false">N66</f>
        <v>0</v>
      </c>
      <c r="F66" s="94" t="n">
        <f aca="false">L66</f>
        <v>0</v>
      </c>
      <c r="G66" s="94" t="n">
        <f aca="false">O66</f>
        <v>0</v>
      </c>
      <c r="H66" s="94" t="n">
        <f aca="false">T66</f>
        <v>0</v>
      </c>
      <c r="I66" s="94" t="n">
        <f aca="false">V66</f>
        <v>0</v>
      </c>
      <c r="J66" s="94" t="n">
        <f aca="false">T66</f>
        <v>0</v>
      </c>
      <c r="K66" s="94" t="n">
        <f aca="false">W66</f>
        <v>0</v>
      </c>
      <c r="L66" s="95"/>
      <c r="M66" s="95"/>
      <c r="N66" s="95"/>
      <c r="O66" s="95"/>
      <c r="P66" s="95"/>
      <c r="Q66" s="95"/>
      <c r="R66" s="95"/>
      <c r="S66" s="93"/>
      <c r="T66" s="95"/>
      <c r="U66" s="95"/>
      <c r="V66" s="95"/>
      <c r="W66" s="95"/>
      <c r="X66" s="95"/>
      <c r="Y66" s="95"/>
      <c r="Z66" s="95"/>
      <c r="AA66" s="93"/>
      <c r="AB66" s="93"/>
      <c r="AC66" s="93"/>
    </row>
    <row r="67" customFormat="false" ht="11.25" hidden="false" customHeight="false" outlineLevel="0" collapsed="false">
      <c r="A67" s="89"/>
      <c r="B67" s="84" t="s">
        <v>69</v>
      </c>
      <c r="C67" s="84" t="n">
        <v>22</v>
      </c>
      <c r="D67" s="96" t="n">
        <f aca="false">L67</f>
        <v>0</v>
      </c>
      <c r="E67" s="96" t="n">
        <f aca="false">N67</f>
        <v>0</v>
      </c>
      <c r="F67" s="96" t="n">
        <f aca="false">L67</f>
        <v>0</v>
      </c>
      <c r="G67" s="96" t="n">
        <f aca="false">O67</f>
        <v>0</v>
      </c>
      <c r="H67" s="96" t="n">
        <f aca="false">T67</f>
        <v>0</v>
      </c>
      <c r="I67" s="96" t="n">
        <f aca="false">V67</f>
        <v>0</v>
      </c>
      <c r="J67" s="96" t="n">
        <f aca="false">T67</f>
        <v>0</v>
      </c>
      <c r="K67" s="96" t="n">
        <f aca="false">W67</f>
        <v>0</v>
      </c>
      <c r="L67" s="86"/>
      <c r="M67" s="86"/>
      <c r="N67" s="86"/>
      <c r="O67" s="86"/>
      <c r="P67" s="86"/>
      <c r="Q67" s="86"/>
      <c r="R67" s="86"/>
      <c r="S67" s="87"/>
      <c r="T67" s="86"/>
      <c r="U67" s="86"/>
      <c r="V67" s="86"/>
      <c r="W67" s="86"/>
      <c r="X67" s="86"/>
      <c r="Y67" s="86"/>
      <c r="Z67" s="86"/>
      <c r="AA67" s="88"/>
      <c r="AB67" s="88"/>
      <c r="AC67" s="88"/>
    </row>
    <row r="68" customFormat="false" ht="11.25" hidden="false" customHeight="false" outlineLevel="0" collapsed="false">
      <c r="A68" s="89"/>
      <c r="B68" s="89" t="s">
        <v>70</v>
      </c>
      <c r="C68" s="89" t="n">
        <v>27</v>
      </c>
      <c r="D68" s="97" t="n">
        <f aca="false">L68</f>
        <v>0</v>
      </c>
      <c r="E68" s="97" t="n">
        <f aca="false">N68</f>
        <v>0</v>
      </c>
      <c r="F68" s="97" t="n">
        <f aca="false">L68</f>
        <v>0</v>
      </c>
      <c r="G68" s="97" t="n">
        <f aca="false">O68</f>
        <v>0</v>
      </c>
      <c r="H68" s="97" t="n">
        <f aca="false">T68</f>
        <v>0</v>
      </c>
      <c r="I68" s="97" t="n">
        <f aca="false">V68</f>
        <v>0</v>
      </c>
      <c r="J68" s="97" t="n">
        <f aca="false">T68</f>
        <v>0</v>
      </c>
      <c r="K68" s="97" t="n">
        <f aca="false">W68</f>
        <v>0</v>
      </c>
      <c r="L68" s="91"/>
      <c r="M68" s="91"/>
      <c r="N68" s="91"/>
      <c r="O68" s="91"/>
      <c r="P68" s="91"/>
      <c r="Q68" s="91"/>
      <c r="R68" s="91"/>
      <c r="S68" s="92"/>
      <c r="T68" s="91"/>
      <c r="U68" s="91"/>
      <c r="V68" s="91"/>
      <c r="W68" s="91"/>
      <c r="X68" s="91"/>
      <c r="Y68" s="91"/>
      <c r="Z68" s="91"/>
      <c r="AA68" s="92"/>
      <c r="AB68" s="92"/>
      <c r="AC68" s="92"/>
    </row>
    <row r="69" customFormat="false" ht="11.25" hidden="false" customHeight="false" outlineLevel="0" collapsed="false">
      <c r="A69" s="89"/>
      <c r="B69" s="89"/>
      <c r="C69" s="89" t="n">
        <v>32</v>
      </c>
      <c r="D69" s="97" t="n">
        <f aca="false">L69</f>
        <v>0</v>
      </c>
      <c r="E69" s="97" t="n">
        <f aca="false">N69</f>
        <v>0</v>
      </c>
      <c r="F69" s="97" t="n">
        <f aca="false">L69</f>
        <v>0</v>
      </c>
      <c r="G69" s="97" t="n">
        <f aca="false">O69</f>
        <v>0</v>
      </c>
      <c r="H69" s="97" t="n">
        <f aca="false">T69</f>
        <v>0</v>
      </c>
      <c r="I69" s="97" t="n">
        <f aca="false">V69</f>
        <v>0</v>
      </c>
      <c r="J69" s="97" t="n">
        <f aca="false">T69</f>
        <v>0</v>
      </c>
      <c r="K69" s="97" t="n">
        <f aca="false">W69</f>
        <v>0</v>
      </c>
      <c r="L69" s="91"/>
      <c r="M69" s="91"/>
      <c r="N69" s="91"/>
      <c r="O69" s="91"/>
      <c r="P69" s="91"/>
      <c r="Q69" s="91"/>
      <c r="R69" s="91"/>
      <c r="S69" s="92"/>
      <c r="T69" s="91"/>
      <c r="U69" s="91"/>
      <c r="V69" s="91"/>
      <c r="W69" s="91"/>
      <c r="X69" s="91"/>
      <c r="Y69" s="91"/>
      <c r="Z69" s="91"/>
      <c r="AA69" s="92"/>
      <c r="AB69" s="92"/>
      <c r="AC69" s="92"/>
    </row>
    <row r="70" customFormat="false" ht="12" hidden="false" customHeight="false" outlineLevel="0" collapsed="false">
      <c r="A70" s="89"/>
      <c r="B70" s="93"/>
      <c r="C70" s="93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5"/>
      <c r="M70" s="95"/>
      <c r="N70" s="95"/>
      <c r="O70" s="95"/>
      <c r="P70" s="95"/>
      <c r="Q70" s="95"/>
      <c r="R70" s="95"/>
      <c r="S70" s="93"/>
      <c r="T70" s="95"/>
      <c r="U70" s="95"/>
      <c r="V70" s="95"/>
      <c r="W70" s="95"/>
      <c r="X70" s="95"/>
      <c r="Y70" s="95"/>
      <c r="Z70" s="95"/>
      <c r="AA70" s="93"/>
      <c r="AB70" s="93"/>
      <c r="AC70" s="93"/>
    </row>
    <row r="71" customFormat="false" ht="11.25" hidden="false" customHeight="false" outlineLevel="0" collapsed="false">
      <c r="A71" s="89"/>
      <c r="B71" s="84" t="s">
        <v>71</v>
      </c>
      <c r="C71" s="84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</row>
    <row r="72" customFormat="false" ht="11.25" hidden="false" customHeight="false" outlineLevel="0" collapsed="false">
      <c r="A72" s="89"/>
      <c r="B72" s="89" t="s">
        <v>72</v>
      </c>
      <c r="C72" s="89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</row>
    <row r="73" customFormat="false" ht="11.25" hidden="false" customHeight="false" outlineLevel="0" collapsed="false">
      <c r="A73" s="89"/>
      <c r="B73" s="89"/>
      <c r="C73" s="89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</row>
    <row r="74" customFormat="false" ht="12" hidden="false" customHeight="false" outlineLevel="0" collapsed="false">
      <c r="A74" s="93"/>
      <c r="B74" s="93"/>
      <c r="C74" s="93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</row>
    <row r="75" customFormat="false" ht="11.25" hidden="false" customHeight="false" outlineLevel="0" collapsed="false">
      <c r="B75" s="41" t="s">
        <v>5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41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41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41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A79" s="100"/>
      <c r="B79" s="100" t="s">
        <v>9</v>
      </c>
      <c r="C79" s="100"/>
      <c r="D79" s="101"/>
      <c r="E79" s="102"/>
      <c r="F79" s="102"/>
      <c r="G79" s="103"/>
      <c r="H79" s="103"/>
      <c r="I79" s="103"/>
      <c r="J79" s="103"/>
      <c r="K79" s="103"/>
      <c r="L79" s="100"/>
      <c r="M79" s="100"/>
      <c r="N79" s="100"/>
      <c r="O79" s="100"/>
      <c r="P79" s="100"/>
      <c r="Q79" s="100"/>
      <c r="R79" s="100"/>
      <c r="S79" s="104"/>
      <c r="T79" s="100"/>
      <c r="U79" s="100"/>
      <c r="V79" s="100"/>
      <c r="W79" s="100"/>
      <c r="X79" s="100"/>
      <c r="Y79" s="100"/>
      <c r="Z79" s="100"/>
      <c r="AA79" s="105"/>
      <c r="AB79" s="105"/>
      <c r="AC79" s="105"/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3,AA7,AA11,AA15,AA19,AA23,AA27,AA31,AA35,AA39,AA43,AA47,AA55,AA51,AA59)</f>
        <v>#VALUE!</v>
      </c>
      <c r="AB80" s="81" t="e">
        <f aca="false">AVERAGE(AB3,AB7,AB11,AB15,AB19,AB23,AB27,AB31,AB35,AB39,AB43,AB47,AB55,AB51,AB59)</f>
        <v>#VALUE!</v>
      </c>
      <c r="AC80" s="81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1" t="s">
        <v>73</v>
      </c>
      <c r="P81" s="72"/>
      <c r="Q81" s="72" t="n">
        <f aca="false">GEOMEAN(Q3:Q62)</f>
        <v>16.0809238375536</v>
      </c>
      <c r="R81" s="72" t="n">
        <f aca="false">GEOMEAN(R3:R62)</f>
        <v>3.43531645237257</v>
      </c>
      <c r="X81" s="72"/>
      <c r="Y81" s="72" t="n">
        <f aca="false">GEOMEAN(Y3:Y62)</f>
        <v>17.0518432823545</v>
      </c>
      <c r="Z81" s="72" t="n">
        <f aca="false">GEOMEAN(Z3:Z62)</f>
        <v>3.56753458987435</v>
      </c>
    </row>
    <row r="82" customFormat="false" ht="11.25" hidden="false" customHeight="false" outlineLevel="0" collapsed="false">
      <c r="B82" s="41" t="s">
        <v>74</v>
      </c>
      <c r="X82" s="82"/>
      <c r="Y82" s="82" t="n">
        <f aca="false">Y81/Q81</f>
        <v>1.06037709366756</v>
      </c>
      <c r="Z82" s="82" t="n">
        <f aca="false">Z81/R81</f>
        <v>1.03848790623363</v>
      </c>
    </row>
    <row r="83" customFormat="false" ht="11.25" hidden="false" customHeight="false" outlineLevel="0" collapsed="false">
      <c r="B83" s="41" t="s">
        <v>75</v>
      </c>
      <c r="P83" s="71"/>
      <c r="Q83" s="71" t="n">
        <f aca="false">SUM(Q3:Q62)/3600</f>
        <v>0.511388888888889</v>
      </c>
      <c r="R83" s="71" t="n">
        <f aca="false">SUM(R3:R62)</f>
        <v>353.753055555556</v>
      </c>
      <c r="X83" s="71"/>
      <c r="Y83" s="71" t="n">
        <f aca="false">SUM(Y3:Y62)/3600</f>
        <v>0.540833333333333</v>
      </c>
      <c r="Z83" s="71" t="n">
        <f aca="false">SUM(Z3:Z62)</f>
        <v>370.388888888889</v>
      </c>
    </row>
    <row r="84" customFormat="false" ht="11.25" hidden="false" customHeight="false" outlineLevel="0" collapsed="false">
      <c r="R84" s="71" t="n">
        <f aca="false">MAX(R3:R74)</f>
        <v>23.5575</v>
      </c>
      <c r="Z84" s="71" t="n">
        <f aca="false">MAX(Z3:Z74)</f>
        <v>26.333055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T44" activeCellId="0" sqref="T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2.7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14385.7552</v>
      </c>
      <c r="E3" s="53" t="n">
        <f aca="false">N3</f>
        <v>41.3896</v>
      </c>
      <c r="F3" s="53" t="n">
        <f aca="false">L3</f>
        <v>14385.7552</v>
      </c>
      <c r="G3" s="53" t="n">
        <f aca="false">O3</f>
        <v>43.9948</v>
      </c>
      <c r="H3" s="53" t="n">
        <f aca="false">T3</f>
        <v>14284.5648</v>
      </c>
      <c r="I3" s="53" t="n">
        <f aca="false">V3</f>
        <v>41.3889</v>
      </c>
      <c r="J3" s="53" t="n">
        <f aca="false">T3</f>
        <v>14284.5648</v>
      </c>
      <c r="K3" s="53" t="n">
        <f aca="false">W3</f>
        <v>43.9896</v>
      </c>
      <c r="L3" s="0" t="n">
        <v>14385.7552</v>
      </c>
      <c r="M3" s="0" t="n">
        <v>41.406</v>
      </c>
      <c r="N3" s="0" t="n">
        <v>41.3896</v>
      </c>
      <c r="O3" s="0" t="n">
        <v>43.9948</v>
      </c>
      <c r="P3" s="0" t="n">
        <v>15893</v>
      </c>
      <c r="Q3" s="0" t="n">
        <v>20</v>
      </c>
      <c r="R3" s="54" t="n">
        <f aca="false">P3/3600</f>
        <v>4.41472222222222</v>
      </c>
      <c r="S3" s="55"/>
      <c r="T3" s="0" t="n">
        <v>14284.5648</v>
      </c>
      <c r="U3" s="0" t="n">
        <v>41.4134</v>
      </c>
      <c r="V3" s="0" t="n">
        <v>41.3889</v>
      </c>
      <c r="W3" s="0" t="n">
        <v>43.9896</v>
      </c>
      <c r="X3" s="0" t="n">
        <v>15931</v>
      </c>
      <c r="Y3" s="0" t="n">
        <v>20</v>
      </c>
      <c r="Z3" s="54" t="n">
        <f aca="false">X3/3600</f>
        <v>4.42527777777778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2.75" hidden="false" customHeight="false" outlineLevel="0" collapsed="false">
      <c r="A4" s="57" t="s">
        <v>34</v>
      </c>
      <c r="B4" s="57" t="s">
        <v>35</v>
      </c>
      <c r="C4" s="57" t="n">
        <v>27</v>
      </c>
      <c r="D4" s="53" t="n">
        <f aca="false">L4</f>
        <v>5993.6272</v>
      </c>
      <c r="E4" s="53" t="n">
        <f aca="false">N4</f>
        <v>39.7208</v>
      </c>
      <c r="F4" s="53" t="n">
        <f aca="false">L4</f>
        <v>5993.6272</v>
      </c>
      <c r="G4" s="53" t="n">
        <f aca="false">O4</f>
        <v>42.177</v>
      </c>
      <c r="H4" s="53" t="n">
        <f aca="false">T4</f>
        <v>5951.0048</v>
      </c>
      <c r="I4" s="53" t="n">
        <f aca="false">V4</f>
        <v>39.7255</v>
      </c>
      <c r="J4" s="53" t="n">
        <f aca="false">T4</f>
        <v>5951.0048</v>
      </c>
      <c r="K4" s="53" t="n">
        <f aca="false">W4</f>
        <v>42.1756</v>
      </c>
      <c r="L4" s="0" t="n">
        <v>5993.6272</v>
      </c>
      <c r="M4" s="0" t="n">
        <v>38.9119</v>
      </c>
      <c r="N4" s="0" t="n">
        <v>39.7208</v>
      </c>
      <c r="O4" s="0" t="n">
        <v>42.177</v>
      </c>
      <c r="P4" s="0" t="n">
        <v>15268</v>
      </c>
      <c r="Q4" s="0" t="n">
        <v>17</v>
      </c>
      <c r="R4" s="54" t="n">
        <f aca="false">P4/3600</f>
        <v>4.24111111111111</v>
      </c>
      <c r="S4" s="55"/>
      <c r="T4" s="0" t="n">
        <v>5951.0048</v>
      </c>
      <c r="U4" s="0" t="n">
        <v>38.9313</v>
      </c>
      <c r="V4" s="0" t="n">
        <v>39.7255</v>
      </c>
      <c r="W4" s="0" t="n">
        <v>42.1756</v>
      </c>
      <c r="X4" s="0" t="n">
        <v>14615</v>
      </c>
      <c r="Y4" s="0" t="n">
        <v>17</v>
      </c>
      <c r="Z4" s="54" t="n">
        <f aca="false">X4/3600</f>
        <v>4.05972222222222</v>
      </c>
      <c r="AA4" s="55"/>
      <c r="AB4" s="55"/>
      <c r="AC4" s="55"/>
    </row>
    <row r="5" customFormat="false" ht="12.75" hidden="false" customHeight="false" outlineLevel="0" collapsed="false">
      <c r="A5" s="57"/>
      <c r="B5" s="57"/>
      <c r="C5" s="57" t="n">
        <v>32</v>
      </c>
      <c r="D5" s="53" t="n">
        <f aca="false">L5</f>
        <v>2906.2848</v>
      </c>
      <c r="E5" s="53" t="n">
        <f aca="false">N5</f>
        <v>38.3023</v>
      </c>
      <c r="F5" s="53" t="n">
        <f aca="false">L5</f>
        <v>2906.2848</v>
      </c>
      <c r="G5" s="53" t="n">
        <f aca="false">O5</f>
        <v>40.6572</v>
      </c>
      <c r="H5" s="53" t="n">
        <f aca="false">T5</f>
        <v>2897.3696</v>
      </c>
      <c r="I5" s="53" t="n">
        <f aca="false">V5</f>
        <v>38.3145</v>
      </c>
      <c r="J5" s="53" t="n">
        <f aca="false">T5</f>
        <v>2897.3696</v>
      </c>
      <c r="K5" s="53" t="n">
        <f aca="false">W5</f>
        <v>40.6613</v>
      </c>
      <c r="L5" s="0" t="n">
        <v>2906.2848</v>
      </c>
      <c r="M5" s="0" t="n">
        <v>36.39</v>
      </c>
      <c r="N5" s="0" t="n">
        <v>38.3023</v>
      </c>
      <c r="O5" s="0" t="n">
        <v>40.6572</v>
      </c>
      <c r="P5" s="0" t="n">
        <v>13839</v>
      </c>
      <c r="Q5" s="0" t="n">
        <v>15</v>
      </c>
      <c r="R5" s="54" t="n">
        <f aca="false">P5/3600</f>
        <v>3.84416666666667</v>
      </c>
      <c r="S5" s="55"/>
      <c r="T5" s="0" t="n">
        <v>2897.3696</v>
      </c>
      <c r="U5" s="0" t="n">
        <v>36.4207</v>
      </c>
      <c r="V5" s="0" t="n">
        <v>38.3145</v>
      </c>
      <c r="W5" s="0" t="n">
        <v>40.6613</v>
      </c>
      <c r="X5" s="0" t="n">
        <v>13896</v>
      </c>
      <c r="Y5" s="0" t="n">
        <v>14</v>
      </c>
      <c r="Z5" s="54" t="n">
        <f aca="false">X5/3600</f>
        <v>3.86</v>
      </c>
      <c r="AA5" s="55"/>
      <c r="AB5" s="55"/>
      <c r="AC5" s="55"/>
    </row>
    <row r="6" customFormat="false" ht="13.5" hidden="false" customHeight="false" outlineLevel="0" collapsed="false">
      <c r="A6" s="57"/>
      <c r="B6" s="58"/>
      <c r="C6" s="58" t="n">
        <v>37</v>
      </c>
      <c r="D6" s="59" t="n">
        <f aca="false">L6</f>
        <v>1522.8144</v>
      </c>
      <c r="E6" s="59" t="n">
        <f aca="false">N6</f>
        <v>36.9178</v>
      </c>
      <c r="F6" s="59" t="n">
        <f aca="false">L6</f>
        <v>1522.8144</v>
      </c>
      <c r="G6" s="59" t="n">
        <f aca="false">O6</f>
        <v>39.3021</v>
      </c>
      <c r="H6" s="59" t="n">
        <f aca="false">T6</f>
        <v>1524.024</v>
      </c>
      <c r="I6" s="59" t="n">
        <f aca="false">V6</f>
        <v>36.9322</v>
      </c>
      <c r="J6" s="59" t="n">
        <f aca="false">T6</f>
        <v>1524.024</v>
      </c>
      <c r="K6" s="59" t="n">
        <f aca="false">W6</f>
        <v>39.2881</v>
      </c>
      <c r="L6" s="0" t="n">
        <v>1522.8144</v>
      </c>
      <c r="M6" s="0" t="n">
        <v>33.8057</v>
      </c>
      <c r="N6" s="0" t="n">
        <v>36.9178</v>
      </c>
      <c r="O6" s="0" t="n">
        <v>39.3021</v>
      </c>
      <c r="P6" s="0" t="n">
        <v>13489</v>
      </c>
      <c r="Q6" s="0" t="n">
        <v>13</v>
      </c>
      <c r="R6" s="60" t="n">
        <f aca="false">P6/3600</f>
        <v>3.74694444444444</v>
      </c>
      <c r="S6" s="58"/>
      <c r="T6" s="0" t="n">
        <v>1524.024</v>
      </c>
      <c r="U6" s="0" t="n">
        <v>33.8444</v>
      </c>
      <c r="V6" s="0" t="n">
        <v>36.9322</v>
      </c>
      <c r="W6" s="0" t="n">
        <v>39.2881</v>
      </c>
      <c r="X6" s="0" t="n">
        <v>13416</v>
      </c>
      <c r="Y6" s="0" t="n">
        <v>13</v>
      </c>
      <c r="Z6" s="60" t="n">
        <f aca="false">X6/3600</f>
        <v>3.72666666666667</v>
      </c>
      <c r="AA6" s="58"/>
      <c r="AB6" s="58"/>
      <c r="AC6" s="58"/>
    </row>
    <row r="7" customFormat="false" ht="12.75" hidden="false" customHeight="false" outlineLevel="0" collapsed="false">
      <c r="A7" s="57"/>
      <c r="B7" s="57" t="s">
        <v>36</v>
      </c>
      <c r="C7" s="52" t="n">
        <v>22</v>
      </c>
      <c r="D7" s="53" t="n">
        <f aca="false">L7</f>
        <v>35972.6288</v>
      </c>
      <c r="E7" s="53" t="n">
        <f aca="false">N7</f>
        <v>44.8687</v>
      </c>
      <c r="F7" s="53" t="n">
        <f aca="false">L7</f>
        <v>35972.6288</v>
      </c>
      <c r="G7" s="53" t="n">
        <f aca="false">O7</f>
        <v>44.6504</v>
      </c>
      <c r="H7" s="53" t="n">
        <f aca="false">T7</f>
        <v>35749.9312</v>
      </c>
      <c r="I7" s="53" t="n">
        <f aca="false">V7</f>
        <v>44.8658</v>
      </c>
      <c r="J7" s="53" t="n">
        <f aca="false">T7</f>
        <v>35749.9312</v>
      </c>
      <c r="K7" s="53" t="n">
        <f aca="false">W7</f>
        <v>44.6443</v>
      </c>
      <c r="L7" s="0" t="n">
        <v>35972.6288</v>
      </c>
      <c r="M7" s="0" t="n">
        <v>39.8146</v>
      </c>
      <c r="N7" s="0" t="n">
        <v>44.8687</v>
      </c>
      <c r="O7" s="0" t="n">
        <v>44.6504</v>
      </c>
      <c r="P7" s="0" t="n">
        <v>23680</v>
      </c>
      <c r="Q7" s="0" t="n">
        <v>32</v>
      </c>
      <c r="R7" s="54" t="n">
        <f aca="false">P7/3600</f>
        <v>6.57777777777778</v>
      </c>
      <c r="S7" s="55"/>
      <c r="T7" s="0" t="n">
        <v>35749.9312</v>
      </c>
      <c r="U7" s="0" t="n">
        <v>39.8387</v>
      </c>
      <c r="V7" s="0" t="n">
        <v>44.8658</v>
      </c>
      <c r="W7" s="0" t="n">
        <v>44.6443</v>
      </c>
      <c r="X7" s="0" t="n">
        <v>23477</v>
      </c>
      <c r="Y7" s="0" t="n">
        <v>29</v>
      </c>
      <c r="Z7" s="54" t="n">
        <f aca="false">X7/3600</f>
        <v>6.52138888888889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2.75" hidden="false" customHeight="false" outlineLevel="0" collapsed="false">
      <c r="A8" s="57"/>
      <c r="B8" s="57" t="s">
        <v>37</v>
      </c>
      <c r="C8" s="57" t="n">
        <v>27</v>
      </c>
      <c r="D8" s="53" t="n">
        <f aca="false">L8</f>
        <v>17705.456</v>
      </c>
      <c r="E8" s="53" t="n">
        <f aca="false">N8</f>
        <v>43.0396</v>
      </c>
      <c r="F8" s="53" t="n">
        <f aca="false">L8</f>
        <v>17705.456</v>
      </c>
      <c r="G8" s="53" t="n">
        <f aca="false">O8</f>
        <v>43.3409</v>
      </c>
      <c r="H8" s="53" t="n">
        <f aca="false">T8</f>
        <v>17613.6032</v>
      </c>
      <c r="I8" s="53" t="n">
        <f aca="false">V8</f>
        <v>43.0251</v>
      </c>
      <c r="J8" s="53" t="n">
        <f aca="false">T8</f>
        <v>17613.6032</v>
      </c>
      <c r="K8" s="53" t="n">
        <f aca="false">W8</f>
        <v>43.3199</v>
      </c>
      <c r="L8" s="0" t="n">
        <v>17705.456</v>
      </c>
      <c r="M8" s="0" t="n">
        <v>36.8429</v>
      </c>
      <c r="N8" s="0" t="n">
        <v>43.0396</v>
      </c>
      <c r="O8" s="0" t="n">
        <v>43.3409</v>
      </c>
      <c r="P8" s="0" t="n">
        <v>21440</v>
      </c>
      <c r="Q8" s="0" t="n">
        <v>24</v>
      </c>
      <c r="R8" s="54" t="n">
        <f aca="false">P8/3600</f>
        <v>5.95555555555556</v>
      </c>
      <c r="S8" s="55"/>
      <c r="T8" s="0" t="n">
        <v>17613.6032</v>
      </c>
      <c r="U8" s="0" t="n">
        <v>36.8718</v>
      </c>
      <c r="V8" s="0" t="n">
        <v>43.0251</v>
      </c>
      <c r="W8" s="0" t="n">
        <v>43.3199</v>
      </c>
      <c r="X8" s="0" t="n">
        <v>21610</v>
      </c>
      <c r="Y8" s="0" t="n">
        <v>24</v>
      </c>
      <c r="Z8" s="54" t="n">
        <f aca="false">X8/3600</f>
        <v>6.00277777777778</v>
      </c>
      <c r="AA8" s="55"/>
      <c r="AB8" s="55"/>
      <c r="AC8" s="55"/>
    </row>
    <row r="9" customFormat="false" ht="12.75" hidden="false" customHeight="false" outlineLevel="0" collapsed="false">
      <c r="A9" s="57"/>
      <c r="B9" s="57"/>
      <c r="C9" s="57" t="n">
        <v>32</v>
      </c>
      <c r="D9" s="53" t="n">
        <f aca="false">L9</f>
        <v>9422.04</v>
      </c>
      <c r="E9" s="53" t="n">
        <f aca="false">N9</f>
        <v>41.2985</v>
      </c>
      <c r="F9" s="53" t="n">
        <f aca="false">L9</f>
        <v>9422.04</v>
      </c>
      <c r="G9" s="53" t="n">
        <f aca="false">O9</f>
        <v>41.9501</v>
      </c>
      <c r="H9" s="53" t="n">
        <f aca="false">T9</f>
        <v>9390.808</v>
      </c>
      <c r="I9" s="53" t="n">
        <f aca="false">V9</f>
        <v>41.2761</v>
      </c>
      <c r="J9" s="53" t="n">
        <f aca="false">T9</f>
        <v>9390.808</v>
      </c>
      <c r="K9" s="53" t="n">
        <f aca="false">W9</f>
        <v>41.9177</v>
      </c>
      <c r="L9" s="0" t="n">
        <v>9422.04</v>
      </c>
      <c r="M9" s="0" t="n">
        <v>33.8873</v>
      </c>
      <c r="N9" s="0" t="n">
        <v>41.2985</v>
      </c>
      <c r="O9" s="0" t="n">
        <v>41.9501</v>
      </c>
      <c r="P9" s="0" t="n">
        <v>19972</v>
      </c>
      <c r="Q9" s="0" t="n">
        <v>21</v>
      </c>
      <c r="R9" s="54" t="n">
        <f aca="false">P9/3600</f>
        <v>5.54777777777778</v>
      </c>
      <c r="S9" s="55"/>
      <c r="T9" s="0" t="n">
        <v>9390.808</v>
      </c>
      <c r="U9" s="0" t="n">
        <v>33.9108</v>
      </c>
      <c r="V9" s="0" t="n">
        <v>41.2761</v>
      </c>
      <c r="W9" s="0" t="n">
        <v>41.9177</v>
      </c>
      <c r="X9" s="0" t="n">
        <v>20456</v>
      </c>
      <c r="Y9" s="0" t="n">
        <v>22</v>
      </c>
      <c r="Z9" s="54" t="n">
        <f aca="false">X9/3600</f>
        <v>5.68222222222222</v>
      </c>
      <c r="AA9" s="55"/>
      <c r="AB9" s="55"/>
      <c r="AC9" s="55"/>
    </row>
    <row r="10" customFormat="false" ht="13.5" hidden="false" customHeight="false" outlineLevel="0" collapsed="false">
      <c r="A10" s="58"/>
      <c r="B10" s="58"/>
      <c r="C10" s="58" t="n">
        <v>37</v>
      </c>
      <c r="D10" s="59" t="n">
        <f aca="false">L10</f>
        <v>5299.1696</v>
      </c>
      <c r="E10" s="59" t="n">
        <f aca="false">N10</f>
        <v>39.6177</v>
      </c>
      <c r="F10" s="59" t="n">
        <f aca="false">L10</f>
        <v>5299.1696</v>
      </c>
      <c r="G10" s="59" t="n">
        <f aca="false">O10</f>
        <v>40.5599</v>
      </c>
      <c r="H10" s="59" t="n">
        <f aca="false">T10</f>
        <v>5289.072</v>
      </c>
      <c r="I10" s="59" t="n">
        <f aca="false">V10</f>
        <v>39.5873</v>
      </c>
      <c r="J10" s="59" t="n">
        <f aca="false">T10</f>
        <v>5289.072</v>
      </c>
      <c r="K10" s="59" t="n">
        <f aca="false">W10</f>
        <v>40.5347</v>
      </c>
      <c r="L10" s="0" t="n">
        <v>5299.1696</v>
      </c>
      <c r="M10" s="0" t="n">
        <v>31.1255</v>
      </c>
      <c r="N10" s="0" t="n">
        <v>39.6177</v>
      </c>
      <c r="O10" s="0" t="n">
        <v>40.5599</v>
      </c>
      <c r="P10" s="0" t="n">
        <v>19839</v>
      </c>
      <c r="Q10" s="0" t="n">
        <v>18</v>
      </c>
      <c r="R10" s="60" t="n">
        <f aca="false">P10/3600</f>
        <v>5.51083333333333</v>
      </c>
      <c r="S10" s="58"/>
      <c r="T10" s="0" t="n">
        <v>5289.072</v>
      </c>
      <c r="U10" s="0" t="n">
        <v>31.1435</v>
      </c>
      <c r="V10" s="0" t="n">
        <v>39.5873</v>
      </c>
      <c r="W10" s="0" t="n">
        <v>40.5347</v>
      </c>
      <c r="X10" s="0" t="n">
        <v>19474</v>
      </c>
      <c r="Y10" s="0" t="n">
        <v>18</v>
      </c>
      <c r="Z10" s="60" t="n">
        <f aca="false">X10/3600</f>
        <v>5.40944444444444</v>
      </c>
      <c r="AA10" s="58"/>
      <c r="AB10" s="58"/>
      <c r="AC10" s="58"/>
    </row>
    <row r="11" customFormat="false" ht="12.75" hidden="false" customHeight="false" outlineLevel="0" collapsed="false">
      <c r="A11" s="52" t="s">
        <v>6</v>
      </c>
      <c r="B11" s="52" t="s">
        <v>38</v>
      </c>
      <c r="C11" s="52" t="n">
        <v>22</v>
      </c>
      <c r="D11" s="53" t="n">
        <f aca="false">L11</f>
        <v>5221.5904</v>
      </c>
      <c r="E11" s="53" t="n">
        <f aca="false">N11</f>
        <v>43.326</v>
      </c>
      <c r="F11" s="53" t="n">
        <f aca="false">L11</f>
        <v>5221.5904</v>
      </c>
      <c r="G11" s="53" t="n">
        <f aca="false">O11</f>
        <v>44.9697</v>
      </c>
      <c r="H11" s="53" t="n">
        <f aca="false">T11</f>
        <v>5226.8336</v>
      </c>
      <c r="I11" s="53" t="n">
        <f aca="false">V11</f>
        <v>43.3289</v>
      </c>
      <c r="J11" s="53" t="n">
        <f aca="false">T11</f>
        <v>5226.8336</v>
      </c>
      <c r="K11" s="53" t="n">
        <f aca="false">W11</f>
        <v>44.9786</v>
      </c>
      <c r="L11" s="0" t="n">
        <v>5221.5904</v>
      </c>
      <c r="M11" s="0" t="n">
        <v>41.3903</v>
      </c>
      <c r="N11" s="0" t="n">
        <v>43.326</v>
      </c>
      <c r="O11" s="0" t="n">
        <v>44.9697</v>
      </c>
      <c r="P11" s="0" t="n">
        <v>17326</v>
      </c>
      <c r="Q11" s="0" t="n">
        <v>17</v>
      </c>
      <c r="R11" s="54" t="n">
        <f aca="false">P11/3600</f>
        <v>4.81277777777778</v>
      </c>
      <c r="S11" s="55"/>
      <c r="T11" s="0" t="n">
        <v>5226.8336</v>
      </c>
      <c r="U11" s="0" t="n">
        <v>41.3982</v>
      </c>
      <c r="V11" s="0" t="n">
        <v>43.3289</v>
      </c>
      <c r="W11" s="0" t="n">
        <v>44.9786</v>
      </c>
      <c r="X11" s="0" t="n">
        <v>16653</v>
      </c>
      <c r="Y11" s="0" t="n">
        <v>18</v>
      </c>
      <c r="Z11" s="54" t="n">
        <f aca="false">X11/3600</f>
        <v>4.62583333333333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2.75" hidden="false" customHeight="false" outlineLevel="0" collapsed="false">
      <c r="A12" s="57" t="s">
        <v>39</v>
      </c>
      <c r="B12" s="57" t="s">
        <v>40</v>
      </c>
      <c r="C12" s="57" t="n">
        <v>27</v>
      </c>
      <c r="D12" s="53" t="n">
        <f aca="false">L12</f>
        <v>2413.3848</v>
      </c>
      <c r="E12" s="53" t="n">
        <f aca="false">N12</f>
        <v>42.0146</v>
      </c>
      <c r="F12" s="53" t="n">
        <f aca="false">L12</f>
        <v>2413.3848</v>
      </c>
      <c r="G12" s="53" t="n">
        <f aca="false">O12</f>
        <v>43.2642</v>
      </c>
      <c r="H12" s="53" t="n">
        <f aca="false">T12</f>
        <v>2416.088</v>
      </c>
      <c r="I12" s="53" t="n">
        <f aca="false">V12</f>
        <v>42.021</v>
      </c>
      <c r="J12" s="53" t="n">
        <f aca="false">T12</f>
        <v>2416.088</v>
      </c>
      <c r="K12" s="53" t="n">
        <f aca="false">W12</f>
        <v>43.2816</v>
      </c>
      <c r="L12" s="0" t="n">
        <v>2413.3848</v>
      </c>
      <c r="M12" s="0" t="n">
        <v>39.4712</v>
      </c>
      <c r="N12" s="0" t="n">
        <v>42.0146</v>
      </c>
      <c r="O12" s="0" t="n">
        <v>43.2642</v>
      </c>
      <c r="P12" s="0" t="n">
        <v>15891</v>
      </c>
      <c r="Q12" s="0" t="n">
        <v>15</v>
      </c>
      <c r="R12" s="54" t="n">
        <f aca="false">P12/3600</f>
        <v>4.41416666666667</v>
      </c>
      <c r="S12" s="55"/>
      <c r="T12" s="0" t="n">
        <v>2416.088</v>
      </c>
      <c r="U12" s="0" t="n">
        <v>39.4841</v>
      </c>
      <c r="V12" s="0" t="n">
        <v>42.021</v>
      </c>
      <c r="W12" s="0" t="n">
        <v>43.2816</v>
      </c>
      <c r="X12" s="0" t="n">
        <v>15135</v>
      </c>
      <c r="Y12" s="0" t="n">
        <v>15</v>
      </c>
      <c r="Z12" s="54" t="n">
        <f aca="false">X12/3600</f>
        <v>4.20416666666667</v>
      </c>
      <c r="AA12" s="55"/>
      <c r="AB12" s="55"/>
      <c r="AC12" s="55"/>
    </row>
    <row r="13" customFormat="false" ht="12.75" hidden="false" customHeight="false" outlineLevel="0" collapsed="false">
      <c r="A13" s="57"/>
      <c r="B13" s="57"/>
      <c r="C13" s="57" t="n">
        <v>32</v>
      </c>
      <c r="D13" s="53" t="n">
        <f aca="false">L13</f>
        <v>1198.7144</v>
      </c>
      <c r="E13" s="53" t="n">
        <f aca="false">N13</f>
        <v>40.765</v>
      </c>
      <c r="F13" s="53" t="n">
        <f aca="false">L13</f>
        <v>1198.7144</v>
      </c>
      <c r="G13" s="53" t="n">
        <f aca="false">O13</f>
        <v>41.9248</v>
      </c>
      <c r="H13" s="53" t="n">
        <f aca="false">T13</f>
        <v>1200.7096</v>
      </c>
      <c r="I13" s="53" t="n">
        <f aca="false">V13</f>
        <v>40.7757</v>
      </c>
      <c r="J13" s="53" t="n">
        <f aca="false">T13</f>
        <v>1200.7096</v>
      </c>
      <c r="K13" s="53" t="n">
        <f aca="false">W13</f>
        <v>41.9325</v>
      </c>
      <c r="L13" s="0" t="n">
        <v>1198.7144</v>
      </c>
      <c r="M13" s="0" t="n">
        <v>37.1605</v>
      </c>
      <c r="N13" s="0" t="n">
        <v>40.765</v>
      </c>
      <c r="O13" s="0" t="n">
        <v>41.9248</v>
      </c>
      <c r="P13" s="0" t="n">
        <v>14720</v>
      </c>
      <c r="Q13" s="0" t="n">
        <v>13</v>
      </c>
      <c r="R13" s="54" t="n">
        <f aca="false">P13/3600</f>
        <v>4.08888888888889</v>
      </c>
      <c r="S13" s="55"/>
      <c r="T13" s="0" t="n">
        <v>1200.7096</v>
      </c>
      <c r="U13" s="0" t="n">
        <v>37.1764</v>
      </c>
      <c r="V13" s="0" t="n">
        <v>40.7757</v>
      </c>
      <c r="W13" s="0" t="n">
        <v>41.9325</v>
      </c>
      <c r="X13" s="0" t="n">
        <v>14020</v>
      </c>
      <c r="Y13" s="0" t="n">
        <v>13</v>
      </c>
      <c r="Z13" s="54" t="n">
        <f aca="false">X13/3600</f>
        <v>3.89444444444444</v>
      </c>
      <c r="AA13" s="55"/>
      <c r="AB13" s="55"/>
      <c r="AC13" s="55"/>
    </row>
    <row r="14" customFormat="false" ht="13.5" hidden="false" customHeight="false" outlineLevel="0" collapsed="false">
      <c r="A14" s="57"/>
      <c r="B14" s="58"/>
      <c r="C14" s="58" t="n">
        <v>37</v>
      </c>
      <c r="D14" s="59" t="n">
        <f aca="false">L14</f>
        <v>625.6912</v>
      </c>
      <c r="E14" s="59" t="n">
        <f aca="false">N14</f>
        <v>39.6365</v>
      </c>
      <c r="F14" s="59" t="n">
        <f aca="false">L14</f>
        <v>625.6912</v>
      </c>
      <c r="G14" s="59" t="n">
        <f aca="false">O14</f>
        <v>40.9261</v>
      </c>
      <c r="H14" s="59" t="n">
        <f aca="false">T14</f>
        <v>627.632</v>
      </c>
      <c r="I14" s="59" t="n">
        <f aca="false">V14</f>
        <v>39.6425</v>
      </c>
      <c r="J14" s="59" t="n">
        <f aca="false">T14</f>
        <v>627.632</v>
      </c>
      <c r="K14" s="59" t="n">
        <f aca="false">W14</f>
        <v>40.9233</v>
      </c>
      <c r="L14" s="0" t="n">
        <v>625.6912</v>
      </c>
      <c r="M14" s="0" t="n">
        <v>34.8436</v>
      </c>
      <c r="N14" s="0" t="n">
        <v>39.6365</v>
      </c>
      <c r="O14" s="0" t="n">
        <v>40.9261</v>
      </c>
      <c r="P14" s="0" t="n">
        <v>13742</v>
      </c>
      <c r="Q14" s="0" t="n">
        <v>12</v>
      </c>
      <c r="R14" s="60" t="n">
        <f aca="false">P14/3600</f>
        <v>3.81722222222222</v>
      </c>
      <c r="S14" s="58"/>
      <c r="T14" s="0" t="n">
        <v>627.632</v>
      </c>
      <c r="U14" s="0" t="n">
        <v>34.8613</v>
      </c>
      <c r="V14" s="0" t="n">
        <v>39.6425</v>
      </c>
      <c r="W14" s="0" t="n">
        <v>40.9233</v>
      </c>
      <c r="X14" s="0" t="n">
        <v>13133</v>
      </c>
      <c r="Y14" s="0" t="n">
        <v>13</v>
      </c>
      <c r="Z14" s="60" t="n">
        <f aca="false">X14/3600</f>
        <v>3.64805555555556</v>
      </c>
      <c r="AA14" s="58"/>
      <c r="AB14" s="58"/>
      <c r="AC14" s="58"/>
    </row>
    <row r="15" customFormat="false" ht="12.75" hidden="false" customHeight="false" outlineLevel="0" collapsed="false">
      <c r="A15" s="57"/>
      <c r="B15" s="52" t="s">
        <v>41</v>
      </c>
      <c r="C15" s="52" t="n">
        <v>22</v>
      </c>
      <c r="D15" s="61" t="n">
        <f aca="false">L15</f>
        <v>8606.3368</v>
      </c>
      <c r="E15" s="61" t="n">
        <f aca="false">N15</f>
        <v>42.0575</v>
      </c>
      <c r="F15" s="61" t="n">
        <f aca="false">L15</f>
        <v>8606.3368</v>
      </c>
      <c r="G15" s="61" t="n">
        <f aca="false">O15</f>
        <v>43.3793</v>
      </c>
      <c r="H15" s="61" t="n">
        <f aca="false">T15</f>
        <v>8546.6496</v>
      </c>
      <c r="I15" s="61" t="n">
        <f aca="false">V15</f>
        <v>42.0567</v>
      </c>
      <c r="J15" s="61" t="n">
        <f aca="false">T15</f>
        <v>8546.6496</v>
      </c>
      <c r="K15" s="61" t="n">
        <f aca="false">W15</f>
        <v>43.3782</v>
      </c>
      <c r="L15" s="0" t="n">
        <v>8606.3368</v>
      </c>
      <c r="M15" s="0" t="n">
        <v>39.7279</v>
      </c>
      <c r="N15" s="0" t="n">
        <v>42.0575</v>
      </c>
      <c r="O15" s="0" t="n">
        <v>43.3793</v>
      </c>
      <c r="P15" s="0" t="n">
        <v>14989</v>
      </c>
      <c r="Q15" s="0" t="n">
        <v>19</v>
      </c>
      <c r="R15" s="62" t="n">
        <f aca="false">P15/3600</f>
        <v>4.16361111111111</v>
      </c>
      <c r="S15" s="63"/>
      <c r="T15" s="0" t="n">
        <v>8546.6496</v>
      </c>
      <c r="U15" s="0" t="n">
        <v>39.732</v>
      </c>
      <c r="V15" s="0" t="n">
        <v>42.0567</v>
      </c>
      <c r="W15" s="0" t="n">
        <v>43.3782</v>
      </c>
      <c r="X15" s="0" t="n">
        <v>14369</v>
      </c>
      <c r="Y15" s="0" t="n">
        <v>19</v>
      </c>
      <c r="Z15" s="62" t="n">
        <f aca="false">X15/3600</f>
        <v>3.99138888888889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2.75" hidden="false" customHeight="false" outlineLevel="0" collapsed="false">
      <c r="A16" s="57"/>
      <c r="B16" s="57" t="s">
        <v>42</v>
      </c>
      <c r="C16" s="57" t="n">
        <v>27</v>
      </c>
      <c r="D16" s="53" t="n">
        <f aca="false">L16</f>
        <v>3782.488</v>
      </c>
      <c r="E16" s="53" t="n">
        <f aca="false">N16</f>
        <v>40.3035</v>
      </c>
      <c r="F16" s="53" t="n">
        <f aca="false">L16</f>
        <v>3782.488</v>
      </c>
      <c r="G16" s="53" t="n">
        <f aca="false">O16</f>
        <v>41.4045</v>
      </c>
      <c r="H16" s="53" t="n">
        <f aca="false">T16</f>
        <v>3760.216</v>
      </c>
      <c r="I16" s="53" t="n">
        <f aca="false">V16</f>
        <v>40.3054</v>
      </c>
      <c r="J16" s="53" t="n">
        <f aca="false">T16</f>
        <v>3760.216</v>
      </c>
      <c r="K16" s="53" t="n">
        <f aca="false">W16</f>
        <v>41.4048</v>
      </c>
      <c r="L16" s="0" t="n">
        <v>3782.488</v>
      </c>
      <c r="M16" s="0" t="n">
        <v>37.231</v>
      </c>
      <c r="N16" s="0" t="n">
        <v>40.3035</v>
      </c>
      <c r="O16" s="0" t="n">
        <v>41.4045</v>
      </c>
      <c r="P16" s="0" t="n">
        <v>13799</v>
      </c>
      <c r="Q16" s="0" t="n">
        <v>15</v>
      </c>
      <c r="R16" s="54" t="n">
        <f aca="false">P16/3600</f>
        <v>3.83305555555556</v>
      </c>
      <c r="S16" s="55"/>
      <c r="T16" s="0" t="n">
        <v>3760.216</v>
      </c>
      <c r="U16" s="0" t="n">
        <v>37.2457</v>
      </c>
      <c r="V16" s="0" t="n">
        <v>40.3054</v>
      </c>
      <c r="W16" s="0" t="n">
        <v>41.4048</v>
      </c>
      <c r="X16" s="0" t="n">
        <v>13238</v>
      </c>
      <c r="Y16" s="0" t="n">
        <v>15</v>
      </c>
      <c r="Z16" s="54" t="n">
        <f aca="false">X16/3600</f>
        <v>3.67722222222222</v>
      </c>
      <c r="AA16" s="55"/>
      <c r="AB16" s="55"/>
      <c r="AC16" s="55"/>
    </row>
    <row r="17" customFormat="false" ht="12.75" hidden="false" customHeight="false" outlineLevel="0" collapsed="false">
      <c r="A17" s="57"/>
      <c r="B17" s="57"/>
      <c r="C17" s="57" t="n">
        <v>32</v>
      </c>
      <c r="D17" s="53" t="n">
        <f aca="false">L17</f>
        <v>1746.888</v>
      </c>
      <c r="E17" s="53" t="n">
        <f aca="false">N17</f>
        <v>38.6735</v>
      </c>
      <c r="F17" s="53" t="n">
        <f aca="false">L17</f>
        <v>1746.888</v>
      </c>
      <c r="G17" s="53" t="n">
        <f aca="false">O17</f>
        <v>39.899</v>
      </c>
      <c r="H17" s="53" t="n">
        <f aca="false">T17</f>
        <v>1747.5304</v>
      </c>
      <c r="I17" s="53" t="n">
        <f aca="false">V17</f>
        <v>38.6872</v>
      </c>
      <c r="J17" s="53" t="n">
        <f aca="false">T17</f>
        <v>1747.5304</v>
      </c>
      <c r="K17" s="53" t="n">
        <f aca="false">W17</f>
        <v>39.8974</v>
      </c>
      <c r="L17" s="0" t="n">
        <v>1746.888</v>
      </c>
      <c r="M17" s="0" t="n">
        <v>34.6812</v>
      </c>
      <c r="N17" s="0" t="n">
        <v>38.6735</v>
      </c>
      <c r="O17" s="0" t="n">
        <v>39.899</v>
      </c>
      <c r="P17" s="0" t="n">
        <v>13034</v>
      </c>
      <c r="Q17" s="0" t="n">
        <v>13</v>
      </c>
      <c r="R17" s="54" t="n">
        <f aca="false">P17/3600</f>
        <v>3.62055555555556</v>
      </c>
      <c r="S17" s="55"/>
      <c r="T17" s="0" t="n">
        <v>1747.5304</v>
      </c>
      <c r="U17" s="0" t="n">
        <v>34.7149</v>
      </c>
      <c r="V17" s="0" t="n">
        <v>38.6872</v>
      </c>
      <c r="W17" s="0" t="n">
        <v>39.8974</v>
      </c>
      <c r="X17" s="0" t="n">
        <v>12446</v>
      </c>
      <c r="Y17" s="0" t="n">
        <v>13</v>
      </c>
      <c r="Z17" s="54" t="n">
        <f aca="false">X17/3600</f>
        <v>3.45722222222222</v>
      </c>
      <c r="AA17" s="55"/>
      <c r="AB17" s="55"/>
      <c r="AC17" s="55"/>
    </row>
    <row r="18" customFormat="false" ht="13.5" hidden="false" customHeight="false" outlineLevel="0" collapsed="false">
      <c r="A18" s="57"/>
      <c r="B18" s="58"/>
      <c r="C18" s="58" t="n">
        <v>37</v>
      </c>
      <c r="D18" s="59" t="n">
        <f aca="false">L18</f>
        <v>823.6816</v>
      </c>
      <c r="E18" s="59" t="n">
        <f aca="false">N18</f>
        <v>37.1887</v>
      </c>
      <c r="F18" s="59" t="n">
        <f aca="false">L18</f>
        <v>823.6816</v>
      </c>
      <c r="G18" s="59" t="n">
        <f aca="false">O18</f>
        <v>38.8242</v>
      </c>
      <c r="H18" s="59" t="n">
        <f aca="false">T18</f>
        <v>828.5848</v>
      </c>
      <c r="I18" s="59" t="n">
        <f aca="false">V18</f>
        <v>37.208</v>
      </c>
      <c r="J18" s="59" t="n">
        <f aca="false">T18</f>
        <v>828.5848</v>
      </c>
      <c r="K18" s="59" t="n">
        <f aca="false">W18</f>
        <v>38.8026</v>
      </c>
      <c r="L18" s="0" t="n">
        <v>823.6816</v>
      </c>
      <c r="M18" s="0" t="n">
        <v>32.2604</v>
      </c>
      <c r="N18" s="0" t="n">
        <v>37.1887</v>
      </c>
      <c r="O18" s="0" t="n">
        <v>38.8242</v>
      </c>
      <c r="P18" s="0" t="n">
        <v>12356</v>
      </c>
      <c r="Q18" s="0" t="n">
        <v>12</v>
      </c>
      <c r="R18" s="60" t="n">
        <f aca="false">P18/3600</f>
        <v>3.43222222222222</v>
      </c>
      <c r="S18" s="58"/>
      <c r="T18" s="0" t="n">
        <v>828.5848</v>
      </c>
      <c r="U18" s="0" t="n">
        <v>32.3035</v>
      </c>
      <c r="V18" s="0" t="n">
        <v>37.208</v>
      </c>
      <c r="W18" s="0" t="n">
        <v>38.8026</v>
      </c>
      <c r="X18" s="0" t="n">
        <v>11819</v>
      </c>
      <c r="Y18" s="0" t="n">
        <v>13</v>
      </c>
      <c r="Z18" s="60" t="n">
        <f aca="false">X18/3600</f>
        <v>3.28305555555556</v>
      </c>
      <c r="AA18" s="58"/>
      <c r="AB18" s="58"/>
      <c r="AC18" s="58"/>
    </row>
    <row r="19" customFormat="false" ht="12.75" hidden="false" customHeight="false" outlineLevel="0" collapsed="false">
      <c r="A19" s="57"/>
      <c r="B19" s="52" t="s">
        <v>43</v>
      </c>
      <c r="C19" s="52" t="n">
        <v>22</v>
      </c>
      <c r="D19" s="61" t="n">
        <f aca="false">L19</f>
        <v>19372.2696</v>
      </c>
      <c r="E19" s="61" t="n">
        <f aca="false">N19</f>
        <v>39.9056</v>
      </c>
      <c r="F19" s="61" t="n">
        <f aca="false">L19</f>
        <v>19372.2696</v>
      </c>
      <c r="G19" s="61" t="n">
        <f aca="false">O19</f>
        <v>43.3551</v>
      </c>
      <c r="H19" s="61" t="n">
        <f aca="false">T19</f>
        <v>19352.064</v>
      </c>
      <c r="I19" s="61" t="n">
        <f aca="false">V19</f>
        <v>39.9087</v>
      </c>
      <c r="J19" s="61" t="n">
        <f aca="false">T19</f>
        <v>19352.064</v>
      </c>
      <c r="K19" s="61" t="n">
        <f aca="false">W19</f>
        <v>43.3531</v>
      </c>
      <c r="L19" s="0" t="n">
        <v>19372.2696</v>
      </c>
      <c r="M19" s="0" t="n">
        <v>38.2399</v>
      </c>
      <c r="N19" s="0" t="n">
        <v>39.9056</v>
      </c>
      <c r="O19" s="0" t="n">
        <v>43.3551</v>
      </c>
      <c r="P19" s="0" t="n">
        <v>32621</v>
      </c>
      <c r="Q19" s="0" t="n">
        <v>38</v>
      </c>
      <c r="R19" s="62" t="n">
        <f aca="false">P19/3600</f>
        <v>9.06138888888889</v>
      </c>
      <c r="S19" s="63"/>
      <c r="T19" s="0" t="n">
        <v>19352.064</v>
      </c>
      <c r="U19" s="0" t="n">
        <v>38.2453</v>
      </c>
      <c r="V19" s="0" t="n">
        <v>39.9087</v>
      </c>
      <c r="W19" s="0" t="n">
        <v>43.3531</v>
      </c>
      <c r="X19" s="0" t="n">
        <v>32295</v>
      </c>
      <c r="Y19" s="0" t="n">
        <v>41</v>
      </c>
      <c r="Z19" s="62" t="n">
        <f aca="false">X19/3600</f>
        <v>8.97083333333333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2.75" hidden="false" customHeight="false" outlineLevel="0" collapsed="false">
      <c r="A20" s="57"/>
      <c r="B20" s="57" t="s">
        <v>44</v>
      </c>
      <c r="C20" s="57" t="n">
        <v>27</v>
      </c>
      <c r="D20" s="53" t="n">
        <f aca="false">L20</f>
        <v>6507.6016</v>
      </c>
      <c r="E20" s="53" t="n">
        <f aca="false">N20</f>
        <v>39.0312</v>
      </c>
      <c r="F20" s="53" t="n">
        <f aca="false">L20</f>
        <v>6507.6016</v>
      </c>
      <c r="G20" s="53" t="n">
        <f aca="false">O20</f>
        <v>41.7092</v>
      </c>
      <c r="H20" s="53" t="n">
        <f aca="false">T20</f>
        <v>6488.068</v>
      </c>
      <c r="I20" s="53" t="n">
        <f aca="false">V20</f>
        <v>39.0325</v>
      </c>
      <c r="J20" s="53" t="n">
        <f aca="false">T20</f>
        <v>6488.068</v>
      </c>
      <c r="K20" s="53" t="n">
        <f aca="false">W20</f>
        <v>41.7149</v>
      </c>
      <c r="L20" s="0" t="n">
        <v>6507.6016</v>
      </c>
      <c r="M20" s="0" t="n">
        <v>36.6834</v>
      </c>
      <c r="N20" s="0" t="n">
        <v>39.0312</v>
      </c>
      <c r="O20" s="0" t="n">
        <v>41.7092</v>
      </c>
      <c r="P20" s="0" t="n">
        <v>27858</v>
      </c>
      <c r="Q20" s="0" t="n">
        <v>28</v>
      </c>
      <c r="R20" s="54" t="n">
        <f aca="false">P20/3600</f>
        <v>7.73833333333333</v>
      </c>
      <c r="S20" s="55"/>
      <c r="T20" s="0" t="n">
        <v>6488.068</v>
      </c>
      <c r="U20" s="0" t="n">
        <v>36.6976</v>
      </c>
      <c r="V20" s="0" t="n">
        <v>39.0325</v>
      </c>
      <c r="W20" s="0" t="n">
        <v>41.7149</v>
      </c>
      <c r="X20" s="0" t="n">
        <v>27913</v>
      </c>
      <c r="Y20" s="0" t="n">
        <v>24</v>
      </c>
      <c r="Z20" s="54" t="n">
        <f aca="false">X20/3600</f>
        <v>7.75361111111111</v>
      </c>
      <c r="AA20" s="55"/>
      <c r="AB20" s="55"/>
      <c r="AC20" s="55"/>
    </row>
    <row r="21" customFormat="false" ht="12.75" hidden="false" customHeight="false" outlineLevel="0" collapsed="false">
      <c r="A21" s="57"/>
      <c r="B21" s="57"/>
      <c r="C21" s="57" t="n">
        <v>32</v>
      </c>
      <c r="D21" s="53" t="n">
        <f aca="false">L21</f>
        <v>3096.2856</v>
      </c>
      <c r="E21" s="53" t="n">
        <f aca="false">N21</f>
        <v>38.1487</v>
      </c>
      <c r="F21" s="53" t="n">
        <f aca="false">L21</f>
        <v>3096.2856</v>
      </c>
      <c r="G21" s="53" t="n">
        <f aca="false">O21</f>
        <v>40.0774</v>
      </c>
      <c r="H21" s="53" t="n">
        <f aca="false">T21</f>
        <v>3093.0616</v>
      </c>
      <c r="I21" s="53" t="n">
        <f aca="false">V21</f>
        <v>38.1546</v>
      </c>
      <c r="J21" s="53" t="n">
        <f aca="false">T21</f>
        <v>3093.0616</v>
      </c>
      <c r="K21" s="53" t="n">
        <f aca="false">W21</f>
        <v>40.0696</v>
      </c>
      <c r="L21" s="0" t="n">
        <v>3096.2856</v>
      </c>
      <c r="M21" s="0" t="n">
        <v>34.7646</v>
      </c>
      <c r="N21" s="0" t="n">
        <v>38.1487</v>
      </c>
      <c r="O21" s="0" t="n">
        <v>40.0774</v>
      </c>
      <c r="P21" s="0" t="n">
        <v>27246</v>
      </c>
      <c r="Q21" s="0" t="n">
        <v>24</v>
      </c>
      <c r="R21" s="54" t="n">
        <f aca="false">P21/3600</f>
        <v>7.56833333333333</v>
      </c>
      <c r="S21" s="55"/>
      <c r="T21" s="0" t="n">
        <v>3093.0616</v>
      </c>
      <c r="U21" s="0" t="n">
        <v>34.7893</v>
      </c>
      <c r="V21" s="0" t="n">
        <v>38.1546</v>
      </c>
      <c r="W21" s="0" t="n">
        <v>40.0696</v>
      </c>
      <c r="X21" s="0" t="n">
        <v>26196</v>
      </c>
      <c r="Y21" s="0" t="n">
        <v>24</v>
      </c>
      <c r="Z21" s="54" t="n">
        <f aca="false">X21/3600</f>
        <v>7.27666666666667</v>
      </c>
      <c r="AA21" s="55"/>
      <c r="AB21" s="55"/>
      <c r="AC21" s="55"/>
    </row>
    <row r="22" customFormat="false" ht="13.5" hidden="false" customHeight="false" outlineLevel="0" collapsed="false">
      <c r="A22" s="57"/>
      <c r="B22" s="58"/>
      <c r="C22" s="58" t="n">
        <v>37</v>
      </c>
      <c r="D22" s="59" t="n">
        <f aca="false">L22</f>
        <v>1578.7488</v>
      </c>
      <c r="E22" s="59" t="n">
        <f aca="false">N22</f>
        <v>37.1154</v>
      </c>
      <c r="F22" s="59" t="n">
        <f aca="false">L22</f>
        <v>1578.7488</v>
      </c>
      <c r="G22" s="59" t="n">
        <f aca="false">O22</f>
        <v>38.3658</v>
      </c>
      <c r="H22" s="59" t="n">
        <f aca="false">T22</f>
        <v>1579.6416</v>
      </c>
      <c r="I22" s="59" t="n">
        <f aca="false">V22</f>
        <v>37.1191</v>
      </c>
      <c r="J22" s="59" t="n">
        <f aca="false">T22</f>
        <v>1579.6416</v>
      </c>
      <c r="K22" s="59" t="n">
        <f aca="false">W22</f>
        <v>38.3806</v>
      </c>
      <c r="L22" s="0" t="n">
        <v>1578.7488</v>
      </c>
      <c r="M22" s="0" t="n">
        <v>32.594</v>
      </c>
      <c r="N22" s="0" t="n">
        <v>37.1154</v>
      </c>
      <c r="O22" s="0" t="n">
        <v>38.3658</v>
      </c>
      <c r="P22" s="0" t="n">
        <v>25986</v>
      </c>
      <c r="Q22" s="0" t="n">
        <v>22</v>
      </c>
      <c r="R22" s="60" t="n">
        <f aca="false">P22/3600</f>
        <v>7.21833333333333</v>
      </c>
      <c r="S22" s="58"/>
      <c r="T22" s="0" t="n">
        <v>1579.6416</v>
      </c>
      <c r="U22" s="0" t="n">
        <v>32.6235</v>
      </c>
      <c r="V22" s="0" t="n">
        <v>37.1191</v>
      </c>
      <c r="W22" s="0" t="n">
        <v>38.3806</v>
      </c>
      <c r="X22" s="0" t="n">
        <v>24732</v>
      </c>
      <c r="Y22" s="0" t="n">
        <v>21</v>
      </c>
      <c r="Z22" s="60" t="n">
        <f aca="false">X22/3600</f>
        <v>6.87</v>
      </c>
      <c r="AA22" s="58"/>
      <c r="AB22" s="58"/>
      <c r="AC22" s="58"/>
    </row>
    <row r="23" customFormat="false" ht="12.75" hidden="false" customHeight="false" outlineLevel="0" collapsed="false">
      <c r="A23" s="57"/>
      <c r="B23" s="52" t="s">
        <v>45</v>
      </c>
      <c r="C23" s="52" t="n">
        <v>22</v>
      </c>
      <c r="D23" s="64" t="n">
        <f aca="false">L23</f>
        <v>18919.2904</v>
      </c>
      <c r="E23" s="64" t="n">
        <f aca="false">N23</f>
        <v>43.6173</v>
      </c>
      <c r="F23" s="64" t="n">
        <f aca="false">L23</f>
        <v>18919.2904</v>
      </c>
      <c r="G23" s="64" t="n">
        <f aca="false">O23</f>
        <v>44.689</v>
      </c>
      <c r="H23" s="64" t="n">
        <f aca="false">T23</f>
        <v>18799.8232</v>
      </c>
      <c r="I23" s="64" t="n">
        <f aca="false">V23</f>
        <v>43.6144</v>
      </c>
      <c r="J23" s="64" t="n">
        <f aca="false">T23</f>
        <v>18799.8232</v>
      </c>
      <c r="K23" s="64" t="n">
        <f aca="false">W23</f>
        <v>44.6878</v>
      </c>
      <c r="L23" s="0" t="n">
        <v>18919.2904</v>
      </c>
      <c r="M23" s="0" t="n">
        <v>38.9027</v>
      </c>
      <c r="N23" s="0" t="n">
        <v>43.6173</v>
      </c>
      <c r="O23" s="0" t="n">
        <v>44.689</v>
      </c>
      <c r="P23" s="0" t="n">
        <v>39390</v>
      </c>
      <c r="Q23" s="0" t="n">
        <v>40</v>
      </c>
      <c r="R23" s="62" t="n">
        <f aca="false">P23/3600</f>
        <v>10.9416666666667</v>
      </c>
      <c r="S23" s="63"/>
      <c r="T23" s="0" t="n">
        <v>18799.8232</v>
      </c>
      <c r="U23" s="0" t="n">
        <v>38.8981</v>
      </c>
      <c r="V23" s="0" t="n">
        <v>43.6144</v>
      </c>
      <c r="W23" s="0" t="n">
        <v>44.6878</v>
      </c>
      <c r="X23" s="0" t="n">
        <v>38968</v>
      </c>
      <c r="Y23" s="0" t="n">
        <v>40</v>
      </c>
      <c r="Z23" s="62" t="n">
        <f aca="false">X23/3600</f>
        <v>10.8244444444444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2.75" hidden="false" customHeight="false" outlineLevel="0" collapsed="false">
      <c r="A24" s="57"/>
      <c r="B24" s="57" t="s">
        <v>46</v>
      </c>
      <c r="C24" s="57" t="n">
        <v>27</v>
      </c>
      <c r="D24" s="65" t="n">
        <f aca="false">L24</f>
        <v>6873.2872</v>
      </c>
      <c r="E24" s="65" t="n">
        <f aca="false">N24</f>
        <v>42.3432</v>
      </c>
      <c r="F24" s="65" t="n">
        <f aca="false">L24</f>
        <v>6873.2872</v>
      </c>
      <c r="G24" s="65" t="n">
        <f aca="false">O24</f>
        <v>42.6686</v>
      </c>
      <c r="H24" s="65" t="n">
        <f aca="false">T24</f>
        <v>6834.4864</v>
      </c>
      <c r="I24" s="65" t="n">
        <f aca="false">V24</f>
        <v>42.3445</v>
      </c>
      <c r="J24" s="65" t="n">
        <f aca="false">T24</f>
        <v>6834.4864</v>
      </c>
      <c r="K24" s="65" t="n">
        <f aca="false">W24</f>
        <v>42.6712</v>
      </c>
      <c r="L24" s="0" t="n">
        <v>6873.2872</v>
      </c>
      <c r="M24" s="0" t="n">
        <v>37.1882</v>
      </c>
      <c r="N24" s="0" t="n">
        <v>42.3432</v>
      </c>
      <c r="O24" s="0" t="n">
        <v>42.6686</v>
      </c>
      <c r="P24" s="0" t="n">
        <v>34963</v>
      </c>
      <c r="Q24" s="0" t="n">
        <v>31</v>
      </c>
      <c r="R24" s="54" t="n">
        <f aca="false">P24/3600</f>
        <v>9.71194444444445</v>
      </c>
      <c r="S24" s="55"/>
      <c r="T24" s="0" t="n">
        <v>6834.4864</v>
      </c>
      <c r="U24" s="0" t="n">
        <v>37.1853</v>
      </c>
      <c r="V24" s="0" t="n">
        <v>42.3445</v>
      </c>
      <c r="W24" s="0" t="n">
        <v>42.6712</v>
      </c>
      <c r="X24" s="0" t="n">
        <v>35412</v>
      </c>
      <c r="Y24" s="0" t="n">
        <v>33</v>
      </c>
      <c r="Z24" s="54" t="n">
        <f aca="false">X24/3600</f>
        <v>9.83666666666667</v>
      </c>
      <c r="AA24" s="55"/>
      <c r="AB24" s="55"/>
      <c r="AC24" s="55"/>
    </row>
    <row r="25" customFormat="false" ht="12.75" hidden="false" customHeight="false" outlineLevel="0" collapsed="false">
      <c r="A25" s="57"/>
      <c r="B25" s="57"/>
      <c r="C25" s="57" t="n">
        <v>32</v>
      </c>
      <c r="D25" s="65" t="n">
        <f aca="false">L25</f>
        <v>3226.736</v>
      </c>
      <c r="E25" s="65" t="n">
        <f aca="false">N25</f>
        <v>40.9692</v>
      </c>
      <c r="F25" s="65" t="n">
        <f aca="false">L25</f>
        <v>3226.736</v>
      </c>
      <c r="G25" s="65" t="n">
        <f aca="false">O25</f>
        <v>40.5965</v>
      </c>
      <c r="H25" s="65" t="n">
        <f aca="false">T25</f>
        <v>3211.136</v>
      </c>
      <c r="I25" s="65" t="n">
        <f aca="false">V25</f>
        <v>40.9646</v>
      </c>
      <c r="J25" s="65" t="n">
        <f aca="false">T25</f>
        <v>3211.136</v>
      </c>
      <c r="K25" s="65" t="n">
        <f aca="false">W25</f>
        <v>40.606</v>
      </c>
      <c r="L25" s="0" t="n">
        <v>3226.736</v>
      </c>
      <c r="M25" s="0" t="n">
        <v>35.3199</v>
      </c>
      <c r="N25" s="0" t="n">
        <v>40.9692</v>
      </c>
      <c r="O25" s="0" t="n">
        <v>40.5965</v>
      </c>
      <c r="P25" s="0" t="n">
        <v>33735</v>
      </c>
      <c r="Q25" s="0" t="n">
        <v>28</v>
      </c>
      <c r="R25" s="54" t="n">
        <f aca="false">P25/3600</f>
        <v>9.37083333333333</v>
      </c>
      <c r="S25" s="55"/>
      <c r="T25" s="0" t="n">
        <v>3211.136</v>
      </c>
      <c r="U25" s="0" t="n">
        <v>35.3169</v>
      </c>
      <c r="V25" s="0" t="n">
        <v>40.9646</v>
      </c>
      <c r="W25" s="0" t="n">
        <v>40.606</v>
      </c>
      <c r="X25" s="0" t="n">
        <v>32260</v>
      </c>
      <c r="Y25" s="0" t="n">
        <v>26</v>
      </c>
      <c r="Z25" s="54" t="n">
        <f aca="false">X25/3600</f>
        <v>8.96111111111111</v>
      </c>
      <c r="AA25" s="55"/>
      <c r="AB25" s="55"/>
      <c r="AC25" s="55"/>
    </row>
    <row r="26" customFormat="false" ht="13.5" hidden="false" customHeight="false" outlineLevel="0" collapsed="false">
      <c r="A26" s="57"/>
      <c r="B26" s="58"/>
      <c r="C26" s="58" t="n">
        <v>37</v>
      </c>
      <c r="D26" s="66" t="n">
        <f aca="false">L26</f>
        <v>1684.2896</v>
      </c>
      <c r="E26" s="66" t="n">
        <f aca="false">N26</f>
        <v>39.5739</v>
      </c>
      <c r="F26" s="66" t="n">
        <f aca="false">L26</f>
        <v>1684.2896</v>
      </c>
      <c r="G26" s="66" t="n">
        <f aca="false">O26</f>
        <v>38.6447</v>
      </c>
      <c r="H26" s="66" t="n">
        <f aca="false">T26</f>
        <v>1681.9168</v>
      </c>
      <c r="I26" s="66" t="n">
        <f aca="false">V26</f>
        <v>39.5672</v>
      </c>
      <c r="J26" s="66" t="n">
        <f aca="false">T26</f>
        <v>1681.9168</v>
      </c>
      <c r="K26" s="66" t="n">
        <f aca="false">W26</f>
        <v>38.6329</v>
      </c>
      <c r="L26" s="0" t="n">
        <v>1684.2896</v>
      </c>
      <c r="M26" s="0" t="n">
        <v>33.3409</v>
      </c>
      <c r="N26" s="0" t="n">
        <v>39.5739</v>
      </c>
      <c r="O26" s="0" t="n">
        <v>38.6447</v>
      </c>
      <c r="P26" s="0" t="n">
        <v>31165</v>
      </c>
      <c r="Q26" s="0" t="n">
        <v>28</v>
      </c>
      <c r="R26" s="60" t="n">
        <f aca="false">P26/3600</f>
        <v>8.65694444444445</v>
      </c>
      <c r="S26" s="58"/>
      <c r="T26" s="0" t="n">
        <v>1681.9168</v>
      </c>
      <c r="U26" s="0" t="n">
        <v>33.3394</v>
      </c>
      <c r="V26" s="0" t="n">
        <v>39.5672</v>
      </c>
      <c r="W26" s="0" t="n">
        <v>38.6329</v>
      </c>
      <c r="X26" s="0" t="n">
        <v>29965</v>
      </c>
      <c r="Y26" s="0" t="n">
        <v>28</v>
      </c>
      <c r="Z26" s="60" t="n">
        <f aca="false">X26/3600</f>
        <v>8.32361111111111</v>
      </c>
      <c r="AA26" s="58"/>
      <c r="AB26" s="58"/>
      <c r="AC26" s="58"/>
    </row>
    <row r="27" customFormat="false" ht="12.75" hidden="false" customHeight="false" outlineLevel="0" collapsed="false">
      <c r="A27" s="57"/>
      <c r="B27" s="52" t="s">
        <v>47</v>
      </c>
      <c r="C27" s="52" t="n">
        <v>22</v>
      </c>
      <c r="D27" s="64" t="n">
        <f aca="false">L27</f>
        <v>39091.9832</v>
      </c>
      <c r="E27" s="64" t="n">
        <f aca="false">N27</f>
        <v>41.8812</v>
      </c>
      <c r="F27" s="64" t="n">
        <f aca="false">L27</f>
        <v>39091.9832</v>
      </c>
      <c r="G27" s="64" t="n">
        <f aca="false">O27</f>
        <v>44.0715</v>
      </c>
      <c r="H27" s="64" t="n">
        <f aca="false">T27</f>
        <v>38999.8456</v>
      </c>
      <c r="I27" s="64" t="n">
        <f aca="false">V27</f>
        <v>41.8822</v>
      </c>
      <c r="J27" s="64" t="n">
        <f aca="false">T27</f>
        <v>38999.8456</v>
      </c>
      <c r="K27" s="64" t="n">
        <f aca="false">W27</f>
        <v>44.0718</v>
      </c>
      <c r="L27" s="0" t="n">
        <v>39091.9832</v>
      </c>
      <c r="M27" s="0" t="n">
        <v>37.0504</v>
      </c>
      <c r="N27" s="0" t="n">
        <v>41.8812</v>
      </c>
      <c r="O27" s="0" t="n">
        <v>44.0715</v>
      </c>
      <c r="P27" s="0" t="n">
        <v>40557</v>
      </c>
      <c r="Q27" s="0" t="n">
        <v>55</v>
      </c>
      <c r="R27" s="62" t="n">
        <f aca="false">P27/3600</f>
        <v>11.2658333333333</v>
      </c>
      <c r="S27" s="63"/>
      <c r="T27" s="0" t="n">
        <v>38999.8456</v>
      </c>
      <c r="U27" s="0" t="n">
        <v>37.0435</v>
      </c>
      <c r="V27" s="0" t="n">
        <v>41.8822</v>
      </c>
      <c r="W27" s="0" t="n">
        <v>44.0718</v>
      </c>
      <c r="X27" s="0" t="n">
        <v>38833</v>
      </c>
      <c r="Y27" s="0" t="n">
        <v>52</v>
      </c>
      <c r="Z27" s="62" t="n">
        <f aca="false">X27/3600</f>
        <v>10.7869444444444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2.75" hidden="false" customHeight="false" outlineLevel="0" collapsed="false">
      <c r="A28" s="57"/>
      <c r="B28" s="57" t="s">
        <v>48</v>
      </c>
      <c r="C28" s="57" t="n">
        <v>27</v>
      </c>
      <c r="D28" s="65" t="n">
        <f aca="false">L28</f>
        <v>8046.6936</v>
      </c>
      <c r="E28" s="65" t="n">
        <f aca="false">N28</f>
        <v>40.6435</v>
      </c>
      <c r="F28" s="65" t="n">
        <f aca="false">L28</f>
        <v>8046.6936</v>
      </c>
      <c r="G28" s="65" t="n">
        <f aca="false">O28</f>
        <v>43.0235</v>
      </c>
      <c r="H28" s="65" t="n">
        <f aca="false">T28</f>
        <v>8018.1064</v>
      </c>
      <c r="I28" s="65" t="n">
        <f aca="false">V28</f>
        <v>40.6399</v>
      </c>
      <c r="J28" s="65" t="n">
        <f aca="false">T28</f>
        <v>8018.1064</v>
      </c>
      <c r="K28" s="65" t="n">
        <f aca="false">W28</f>
        <v>43.0229</v>
      </c>
      <c r="L28" s="0" t="n">
        <v>8046.6936</v>
      </c>
      <c r="M28" s="0" t="n">
        <v>35.0211</v>
      </c>
      <c r="N28" s="0" t="n">
        <v>40.6435</v>
      </c>
      <c r="O28" s="0" t="n">
        <v>43.0235</v>
      </c>
      <c r="P28" s="0" t="n">
        <v>32884</v>
      </c>
      <c r="Q28" s="0" t="n">
        <v>35</v>
      </c>
      <c r="R28" s="54" t="n">
        <f aca="false">P28/3600</f>
        <v>9.13444444444444</v>
      </c>
      <c r="S28" s="55"/>
      <c r="T28" s="0" t="n">
        <v>8018.1064</v>
      </c>
      <c r="U28" s="0" t="n">
        <v>35.0203</v>
      </c>
      <c r="V28" s="0" t="n">
        <v>40.6399</v>
      </c>
      <c r="W28" s="0" t="n">
        <v>43.0229</v>
      </c>
      <c r="X28" s="0" t="n">
        <v>31510</v>
      </c>
      <c r="Y28" s="0" t="n">
        <v>35</v>
      </c>
      <c r="Z28" s="54" t="n">
        <f aca="false">X28/3600</f>
        <v>8.75277777777778</v>
      </c>
      <c r="AA28" s="55"/>
      <c r="AB28" s="55"/>
      <c r="AC28" s="55"/>
    </row>
    <row r="29" customFormat="false" ht="12.75" hidden="false" customHeight="false" outlineLevel="0" collapsed="false">
      <c r="A29" s="57"/>
      <c r="B29" s="57"/>
      <c r="C29" s="57" t="n">
        <v>32</v>
      </c>
      <c r="D29" s="65" t="n">
        <f aca="false">L29</f>
        <v>2685.8664</v>
      </c>
      <c r="E29" s="65" t="n">
        <f aca="false">N29</f>
        <v>39.4284</v>
      </c>
      <c r="F29" s="65" t="n">
        <f aca="false">L29</f>
        <v>2685.8664</v>
      </c>
      <c r="G29" s="65" t="n">
        <f aca="false">O29</f>
        <v>42.0034</v>
      </c>
      <c r="H29" s="65" t="n">
        <f aca="false">T29</f>
        <v>2676.976</v>
      </c>
      <c r="I29" s="65" t="n">
        <f aca="false">V29</f>
        <v>39.4332</v>
      </c>
      <c r="J29" s="65" t="n">
        <f aca="false">T29</f>
        <v>2676.976</v>
      </c>
      <c r="K29" s="65" t="n">
        <f aca="false">W29</f>
        <v>42.0177</v>
      </c>
      <c r="L29" s="0" t="n">
        <v>2685.8664</v>
      </c>
      <c r="M29" s="0" t="n">
        <v>33.5581</v>
      </c>
      <c r="N29" s="0" t="n">
        <v>39.4284</v>
      </c>
      <c r="O29" s="0" t="n">
        <v>42.0034</v>
      </c>
      <c r="P29" s="0" t="n">
        <v>30456</v>
      </c>
      <c r="Q29" s="0" t="n">
        <v>29</v>
      </c>
      <c r="R29" s="54" t="n">
        <f aca="false">P29/3600</f>
        <v>8.46</v>
      </c>
      <c r="S29" s="55"/>
      <c r="T29" s="0" t="n">
        <v>2676.976</v>
      </c>
      <c r="U29" s="0" t="n">
        <v>33.5591</v>
      </c>
      <c r="V29" s="0" t="n">
        <v>39.4332</v>
      </c>
      <c r="W29" s="0" t="n">
        <v>42.0177</v>
      </c>
      <c r="X29" s="0" t="n">
        <v>28936</v>
      </c>
      <c r="Y29" s="0" t="n">
        <v>29</v>
      </c>
      <c r="Z29" s="54" t="n">
        <f aca="false">X29/3600</f>
        <v>8.03777777777778</v>
      </c>
      <c r="AA29" s="55"/>
      <c r="AB29" s="55"/>
      <c r="AC29" s="55"/>
    </row>
    <row r="30" customFormat="false" ht="13.5" hidden="false" customHeight="false" outlineLevel="0" collapsed="false">
      <c r="A30" s="58"/>
      <c r="B30" s="58"/>
      <c r="C30" s="58" t="n">
        <v>37</v>
      </c>
      <c r="D30" s="66" t="n">
        <f aca="false">L30</f>
        <v>1214.936</v>
      </c>
      <c r="E30" s="66" t="n">
        <f aca="false">N30</f>
        <v>38.2928</v>
      </c>
      <c r="F30" s="66" t="n">
        <f aca="false">L30</f>
        <v>1214.936</v>
      </c>
      <c r="G30" s="66" t="n">
        <f aca="false">O30</f>
        <v>40.9709</v>
      </c>
      <c r="H30" s="66" t="n">
        <f aca="false">T30</f>
        <v>1213.9312</v>
      </c>
      <c r="I30" s="66" t="n">
        <f aca="false">V30</f>
        <v>38.2975</v>
      </c>
      <c r="J30" s="66" t="n">
        <f aca="false">T30</f>
        <v>1213.9312</v>
      </c>
      <c r="K30" s="66" t="n">
        <f aca="false">W30</f>
        <v>40.9617</v>
      </c>
      <c r="L30" s="0" t="n">
        <v>1214.936</v>
      </c>
      <c r="M30" s="0" t="n">
        <v>31.6813</v>
      </c>
      <c r="N30" s="0" t="n">
        <v>38.2928</v>
      </c>
      <c r="O30" s="0" t="n">
        <v>40.9709</v>
      </c>
      <c r="P30" s="0" t="n">
        <v>28995</v>
      </c>
      <c r="Q30" s="0" t="n">
        <v>29</v>
      </c>
      <c r="R30" s="60" t="n">
        <f aca="false">P30/3600</f>
        <v>8.05416666666667</v>
      </c>
      <c r="S30" s="58"/>
      <c r="T30" s="0" t="n">
        <v>1213.9312</v>
      </c>
      <c r="U30" s="0" t="n">
        <v>31.6869</v>
      </c>
      <c r="V30" s="0" t="n">
        <v>38.2975</v>
      </c>
      <c r="W30" s="0" t="n">
        <v>40.9617</v>
      </c>
      <c r="X30" s="0" t="n">
        <v>27772</v>
      </c>
      <c r="Y30" s="0" t="n">
        <v>27</v>
      </c>
      <c r="Z30" s="60" t="n">
        <f aca="false">X30/3600</f>
        <v>7.71444444444444</v>
      </c>
      <c r="AA30" s="58"/>
      <c r="AB30" s="58"/>
      <c r="AC30" s="58"/>
    </row>
    <row r="31" customFormat="false" ht="12.75" hidden="false" customHeight="false" outlineLevel="0" collapsed="false">
      <c r="A31" s="52" t="s">
        <v>7</v>
      </c>
      <c r="B31" s="52" t="s">
        <v>49</v>
      </c>
      <c r="C31" s="52" t="n">
        <v>22</v>
      </c>
      <c r="D31" s="64" t="n">
        <f aca="false">L31</f>
        <v>3979.5096</v>
      </c>
      <c r="E31" s="64" t="n">
        <f aca="false">N31</f>
        <v>42.6616</v>
      </c>
      <c r="F31" s="64" t="n">
        <f aca="false">L31</f>
        <v>3979.5096</v>
      </c>
      <c r="G31" s="64" t="n">
        <f aca="false">O31</f>
        <v>43.0185</v>
      </c>
      <c r="H31" s="64" t="n">
        <f aca="false">T31</f>
        <v>3948.9944</v>
      </c>
      <c r="I31" s="64" t="n">
        <f aca="false">V31</f>
        <v>42.6639</v>
      </c>
      <c r="J31" s="64" t="n">
        <f aca="false">T31</f>
        <v>3948.9944</v>
      </c>
      <c r="K31" s="64" t="n">
        <f aca="false">W31</f>
        <v>43.0201</v>
      </c>
      <c r="L31" s="0" t="n">
        <v>3979.5096</v>
      </c>
      <c r="M31" s="0" t="n">
        <v>39.9025</v>
      </c>
      <c r="N31" s="0" t="n">
        <v>42.6616</v>
      </c>
      <c r="O31" s="0" t="n">
        <v>43.0185</v>
      </c>
      <c r="P31" s="0" t="n">
        <v>6263</v>
      </c>
      <c r="Q31" s="0" t="n">
        <v>8</v>
      </c>
      <c r="R31" s="62" t="n">
        <f aca="false">P31/3600</f>
        <v>1.73972222222222</v>
      </c>
      <c r="S31" s="63"/>
      <c r="T31" s="0" t="n">
        <v>3948.9944</v>
      </c>
      <c r="U31" s="0" t="n">
        <v>39.9225</v>
      </c>
      <c r="V31" s="0" t="n">
        <v>42.6639</v>
      </c>
      <c r="W31" s="0" t="n">
        <v>43.0201</v>
      </c>
      <c r="X31" s="0" t="n">
        <v>6618</v>
      </c>
      <c r="Y31" s="0" t="n">
        <v>7</v>
      </c>
      <c r="Z31" s="62" t="n">
        <f aca="false">X31/3600</f>
        <v>1.83833333333333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2.75" hidden="false" customHeight="false" outlineLevel="0" collapsed="false">
      <c r="A32" s="57" t="s">
        <v>50</v>
      </c>
      <c r="B32" s="57" t="s">
        <v>51</v>
      </c>
      <c r="C32" s="57" t="n">
        <v>27</v>
      </c>
      <c r="D32" s="65" t="n">
        <f aca="false">L32</f>
        <v>1899.6</v>
      </c>
      <c r="E32" s="65" t="n">
        <f aca="false">N32</f>
        <v>40.2308</v>
      </c>
      <c r="F32" s="65" t="n">
        <f aca="false">L32</f>
        <v>1899.6</v>
      </c>
      <c r="G32" s="65" t="n">
        <f aca="false">O32</f>
        <v>40.1648</v>
      </c>
      <c r="H32" s="65" t="n">
        <f aca="false">T32</f>
        <v>1889.6656</v>
      </c>
      <c r="I32" s="65" t="n">
        <f aca="false">V32</f>
        <v>40.2305</v>
      </c>
      <c r="J32" s="65" t="n">
        <f aca="false">T32</f>
        <v>1889.6656</v>
      </c>
      <c r="K32" s="65" t="n">
        <f aca="false">W32</f>
        <v>40.1725</v>
      </c>
      <c r="L32" s="0" t="n">
        <v>1899.6</v>
      </c>
      <c r="M32" s="0" t="n">
        <v>36.8032</v>
      </c>
      <c r="N32" s="0" t="n">
        <v>40.2308</v>
      </c>
      <c r="O32" s="0" t="n">
        <v>40.1648</v>
      </c>
      <c r="P32" s="0" t="n">
        <v>6063</v>
      </c>
      <c r="Q32" s="0" t="n">
        <v>6</v>
      </c>
      <c r="R32" s="54" t="n">
        <f aca="false">P32/3600</f>
        <v>1.68416666666667</v>
      </c>
      <c r="S32" s="55"/>
      <c r="T32" s="0" t="n">
        <v>1889.6656</v>
      </c>
      <c r="U32" s="0" t="n">
        <v>36.8264</v>
      </c>
      <c r="V32" s="0" t="n">
        <v>40.2305</v>
      </c>
      <c r="W32" s="0" t="n">
        <v>40.1725</v>
      </c>
      <c r="X32" s="0" t="n">
        <v>5793</v>
      </c>
      <c r="Y32" s="0" t="n">
        <v>6</v>
      </c>
      <c r="Z32" s="54" t="n">
        <f aca="false">X32/3600</f>
        <v>1.60916666666667</v>
      </c>
      <c r="AA32" s="55"/>
      <c r="AB32" s="55"/>
      <c r="AC32" s="55"/>
    </row>
    <row r="33" customFormat="false" ht="12.75" hidden="false" customHeight="false" outlineLevel="0" collapsed="false">
      <c r="A33" s="57"/>
      <c r="B33" s="57"/>
      <c r="C33" s="57" t="n">
        <v>32</v>
      </c>
      <c r="D33" s="65" t="n">
        <f aca="false">L33</f>
        <v>916.5088</v>
      </c>
      <c r="E33" s="65" t="n">
        <f aca="false">N33</f>
        <v>37.9898</v>
      </c>
      <c r="F33" s="65" t="n">
        <f aca="false">L33</f>
        <v>916.5088</v>
      </c>
      <c r="G33" s="65" t="n">
        <f aca="false">O33</f>
        <v>37.6535</v>
      </c>
      <c r="H33" s="65" t="n">
        <f aca="false">T33</f>
        <v>913.7816</v>
      </c>
      <c r="I33" s="65" t="n">
        <f aca="false">V33</f>
        <v>37.9957</v>
      </c>
      <c r="J33" s="65" t="n">
        <f aca="false">T33</f>
        <v>913.7816</v>
      </c>
      <c r="K33" s="65" t="n">
        <f aca="false">W33</f>
        <v>37.627</v>
      </c>
      <c r="L33" s="0" t="n">
        <v>916.5088</v>
      </c>
      <c r="M33" s="0" t="n">
        <v>33.9863</v>
      </c>
      <c r="N33" s="0" t="n">
        <v>37.9898</v>
      </c>
      <c r="O33" s="0" t="n">
        <v>37.6535</v>
      </c>
      <c r="P33" s="0" t="n">
        <v>5627</v>
      </c>
      <c r="Q33" s="0" t="n">
        <v>5</v>
      </c>
      <c r="R33" s="54" t="n">
        <f aca="false">P33/3600</f>
        <v>1.56305555555556</v>
      </c>
      <c r="S33" s="55"/>
      <c r="T33" s="0" t="n">
        <v>913.7816</v>
      </c>
      <c r="U33" s="0" t="n">
        <v>34.0082</v>
      </c>
      <c r="V33" s="0" t="n">
        <v>37.9957</v>
      </c>
      <c r="W33" s="0" t="n">
        <v>37.627</v>
      </c>
      <c r="X33" s="0" t="n">
        <v>5651</v>
      </c>
      <c r="Y33" s="0" t="n">
        <v>5</v>
      </c>
      <c r="Z33" s="54" t="n">
        <f aca="false">X33/3600</f>
        <v>1.56972222222222</v>
      </c>
      <c r="AA33" s="55"/>
      <c r="AB33" s="55"/>
      <c r="AC33" s="55"/>
    </row>
    <row r="34" customFormat="false" ht="13.5" hidden="false" customHeight="false" outlineLevel="0" collapsed="false">
      <c r="A34" s="57"/>
      <c r="B34" s="58"/>
      <c r="C34" s="58" t="n">
        <v>37</v>
      </c>
      <c r="D34" s="66" t="n">
        <f aca="false">L34</f>
        <v>464.6128</v>
      </c>
      <c r="E34" s="66" t="n">
        <f aca="false">N34</f>
        <v>35.9695</v>
      </c>
      <c r="F34" s="66" t="n">
        <f aca="false">L34</f>
        <v>464.6128</v>
      </c>
      <c r="G34" s="66" t="n">
        <f aca="false">O34</f>
        <v>35.3688</v>
      </c>
      <c r="H34" s="66" t="n">
        <f aca="false">T34</f>
        <v>465.0488</v>
      </c>
      <c r="I34" s="66" t="n">
        <f aca="false">V34</f>
        <v>35.9551</v>
      </c>
      <c r="J34" s="66" t="n">
        <f aca="false">T34</f>
        <v>465.0488</v>
      </c>
      <c r="K34" s="66" t="n">
        <f aca="false">W34</f>
        <v>35.3859</v>
      </c>
      <c r="L34" s="0" t="n">
        <v>464.6128</v>
      </c>
      <c r="M34" s="0" t="n">
        <v>31.5507</v>
      </c>
      <c r="N34" s="0" t="n">
        <v>35.9695</v>
      </c>
      <c r="O34" s="0" t="n">
        <v>35.3688</v>
      </c>
      <c r="P34" s="0" t="n">
        <v>5290</v>
      </c>
      <c r="Q34" s="0" t="n">
        <v>4</v>
      </c>
      <c r="R34" s="60" t="n">
        <f aca="false">P34/3600</f>
        <v>1.46944444444444</v>
      </c>
      <c r="S34" s="58"/>
      <c r="T34" s="0" t="n">
        <v>465.0488</v>
      </c>
      <c r="U34" s="0" t="n">
        <v>31.5744</v>
      </c>
      <c r="V34" s="0" t="n">
        <v>35.9551</v>
      </c>
      <c r="W34" s="0" t="n">
        <v>35.3859</v>
      </c>
      <c r="X34" s="0" t="n">
        <v>5315</v>
      </c>
      <c r="Y34" s="0" t="n">
        <v>4</v>
      </c>
      <c r="Z34" s="60" t="n">
        <f aca="false">X34/3600</f>
        <v>1.47638888888889</v>
      </c>
      <c r="AA34" s="58"/>
      <c r="AB34" s="58"/>
      <c r="AC34" s="58"/>
    </row>
    <row r="35" customFormat="false" ht="12.75" hidden="false" customHeight="false" outlineLevel="0" collapsed="false">
      <c r="A35" s="57"/>
      <c r="B35" s="52" t="s">
        <v>52</v>
      </c>
      <c r="C35" s="52" t="n">
        <v>22</v>
      </c>
      <c r="D35" s="64" t="n">
        <f aca="false">L35</f>
        <v>4203.0208</v>
      </c>
      <c r="E35" s="64" t="n">
        <f aca="false">N35</f>
        <v>43.3052</v>
      </c>
      <c r="F35" s="64" t="n">
        <f aca="false">L35</f>
        <v>4203.0208</v>
      </c>
      <c r="G35" s="64" t="n">
        <f aca="false">O35</f>
        <v>44.6977</v>
      </c>
      <c r="H35" s="64" t="n">
        <f aca="false">T35</f>
        <v>4178.532</v>
      </c>
      <c r="I35" s="64" t="n">
        <f aca="false">V35</f>
        <v>43.3018</v>
      </c>
      <c r="J35" s="64" t="n">
        <f aca="false">T35</f>
        <v>4178.532</v>
      </c>
      <c r="K35" s="64" t="n">
        <f aca="false">W35</f>
        <v>44.6886</v>
      </c>
      <c r="L35" s="0" t="n">
        <v>4203.0208</v>
      </c>
      <c r="M35" s="0" t="n">
        <v>39.8614</v>
      </c>
      <c r="N35" s="0" t="n">
        <v>43.3052</v>
      </c>
      <c r="O35" s="0" t="n">
        <v>44.6977</v>
      </c>
      <c r="P35" s="0" t="n">
        <v>7751</v>
      </c>
      <c r="Q35" s="0" t="n">
        <v>9</v>
      </c>
      <c r="R35" s="62" t="n">
        <f aca="false">P35/3600</f>
        <v>2.15305555555556</v>
      </c>
      <c r="S35" s="63"/>
      <c r="T35" s="0" t="n">
        <v>4178.532</v>
      </c>
      <c r="U35" s="0" t="n">
        <v>39.8619</v>
      </c>
      <c r="V35" s="0" t="n">
        <v>43.3018</v>
      </c>
      <c r="W35" s="0" t="n">
        <v>44.6886</v>
      </c>
      <c r="X35" s="0" t="n">
        <v>7402</v>
      </c>
      <c r="Y35" s="0" t="n">
        <v>8</v>
      </c>
      <c r="Z35" s="62" t="n">
        <f aca="false">X35/3600</f>
        <v>2.05611111111111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2.75" hidden="false" customHeight="false" outlineLevel="0" collapsed="false">
      <c r="A36" s="57"/>
      <c r="B36" s="57" t="s">
        <v>53</v>
      </c>
      <c r="C36" s="57" t="n">
        <v>27</v>
      </c>
      <c r="D36" s="65" t="n">
        <f aca="false">L36</f>
        <v>1968.496</v>
      </c>
      <c r="E36" s="65" t="n">
        <f aca="false">N36</f>
        <v>41.466</v>
      </c>
      <c r="F36" s="65" t="n">
        <f aca="false">L36</f>
        <v>1968.496</v>
      </c>
      <c r="G36" s="65" t="n">
        <f aca="false">O36</f>
        <v>42.5513</v>
      </c>
      <c r="H36" s="65" t="n">
        <f aca="false">T36</f>
        <v>1956.9248</v>
      </c>
      <c r="I36" s="65" t="n">
        <f aca="false">V36</f>
        <v>41.4731</v>
      </c>
      <c r="J36" s="65" t="n">
        <f aca="false">T36</f>
        <v>1956.9248</v>
      </c>
      <c r="K36" s="65" t="n">
        <f aca="false">W36</f>
        <v>42.5587</v>
      </c>
      <c r="L36" s="0" t="n">
        <v>1968.496</v>
      </c>
      <c r="M36" s="0" t="n">
        <v>37.2768</v>
      </c>
      <c r="N36" s="0" t="n">
        <v>41.466</v>
      </c>
      <c r="O36" s="0" t="n">
        <v>42.5513</v>
      </c>
      <c r="P36" s="0" t="n">
        <v>7140</v>
      </c>
      <c r="Q36" s="0" t="n">
        <v>7</v>
      </c>
      <c r="R36" s="54" t="n">
        <f aca="false">P36/3600</f>
        <v>1.98333333333333</v>
      </c>
      <c r="S36" s="55"/>
      <c r="T36" s="0" t="n">
        <v>1956.9248</v>
      </c>
      <c r="U36" s="0" t="n">
        <v>37.2727</v>
      </c>
      <c r="V36" s="0" t="n">
        <v>41.4731</v>
      </c>
      <c r="W36" s="0" t="n">
        <v>42.5587</v>
      </c>
      <c r="X36" s="0" t="n">
        <v>6853</v>
      </c>
      <c r="Y36" s="0" t="n">
        <v>7</v>
      </c>
      <c r="Z36" s="54" t="n">
        <f aca="false">X36/3600</f>
        <v>1.90361111111111</v>
      </c>
      <c r="AA36" s="55"/>
      <c r="AB36" s="55"/>
      <c r="AC36" s="55"/>
    </row>
    <row r="37" customFormat="false" ht="12.75" hidden="false" customHeight="false" outlineLevel="0" collapsed="false">
      <c r="A37" s="57"/>
      <c r="B37" s="57"/>
      <c r="C37" s="57" t="n">
        <v>32</v>
      </c>
      <c r="D37" s="65" t="n">
        <f aca="false">L37</f>
        <v>985.6808</v>
      </c>
      <c r="E37" s="65" t="n">
        <f aca="false">N37</f>
        <v>39.661</v>
      </c>
      <c r="F37" s="65" t="n">
        <f aca="false">L37</f>
        <v>985.6808</v>
      </c>
      <c r="G37" s="65" t="n">
        <f aca="false">O37</f>
        <v>40.555</v>
      </c>
      <c r="H37" s="65" t="n">
        <f aca="false">T37</f>
        <v>982.2704</v>
      </c>
      <c r="I37" s="65" t="n">
        <f aca="false">V37</f>
        <v>39.6614</v>
      </c>
      <c r="J37" s="65" t="n">
        <f aca="false">T37</f>
        <v>982.2704</v>
      </c>
      <c r="K37" s="65" t="n">
        <f aca="false">W37</f>
        <v>40.5511</v>
      </c>
      <c r="L37" s="0" t="n">
        <v>985.6808</v>
      </c>
      <c r="M37" s="0" t="n">
        <v>34.5394</v>
      </c>
      <c r="N37" s="0" t="n">
        <v>39.661</v>
      </c>
      <c r="O37" s="0" t="n">
        <v>40.555</v>
      </c>
      <c r="P37" s="0" t="n">
        <v>6721</v>
      </c>
      <c r="Q37" s="0" t="n">
        <v>6</v>
      </c>
      <c r="R37" s="54" t="n">
        <f aca="false">P37/3600</f>
        <v>1.86694444444444</v>
      </c>
      <c r="S37" s="55"/>
      <c r="T37" s="0" t="n">
        <v>982.2704</v>
      </c>
      <c r="U37" s="0" t="n">
        <v>34.5384</v>
      </c>
      <c r="V37" s="0" t="n">
        <v>39.6614</v>
      </c>
      <c r="W37" s="0" t="n">
        <v>40.5511</v>
      </c>
      <c r="X37" s="0" t="n">
        <v>6742</v>
      </c>
      <c r="Y37" s="0" t="n">
        <v>6</v>
      </c>
      <c r="Z37" s="54" t="n">
        <f aca="false">X37/3600</f>
        <v>1.87277777777778</v>
      </c>
      <c r="AA37" s="55"/>
      <c r="AB37" s="55"/>
      <c r="AC37" s="55"/>
    </row>
    <row r="38" customFormat="false" ht="13.5" hidden="false" customHeight="false" outlineLevel="0" collapsed="false">
      <c r="A38" s="57"/>
      <c r="B38" s="58"/>
      <c r="C38" s="58" t="n">
        <v>37</v>
      </c>
      <c r="D38" s="66" t="n">
        <f aca="false">L38</f>
        <v>513.3864</v>
      </c>
      <c r="E38" s="66" t="n">
        <f aca="false">N38</f>
        <v>37.9065</v>
      </c>
      <c r="F38" s="66" t="n">
        <f aca="false">L38</f>
        <v>513.3864</v>
      </c>
      <c r="G38" s="66" t="n">
        <f aca="false">O38</f>
        <v>38.6363</v>
      </c>
      <c r="H38" s="66" t="n">
        <f aca="false">T38</f>
        <v>513.3952</v>
      </c>
      <c r="I38" s="66" t="n">
        <f aca="false">V38</f>
        <v>37.8857</v>
      </c>
      <c r="J38" s="66" t="n">
        <f aca="false">T38</f>
        <v>513.3952</v>
      </c>
      <c r="K38" s="66" t="n">
        <f aca="false">W38</f>
        <v>38.65</v>
      </c>
      <c r="L38" s="0" t="n">
        <v>513.3864</v>
      </c>
      <c r="M38" s="0" t="n">
        <v>31.8332</v>
      </c>
      <c r="N38" s="0" t="n">
        <v>37.9065</v>
      </c>
      <c r="O38" s="0" t="n">
        <v>38.6363</v>
      </c>
      <c r="P38" s="0" t="n">
        <v>6388</v>
      </c>
      <c r="Q38" s="0" t="n">
        <v>5</v>
      </c>
      <c r="R38" s="60" t="n">
        <f aca="false">P38/3600</f>
        <v>1.77444444444444</v>
      </c>
      <c r="S38" s="58"/>
      <c r="T38" s="0" t="n">
        <v>513.3952</v>
      </c>
      <c r="U38" s="0" t="n">
        <v>31.8277</v>
      </c>
      <c r="V38" s="0" t="n">
        <v>37.8857</v>
      </c>
      <c r="W38" s="0" t="n">
        <v>38.65</v>
      </c>
      <c r="X38" s="0" t="n">
        <v>6382</v>
      </c>
      <c r="Y38" s="0" t="n">
        <v>5</v>
      </c>
      <c r="Z38" s="60" t="n">
        <f aca="false">X38/3600</f>
        <v>1.77277777777778</v>
      </c>
      <c r="AA38" s="58"/>
      <c r="AB38" s="58"/>
      <c r="AC38" s="58"/>
    </row>
    <row r="39" customFormat="false" ht="12.75" hidden="false" customHeight="false" outlineLevel="0" collapsed="false">
      <c r="A39" s="57"/>
      <c r="B39" s="52" t="s">
        <v>54</v>
      </c>
      <c r="C39" s="52" t="n">
        <v>22</v>
      </c>
      <c r="D39" s="64" t="n">
        <f aca="false">L39</f>
        <v>8383.2168</v>
      </c>
      <c r="E39" s="64" t="n">
        <f aca="false">N39</f>
        <v>40.9262</v>
      </c>
      <c r="F39" s="64" t="n">
        <f aca="false">L39</f>
        <v>8383.2168</v>
      </c>
      <c r="G39" s="64" t="n">
        <f aca="false">O39</f>
        <v>41.8558</v>
      </c>
      <c r="H39" s="64" t="n">
        <f aca="false">T39</f>
        <v>8364.372</v>
      </c>
      <c r="I39" s="64" t="n">
        <f aca="false">V39</f>
        <v>40.928</v>
      </c>
      <c r="J39" s="64" t="n">
        <f aca="false">T39</f>
        <v>8364.372</v>
      </c>
      <c r="K39" s="64" t="n">
        <f aca="false">W39</f>
        <v>41.8635</v>
      </c>
      <c r="L39" s="0" t="n">
        <v>8383.2168</v>
      </c>
      <c r="M39" s="0" t="n">
        <v>37.5603</v>
      </c>
      <c r="N39" s="0" t="n">
        <v>40.9262</v>
      </c>
      <c r="O39" s="0" t="n">
        <v>41.8558</v>
      </c>
      <c r="P39" s="0" t="n">
        <v>6113</v>
      </c>
      <c r="Q39" s="0" t="n">
        <v>9</v>
      </c>
      <c r="R39" s="62" t="n">
        <f aca="false">P39/3600</f>
        <v>1.69805555555556</v>
      </c>
      <c r="S39" s="63"/>
      <c r="T39" s="0" t="n">
        <v>8364.372</v>
      </c>
      <c r="U39" s="0" t="n">
        <v>37.5663</v>
      </c>
      <c r="V39" s="0" t="n">
        <v>40.928</v>
      </c>
      <c r="W39" s="0" t="n">
        <v>41.8635</v>
      </c>
      <c r="X39" s="0" t="n">
        <v>6147</v>
      </c>
      <c r="Y39" s="0" t="n">
        <v>9</v>
      </c>
      <c r="Z39" s="62" t="n">
        <f aca="false">X39/3600</f>
        <v>1.7075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2.75" hidden="false" customHeight="false" outlineLevel="0" collapsed="false">
      <c r="A40" s="57"/>
      <c r="B40" s="57" t="s">
        <v>55</v>
      </c>
      <c r="C40" s="57" t="n">
        <v>27</v>
      </c>
      <c r="D40" s="65" t="n">
        <f aca="false">L40</f>
        <v>3665.3816</v>
      </c>
      <c r="E40" s="65" t="n">
        <f aca="false">N40</f>
        <v>38.401</v>
      </c>
      <c r="F40" s="65" t="n">
        <f aca="false">L40</f>
        <v>3665.3816</v>
      </c>
      <c r="G40" s="65" t="n">
        <f aca="false">O40</f>
        <v>39.2735</v>
      </c>
      <c r="H40" s="65" t="n">
        <f aca="false">T40</f>
        <v>3654.8496</v>
      </c>
      <c r="I40" s="65" t="n">
        <f aca="false">V40</f>
        <v>38.403</v>
      </c>
      <c r="J40" s="65" t="n">
        <f aca="false">T40</f>
        <v>3654.8496</v>
      </c>
      <c r="K40" s="65" t="n">
        <f aca="false">W40</f>
        <v>39.2783</v>
      </c>
      <c r="L40" s="0" t="n">
        <v>3665.3816</v>
      </c>
      <c r="M40" s="0" t="n">
        <v>33.9423</v>
      </c>
      <c r="N40" s="0" t="n">
        <v>38.401</v>
      </c>
      <c r="O40" s="0" t="n">
        <v>39.2735</v>
      </c>
      <c r="P40" s="0" t="n">
        <v>5534</v>
      </c>
      <c r="Q40" s="0" t="n">
        <v>7</v>
      </c>
      <c r="R40" s="54" t="n">
        <f aca="false">P40/3600</f>
        <v>1.53722222222222</v>
      </c>
      <c r="S40" s="55"/>
      <c r="T40" s="0" t="n">
        <v>3654.8496</v>
      </c>
      <c r="U40" s="0" t="n">
        <v>33.9453</v>
      </c>
      <c r="V40" s="0" t="n">
        <v>38.403</v>
      </c>
      <c r="W40" s="0" t="n">
        <v>39.2783</v>
      </c>
      <c r="X40" s="0" t="n">
        <v>5583</v>
      </c>
      <c r="Y40" s="0" t="n">
        <v>7</v>
      </c>
      <c r="Z40" s="54" t="n">
        <f aca="false">X40/3600</f>
        <v>1.55083333333333</v>
      </c>
      <c r="AA40" s="55"/>
      <c r="AB40" s="55"/>
      <c r="AC40" s="55"/>
    </row>
    <row r="41" customFormat="false" ht="12.75" hidden="false" customHeight="false" outlineLevel="0" collapsed="false">
      <c r="A41" s="57"/>
      <c r="B41" s="57"/>
      <c r="C41" s="57" t="n">
        <v>32</v>
      </c>
      <c r="D41" s="65" t="n">
        <f aca="false">L41</f>
        <v>1660.0504</v>
      </c>
      <c r="E41" s="65" t="n">
        <f aca="false">N41</f>
        <v>36.4127</v>
      </c>
      <c r="F41" s="65" t="n">
        <f aca="false">L41</f>
        <v>1660.0504</v>
      </c>
      <c r="G41" s="65" t="n">
        <f aca="false">O41</f>
        <v>37.2109</v>
      </c>
      <c r="H41" s="65" t="n">
        <f aca="false">T41</f>
        <v>1657.0024</v>
      </c>
      <c r="I41" s="65" t="n">
        <f aca="false">V41</f>
        <v>36.4138</v>
      </c>
      <c r="J41" s="65" t="n">
        <f aca="false">T41</f>
        <v>1657.0024</v>
      </c>
      <c r="K41" s="65" t="n">
        <f aca="false">W41</f>
        <v>37.2044</v>
      </c>
      <c r="L41" s="0" t="n">
        <v>1660.0504</v>
      </c>
      <c r="M41" s="0" t="n">
        <v>30.8971</v>
      </c>
      <c r="N41" s="0" t="n">
        <v>36.4127</v>
      </c>
      <c r="O41" s="0" t="n">
        <v>37.2109</v>
      </c>
      <c r="P41" s="0" t="n">
        <v>5398</v>
      </c>
      <c r="Q41" s="0" t="n">
        <v>6</v>
      </c>
      <c r="R41" s="54" t="n">
        <f aca="false">P41/3600</f>
        <v>1.49944444444444</v>
      </c>
      <c r="S41" s="55"/>
      <c r="T41" s="0" t="n">
        <v>1657.0024</v>
      </c>
      <c r="U41" s="0" t="n">
        <v>30.8985</v>
      </c>
      <c r="V41" s="0" t="n">
        <v>36.4138</v>
      </c>
      <c r="W41" s="0" t="n">
        <v>37.2044</v>
      </c>
      <c r="X41" s="0" t="n">
        <v>5186</v>
      </c>
      <c r="Y41" s="0" t="n">
        <v>6</v>
      </c>
      <c r="Z41" s="54" t="n">
        <f aca="false">X41/3600</f>
        <v>1.44055555555556</v>
      </c>
      <c r="AA41" s="55"/>
      <c r="AB41" s="55"/>
      <c r="AC41" s="55"/>
    </row>
    <row r="42" customFormat="false" ht="13.5" hidden="false" customHeight="false" outlineLevel="0" collapsed="false">
      <c r="A42" s="57"/>
      <c r="B42" s="58"/>
      <c r="C42" s="58" t="n">
        <v>37</v>
      </c>
      <c r="D42" s="66" t="n">
        <f aca="false">L42</f>
        <v>749.3568</v>
      </c>
      <c r="E42" s="66" t="n">
        <f aca="false">N42</f>
        <v>34.7216</v>
      </c>
      <c r="F42" s="66" t="n">
        <f aca="false">L42</f>
        <v>749.3568</v>
      </c>
      <c r="G42" s="66" t="n">
        <f aca="false">O42</f>
        <v>35.4647</v>
      </c>
      <c r="H42" s="66" t="n">
        <f aca="false">T42</f>
        <v>749.3168</v>
      </c>
      <c r="I42" s="66" t="n">
        <f aca="false">V42</f>
        <v>34.718</v>
      </c>
      <c r="J42" s="66" t="n">
        <f aca="false">T42</f>
        <v>749.3168</v>
      </c>
      <c r="K42" s="66" t="n">
        <f aca="false">W42</f>
        <v>35.4466</v>
      </c>
      <c r="L42" s="0" t="n">
        <v>749.3568</v>
      </c>
      <c r="M42" s="0" t="n">
        <v>28.1485</v>
      </c>
      <c r="N42" s="0" t="n">
        <v>34.7216</v>
      </c>
      <c r="O42" s="0" t="n">
        <v>35.4647</v>
      </c>
      <c r="P42" s="0" t="n">
        <v>5117</v>
      </c>
      <c r="Q42" s="0" t="n">
        <v>5</v>
      </c>
      <c r="R42" s="60" t="n">
        <f aca="false">P42/3600</f>
        <v>1.42138888888889</v>
      </c>
      <c r="S42" s="58"/>
      <c r="T42" s="0" t="n">
        <v>749.3168</v>
      </c>
      <c r="U42" s="0" t="n">
        <v>28.1406</v>
      </c>
      <c r="V42" s="0" t="n">
        <v>34.718</v>
      </c>
      <c r="W42" s="0" t="n">
        <v>35.4466</v>
      </c>
      <c r="X42" s="0" t="n">
        <v>4893</v>
      </c>
      <c r="Y42" s="0" t="n">
        <v>5</v>
      </c>
      <c r="Z42" s="60" t="n">
        <f aca="false">X42/3600</f>
        <v>1.35916666666667</v>
      </c>
      <c r="AA42" s="58"/>
      <c r="AB42" s="58"/>
      <c r="AC42" s="58"/>
    </row>
    <row r="43" customFormat="false" ht="12.75" hidden="false" customHeight="false" outlineLevel="0" collapsed="false">
      <c r="A43" s="57"/>
      <c r="B43" s="52" t="s">
        <v>56</v>
      </c>
      <c r="C43" s="52" t="n">
        <v>22</v>
      </c>
      <c r="D43" s="64" t="n">
        <f aca="false">L43</f>
        <v>5209.2944</v>
      </c>
      <c r="E43" s="64" t="n">
        <f aca="false">N43</f>
        <v>41.0197</v>
      </c>
      <c r="F43" s="64" t="n">
        <f aca="false">L43</f>
        <v>5209.2944</v>
      </c>
      <c r="G43" s="64" t="n">
        <f aca="false">O43</f>
        <v>42.5068</v>
      </c>
      <c r="H43" s="64" t="n">
        <f aca="false">T43</f>
        <v>5194.9776</v>
      </c>
      <c r="I43" s="64" t="n">
        <f aca="false">V43</f>
        <v>41.0244</v>
      </c>
      <c r="J43" s="64" t="n">
        <f aca="false">T43</f>
        <v>5194.9776</v>
      </c>
      <c r="K43" s="64" t="n">
        <f aca="false">W43</f>
        <v>42.5102</v>
      </c>
      <c r="L43" s="0" t="n">
        <v>5209.2944</v>
      </c>
      <c r="M43" s="0" t="n">
        <v>38.6196</v>
      </c>
      <c r="N43" s="0" t="n">
        <v>41.0197</v>
      </c>
      <c r="O43" s="0" t="n">
        <v>42.5068</v>
      </c>
      <c r="P43" s="0" t="n">
        <v>5164</v>
      </c>
      <c r="Q43" s="0" t="n">
        <v>6</v>
      </c>
      <c r="R43" s="62" t="n">
        <f aca="false">P43/3600</f>
        <v>1.43444444444444</v>
      </c>
      <c r="S43" s="63"/>
      <c r="T43" s="0" t="n">
        <v>5194.9776</v>
      </c>
      <c r="U43" s="0" t="n">
        <v>38.6314</v>
      </c>
      <c r="V43" s="0" t="n">
        <v>41.0244</v>
      </c>
      <c r="W43" s="0" t="n">
        <v>42.5102</v>
      </c>
      <c r="X43" s="0" t="n">
        <v>5195</v>
      </c>
      <c r="Y43" s="0" t="n">
        <v>7</v>
      </c>
      <c r="Z43" s="62" t="n">
        <f aca="false">X43/3600</f>
        <v>1.44305555555556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2.75" hidden="false" customHeight="false" outlineLevel="0" collapsed="false">
      <c r="A44" s="57"/>
      <c r="B44" s="57" t="s">
        <v>57</v>
      </c>
      <c r="C44" s="57" t="n">
        <v>27</v>
      </c>
      <c r="D44" s="65" t="n">
        <f aca="false">L44</f>
        <v>2238.516</v>
      </c>
      <c r="E44" s="65" t="n">
        <f aca="false">N44</f>
        <v>38.7221</v>
      </c>
      <c r="F44" s="65" t="n">
        <f aca="false">L44</f>
        <v>2238.516</v>
      </c>
      <c r="G44" s="65" t="n">
        <f aca="false">O44</f>
        <v>40.338</v>
      </c>
      <c r="H44" s="65" t="n">
        <f aca="false">T44</f>
        <v>2229.936</v>
      </c>
      <c r="I44" s="65" t="n">
        <f aca="false">V44</f>
        <v>38.7303</v>
      </c>
      <c r="J44" s="65" t="n">
        <f aca="false">T44</f>
        <v>2229.936</v>
      </c>
      <c r="K44" s="65" t="n">
        <f aca="false">W44</f>
        <v>40.3455</v>
      </c>
      <c r="L44" s="0" t="n">
        <v>2238.516</v>
      </c>
      <c r="M44" s="0" t="n">
        <v>35.4285</v>
      </c>
      <c r="N44" s="0" t="n">
        <v>38.7221</v>
      </c>
      <c r="O44" s="0" t="n">
        <v>40.338</v>
      </c>
      <c r="P44" s="0" t="n">
        <v>4644</v>
      </c>
      <c r="Q44" s="0" t="n">
        <v>4</v>
      </c>
      <c r="R44" s="54" t="n">
        <f aca="false">P44/3600</f>
        <v>1.29</v>
      </c>
      <c r="S44" s="55"/>
      <c r="T44" s="0" t="n">
        <v>2229.936</v>
      </c>
      <c r="U44" s="0" t="n">
        <v>35.444</v>
      </c>
      <c r="V44" s="0" t="n">
        <v>38.7303</v>
      </c>
      <c r="W44" s="0" t="n">
        <v>40.3455</v>
      </c>
      <c r="X44" s="0" t="n">
        <v>4667</v>
      </c>
      <c r="Y44" s="0" t="n">
        <v>5</v>
      </c>
      <c r="Z44" s="54" t="n">
        <f aca="false">X44/3600</f>
        <v>1.29638888888889</v>
      </c>
      <c r="AA44" s="55"/>
      <c r="AB44" s="55"/>
      <c r="AC44" s="55"/>
    </row>
    <row r="45" customFormat="false" ht="12.75" hidden="false" customHeight="false" outlineLevel="0" collapsed="false">
      <c r="A45" s="57"/>
      <c r="B45" s="57"/>
      <c r="C45" s="57" t="n">
        <v>32</v>
      </c>
      <c r="D45" s="65" t="n">
        <f aca="false">L45</f>
        <v>1045.3504</v>
      </c>
      <c r="E45" s="65" t="n">
        <f aca="false">N45</f>
        <v>36.7297</v>
      </c>
      <c r="F45" s="65" t="n">
        <f aca="false">L45</f>
        <v>1045.3504</v>
      </c>
      <c r="G45" s="65" t="n">
        <f aca="false">O45</f>
        <v>38.3971</v>
      </c>
      <c r="H45" s="65" t="n">
        <f aca="false">T45</f>
        <v>1042.9536</v>
      </c>
      <c r="I45" s="65" t="n">
        <f aca="false">V45</f>
        <v>36.7218</v>
      </c>
      <c r="J45" s="65" t="n">
        <f aca="false">T45</f>
        <v>1042.9536</v>
      </c>
      <c r="K45" s="65" t="n">
        <f aca="false">W45</f>
        <v>38.3849</v>
      </c>
      <c r="L45" s="0" t="n">
        <v>1045.3504</v>
      </c>
      <c r="M45" s="0" t="n">
        <v>32.5984</v>
      </c>
      <c r="N45" s="0" t="n">
        <v>36.7297</v>
      </c>
      <c r="O45" s="0" t="n">
        <v>38.3971</v>
      </c>
      <c r="P45" s="0" t="n">
        <v>4414</v>
      </c>
      <c r="Q45" s="0" t="n">
        <v>4</v>
      </c>
      <c r="R45" s="54" t="n">
        <f aca="false">P45/3600</f>
        <v>1.22611111111111</v>
      </c>
      <c r="S45" s="55"/>
      <c r="T45" s="0" t="n">
        <v>1042.9536</v>
      </c>
      <c r="U45" s="0" t="n">
        <v>32.616</v>
      </c>
      <c r="V45" s="0" t="n">
        <v>36.7218</v>
      </c>
      <c r="W45" s="0" t="n">
        <v>38.3849</v>
      </c>
      <c r="X45" s="0" t="n">
        <v>4207</v>
      </c>
      <c r="Y45" s="0" t="n">
        <v>4</v>
      </c>
      <c r="Z45" s="54" t="n">
        <f aca="false">X45/3600</f>
        <v>1.16861111111111</v>
      </c>
      <c r="AA45" s="55"/>
      <c r="AB45" s="55"/>
      <c r="AC45" s="55"/>
    </row>
    <row r="46" customFormat="false" ht="13.5" hidden="false" customHeight="false" outlineLevel="0" collapsed="false">
      <c r="A46" s="58"/>
      <c r="B46" s="58"/>
      <c r="C46" s="58" t="n">
        <v>37</v>
      </c>
      <c r="D46" s="66" t="n">
        <f aca="false">L46</f>
        <v>494.3768</v>
      </c>
      <c r="E46" s="66" t="n">
        <f aca="false">N46</f>
        <v>34.9777</v>
      </c>
      <c r="F46" s="66" t="n">
        <f aca="false">L46</f>
        <v>494.3768</v>
      </c>
      <c r="G46" s="66" t="n">
        <f aca="false">O46</f>
        <v>36.5675</v>
      </c>
      <c r="H46" s="66" t="n">
        <f aca="false">T46</f>
        <v>495.7792</v>
      </c>
      <c r="I46" s="66" t="n">
        <f aca="false">V46</f>
        <v>34.9718</v>
      </c>
      <c r="J46" s="66" t="n">
        <f aca="false">T46</f>
        <v>495.7792</v>
      </c>
      <c r="K46" s="66" t="n">
        <f aca="false">W46</f>
        <v>36.549</v>
      </c>
      <c r="L46" s="0" t="n">
        <v>494.3768</v>
      </c>
      <c r="M46" s="0" t="n">
        <v>30.0089</v>
      </c>
      <c r="N46" s="0" t="n">
        <v>34.9777</v>
      </c>
      <c r="O46" s="0" t="n">
        <v>36.5675</v>
      </c>
      <c r="P46" s="0" t="n">
        <v>3847</v>
      </c>
      <c r="Q46" s="0" t="n">
        <v>3</v>
      </c>
      <c r="R46" s="60" t="n">
        <f aca="false">P46/3600</f>
        <v>1.06861111111111</v>
      </c>
      <c r="S46" s="58"/>
      <c r="T46" s="0" t="n">
        <v>495.7792</v>
      </c>
      <c r="U46" s="0" t="n">
        <v>30.0343</v>
      </c>
      <c r="V46" s="0" t="n">
        <v>34.9718</v>
      </c>
      <c r="W46" s="0" t="n">
        <v>36.549</v>
      </c>
      <c r="X46" s="0" t="n">
        <v>3853</v>
      </c>
      <c r="Y46" s="0" t="n">
        <v>3</v>
      </c>
      <c r="Z46" s="60" t="n">
        <f aca="false">X46/3600</f>
        <v>1.07027777777778</v>
      </c>
      <c r="AA46" s="58"/>
      <c r="AB46" s="58"/>
      <c r="AC46" s="58"/>
    </row>
    <row r="47" customFormat="false" ht="12.75" hidden="false" customHeight="false" outlineLevel="0" collapsed="false">
      <c r="A47" s="52" t="s">
        <v>8</v>
      </c>
      <c r="B47" s="52" t="s">
        <v>58</v>
      </c>
      <c r="C47" s="52" t="n">
        <v>22</v>
      </c>
      <c r="D47" s="64" t="n">
        <f aca="false">L47</f>
        <v>1690.4016</v>
      </c>
      <c r="E47" s="64" t="n">
        <f aca="false">N47</f>
        <v>43.561</v>
      </c>
      <c r="F47" s="64" t="n">
        <f aca="false">L47</f>
        <v>1690.4016</v>
      </c>
      <c r="G47" s="64" t="n">
        <f aca="false">O47</f>
        <v>42.5737</v>
      </c>
      <c r="H47" s="64" t="n">
        <f aca="false">T47</f>
        <v>1680.128</v>
      </c>
      <c r="I47" s="64" t="n">
        <f aca="false">V47</f>
        <v>43.5572</v>
      </c>
      <c r="J47" s="64" t="n">
        <f aca="false">T47</f>
        <v>1680.128</v>
      </c>
      <c r="K47" s="64" t="n">
        <f aca="false">W47</f>
        <v>42.5803</v>
      </c>
      <c r="L47" s="0" t="n">
        <v>1690.4016</v>
      </c>
      <c r="M47" s="0" t="n">
        <v>40.1628</v>
      </c>
      <c r="N47" s="0" t="n">
        <v>43.561</v>
      </c>
      <c r="O47" s="0" t="n">
        <v>42.5737</v>
      </c>
      <c r="P47" s="0" t="n">
        <v>1750</v>
      </c>
      <c r="Q47" s="0" t="n">
        <v>2</v>
      </c>
      <c r="R47" s="62" t="n">
        <f aca="false">P47/3600</f>
        <v>0.486111111111111</v>
      </c>
      <c r="S47" s="63"/>
      <c r="T47" s="0" t="n">
        <v>1680.128</v>
      </c>
      <c r="U47" s="0" t="n">
        <v>40.1749</v>
      </c>
      <c r="V47" s="0" t="n">
        <v>43.5572</v>
      </c>
      <c r="W47" s="0" t="n">
        <v>42.5803</v>
      </c>
      <c r="X47" s="0" t="n">
        <v>1745</v>
      </c>
      <c r="Y47" s="0" t="n">
        <v>2</v>
      </c>
      <c r="Z47" s="62" t="n">
        <f aca="false">X47/3600</f>
        <v>0.484722222222222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2.75" hidden="false" customHeight="false" outlineLevel="0" collapsed="false">
      <c r="A48" s="57" t="s">
        <v>59</v>
      </c>
      <c r="B48" s="57" t="s">
        <v>60</v>
      </c>
      <c r="C48" s="57" t="n">
        <v>27</v>
      </c>
      <c r="D48" s="65" t="n">
        <f aca="false">L48</f>
        <v>838.3528</v>
      </c>
      <c r="E48" s="65" t="n">
        <f aca="false">N48</f>
        <v>41.034</v>
      </c>
      <c r="F48" s="65" t="n">
        <f aca="false">L48</f>
        <v>838.3528</v>
      </c>
      <c r="G48" s="65" t="n">
        <f aca="false">O48</f>
        <v>39.5492</v>
      </c>
      <c r="H48" s="65" t="n">
        <f aca="false">T48</f>
        <v>833.792</v>
      </c>
      <c r="I48" s="65" t="n">
        <f aca="false">V48</f>
        <v>41.0263</v>
      </c>
      <c r="J48" s="65" t="n">
        <f aca="false">T48</f>
        <v>833.792</v>
      </c>
      <c r="K48" s="65" t="n">
        <f aca="false">W48</f>
        <v>39.5493</v>
      </c>
      <c r="L48" s="0" t="n">
        <v>838.3528</v>
      </c>
      <c r="M48" s="0" t="n">
        <v>36.4537</v>
      </c>
      <c r="N48" s="0" t="n">
        <v>41.034</v>
      </c>
      <c r="O48" s="0" t="n">
        <v>39.5492</v>
      </c>
      <c r="P48" s="0" t="n">
        <v>1692</v>
      </c>
      <c r="Q48" s="0" t="n">
        <v>2</v>
      </c>
      <c r="R48" s="54" t="n">
        <f aca="false">P48/3600</f>
        <v>0.47</v>
      </c>
      <c r="S48" s="55"/>
      <c r="T48" s="0" t="n">
        <v>833.792</v>
      </c>
      <c r="U48" s="0" t="n">
        <v>36.4585</v>
      </c>
      <c r="V48" s="0" t="n">
        <v>41.0263</v>
      </c>
      <c r="W48" s="0" t="n">
        <v>39.5493</v>
      </c>
      <c r="X48" s="0" t="n">
        <v>1627</v>
      </c>
      <c r="Y48" s="0" t="n">
        <v>1</v>
      </c>
      <c r="Z48" s="54" t="n">
        <f aca="false">X48/3600</f>
        <v>0.451944444444444</v>
      </c>
      <c r="AA48" s="55"/>
      <c r="AB48" s="55"/>
      <c r="AC48" s="55"/>
    </row>
    <row r="49" customFormat="false" ht="12.75" hidden="false" customHeight="false" outlineLevel="0" collapsed="false">
      <c r="A49" s="57"/>
      <c r="B49" s="57"/>
      <c r="C49" s="57" t="n">
        <v>32</v>
      </c>
      <c r="D49" s="65" t="n">
        <f aca="false">L49</f>
        <v>412.4832</v>
      </c>
      <c r="E49" s="65" t="n">
        <f aca="false">N49</f>
        <v>38.7998</v>
      </c>
      <c r="F49" s="65" t="n">
        <f aca="false">L49</f>
        <v>412.4832</v>
      </c>
      <c r="G49" s="65" t="n">
        <f aca="false">O49</f>
        <v>36.9719</v>
      </c>
      <c r="H49" s="65" t="n">
        <f aca="false">T49</f>
        <v>411.1592</v>
      </c>
      <c r="I49" s="65" t="n">
        <f aca="false">V49</f>
        <v>38.8164</v>
      </c>
      <c r="J49" s="65" t="n">
        <f aca="false">T49</f>
        <v>411.1592</v>
      </c>
      <c r="K49" s="65" t="n">
        <f aca="false">W49</f>
        <v>36.9681</v>
      </c>
      <c r="L49" s="0" t="n">
        <v>412.4832</v>
      </c>
      <c r="M49" s="0" t="n">
        <v>33.1839</v>
      </c>
      <c r="N49" s="0" t="n">
        <v>38.7998</v>
      </c>
      <c r="O49" s="0" t="n">
        <v>36.9719</v>
      </c>
      <c r="P49" s="0" t="n">
        <v>1564</v>
      </c>
      <c r="Q49" s="0" t="n">
        <v>1</v>
      </c>
      <c r="R49" s="54" t="n">
        <f aca="false">P49/3600</f>
        <v>0.434444444444444</v>
      </c>
      <c r="S49" s="55"/>
      <c r="T49" s="0" t="n">
        <v>411.1592</v>
      </c>
      <c r="U49" s="0" t="n">
        <v>33.1925</v>
      </c>
      <c r="V49" s="0" t="n">
        <v>38.8164</v>
      </c>
      <c r="W49" s="0" t="n">
        <v>36.9681</v>
      </c>
      <c r="X49" s="0" t="n">
        <v>1498</v>
      </c>
      <c r="Y49" s="0" t="n">
        <v>2</v>
      </c>
      <c r="Z49" s="54" t="n">
        <f aca="false">X49/3600</f>
        <v>0.416111111111111</v>
      </c>
      <c r="AA49" s="55"/>
      <c r="AB49" s="55"/>
      <c r="AC49" s="55"/>
    </row>
    <row r="50" customFormat="false" ht="13.5" hidden="false" customHeight="false" outlineLevel="0" collapsed="false">
      <c r="A50" s="57"/>
      <c r="B50" s="58"/>
      <c r="C50" s="58" t="n">
        <v>37</v>
      </c>
      <c r="D50" s="66" t="n">
        <f aca="false">L50</f>
        <v>209.8752</v>
      </c>
      <c r="E50" s="66" t="n">
        <f aca="false">N50</f>
        <v>36.7836</v>
      </c>
      <c r="F50" s="66" t="n">
        <f aca="false">L50</f>
        <v>209.8752</v>
      </c>
      <c r="G50" s="66" t="n">
        <f aca="false">O50</f>
        <v>34.7622</v>
      </c>
      <c r="H50" s="66" t="n">
        <f aca="false">T50</f>
        <v>209.992</v>
      </c>
      <c r="I50" s="66" t="n">
        <f aca="false">V50</f>
        <v>36.7791</v>
      </c>
      <c r="J50" s="66" t="n">
        <f aca="false">T50</f>
        <v>209.992</v>
      </c>
      <c r="K50" s="66" t="n">
        <f aca="false">W50</f>
        <v>34.7616</v>
      </c>
      <c r="L50" s="0" t="n">
        <v>209.8752</v>
      </c>
      <c r="M50" s="0" t="n">
        <v>30.4546</v>
      </c>
      <c r="N50" s="0" t="n">
        <v>36.7836</v>
      </c>
      <c r="O50" s="0" t="n">
        <v>34.7622</v>
      </c>
      <c r="P50" s="0" t="n">
        <v>1457</v>
      </c>
      <c r="Q50" s="0" t="n">
        <v>1</v>
      </c>
      <c r="R50" s="60" t="n">
        <f aca="false">P50/3600</f>
        <v>0.404722222222222</v>
      </c>
      <c r="S50" s="58"/>
      <c r="T50" s="0" t="n">
        <v>209.992</v>
      </c>
      <c r="U50" s="0" t="n">
        <v>30.4676</v>
      </c>
      <c r="V50" s="0" t="n">
        <v>36.7791</v>
      </c>
      <c r="W50" s="0" t="n">
        <v>34.7616</v>
      </c>
      <c r="X50" s="0" t="n">
        <v>1392</v>
      </c>
      <c r="Y50" s="0" t="n">
        <v>1</v>
      </c>
      <c r="Z50" s="60" t="n">
        <f aca="false">X50/3600</f>
        <v>0.386666666666667</v>
      </c>
      <c r="AA50" s="58"/>
      <c r="AB50" s="58"/>
      <c r="AC50" s="58"/>
    </row>
    <row r="51" customFormat="false" ht="12.75" hidden="false" customHeight="false" outlineLevel="0" collapsed="false">
      <c r="A51" s="57"/>
      <c r="B51" s="52" t="s">
        <v>61</v>
      </c>
      <c r="C51" s="52" t="n">
        <v>22</v>
      </c>
      <c r="D51" s="61" t="n">
        <f aca="false">L51</f>
        <v>2234.4896</v>
      </c>
      <c r="E51" s="61" t="n">
        <f aca="false">N51</f>
        <v>42.5979</v>
      </c>
      <c r="F51" s="61" t="n">
        <f aca="false">L51</f>
        <v>2234.4896</v>
      </c>
      <c r="G51" s="61" t="n">
        <f aca="false">O51</f>
        <v>43.4829</v>
      </c>
      <c r="H51" s="61" t="n">
        <f aca="false">T51</f>
        <v>2235.1952</v>
      </c>
      <c r="I51" s="61" t="n">
        <f aca="false">V51</f>
        <v>42.5967</v>
      </c>
      <c r="J51" s="61" t="n">
        <f aca="false">T51</f>
        <v>2235.1952</v>
      </c>
      <c r="K51" s="61" t="n">
        <f aca="false">W51</f>
        <v>43.4829</v>
      </c>
      <c r="L51" s="0" t="n">
        <v>2234.4896</v>
      </c>
      <c r="M51" s="0" t="n">
        <v>37.1614</v>
      </c>
      <c r="N51" s="0" t="n">
        <v>42.5979</v>
      </c>
      <c r="O51" s="0" t="n">
        <v>43.4829</v>
      </c>
      <c r="P51" s="0" t="n">
        <v>1675</v>
      </c>
      <c r="Q51" s="0" t="n">
        <v>2</v>
      </c>
      <c r="R51" s="62" t="n">
        <f aca="false">P51/3600</f>
        <v>0.465277777777778</v>
      </c>
      <c r="S51" s="63"/>
      <c r="T51" s="0" t="n">
        <v>2235.1952</v>
      </c>
      <c r="U51" s="0" t="n">
        <v>37.1663</v>
      </c>
      <c r="V51" s="0" t="n">
        <v>42.5967</v>
      </c>
      <c r="W51" s="0" t="n">
        <v>43.4829</v>
      </c>
      <c r="X51" s="0" t="n">
        <v>1617</v>
      </c>
      <c r="Y51" s="0" t="n">
        <v>3</v>
      </c>
      <c r="Z51" s="62" t="n">
        <f aca="false">X51/3600</f>
        <v>0.449166666666667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2.75" hidden="false" customHeight="false" outlineLevel="0" collapsed="false">
      <c r="A52" s="57"/>
      <c r="B52" s="57" t="s">
        <v>62</v>
      </c>
      <c r="C52" s="57" t="n">
        <v>27</v>
      </c>
      <c r="D52" s="53" t="n">
        <f aca="false">L52</f>
        <v>826.4696</v>
      </c>
      <c r="E52" s="53" t="n">
        <f aca="false">N52</f>
        <v>40.7166</v>
      </c>
      <c r="F52" s="53" t="n">
        <f aca="false">L52</f>
        <v>826.4696</v>
      </c>
      <c r="G52" s="53" t="n">
        <f aca="false">O52</f>
        <v>41.5421</v>
      </c>
      <c r="H52" s="53" t="n">
        <f aca="false">T52</f>
        <v>825.5504</v>
      </c>
      <c r="I52" s="53" t="n">
        <f aca="false">V52</f>
        <v>40.7323</v>
      </c>
      <c r="J52" s="53" t="n">
        <f aca="false">T52</f>
        <v>825.5504</v>
      </c>
      <c r="K52" s="53" t="n">
        <f aca="false">W52</f>
        <v>41.5444</v>
      </c>
      <c r="L52" s="0" t="n">
        <v>826.4696</v>
      </c>
      <c r="M52" s="0" t="n">
        <v>33.5144</v>
      </c>
      <c r="N52" s="0" t="n">
        <v>40.7166</v>
      </c>
      <c r="O52" s="0" t="n">
        <v>41.5421</v>
      </c>
      <c r="P52" s="0" t="n">
        <v>1498</v>
      </c>
      <c r="Q52" s="0" t="n">
        <v>2</v>
      </c>
      <c r="R52" s="54" t="n">
        <f aca="false">P52/3600</f>
        <v>0.416111111111111</v>
      </c>
      <c r="S52" s="55"/>
      <c r="T52" s="0" t="n">
        <v>825.5504</v>
      </c>
      <c r="U52" s="0" t="n">
        <v>33.5179</v>
      </c>
      <c r="V52" s="0" t="n">
        <v>40.7323</v>
      </c>
      <c r="W52" s="0" t="n">
        <v>41.5444</v>
      </c>
      <c r="X52" s="0" t="n">
        <v>1507</v>
      </c>
      <c r="Y52" s="0" t="n">
        <v>1</v>
      </c>
      <c r="Z52" s="54" t="n">
        <f aca="false">X52/3600</f>
        <v>0.418611111111111</v>
      </c>
      <c r="AA52" s="55"/>
      <c r="AB52" s="55"/>
      <c r="AC52" s="55"/>
    </row>
    <row r="53" customFormat="false" ht="12.75" hidden="false" customHeight="false" outlineLevel="0" collapsed="false">
      <c r="A53" s="57"/>
      <c r="B53" s="57"/>
      <c r="C53" s="57" t="n">
        <v>32</v>
      </c>
      <c r="D53" s="53" t="n">
        <f aca="false">L53</f>
        <v>352.1944</v>
      </c>
      <c r="E53" s="53" t="n">
        <f aca="false">N53</f>
        <v>39.2251</v>
      </c>
      <c r="F53" s="53" t="n">
        <f aca="false">L53</f>
        <v>352.1944</v>
      </c>
      <c r="G53" s="53" t="n">
        <f aca="false">O53</f>
        <v>39.8806</v>
      </c>
      <c r="H53" s="53" t="n">
        <f aca="false">T53</f>
        <v>351.588</v>
      </c>
      <c r="I53" s="53" t="n">
        <f aca="false">V53</f>
        <v>39.2331</v>
      </c>
      <c r="J53" s="53" t="n">
        <f aca="false">T53</f>
        <v>351.588</v>
      </c>
      <c r="K53" s="53" t="n">
        <f aca="false">W53</f>
        <v>39.8986</v>
      </c>
      <c r="L53" s="0" t="n">
        <v>352.1944</v>
      </c>
      <c r="M53" s="0" t="n">
        <v>30.7396</v>
      </c>
      <c r="N53" s="0" t="n">
        <v>39.2251</v>
      </c>
      <c r="O53" s="0" t="n">
        <v>39.8806</v>
      </c>
      <c r="P53" s="0" t="n">
        <v>1401</v>
      </c>
      <c r="Q53" s="0" t="n">
        <v>1</v>
      </c>
      <c r="R53" s="54" t="n">
        <f aca="false">P53/3600</f>
        <v>0.389166666666667</v>
      </c>
      <c r="S53" s="55"/>
      <c r="T53" s="0" t="n">
        <v>351.588</v>
      </c>
      <c r="U53" s="0" t="n">
        <v>30.7419</v>
      </c>
      <c r="V53" s="0" t="n">
        <v>39.2331</v>
      </c>
      <c r="W53" s="0" t="n">
        <v>39.8986</v>
      </c>
      <c r="X53" s="0" t="n">
        <v>1407</v>
      </c>
      <c r="Y53" s="0" t="n">
        <v>1</v>
      </c>
      <c r="Z53" s="54" t="n">
        <f aca="false">X53/3600</f>
        <v>0.390833333333333</v>
      </c>
      <c r="AA53" s="55"/>
      <c r="AB53" s="55"/>
      <c r="AC53" s="55"/>
    </row>
    <row r="54" customFormat="false" ht="13.5" hidden="false" customHeight="false" outlineLevel="0" collapsed="false">
      <c r="A54" s="57"/>
      <c r="B54" s="58"/>
      <c r="C54" s="58" t="n">
        <v>37</v>
      </c>
      <c r="D54" s="59" t="n">
        <f aca="false">L54</f>
        <v>174.5304</v>
      </c>
      <c r="E54" s="59" t="n">
        <f aca="false">N54</f>
        <v>37.887</v>
      </c>
      <c r="F54" s="59" t="n">
        <f aca="false">L54</f>
        <v>174.5304</v>
      </c>
      <c r="G54" s="59" t="n">
        <f aca="false">O54</f>
        <v>38.4001</v>
      </c>
      <c r="H54" s="59" t="n">
        <f aca="false">T54</f>
        <v>174.1168</v>
      </c>
      <c r="I54" s="59" t="n">
        <f aca="false">V54</f>
        <v>37.8552</v>
      </c>
      <c r="J54" s="59" t="n">
        <f aca="false">T54</f>
        <v>174.1168</v>
      </c>
      <c r="K54" s="59" t="n">
        <f aca="false">W54</f>
        <v>38.3833</v>
      </c>
      <c r="L54" s="0" t="n">
        <v>174.5304</v>
      </c>
      <c r="M54" s="0" t="n">
        <v>28.2673</v>
      </c>
      <c r="N54" s="0" t="n">
        <v>37.887</v>
      </c>
      <c r="O54" s="0" t="n">
        <v>38.4001</v>
      </c>
      <c r="P54" s="0" t="n">
        <v>1343</v>
      </c>
      <c r="Q54" s="0" t="n">
        <v>1</v>
      </c>
      <c r="R54" s="60" t="n">
        <f aca="false">P54/3600</f>
        <v>0.373055555555556</v>
      </c>
      <c r="S54" s="58"/>
      <c r="T54" s="0" t="n">
        <v>174.1168</v>
      </c>
      <c r="U54" s="0" t="n">
        <v>28.2669</v>
      </c>
      <c r="V54" s="0" t="n">
        <v>37.8552</v>
      </c>
      <c r="W54" s="0" t="n">
        <v>38.3833</v>
      </c>
      <c r="X54" s="0" t="n">
        <v>1282</v>
      </c>
      <c r="Y54" s="0" t="n">
        <v>1</v>
      </c>
      <c r="Z54" s="60" t="n">
        <f aca="false">X54/3600</f>
        <v>0.356111111111111</v>
      </c>
      <c r="AA54" s="58"/>
      <c r="AB54" s="58"/>
      <c r="AC54" s="58"/>
    </row>
    <row r="55" customFormat="false" ht="12.75" hidden="false" customHeight="false" outlineLevel="0" collapsed="false">
      <c r="A55" s="57"/>
      <c r="B55" s="52" t="s">
        <v>63</v>
      </c>
      <c r="C55" s="52" t="n">
        <v>22</v>
      </c>
      <c r="D55" s="64" t="n">
        <f aca="false">L55</f>
        <v>1908.288</v>
      </c>
      <c r="E55" s="64" t="n">
        <f aca="false">N55</f>
        <v>40.862</v>
      </c>
      <c r="F55" s="64" t="n">
        <f aca="false">L55</f>
        <v>1908.288</v>
      </c>
      <c r="G55" s="64" t="n">
        <f aca="false">O55</f>
        <v>41.6966</v>
      </c>
      <c r="H55" s="64" t="n">
        <f aca="false">T55</f>
        <v>1904.7152</v>
      </c>
      <c r="I55" s="64" t="n">
        <f aca="false">V55</f>
        <v>40.8663</v>
      </c>
      <c r="J55" s="64" t="n">
        <f aca="false">T55</f>
        <v>1904.7152</v>
      </c>
      <c r="K55" s="64" t="n">
        <f aca="false">W55</f>
        <v>41.705</v>
      </c>
      <c r="L55" s="0" t="n">
        <v>1908.288</v>
      </c>
      <c r="M55" s="0" t="n">
        <v>37.7079</v>
      </c>
      <c r="N55" s="0" t="n">
        <v>40.862</v>
      </c>
      <c r="O55" s="0" t="n">
        <v>41.6966</v>
      </c>
      <c r="P55" s="0" t="n">
        <v>1371</v>
      </c>
      <c r="Q55" s="0" t="n">
        <v>2</v>
      </c>
      <c r="R55" s="62" t="n">
        <f aca="false">P55/3600</f>
        <v>0.380833333333333</v>
      </c>
      <c r="S55" s="63"/>
      <c r="T55" s="0" t="n">
        <v>1904.7152</v>
      </c>
      <c r="U55" s="0" t="n">
        <v>37.7115</v>
      </c>
      <c r="V55" s="0" t="n">
        <v>40.8663</v>
      </c>
      <c r="W55" s="0" t="n">
        <v>41.705</v>
      </c>
      <c r="X55" s="0" t="n">
        <v>1362</v>
      </c>
      <c r="Y55" s="0" t="n">
        <v>2</v>
      </c>
      <c r="Z55" s="62" t="n">
        <f aca="false">X55/3600</f>
        <v>0.378333333333333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2.75" hidden="false" customHeight="false" outlineLevel="0" collapsed="false">
      <c r="A56" s="57"/>
      <c r="B56" s="57" t="s">
        <v>64</v>
      </c>
      <c r="C56" s="57" t="n">
        <v>27</v>
      </c>
      <c r="D56" s="65" t="n">
        <f aca="false">L56</f>
        <v>856.4136</v>
      </c>
      <c r="E56" s="65" t="n">
        <f aca="false">N56</f>
        <v>38.3144</v>
      </c>
      <c r="F56" s="65" t="n">
        <f aca="false">L56</f>
        <v>856.4136</v>
      </c>
      <c r="G56" s="65" t="n">
        <f aca="false">O56</f>
        <v>39.0572</v>
      </c>
      <c r="H56" s="65" t="n">
        <f aca="false">T56</f>
        <v>853.308</v>
      </c>
      <c r="I56" s="65" t="n">
        <f aca="false">V56</f>
        <v>38.3166</v>
      </c>
      <c r="J56" s="65" t="n">
        <f aca="false">T56</f>
        <v>853.308</v>
      </c>
      <c r="K56" s="65" t="n">
        <f aca="false">W56</f>
        <v>39.0477</v>
      </c>
      <c r="L56" s="0" t="n">
        <v>856.4136</v>
      </c>
      <c r="M56" s="0" t="n">
        <v>34.2672</v>
      </c>
      <c r="N56" s="0" t="n">
        <v>38.3144</v>
      </c>
      <c r="O56" s="0" t="n">
        <v>39.0572</v>
      </c>
      <c r="P56" s="0" t="n">
        <v>1235</v>
      </c>
      <c r="Q56" s="0" t="n">
        <v>1</v>
      </c>
      <c r="R56" s="54" t="n">
        <f aca="false">P56/3600</f>
        <v>0.343055555555556</v>
      </c>
      <c r="S56" s="55"/>
      <c r="T56" s="0" t="n">
        <v>853.308</v>
      </c>
      <c r="U56" s="0" t="n">
        <v>34.273</v>
      </c>
      <c r="V56" s="0" t="n">
        <v>38.3166</v>
      </c>
      <c r="W56" s="0" t="n">
        <v>39.0477</v>
      </c>
      <c r="X56" s="0" t="n">
        <v>1242</v>
      </c>
      <c r="Y56" s="0" t="n">
        <v>2</v>
      </c>
      <c r="Z56" s="54" t="n">
        <f aca="false">X56/3600</f>
        <v>0.345</v>
      </c>
      <c r="AA56" s="55"/>
      <c r="AB56" s="55"/>
      <c r="AC56" s="55"/>
    </row>
    <row r="57" customFormat="false" ht="12.75" hidden="false" customHeight="false" outlineLevel="0" collapsed="false">
      <c r="A57" s="57"/>
      <c r="B57" s="57"/>
      <c r="C57" s="57" t="n">
        <v>32</v>
      </c>
      <c r="D57" s="65" t="n">
        <f aca="false">L57</f>
        <v>391.6528</v>
      </c>
      <c r="E57" s="65" t="n">
        <f aca="false">N57</f>
        <v>36.1787</v>
      </c>
      <c r="F57" s="65" t="n">
        <f aca="false">L57</f>
        <v>391.6528</v>
      </c>
      <c r="G57" s="65" t="n">
        <f aca="false">O57</f>
        <v>36.8646</v>
      </c>
      <c r="H57" s="65" t="n">
        <f aca="false">T57</f>
        <v>391.3624</v>
      </c>
      <c r="I57" s="65" t="n">
        <f aca="false">V57</f>
        <v>36.1716</v>
      </c>
      <c r="J57" s="65" t="n">
        <f aca="false">T57</f>
        <v>391.3624</v>
      </c>
      <c r="K57" s="65" t="n">
        <f aca="false">W57</f>
        <v>36.8865</v>
      </c>
      <c r="L57" s="0" t="n">
        <v>391.6528</v>
      </c>
      <c r="M57" s="0" t="n">
        <v>31.1687</v>
      </c>
      <c r="N57" s="0" t="n">
        <v>36.1787</v>
      </c>
      <c r="O57" s="0" t="n">
        <v>36.8646</v>
      </c>
      <c r="P57" s="0" t="n">
        <v>1206</v>
      </c>
      <c r="Q57" s="0" t="n">
        <v>1</v>
      </c>
      <c r="R57" s="54" t="n">
        <f aca="false">P57/3600</f>
        <v>0.335</v>
      </c>
      <c r="S57" s="55"/>
      <c r="T57" s="0" t="n">
        <v>391.3624</v>
      </c>
      <c r="U57" s="0" t="n">
        <v>31.1785</v>
      </c>
      <c r="V57" s="0" t="n">
        <v>36.1716</v>
      </c>
      <c r="W57" s="0" t="n">
        <v>36.8865</v>
      </c>
      <c r="X57" s="0" t="n">
        <v>1157</v>
      </c>
      <c r="Y57" s="0" t="n">
        <v>1</v>
      </c>
      <c r="Z57" s="54" t="n">
        <f aca="false">X57/3600</f>
        <v>0.321388888888889</v>
      </c>
      <c r="AA57" s="55"/>
      <c r="AB57" s="55"/>
      <c r="AC57" s="55"/>
    </row>
    <row r="58" customFormat="false" ht="13.5" hidden="false" customHeight="false" outlineLevel="0" collapsed="false">
      <c r="A58" s="57"/>
      <c r="B58" s="58"/>
      <c r="C58" s="58" t="n">
        <v>37</v>
      </c>
      <c r="D58" s="66" t="n">
        <f aca="false">L58</f>
        <v>178.8272</v>
      </c>
      <c r="E58" s="66" t="n">
        <f aca="false">N58</f>
        <v>34.3092</v>
      </c>
      <c r="F58" s="66" t="n">
        <f aca="false">L58</f>
        <v>178.8272</v>
      </c>
      <c r="G58" s="66" t="n">
        <f aca="false">O58</f>
        <v>34.99</v>
      </c>
      <c r="H58" s="66" t="n">
        <f aca="false">T58</f>
        <v>179.0976</v>
      </c>
      <c r="I58" s="66" t="n">
        <f aca="false">V58</f>
        <v>34.3155</v>
      </c>
      <c r="J58" s="66" t="n">
        <f aca="false">T58</f>
        <v>179.0976</v>
      </c>
      <c r="K58" s="66" t="n">
        <f aca="false">W58</f>
        <v>34.9745</v>
      </c>
      <c r="L58" s="0" t="n">
        <v>178.8272</v>
      </c>
      <c r="M58" s="0" t="n">
        <v>28.4027</v>
      </c>
      <c r="N58" s="0" t="n">
        <v>34.3092</v>
      </c>
      <c r="O58" s="0" t="n">
        <v>34.99</v>
      </c>
      <c r="P58" s="0" t="n">
        <v>1152</v>
      </c>
      <c r="Q58" s="0" t="n">
        <v>1</v>
      </c>
      <c r="R58" s="60" t="n">
        <f aca="false">P58/3600</f>
        <v>0.32</v>
      </c>
      <c r="S58" s="58"/>
      <c r="T58" s="0" t="n">
        <v>179.0976</v>
      </c>
      <c r="U58" s="0" t="n">
        <v>28.414</v>
      </c>
      <c r="V58" s="0" t="n">
        <v>34.3155</v>
      </c>
      <c r="W58" s="0" t="n">
        <v>34.9745</v>
      </c>
      <c r="X58" s="0" t="n">
        <v>1153</v>
      </c>
      <c r="Y58" s="0" t="n">
        <v>1</v>
      </c>
      <c r="Z58" s="60" t="n">
        <f aca="false">X58/3600</f>
        <v>0.320277777777778</v>
      </c>
      <c r="AA58" s="58"/>
      <c r="AB58" s="58"/>
      <c r="AC58" s="58"/>
    </row>
    <row r="59" customFormat="false" ht="12.75" hidden="false" customHeight="false" outlineLevel="0" collapsed="false">
      <c r="A59" s="57"/>
      <c r="B59" s="52" t="s">
        <v>65</v>
      </c>
      <c r="C59" s="52" t="n">
        <v>22</v>
      </c>
      <c r="D59" s="61" t="n">
        <f aca="false">L59</f>
        <v>1346.7736</v>
      </c>
      <c r="E59" s="61" t="n">
        <f aca="false">N59</f>
        <v>41.0054</v>
      </c>
      <c r="F59" s="61" t="n">
        <f aca="false">L59</f>
        <v>1346.7736</v>
      </c>
      <c r="G59" s="61" t="n">
        <f aca="false">O59</f>
        <v>42.115</v>
      </c>
      <c r="H59" s="61" t="n">
        <f aca="false">T59</f>
        <v>1340.9944</v>
      </c>
      <c r="I59" s="61" t="n">
        <f aca="false">V59</f>
        <v>41.0061</v>
      </c>
      <c r="J59" s="61" t="n">
        <f aca="false">T59</f>
        <v>1340.9944</v>
      </c>
      <c r="K59" s="61" t="n">
        <f aca="false">W59</f>
        <v>42.1152</v>
      </c>
      <c r="L59" s="0" t="n">
        <v>1346.7736</v>
      </c>
      <c r="M59" s="0" t="n">
        <v>38.8942</v>
      </c>
      <c r="N59" s="0" t="n">
        <v>41.0054</v>
      </c>
      <c r="O59" s="0" t="n">
        <v>42.115</v>
      </c>
      <c r="P59" s="0" t="n">
        <v>1167</v>
      </c>
      <c r="Q59" s="0" t="n">
        <v>1</v>
      </c>
      <c r="R59" s="62" t="n">
        <f aca="false">P59/3600</f>
        <v>0.324166666666667</v>
      </c>
      <c r="S59" s="63"/>
      <c r="T59" s="0" t="n">
        <v>1340.9944</v>
      </c>
      <c r="U59" s="0" t="n">
        <v>38.9183</v>
      </c>
      <c r="V59" s="0" t="n">
        <v>41.0061</v>
      </c>
      <c r="W59" s="0" t="n">
        <v>42.1152</v>
      </c>
      <c r="X59" s="0" t="n">
        <v>1234</v>
      </c>
      <c r="Y59" s="0" t="n">
        <v>2</v>
      </c>
      <c r="Z59" s="62" t="n">
        <f aca="false">X59/3600</f>
        <v>0.342777777777778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2.75" hidden="false" customHeight="false" outlineLevel="0" collapsed="false">
      <c r="A60" s="57"/>
      <c r="B60" s="57" t="s">
        <v>57</v>
      </c>
      <c r="C60" s="57" t="n">
        <v>27</v>
      </c>
      <c r="D60" s="53" t="n">
        <f aca="false">L60</f>
        <v>656.0856</v>
      </c>
      <c r="E60" s="53" t="n">
        <f aca="false">N60</f>
        <v>38.3749</v>
      </c>
      <c r="F60" s="53" t="n">
        <f aca="false">L60</f>
        <v>656.0856</v>
      </c>
      <c r="G60" s="53" t="n">
        <f aca="false">O60</f>
        <v>39.5487</v>
      </c>
      <c r="H60" s="53" t="n">
        <f aca="false">T60</f>
        <v>651.8504</v>
      </c>
      <c r="I60" s="53" t="n">
        <f aca="false">V60</f>
        <v>38.3613</v>
      </c>
      <c r="J60" s="53" t="n">
        <f aca="false">T60</f>
        <v>651.8504</v>
      </c>
      <c r="K60" s="53" t="n">
        <f aca="false">W60</f>
        <v>39.5393</v>
      </c>
      <c r="L60" s="0" t="n">
        <v>656.0856</v>
      </c>
      <c r="M60" s="0" t="n">
        <v>35.2349</v>
      </c>
      <c r="N60" s="0" t="n">
        <v>38.3749</v>
      </c>
      <c r="O60" s="0" t="n">
        <v>39.5487</v>
      </c>
      <c r="P60" s="0" t="n">
        <v>1065</v>
      </c>
      <c r="Q60" s="0" t="n">
        <v>1</v>
      </c>
      <c r="R60" s="54" t="n">
        <f aca="false">P60/3600</f>
        <v>0.295833333333333</v>
      </c>
      <c r="S60" s="55"/>
      <c r="T60" s="0" t="n">
        <v>651.8504</v>
      </c>
      <c r="U60" s="0" t="n">
        <v>35.247</v>
      </c>
      <c r="V60" s="0" t="n">
        <v>38.3613</v>
      </c>
      <c r="W60" s="0" t="n">
        <v>39.5393</v>
      </c>
      <c r="X60" s="0" t="n">
        <v>1066</v>
      </c>
      <c r="Y60" s="0" t="n">
        <v>1</v>
      </c>
      <c r="Z60" s="54" t="n">
        <f aca="false">X60/3600</f>
        <v>0.296111111111111</v>
      </c>
      <c r="AA60" s="55"/>
      <c r="AB60" s="55"/>
      <c r="AC60" s="55"/>
    </row>
    <row r="61" customFormat="false" ht="12.75" hidden="false" customHeight="false" outlineLevel="0" collapsed="false">
      <c r="A61" s="57"/>
      <c r="B61" s="57"/>
      <c r="C61" s="57" t="n">
        <v>32</v>
      </c>
      <c r="D61" s="53" t="n">
        <f aca="false">L61</f>
        <v>315.3952</v>
      </c>
      <c r="E61" s="53" t="n">
        <f aca="false">N61</f>
        <v>36.2113</v>
      </c>
      <c r="F61" s="53" t="n">
        <f aca="false">L61</f>
        <v>315.3952</v>
      </c>
      <c r="G61" s="53" t="n">
        <f aca="false">O61</f>
        <v>37.3698</v>
      </c>
      <c r="H61" s="53" t="n">
        <f aca="false">T61</f>
        <v>314.8136</v>
      </c>
      <c r="I61" s="53" t="n">
        <f aca="false">V61</f>
        <v>36.2168</v>
      </c>
      <c r="J61" s="53" t="n">
        <f aca="false">T61</f>
        <v>314.8136</v>
      </c>
      <c r="K61" s="53" t="n">
        <f aca="false">W61</f>
        <v>37.3598</v>
      </c>
      <c r="L61" s="0" t="n">
        <v>315.3952</v>
      </c>
      <c r="M61" s="0" t="n">
        <v>31.9387</v>
      </c>
      <c r="N61" s="0" t="n">
        <v>36.2113</v>
      </c>
      <c r="O61" s="0" t="n">
        <v>37.3698</v>
      </c>
      <c r="P61" s="0" t="n">
        <v>972</v>
      </c>
      <c r="Q61" s="0" t="n">
        <v>1</v>
      </c>
      <c r="R61" s="54" t="n">
        <f aca="false">P61/3600</f>
        <v>0.27</v>
      </c>
      <c r="S61" s="55"/>
      <c r="T61" s="0" t="n">
        <v>314.8136</v>
      </c>
      <c r="U61" s="0" t="n">
        <v>31.9687</v>
      </c>
      <c r="V61" s="0" t="n">
        <v>36.2168</v>
      </c>
      <c r="W61" s="0" t="n">
        <v>37.3598</v>
      </c>
      <c r="X61" s="0" t="n">
        <v>950</v>
      </c>
      <c r="Y61" s="0" t="n">
        <v>1</v>
      </c>
      <c r="Z61" s="54" t="n">
        <f aca="false">X61/3600</f>
        <v>0.263888888888889</v>
      </c>
      <c r="AA61" s="55"/>
      <c r="AB61" s="55"/>
      <c r="AC61" s="55"/>
    </row>
    <row r="62" customFormat="false" ht="13.5" hidden="false" customHeight="false" outlineLevel="0" collapsed="false">
      <c r="A62" s="58"/>
      <c r="B62" s="58"/>
      <c r="C62" s="58" t="n">
        <v>37</v>
      </c>
      <c r="D62" s="67" t="n">
        <f aca="false">L62</f>
        <v>151.7712</v>
      </c>
      <c r="E62" s="67" t="n">
        <f aca="false">N62</f>
        <v>34.2895</v>
      </c>
      <c r="F62" s="67" t="n">
        <f aca="false">L62</f>
        <v>151.7712</v>
      </c>
      <c r="G62" s="67" t="n">
        <f aca="false">O62</f>
        <v>35.3485</v>
      </c>
      <c r="H62" s="67" t="n">
        <f aca="false">T62</f>
        <v>152.0968</v>
      </c>
      <c r="I62" s="67" t="n">
        <f aca="false">V62</f>
        <v>34.2984</v>
      </c>
      <c r="J62" s="67" t="n">
        <f aca="false">T62</f>
        <v>152.0968</v>
      </c>
      <c r="K62" s="67" t="n">
        <f aca="false">W62</f>
        <v>35.3199</v>
      </c>
      <c r="L62" s="0" t="n">
        <v>151.7712</v>
      </c>
      <c r="M62" s="0" t="n">
        <v>29.2397</v>
      </c>
      <c r="N62" s="0" t="n">
        <v>34.2895</v>
      </c>
      <c r="O62" s="0" t="n">
        <v>35.3485</v>
      </c>
      <c r="P62" s="0" t="n">
        <v>887</v>
      </c>
      <c r="Q62" s="0" t="n">
        <v>0.1</v>
      </c>
      <c r="R62" s="60" t="n">
        <f aca="false">P62/3600</f>
        <v>0.246388888888889</v>
      </c>
      <c r="S62" s="58"/>
      <c r="T62" s="0" t="n">
        <v>152.0968</v>
      </c>
      <c r="U62" s="0" t="n">
        <v>29.253</v>
      </c>
      <c r="V62" s="0" t="n">
        <v>34.2984</v>
      </c>
      <c r="W62" s="0" t="n">
        <v>35.3199</v>
      </c>
      <c r="X62" s="0" t="n">
        <v>878</v>
      </c>
      <c r="Y62" s="0" t="n">
        <v>1</v>
      </c>
      <c r="Z62" s="60" t="n">
        <f aca="false">X62/3600</f>
        <v>0.243888888888889</v>
      </c>
      <c r="AA62" s="58"/>
      <c r="AB62" s="58"/>
      <c r="AC62" s="58"/>
    </row>
    <row r="63" customFormat="false" ht="11.25" hidden="false" customHeight="false" outlineLevel="0" collapsed="false">
      <c r="A63" s="84" t="s">
        <v>66</v>
      </c>
      <c r="B63" s="84" t="s">
        <v>67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T63</f>
        <v>0</v>
      </c>
      <c r="I63" s="85" t="n">
        <f aca="false">V63</f>
        <v>0</v>
      </c>
      <c r="J63" s="85" t="n">
        <f aca="false">T63</f>
        <v>0</v>
      </c>
      <c r="K63" s="85" t="n">
        <f aca="false">W63</f>
        <v>0</v>
      </c>
      <c r="L63" s="86"/>
      <c r="M63" s="86"/>
      <c r="N63" s="86"/>
      <c r="O63" s="86"/>
      <c r="P63" s="86"/>
      <c r="Q63" s="86"/>
      <c r="R63" s="86"/>
      <c r="S63" s="87"/>
      <c r="T63" s="86"/>
      <c r="U63" s="86"/>
      <c r="V63" s="86"/>
      <c r="W63" s="86"/>
      <c r="X63" s="86"/>
      <c r="Y63" s="86"/>
      <c r="Z63" s="86"/>
      <c r="AA63" s="88"/>
      <c r="AB63" s="88"/>
      <c r="AC63" s="88"/>
    </row>
    <row r="64" customFormat="false" ht="11.25" hidden="false" customHeight="false" outlineLevel="0" collapsed="false">
      <c r="A64" s="89" t="s">
        <v>59</v>
      </c>
      <c r="B64" s="89" t="s">
        <v>68</v>
      </c>
      <c r="C64" s="89" t="n">
        <v>27</v>
      </c>
      <c r="D64" s="90" t="n">
        <f aca="false">L64</f>
        <v>0</v>
      </c>
      <c r="E64" s="90" t="n">
        <f aca="false">N64</f>
        <v>0</v>
      </c>
      <c r="F64" s="90" t="n">
        <f aca="false">L64</f>
        <v>0</v>
      </c>
      <c r="G64" s="90" t="n">
        <f aca="false">O64</f>
        <v>0</v>
      </c>
      <c r="H64" s="90" t="n">
        <f aca="false">T64</f>
        <v>0</v>
      </c>
      <c r="I64" s="90" t="n">
        <f aca="false">V64</f>
        <v>0</v>
      </c>
      <c r="J64" s="90" t="n">
        <f aca="false">T64</f>
        <v>0</v>
      </c>
      <c r="K64" s="90" t="n">
        <f aca="false">W64</f>
        <v>0</v>
      </c>
      <c r="L64" s="91"/>
      <c r="M64" s="91"/>
      <c r="N64" s="91"/>
      <c r="O64" s="91"/>
      <c r="P64" s="91"/>
      <c r="Q64" s="91"/>
      <c r="R64" s="91"/>
      <c r="S64" s="92"/>
      <c r="T64" s="91"/>
      <c r="U64" s="91"/>
      <c r="V64" s="91"/>
      <c r="W64" s="91"/>
      <c r="X64" s="91"/>
      <c r="Y64" s="91"/>
      <c r="Z64" s="91"/>
      <c r="AA64" s="92"/>
      <c r="AB64" s="92"/>
      <c r="AC64" s="92"/>
    </row>
    <row r="65" customFormat="false" ht="11.25" hidden="false" customHeight="false" outlineLevel="0" collapsed="false">
      <c r="A65" s="89"/>
      <c r="B65" s="89"/>
      <c r="C65" s="89" t="n">
        <v>32</v>
      </c>
      <c r="D65" s="90" t="n">
        <f aca="false">L65</f>
        <v>0</v>
      </c>
      <c r="E65" s="90" t="n">
        <f aca="false">N65</f>
        <v>0</v>
      </c>
      <c r="F65" s="90" t="n">
        <f aca="false">L65</f>
        <v>0</v>
      </c>
      <c r="G65" s="90" t="n">
        <f aca="false">O65</f>
        <v>0</v>
      </c>
      <c r="H65" s="90" t="n">
        <f aca="false">T65</f>
        <v>0</v>
      </c>
      <c r="I65" s="90" t="n">
        <f aca="false">V65</f>
        <v>0</v>
      </c>
      <c r="J65" s="90" t="n">
        <f aca="false">T65</f>
        <v>0</v>
      </c>
      <c r="K65" s="90" t="n">
        <f aca="false">W65</f>
        <v>0</v>
      </c>
      <c r="L65" s="91"/>
      <c r="M65" s="91"/>
      <c r="N65" s="91"/>
      <c r="O65" s="91"/>
      <c r="P65" s="91"/>
      <c r="Q65" s="91"/>
      <c r="R65" s="91"/>
      <c r="S65" s="92"/>
      <c r="T65" s="91"/>
      <c r="U65" s="91"/>
      <c r="V65" s="91"/>
      <c r="W65" s="91"/>
      <c r="X65" s="91"/>
      <c r="Y65" s="91"/>
      <c r="Z65" s="91"/>
      <c r="AA65" s="92"/>
      <c r="AB65" s="92"/>
      <c r="AC65" s="92"/>
    </row>
    <row r="66" customFormat="false" ht="12" hidden="false" customHeight="false" outlineLevel="0" collapsed="false">
      <c r="A66" s="89"/>
      <c r="B66" s="93"/>
      <c r="C66" s="93" t="n">
        <v>37</v>
      </c>
      <c r="D66" s="94" t="n">
        <f aca="false">L66</f>
        <v>0</v>
      </c>
      <c r="E66" s="94" t="n">
        <f aca="false">N66</f>
        <v>0</v>
      </c>
      <c r="F66" s="94" t="n">
        <f aca="false">L66</f>
        <v>0</v>
      </c>
      <c r="G66" s="94" t="n">
        <f aca="false">O66</f>
        <v>0</v>
      </c>
      <c r="H66" s="94" t="n">
        <f aca="false">T66</f>
        <v>0</v>
      </c>
      <c r="I66" s="94" t="n">
        <f aca="false">V66</f>
        <v>0</v>
      </c>
      <c r="J66" s="94" t="n">
        <f aca="false">T66</f>
        <v>0</v>
      </c>
      <c r="K66" s="94" t="n">
        <f aca="false">W66</f>
        <v>0</v>
      </c>
      <c r="L66" s="95"/>
      <c r="M66" s="95"/>
      <c r="N66" s="95"/>
      <c r="O66" s="95"/>
      <c r="P66" s="95"/>
      <c r="Q66" s="95"/>
      <c r="R66" s="95"/>
      <c r="S66" s="93"/>
      <c r="T66" s="95"/>
      <c r="U66" s="95"/>
      <c r="V66" s="95"/>
      <c r="W66" s="95"/>
      <c r="X66" s="95"/>
      <c r="Y66" s="95"/>
      <c r="Z66" s="95"/>
      <c r="AA66" s="93"/>
      <c r="AB66" s="93"/>
      <c r="AC66" s="93"/>
    </row>
    <row r="67" customFormat="false" ht="11.25" hidden="false" customHeight="false" outlineLevel="0" collapsed="false">
      <c r="A67" s="89"/>
      <c r="B67" s="84" t="s">
        <v>69</v>
      </c>
      <c r="C67" s="84" t="n">
        <v>22</v>
      </c>
      <c r="D67" s="96" t="n">
        <f aca="false">L67</f>
        <v>0</v>
      </c>
      <c r="E67" s="96" t="n">
        <f aca="false">N67</f>
        <v>0</v>
      </c>
      <c r="F67" s="96" t="n">
        <f aca="false">L67</f>
        <v>0</v>
      </c>
      <c r="G67" s="96" t="n">
        <f aca="false">O67</f>
        <v>0</v>
      </c>
      <c r="H67" s="96" t="n">
        <f aca="false">T67</f>
        <v>0</v>
      </c>
      <c r="I67" s="96" t="n">
        <f aca="false">V67</f>
        <v>0</v>
      </c>
      <c r="J67" s="96" t="n">
        <f aca="false">T67</f>
        <v>0</v>
      </c>
      <c r="K67" s="96" t="n">
        <f aca="false">W67</f>
        <v>0</v>
      </c>
      <c r="L67" s="86"/>
      <c r="M67" s="86"/>
      <c r="N67" s="86"/>
      <c r="O67" s="86"/>
      <c r="P67" s="86"/>
      <c r="Q67" s="86"/>
      <c r="R67" s="86"/>
      <c r="S67" s="87"/>
      <c r="T67" s="86"/>
      <c r="U67" s="86"/>
      <c r="V67" s="86"/>
      <c r="W67" s="86"/>
      <c r="X67" s="86"/>
      <c r="Y67" s="86"/>
      <c r="Z67" s="86"/>
      <c r="AA67" s="88"/>
      <c r="AB67" s="88"/>
      <c r="AC67" s="88"/>
    </row>
    <row r="68" customFormat="false" ht="11.25" hidden="false" customHeight="false" outlineLevel="0" collapsed="false">
      <c r="A68" s="89"/>
      <c r="B68" s="89" t="s">
        <v>70</v>
      </c>
      <c r="C68" s="89" t="n">
        <v>27</v>
      </c>
      <c r="D68" s="97" t="n">
        <f aca="false">L68</f>
        <v>0</v>
      </c>
      <c r="E68" s="97" t="n">
        <f aca="false">N68</f>
        <v>0</v>
      </c>
      <c r="F68" s="97" t="n">
        <f aca="false">L68</f>
        <v>0</v>
      </c>
      <c r="G68" s="97" t="n">
        <f aca="false">O68</f>
        <v>0</v>
      </c>
      <c r="H68" s="97" t="n">
        <f aca="false">T68</f>
        <v>0</v>
      </c>
      <c r="I68" s="97" t="n">
        <f aca="false">V68</f>
        <v>0</v>
      </c>
      <c r="J68" s="97" t="n">
        <f aca="false">T68</f>
        <v>0</v>
      </c>
      <c r="K68" s="97" t="n">
        <f aca="false">W68</f>
        <v>0</v>
      </c>
      <c r="L68" s="91"/>
      <c r="M68" s="91"/>
      <c r="N68" s="91"/>
      <c r="O68" s="91"/>
      <c r="P68" s="91"/>
      <c r="Q68" s="91"/>
      <c r="R68" s="91"/>
      <c r="S68" s="92"/>
      <c r="T68" s="91"/>
      <c r="U68" s="91"/>
      <c r="V68" s="91"/>
      <c r="W68" s="91"/>
      <c r="X68" s="91"/>
      <c r="Y68" s="91"/>
      <c r="Z68" s="91"/>
      <c r="AA68" s="92"/>
      <c r="AB68" s="92"/>
      <c r="AC68" s="92"/>
    </row>
    <row r="69" customFormat="false" ht="11.25" hidden="false" customHeight="false" outlineLevel="0" collapsed="false">
      <c r="A69" s="89"/>
      <c r="B69" s="89"/>
      <c r="C69" s="89" t="n">
        <v>32</v>
      </c>
      <c r="D69" s="97" t="n">
        <f aca="false">L69</f>
        <v>0</v>
      </c>
      <c r="E69" s="97" t="n">
        <f aca="false">N69</f>
        <v>0</v>
      </c>
      <c r="F69" s="97" t="n">
        <f aca="false">L69</f>
        <v>0</v>
      </c>
      <c r="G69" s="97" t="n">
        <f aca="false">O69</f>
        <v>0</v>
      </c>
      <c r="H69" s="97" t="n">
        <f aca="false">T69</f>
        <v>0</v>
      </c>
      <c r="I69" s="97" t="n">
        <f aca="false">V69</f>
        <v>0</v>
      </c>
      <c r="J69" s="97" t="n">
        <f aca="false">T69</f>
        <v>0</v>
      </c>
      <c r="K69" s="97" t="n">
        <f aca="false">W69</f>
        <v>0</v>
      </c>
      <c r="L69" s="91"/>
      <c r="M69" s="91"/>
      <c r="N69" s="91"/>
      <c r="O69" s="91"/>
      <c r="P69" s="91"/>
      <c r="Q69" s="91"/>
      <c r="R69" s="91"/>
      <c r="S69" s="92"/>
      <c r="T69" s="91"/>
      <c r="U69" s="91"/>
      <c r="V69" s="91"/>
      <c r="W69" s="91"/>
      <c r="X69" s="91"/>
      <c r="Y69" s="91"/>
      <c r="Z69" s="91"/>
      <c r="AA69" s="92"/>
      <c r="AB69" s="92"/>
      <c r="AC69" s="92"/>
    </row>
    <row r="70" customFormat="false" ht="12" hidden="false" customHeight="false" outlineLevel="0" collapsed="false">
      <c r="A70" s="89"/>
      <c r="B70" s="93"/>
      <c r="C70" s="93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5"/>
      <c r="M70" s="95"/>
      <c r="N70" s="95"/>
      <c r="O70" s="95"/>
      <c r="P70" s="95"/>
      <c r="Q70" s="95"/>
      <c r="R70" s="95"/>
      <c r="S70" s="93"/>
      <c r="T70" s="95"/>
      <c r="U70" s="95"/>
      <c r="V70" s="95"/>
      <c r="W70" s="95"/>
      <c r="X70" s="95"/>
      <c r="Y70" s="95"/>
      <c r="Z70" s="95"/>
      <c r="AA70" s="93"/>
      <c r="AB70" s="93"/>
      <c r="AC70" s="93"/>
    </row>
    <row r="71" customFormat="false" ht="11.25" hidden="false" customHeight="false" outlineLevel="0" collapsed="false">
      <c r="A71" s="89"/>
      <c r="B71" s="84" t="s">
        <v>71</v>
      </c>
      <c r="C71" s="84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</row>
    <row r="72" customFormat="false" ht="11.25" hidden="false" customHeight="false" outlineLevel="0" collapsed="false">
      <c r="A72" s="89"/>
      <c r="B72" s="89" t="s">
        <v>72</v>
      </c>
      <c r="C72" s="89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</row>
    <row r="73" customFormat="false" ht="11.25" hidden="false" customHeight="false" outlineLevel="0" collapsed="false">
      <c r="A73" s="89"/>
      <c r="B73" s="89"/>
      <c r="C73" s="89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</row>
    <row r="74" customFormat="false" ht="12" hidden="false" customHeight="false" outlineLevel="0" collapsed="false">
      <c r="A74" s="93"/>
      <c r="B74" s="93"/>
      <c r="C74" s="93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</row>
    <row r="75" customFormat="false" ht="11.25" hidden="false" customHeight="false" outlineLevel="0" collapsed="false">
      <c r="B75" s="41" t="s">
        <v>5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41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41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41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A79" s="100"/>
      <c r="B79" s="100" t="s">
        <v>9</v>
      </c>
      <c r="C79" s="100"/>
      <c r="D79" s="101"/>
      <c r="E79" s="102"/>
      <c r="F79" s="102"/>
      <c r="G79" s="103"/>
      <c r="H79" s="103"/>
      <c r="I79" s="103"/>
      <c r="J79" s="103"/>
      <c r="K79" s="103"/>
      <c r="L79" s="100"/>
      <c r="M79" s="100"/>
      <c r="N79" s="100"/>
      <c r="O79" s="100"/>
      <c r="P79" s="100"/>
      <c r="Q79" s="100"/>
      <c r="R79" s="100"/>
      <c r="S79" s="104"/>
      <c r="T79" s="100"/>
      <c r="U79" s="100"/>
      <c r="V79" s="100"/>
      <c r="W79" s="100"/>
      <c r="X79" s="100"/>
      <c r="Y79" s="100"/>
      <c r="Z79" s="100"/>
      <c r="AA79" s="105"/>
      <c r="AB79" s="105"/>
      <c r="AC79" s="105"/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3,AA7,AA11,AA15,AA19,AA23,AA27,AA31,AA35,AA39,AA43,AA47,AA55,AA51,AA59)</f>
        <v>#VALUE!</v>
      </c>
      <c r="AB80" s="81" t="e">
        <f aca="false">AVERAGE(AB3,AB7,AB11,AB15,AB19,AB23,AB27,AB31,AB35,AB39,AB43,AB47,AB55,AB51,AB59)</f>
        <v>#VALUE!</v>
      </c>
      <c r="AC80" s="81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1" t="s">
        <v>73</v>
      </c>
      <c r="P81" s="72"/>
      <c r="Q81" s="72" t="n">
        <f aca="false">GEOMEAN(Q3:Q62)</f>
        <v>6.8072437524472</v>
      </c>
      <c r="R81" s="72" t="n">
        <f aca="false">GEOMEAN(R3:R62)</f>
        <v>1.98032999632222</v>
      </c>
      <c r="X81" s="72"/>
      <c r="Y81" s="72" t="n">
        <f aca="false">GEOMEAN(Y3:Y62)</f>
        <v>7.19928769892429</v>
      </c>
      <c r="Z81" s="72" t="n">
        <f aca="false">GEOMEAN(Z3:Z62)</f>
        <v>1.94284963633859</v>
      </c>
    </row>
    <row r="82" customFormat="false" ht="11.25" hidden="false" customHeight="false" outlineLevel="0" collapsed="false">
      <c r="B82" s="41" t="s">
        <v>74</v>
      </c>
      <c r="X82" s="82"/>
      <c r="Y82" s="82" t="n">
        <f aca="false">Y81/Q81</f>
        <v>1.05759217103635</v>
      </c>
      <c r="Z82" s="82" t="n">
        <f aca="false">Z81/R81</f>
        <v>0.981073679612368</v>
      </c>
    </row>
    <row r="83" customFormat="false" ht="11.25" hidden="false" customHeight="false" outlineLevel="0" collapsed="false">
      <c r="B83" s="41" t="s">
        <v>75</v>
      </c>
      <c r="P83" s="71"/>
      <c r="Q83" s="71" t="n">
        <f aca="false">SUM(Q3:Q62)/3600</f>
        <v>0.215861111111111</v>
      </c>
      <c r="R83" s="71" t="n">
        <f aca="false">SUM(R3:R62)</f>
        <v>210.567222222222</v>
      </c>
      <c r="X83" s="71"/>
      <c r="Y83" s="71" t="n">
        <f aca="false">SUM(Y3:Y62)/3600</f>
        <v>0.214722222222222</v>
      </c>
      <c r="Z83" s="71" t="n">
        <f aca="false">SUM(Z3:Z62)</f>
        <v>205.578888888889</v>
      </c>
    </row>
    <row r="84" customFormat="false" ht="11.25" hidden="false" customHeight="false" outlineLevel="0" collapsed="false">
      <c r="R84" s="71" t="n">
        <f aca="false">MAX(R3:R74)</f>
        <v>11.2658333333333</v>
      </c>
      <c r="Z84" s="71" t="n">
        <f aca="false">MAX(Z3:Z74)</f>
        <v>10.824444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77</v>
      </c>
      <c r="M1" s="47"/>
      <c r="N1" s="47"/>
      <c r="O1" s="47"/>
      <c r="P1" s="47"/>
      <c r="Q1" s="47"/>
      <c r="R1" s="47"/>
      <c r="S1" s="47"/>
      <c r="T1" s="47" t="s">
        <v>77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34</v>
      </c>
      <c r="B4" s="89" t="s">
        <v>35</v>
      </c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6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 t="s">
        <v>37</v>
      </c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93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</row>
    <row r="11" customFormat="false" ht="11.25" hidden="false" customHeight="false" outlineLevel="0" collapsed="false">
      <c r="A11" s="52" t="s">
        <v>6</v>
      </c>
      <c r="B11" s="52" t="s">
        <v>38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54"/>
      <c r="M11" s="54"/>
      <c r="N11" s="54"/>
      <c r="O11" s="54"/>
      <c r="P11" s="54"/>
      <c r="Q11" s="106"/>
      <c r="R11" s="54"/>
      <c r="S11" s="55"/>
      <c r="T11" s="54"/>
      <c r="U11" s="54"/>
      <c r="V11" s="54"/>
      <c r="W11" s="54"/>
      <c r="X11" s="54"/>
      <c r="Y11" s="106"/>
      <c r="Z11" s="54"/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106"/>
      <c r="R12" s="54"/>
      <c r="S12" s="55"/>
      <c r="T12" s="54"/>
      <c r="U12" s="54"/>
      <c r="V12" s="54"/>
      <c r="W12" s="54"/>
      <c r="X12" s="54"/>
      <c r="Y12" s="106"/>
      <c r="Z12" s="54"/>
      <c r="AA12" s="55"/>
      <c r="AB12" s="55"/>
      <c r="AC12" s="55"/>
    </row>
    <row r="13" customFormat="false" ht="11.25" hidden="false" customHeight="false" outlineLevel="0" collapsed="false">
      <c r="A13" s="57"/>
      <c r="B13" s="57"/>
      <c r="C13" s="57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106"/>
      <c r="R13" s="54"/>
      <c r="S13" s="55"/>
      <c r="T13" s="54"/>
      <c r="U13" s="54"/>
      <c r="V13" s="54"/>
      <c r="W13" s="54"/>
      <c r="X13" s="54"/>
      <c r="Y13" s="106"/>
      <c r="Z13" s="54"/>
      <c r="AA13" s="55"/>
      <c r="AB13" s="55"/>
      <c r="AC13" s="55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0</v>
      </c>
      <c r="E14" s="59" t="n">
        <f aca="false">N14</f>
        <v>0</v>
      </c>
      <c r="F14" s="59" t="n">
        <f aca="false">L14</f>
        <v>0</v>
      </c>
      <c r="G14" s="59" t="n">
        <f aca="false">O14</f>
        <v>0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/>
      <c r="M14" s="60"/>
      <c r="N14" s="60"/>
      <c r="O14" s="60"/>
      <c r="P14" s="60"/>
      <c r="Q14" s="60"/>
      <c r="R14" s="60"/>
      <c r="S14" s="58"/>
      <c r="T14" s="60"/>
      <c r="U14" s="60"/>
      <c r="V14" s="60"/>
      <c r="W14" s="60"/>
      <c r="X14" s="60"/>
      <c r="Y14" s="60"/>
      <c r="Z14" s="60"/>
      <c r="AA14" s="58"/>
      <c r="AB14" s="58"/>
      <c r="AC14" s="58"/>
    </row>
    <row r="15" customFormat="false" ht="11.25" hidden="false" customHeight="false" outlineLevel="0" collapsed="false">
      <c r="A15" s="57"/>
      <c r="B15" s="52" t="s">
        <v>41</v>
      </c>
      <c r="C15" s="52" t="n">
        <v>22</v>
      </c>
      <c r="D15" s="61" t="n">
        <f aca="false">L15</f>
        <v>0</v>
      </c>
      <c r="E15" s="61" t="n">
        <f aca="false">N15</f>
        <v>0</v>
      </c>
      <c r="F15" s="61" t="n">
        <f aca="false">L15</f>
        <v>0</v>
      </c>
      <c r="G15" s="61" t="n">
        <f aca="false">O15</f>
        <v>0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62"/>
      <c r="M15" s="62"/>
      <c r="N15" s="62"/>
      <c r="O15" s="62"/>
      <c r="P15" s="62"/>
      <c r="Q15" s="106"/>
      <c r="R15" s="62"/>
      <c r="S15" s="63"/>
      <c r="T15" s="62"/>
      <c r="U15" s="62"/>
      <c r="V15" s="62"/>
      <c r="W15" s="62"/>
      <c r="X15" s="62"/>
      <c r="Y15" s="106"/>
      <c r="Z15" s="62"/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106"/>
      <c r="R16" s="54"/>
      <c r="S16" s="55"/>
      <c r="T16" s="54"/>
      <c r="U16" s="54"/>
      <c r="V16" s="54"/>
      <c r="W16" s="54"/>
      <c r="X16" s="54"/>
      <c r="Y16" s="106"/>
      <c r="Z16" s="54"/>
      <c r="AA16" s="55"/>
      <c r="AB16" s="55"/>
      <c r="AC16" s="55"/>
    </row>
    <row r="17" customFormat="false" ht="11.25" hidden="false" customHeight="false" outlineLevel="0" collapsed="false">
      <c r="A17" s="57"/>
      <c r="B17" s="57"/>
      <c r="C17" s="57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106"/>
      <c r="R17" s="54"/>
      <c r="S17" s="55"/>
      <c r="T17" s="54"/>
      <c r="U17" s="54"/>
      <c r="V17" s="54"/>
      <c r="W17" s="54"/>
      <c r="X17" s="54"/>
      <c r="Y17" s="106"/>
      <c r="Z17" s="54"/>
      <c r="AA17" s="55"/>
      <c r="AB17" s="55"/>
      <c r="AC17" s="55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0</v>
      </c>
      <c r="E18" s="59" t="n">
        <f aca="false">N18</f>
        <v>0</v>
      </c>
      <c r="F18" s="59" t="n">
        <f aca="false">L18</f>
        <v>0</v>
      </c>
      <c r="G18" s="59" t="n">
        <f aca="false">O18</f>
        <v>0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/>
      <c r="M18" s="60"/>
      <c r="N18" s="60"/>
      <c r="O18" s="60"/>
      <c r="P18" s="60"/>
      <c r="Q18" s="60"/>
      <c r="R18" s="60"/>
      <c r="S18" s="58"/>
      <c r="T18" s="60"/>
      <c r="U18" s="60"/>
      <c r="V18" s="60"/>
      <c r="W18" s="60"/>
      <c r="X18" s="60"/>
      <c r="Y18" s="60"/>
      <c r="Z18" s="60"/>
      <c r="AA18" s="58"/>
      <c r="AB18" s="58"/>
      <c r="AC18" s="58"/>
    </row>
    <row r="19" customFormat="false" ht="11.25" hidden="false" customHeight="false" outlineLevel="0" collapsed="false">
      <c r="A19" s="57"/>
      <c r="B19" s="52" t="s">
        <v>43</v>
      </c>
      <c r="C19" s="52" t="n">
        <v>22</v>
      </c>
      <c r="D19" s="61" t="n">
        <f aca="false">L19</f>
        <v>0</v>
      </c>
      <c r="E19" s="61" t="n">
        <f aca="false">N19</f>
        <v>0</v>
      </c>
      <c r="F19" s="61" t="n">
        <f aca="false">L19</f>
        <v>0</v>
      </c>
      <c r="G19" s="61" t="n">
        <f aca="false">O19</f>
        <v>0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/>
      <c r="M19" s="62"/>
      <c r="N19" s="62"/>
      <c r="O19" s="62"/>
      <c r="P19" s="62"/>
      <c r="Q19" s="106"/>
      <c r="R19" s="62"/>
      <c r="S19" s="63"/>
      <c r="T19" s="62"/>
      <c r="U19" s="62"/>
      <c r="V19" s="62"/>
      <c r="W19" s="62"/>
      <c r="X19" s="62"/>
      <c r="Y19" s="106"/>
      <c r="Z19" s="62"/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/>
      <c r="M20" s="54"/>
      <c r="N20" s="54"/>
      <c r="O20" s="54"/>
      <c r="P20" s="54"/>
      <c r="Q20" s="106"/>
      <c r="R20" s="54"/>
      <c r="S20" s="55"/>
      <c r="T20" s="54"/>
      <c r="U20" s="54"/>
      <c r="V20" s="54"/>
      <c r="W20" s="54"/>
      <c r="X20" s="54"/>
      <c r="Y20" s="106"/>
      <c r="Z20" s="54"/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/>
      <c r="M21" s="54"/>
      <c r="N21" s="54"/>
      <c r="O21" s="54"/>
      <c r="P21" s="54"/>
      <c r="Q21" s="106"/>
      <c r="R21" s="54"/>
      <c r="S21" s="55"/>
      <c r="T21" s="54"/>
      <c r="U21" s="54"/>
      <c r="V21" s="54"/>
      <c r="W21" s="54"/>
      <c r="X21" s="54"/>
      <c r="Y21" s="106"/>
      <c r="Z21" s="54"/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0</v>
      </c>
      <c r="E22" s="59" t="n">
        <f aca="false">N22</f>
        <v>0</v>
      </c>
      <c r="F22" s="59" t="n">
        <f aca="false">L22</f>
        <v>0</v>
      </c>
      <c r="G22" s="59" t="n">
        <f aca="false">O22</f>
        <v>0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/>
      <c r="M22" s="60"/>
      <c r="N22" s="60"/>
      <c r="O22" s="60"/>
      <c r="P22" s="60"/>
      <c r="Q22" s="60"/>
      <c r="R22" s="60"/>
      <c r="S22" s="58"/>
      <c r="T22" s="60"/>
      <c r="U22" s="60"/>
      <c r="V22" s="60"/>
      <c r="W22" s="60"/>
      <c r="X22" s="60"/>
      <c r="Y22" s="60"/>
      <c r="Z22" s="60"/>
      <c r="AA22" s="58"/>
      <c r="AB22" s="58"/>
      <c r="AC22" s="58"/>
    </row>
    <row r="23" customFormat="false" ht="11.25" hidden="false" customHeight="false" outlineLevel="0" collapsed="false">
      <c r="A23" s="57"/>
      <c r="B23" s="52" t="s">
        <v>45</v>
      </c>
      <c r="C23" s="52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2"/>
      <c r="M23" s="62"/>
      <c r="N23" s="62"/>
      <c r="O23" s="62"/>
      <c r="P23" s="62"/>
      <c r="Q23" s="106"/>
      <c r="R23" s="62"/>
      <c r="S23" s="63"/>
      <c r="T23" s="62"/>
      <c r="U23" s="62"/>
      <c r="V23" s="62"/>
      <c r="W23" s="62"/>
      <c r="X23" s="62"/>
      <c r="Y23" s="106"/>
      <c r="Z23" s="62"/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5" t="n">
        <f aca="false">L24</f>
        <v>0</v>
      </c>
      <c r="E24" s="65" t="n">
        <f aca="false">N24</f>
        <v>0</v>
      </c>
      <c r="F24" s="65" t="n">
        <f aca="false">L24</f>
        <v>0</v>
      </c>
      <c r="G24" s="65" t="n">
        <f aca="false">O24</f>
        <v>0</v>
      </c>
      <c r="H24" s="65" t="n">
        <f aca="false">T24</f>
        <v>0</v>
      </c>
      <c r="I24" s="65" t="n">
        <f aca="false">V24</f>
        <v>0</v>
      </c>
      <c r="J24" s="65" t="n">
        <f aca="false">T24</f>
        <v>0</v>
      </c>
      <c r="K24" s="65" t="n">
        <f aca="false">W24</f>
        <v>0</v>
      </c>
      <c r="L24" s="54"/>
      <c r="M24" s="54"/>
      <c r="N24" s="54"/>
      <c r="O24" s="54"/>
      <c r="P24" s="54"/>
      <c r="Q24" s="106"/>
      <c r="R24" s="54"/>
      <c r="S24" s="55"/>
      <c r="T24" s="54"/>
      <c r="U24" s="54"/>
      <c r="V24" s="54"/>
      <c r="W24" s="54"/>
      <c r="X24" s="54"/>
      <c r="Y24" s="106"/>
      <c r="Z24" s="54"/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65" t="n">
        <f aca="false">L25</f>
        <v>0</v>
      </c>
      <c r="E25" s="65" t="n">
        <f aca="false">N25</f>
        <v>0</v>
      </c>
      <c r="F25" s="65" t="n">
        <f aca="false">L25</f>
        <v>0</v>
      </c>
      <c r="G25" s="65" t="n">
        <f aca="false">O25</f>
        <v>0</v>
      </c>
      <c r="H25" s="65" t="n">
        <f aca="false">T25</f>
        <v>0</v>
      </c>
      <c r="I25" s="65" t="n">
        <f aca="false">V25</f>
        <v>0</v>
      </c>
      <c r="J25" s="65" t="n">
        <f aca="false">T25</f>
        <v>0</v>
      </c>
      <c r="K25" s="65" t="n">
        <f aca="false">W25</f>
        <v>0</v>
      </c>
      <c r="L25" s="54"/>
      <c r="M25" s="54"/>
      <c r="N25" s="54"/>
      <c r="O25" s="54"/>
      <c r="P25" s="54"/>
      <c r="Q25" s="106"/>
      <c r="R25" s="54"/>
      <c r="S25" s="55"/>
      <c r="T25" s="54"/>
      <c r="U25" s="54"/>
      <c r="V25" s="54"/>
      <c r="W25" s="54"/>
      <c r="X25" s="54"/>
      <c r="Y25" s="106"/>
      <c r="Z25" s="54"/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0"/>
      <c r="M26" s="60"/>
      <c r="N26" s="60"/>
      <c r="O26" s="60"/>
      <c r="P26" s="60"/>
      <c r="Q26" s="60"/>
      <c r="R26" s="60"/>
      <c r="S26" s="58"/>
      <c r="T26" s="60"/>
      <c r="U26" s="60"/>
      <c r="V26" s="60"/>
      <c r="W26" s="60"/>
      <c r="X26" s="60"/>
      <c r="Y26" s="60"/>
      <c r="Z26" s="60"/>
      <c r="AA26" s="58"/>
      <c r="AB26" s="58"/>
      <c r="AC26" s="58"/>
    </row>
    <row r="27" customFormat="false" ht="11.25" hidden="false" customHeight="false" outlineLevel="0" collapsed="false">
      <c r="A27" s="57"/>
      <c r="B27" s="52" t="s">
        <v>47</v>
      </c>
      <c r="C27" s="52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2"/>
      <c r="M27" s="62"/>
      <c r="N27" s="62"/>
      <c r="O27" s="62"/>
      <c r="P27" s="62"/>
      <c r="Q27" s="106"/>
      <c r="R27" s="62"/>
      <c r="S27" s="63"/>
      <c r="T27" s="62"/>
      <c r="U27" s="62"/>
      <c r="V27" s="62"/>
      <c r="W27" s="62"/>
      <c r="X27" s="62"/>
      <c r="Y27" s="106"/>
      <c r="Z27" s="62"/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5" t="n">
        <f aca="false">L28</f>
        <v>0</v>
      </c>
      <c r="E28" s="65" t="n">
        <f aca="false">N28</f>
        <v>0</v>
      </c>
      <c r="F28" s="65" t="n">
        <f aca="false">L28</f>
        <v>0</v>
      </c>
      <c r="G28" s="65" t="n">
        <f aca="false">O28</f>
        <v>0</v>
      </c>
      <c r="H28" s="65" t="n">
        <f aca="false">T28</f>
        <v>0</v>
      </c>
      <c r="I28" s="65" t="n">
        <f aca="false">V28</f>
        <v>0</v>
      </c>
      <c r="J28" s="65" t="n">
        <f aca="false">T28</f>
        <v>0</v>
      </c>
      <c r="K28" s="65" t="n">
        <f aca="false">W28</f>
        <v>0</v>
      </c>
      <c r="L28" s="54"/>
      <c r="M28" s="54"/>
      <c r="N28" s="54"/>
      <c r="O28" s="54"/>
      <c r="P28" s="54"/>
      <c r="Q28" s="106"/>
      <c r="R28" s="54"/>
      <c r="S28" s="55"/>
      <c r="T28" s="54"/>
      <c r="U28" s="54"/>
      <c r="V28" s="54"/>
      <c r="W28" s="54"/>
      <c r="X28" s="54"/>
      <c r="Y28" s="106"/>
      <c r="Z28" s="54"/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65" t="n">
        <f aca="false">L29</f>
        <v>0</v>
      </c>
      <c r="E29" s="65" t="n">
        <f aca="false">N29</f>
        <v>0</v>
      </c>
      <c r="F29" s="65" t="n">
        <f aca="false">L29</f>
        <v>0</v>
      </c>
      <c r="G29" s="65" t="n">
        <f aca="false">O29</f>
        <v>0</v>
      </c>
      <c r="H29" s="65" t="n">
        <f aca="false">T29</f>
        <v>0</v>
      </c>
      <c r="I29" s="65" t="n">
        <f aca="false">V29</f>
        <v>0</v>
      </c>
      <c r="J29" s="65" t="n">
        <f aca="false">T29</f>
        <v>0</v>
      </c>
      <c r="K29" s="65" t="n">
        <f aca="false">W29</f>
        <v>0</v>
      </c>
      <c r="L29" s="54"/>
      <c r="M29" s="54"/>
      <c r="N29" s="54"/>
      <c r="O29" s="54"/>
      <c r="P29" s="54"/>
      <c r="Q29" s="106"/>
      <c r="R29" s="54"/>
      <c r="S29" s="55"/>
      <c r="T29" s="54"/>
      <c r="U29" s="54"/>
      <c r="V29" s="54"/>
      <c r="W29" s="54"/>
      <c r="X29" s="54"/>
      <c r="Y29" s="106"/>
      <c r="Z29" s="54"/>
      <c r="AA29" s="55"/>
      <c r="AB29" s="55"/>
      <c r="AC29" s="55"/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0"/>
      <c r="M30" s="60"/>
      <c r="N30" s="60"/>
      <c r="O30" s="60"/>
      <c r="P30" s="60"/>
      <c r="Q30" s="60"/>
      <c r="R30" s="60"/>
      <c r="S30" s="58"/>
      <c r="T30" s="60"/>
      <c r="U30" s="60"/>
      <c r="V30" s="60"/>
      <c r="W30" s="60"/>
      <c r="X30" s="60"/>
      <c r="Y30" s="60"/>
      <c r="Z30" s="60"/>
      <c r="AA30" s="58"/>
      <c r="AB30" s="58"/>
      <c r="AC30" s="58"/>
    </row>
    <row r="31" customFormat="false" ht="11.25" hidden="false" customHeight="false" outlineLevel="0" collapsed="false">
      <c r="A31" s="52" t="s">
        <v>7</v>
      </c>
      <c r="B31" s="52" t="s">
        <v>49</v>
      </c>
      <c r="C31" s="52" t="n">
        <v>22</v>
      </c>
      <c r="D31" s="64" t="n">
        <f aca="false">L31</f>
        <v>0</v>
      </c>
      <c r="E31" s="64" t="n">
        <f aca="false">N31</f>
        <v>0</v>
      </c>
      <c r="F31" s="64" t="n">
        <f aca="false">L31</f>
        <v>0</v>
      </c>
      <c r="G31" s="64" t="n">
        <f aca="false">O31</f>
        <v>0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62"/>
      <c r="M31" s="62"/>
      <c r="N31" s="62"/>
      <c r="O31" s="62"/>
      <c r="P31" s="62"/>
      <c r="Q31" s="106"/>
      <c r="R31" s="62"/>
      <c r="S31" s="63"/>
      <c r="T31" s="62"/>
      <c r="U31" s="62"/>
      <c r="V31" s="62"/>
      <c r="W31" s="62"/>
      <c r="X31" s="62"/>
      <c r="Y31" s="106"/>
      <c r="Z31" s="62"/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5" t="n">
        <f aca="false">L32</f>
        <v>0</v>
      </c>
      <c r="E32" s="65" t="n">
        <f aca="false">N32</f>
        <v>0</v>
      </c>
      <c r="F32" s="65" t="n">
        <f aca="false">L32</f>
        <v>0</v>
      </c>
      <c r="G32" s="65" t="n">
        <f aca="false">O32</f>
        <v>0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54"/>
      <c r="M32" s="54"/>
      <c r="N32" s="54"/>
      <c r="O32" s="54"/>
      <c r="P32" s="54"/>
      <c r="Q32" s="106"/>
      <c r="R32" s="54"/>
      <c r="S32" s="55"/>
      <c r="T32" s="54"/>
      <c r="U32" s="54"/>
      <c r="V32" s="54"/>
      <c r="W32" s="54"/>
      <c r="X32" s="54"/>
      <c r="Y32" s="106"/>
      <c r="Z32" s="54"/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0</v>
      </c>
      <c r="E33" s="65" t="n">
        <f aca="false">N33</f>
        <v>0</v>
      </c>
      <c r="F33" s="65" t="n">
        <f aca="false">L33</f>
        <v>0</v>
      </c>
      <c r="G33" s="65" t="n">
        <f aca="false">O33</f>
        <v>0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54"/>
      <c r="M33" s="54"/>
      <c r="N33" s="54"/>
      <c r="O33" s="54"/>
      <c r="P33" s="54"/>
      <c r="Q33" s="106"/>
      <c r="R33" s="54"/>
      <c r="S33" s="55"/>
      <c r="T33" s="54"/>
      <c r="U33" s="54"/>
      <c r="V33" s="54"/>
      <c r="W33" s="54"/>
      <c r="X33" s="54"/>
      <c r="Y33" s="106"/>
      <c r="Z33" s="54"/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0</v>
      </c>
      <c r="E34" s="66" t="n">
        <f aca="false">N34</f>
        <v>0</v>
      </c>
      <c r="F34" s="66" t="n">
        <f aca="false">L34</f>
        <v>0</v>
      </c>
      <c r="G34" s="66" t="n">
        <f aca="false">O34</f>
        <v>0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60"/>
      <c r="M34" s="60"/>
      <c r="N34" s="60"/>
      <c r="O34" s="60"/>
      <c r="P34" s="60"/>
      <c r="Q34" s="60"/>
      <c r="R34" s="60"/>
      <c r="S34" s="58"/>
      <c r="T34" s="60"/>
      <c r="U34" s="60"/>
      <c r="V34" s="60"/>
      <c r="W34" s="60"/>
      <c r="X34" s="60"/>
      <c r="Y34" s="60"/>
      <c r="Z34" s="60"/>
      <c r="AA34" s="58"/>
      <c r="AB34" s="58"/>
      <c r="AC34" s="58"/>
    </row>
    <row r="35" customFormat="false" ht="11.25" hidden="false" customHeight="false" outlineLevel="0" collapsed="false">
      <c r="A35" s="57"/>
      <c r="B35" s="52" t="s">
        <v>52</v>
      </c>
      <c r="C35" s="52" t="n">
        <v>22</v>
      </c>
      <c r="D35" s="64" t="n">
        <f aca="false">L35</f>
        <v>0</v>
      </c>
      <c r="E35" s="64" t="n">
        <f aca="false">N35</f>
        <v>0</v>
      </c>
      <c r="F35" s="64" t="n">
        <f aca="false">L35</f>
        <v>0</v>
      </c>
      <c r="G35" s="64" t="n">
        <f aca="false">O35</f>
        <v>0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62"/>
      <c r="M35" s="62"/>
      <c r="N35" s="62"/>
      <c r="O35" s="62"/>
      <c r="P35" s="62"/>
      <c r="Q35" s="106"/>
      <c r="R35" s="62"/>
      <c r="S35" s="63"/>
      <c r="T35" s="62"/>
      <c r="U35" s="62"/>
      <c r="V35" s="62"/>
      <c r="W35" s="62"/>
      <c r="X35" s="62"/>
      <c r="Y35" s="106"/>
      <c r="Z35" s="62"/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5" t="n">
        <f aca="false">L36</f>
        <v>0</v>
      </c>
      <c r="E36" s="65" t="n">
        <f aca="false">N36</f>
        <v>0</v>
      </c>
      <c r="F36" s="65" t="n">
        <f aca="false">L36</f>
        <v>0</v>
      </c>
      <c r="G36" s="65" t="n">
        <f aca="false">O36</f>
        <v>0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4"/>
      <c r="M36" s="54"/>
      <c r="N36" s="54"/>
      <c r="O36" s="54"/>
      <c r="P36" s="54"/>
      <c r="Q36" s="106"/>
      <c r="R36" s="54"/>
      <c r="S36" s="55"/>
      <c r="T36" s="54"/>
      <c r="U36" s="54"/>
      <c r="V36" s="54"/>
      <c r="W36" s="54"/>
      <c r="X36" s="54"/>
      <c r="Y36" s="106"/>
      <c r="Z36" s="54"/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0</v>
      </c>
      <c r="E37" s="65" t="n">
        <f aca="false">N37</f>
        <v>0</v>
      </c>
      <c r="F37" s="65" t="n">
        <f aca="false">L37</f>
        <v>0</v>
      </c>
      <c r="G37" s="65" t="n">
        <f aca="false">O37</f>
        <v>0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4"/>
      <c r="M37" s="54"/>
      <c r="N37" s="54"/>
      <c r="O37" s="54"/>
      <c r="P37" s="54"/>
      <c r="Q37" s="106"/>
      <c r="R37" s="54"/>
      <c r="S37" s="55"/>
      <c r="T37" s="54"/>
      <c r="U37" s="54"/>
      <c r="V37" s="54"/>
      <c r="W37" s="54"/>
      <c r="X37" s="54"/>
      <c r="Y37" s="106"/>
      <c r="Z37" s="54"/>
      <c r="AA37" s="55"/>
      <c r="AB37" s="55"/>
      <c r="AC37" s="55"/>
    </row>
    <row r="38" customFormat="false" ht="12" hidden="false" customHeight="false" outlineLevel="0" collapsed="false">
      <c r="A38" s="57"/>
      <c r="B38" s="58"/>
      <c r="C38" s="58" t="n">
        <v>37</v>
      </c>
      <c r="D38" s="66" t="n">
        <f aca="false">L38</f>
        <v>0</v>
      </c>
      <c r="E38" s="66" t="n">
        <f aca="false">N38</f>
        <v>0</v>
      </c>
      <c r="F38" s="66" t="n">
        <f aca="false">L38</f>
        <v>0</v>
      </c>
      <c r="G38" s="66" t="n">
        <f aca="false">O38</f>
        <v>0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60"/>
      <c r="M38" s="60"/>
      <c r="N38" s="60"/>
      <c r="O38" s="60"/>
      <c r="P38" s="60"/>
      <c r="Q38" s="60"/>
      <c r="R38" s="60"/>
      <c r="S38" s="58"/>
      <c r="T38" s="60"/>
      <c r="U38" s="60"/>
      <c r="V38" s="60"/>
      <c r="W38" s="60"/>
      <c r="X38" s="60"/>
      <c r="Y38" s="60"/>
      <c r="Z38" s="60"/>
      <c r="AA38" s="58"/>
      <c r="AB38" s="58"/>
      <c r="AC38" s="58"/>
    </row>
    <row r="39" customFormat="false" ht="11.25" hidden="false" customHeight="false" outlineLevel="0" collapsed="false">
      <c r="A39" s="57"/>
      <c r="B39" s="52" t="s">
        <v>54</v>
      </c>
      <c r="C39" s="52" t="n">
        <v>22</v>
      </c>
      <c r="D39" s="64" t="n">
        <f aca="false">L39</f>
        <v>0</v>
      </c>
      <c r="E39" s="64" t="n">
        <f aca="false">N39</f>
        <v>0</v>
      </c>
      <c r="F39" s="64" t="n">
        <f aca="false">L39</f>
        <v>0</v>
      </c>
      <c r="G39" s="64" t="n">
        <f aca="false">O39</f>
        <v>0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62"/>
      <c r="M39" s="62"/>
      <c r="N39" s="62"/>
      <c r="O39" s="62"/>
      <c r="P39" s="62"/>
      <c r="Q39" s="106"/>
      <c r="R39" s="62"/>
      <c r="S39" s="63"/>
      <c r="T39" s="62"/>
      <c r="U39" s="62"/>
      <c r="V39" s="62"/>
      <c r="W39" s="62"/>
      <c r="X39" s="62"/>
      <c r="Y39" s="106"/>
      <c r="Z39" s="62"/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5" t="n">
        <f aca="false">L40</f>
        <v>0</v>
      </c>
      <c r="E40" s="65" t="n">
        <f aca="false">N40</f>
        <v>0</v>
      </c>
      <c r="F40" s="65" t="n">
        <f aca="false">L40</f>
        <v>0</v>
      </c>
      <c r="G40" s="65" t="n">
        <f aca="false">O40</f>
        <v>0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4"/>
      <c r="M40" s="54"/>
      <c r="N40" s="54"/>
      <c r="O40" s="54"/>
      <c r="P40" s="54"/>
      <c r="Q40" s="106"/>
      <c r="R40" s="54"/>
      <c r="S40" s="55"/>
      <c r="T40" s="54"/>
      <c r="U40" s="54"/>
      <c r="V40" s="54"/>
      <c r="W40" s="54"/>
      <c r="X40" s="54"/>
      <c r="Y40" s="106"/>
      <c r="Z40" s="54"/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0</v>
      </c>
      <c r="E41" s="65" t="n">
        <f aca="false">N41</f>
        <v>0</v>
      </c>
      <c r="F41" s="65" t="n">
        <f aca="false">L41</f>
        <v>0</v>
      </c>
      <c r="G41" s="65" t="n">
        <f aca="false">O41</f>
        <v>0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54"/>
      <c r="M41" s="54"/>
      <c r="N41" s="54"/>
      <c r="O41" s="54"/>
      <c r="P41" s="54"/>
      <c r="Q41" s="106"/>
      <c r="R41" s="54"/>
      <c r="S41" s="55"/>
      <c r="T41" s="54"/>
      <c r="U41" s="54"/>
      <c r="V41" s="54"/>
      <c r="W41" s="54"/>
      <c r="X41" s="54"/>
      <c r="Y41" s="106"/>
      <c r="Z41" s="54"/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0</v>
      </c>
      <c r="E42" s="66" t="n">
        <f aca="false">N42</f>
        <v>0</v>
      </c>
      <c r="F42" s="66" t="n">
        <f aca="false">L42</f>
        <v>0</v>
      </c>
      <c r="G42" s="66" t="n">
        <f aca="false">O42</f>
        <v>0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60"/>
      <c r="M42" s="60"/>
      <c r="N42" s="60"/>
      <c r="O42" s="60"/>
      <c r="P42" s="60"/>
      <c r="Q42" s="60"/>
      <c r="R42" s="60"/>
      <c r="S42" s="58"/>
      <c r="T42" s="60"/>
      <c r="U42" s="60"/>
      <c r="V42" s="60"/>
      <c r="W42" s="60"/>
      <c r="X42" s="60"/>
      <c r="Y42" s="60"/>
      <c r="Z42" s="60"/>
      <c r="AA42" s="58"/>
      <c r="AB42" s="58"/>
      <c r="AC42" s="58"/>
    </row>
    <row r="43" customFormat="false" ht="11.25" hidden="false" customHeight="false" outlineLevel="0" collapsed="false">
      <c r="A43" s="57"/>
      <c r="B43" s="52" t="s">
        <v>56</v>
      </c>
      <c r="C43" s="52" t="n">
        <v>22</v>
      </c>
      <c r="D43" s="64" t="n">
        <f aca="false">L43</f>
        <v>0</v>
      </c>
      <c r="E43" s="64" t="n">
        <f aca="false">N43</f>
        <v>0</v>
      </c>
      <c r="F43" s="64" t="n">
        <f aca="false">L43</f>
        <v>0</v>
      </c>
      <c r="G43" s="64" t="n">
        <f aca="false">O43</f>
        <v>0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62"/>
      <c r="M43" s="62"/>
      <c r="N43" s="62"/>
      <c r="O43" s="62"/>
      <c r="P43" s="62"/>
      <c r="Q43" s="106"/>
      <c r="R43" s="62"/>
      <c r="S43" s="63"/>
      <c r="T43" s="62"/>
      <c r="U43" s="62"/>
      <c r="V43" s="62"/>
      <c r="W43" s="62"/>
      <c r="X43" s="62"/>
      <c r="Y43" s="106"/>
      <c r="Z43" s="62"/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5" t="n">
        <f aca="false">L44</f>
        <v>0</v>
      </c>
      <c r="E44" s="65" t="n">
        <f aca="false">N44</f>
        <v>0</v>
      </c>
      <c r="F44" s="65" t="n">
        <f aca="false">L44</f>
        <v>0</v>
      </c>
      <c r="G44" s="65" t="n">
        <f aca="false">O44</f>
        <v>0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54"/>
      <c r="M44" s="54"/>
      <c r="N44" s="54"/>
      <c r="O44" s="54"/>
      <c r="P44" s="54"/>
      <c r="Q44" s="106"/>
      <c r="R44" s="54"/>
      <c r="S44" s="55"/>
      <c r="T44" s="54"/>
      <c r="U44" s="54"/>
      <c r="V44" s="54"/>
      <c r="W44" s="54"/>
      <c r="X44" s="54"/>
      <c r="Y44" s="106"/>
      <c r="Z44" s="54"/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0</v>
      </c>
      <c r="E45" s="65" t="n">
        <f aca="false">N45</f>
        <v>0</v>
      </c>
      <c r="F45" s="65" t="n">
        <f aca="false">L45</f>
        <v>0</v>
      </c>
      <c r="G45" s="65" t="n">
        <f aca="false">O45</f>
        <v>0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54"/>
      <c r="M45" s="54"/>
      <c r="N45" s="54"/>
      <c r="O45" s="54"/>
      <c r="P45" s="54"/>
      <c r="Q45" s="106"/>
      <c r="R45" s="54"/>
      <c r="S45" s="55"/>
      <c r="T45" s="54"/>
      <c r="U45" s="54"/>
      <c r="V45" s="54"/>
      <c r="W45" s="54"/>
      <c r="X45" s="54"/>
      <c r="Y45" s="106"/>
      <c r="Z45" s="54"/>
      <c r="AA45" s="55"/>
      <c r="AB45" s="55"/>
      <c r="AC45" s="55"/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0</v>
      </c>
      <c r="E46" s="66" t="n">
        <f aca="false">N46</f>
        <v>0</v>
      </c>
      <c r="F46" s="66" t="n">
        <f aca="false">L46</f>
        <v>0</v>
      </c>
      <c r="G46" s="66" t="n">
        <f aca="false">O46</f>
        <v>0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60"/>
      <c r="M46" s="60"/>
      <c r="N46" s="60"/>
      <c r="O46" s="60"/>
      <c r="P46" s="60"/>
      <c r="Q46" s="60"/>
      <c r="R46" s="60"/>
      <c r="S46" s="58"/>
      <c r="T46" s="60"/>
      <c r="U46" s="60"/>
      <c r="V46" s="60"/>
      <c r="W46" s="60"/>
      <c r="X46" s="60"/>
      <c r="Y46" s="60"/>
      <c r="Z46" s="60"/>
      <c r="AA46" s="58"/>
      <c r="AB46" s="58"/>
      <c r="AC46" s="58"/>
    </row>
    <row r="47" customFormat="false" ht="11.25" hidden="false" customHeight="false" outlineLevel="0" collapsed="false">
      <c r="A47" s="52" t="s">
        <v>8</v>
      </c>
      <c r="B47" s="52" t="s">
        <v>58</v>
      </c>
      <c r="C47" s="52" t="n">
        <v>22</v>
      </c>
      <c r="D47" s="64" t="n">
        <f aca="false">L47</f>
        <v>0</v>
      </c>
      <c r="E47" s="64" t="n">
        <f aca="false">N47</f>
        <v>0</v>
      </c>
      <c r="F47" s="64" t="n">
        <f aca="false">L47</f>
        <v>0</v>
      </c>
      <c r="G47" s="64" t="n">
        <f aca="false">O47</f>
        <v>0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62"/>
      <c r="M47" s="62"/>
      <c r="N47" s="62"/>
      <c r="O47" s="62"/>
      <c r="P47" s="62"/>
      <c r="Q47" s="106"/>
      <c r="R47" s="62"/>
      <c r="S47" s="63"/>
      <c r="T47" s="62"/>
      <c r="U47" s="62"/>
      <c r="V47" s="62"/>
      <c r="W47" s="62"/>
      <c r="X47" s="62"/>
      <c r="Y47" s="106"/>
      <c r="Z47" s="62"/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5" t="n">
        <f aca="false">L48</f>
        <v>0</v>
      </c>
      <c r="E48" s="65" t="n">
        <f aca="false">N48</f>
        <v>0</v>
      </c>
      <c r="F48" s="65" t="n">
        <f aca="false">L48</f>
        <v>0</v>
      </c>
      <c r="G48" s="65" t="n">
        <f aca="false">O48</f>
        <v>0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54"/>
      <c r="M48" s="54"/>
      <c r="N48" s="54"/>
      <c r="O48" s="54"/>
      <c r="P48" s="54"/>
      <c r="Q48" s="106"/>
      <c r="R48" s="54"/>
      <c r="S48" s="55"/>
      <c r="T48" s="54"/>
      <c r="U48" s="54"/>
      <c r="V48" s="54"/>
      <c r="W48" s="54"/>
      <c r="X48" s="54"/>
      <c r="Y48" s="106"/>
      <c r="Z48" s="54"/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0</v>
      </c>
      <c r="E49" s="65" t="n">
        <f aca="false">N49</f>
        <v>0</v>
      </c>
      <c r="F49" s="65" t="n">
        <f aca="false">L49</f>
        <v>0</v>
      </c>
      <c r="G49" s="65" t="n">
        <f aca="false">O49</f>
        <v>0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54"/>
      <c r="M49" s="54"/>
      <c r="N49" s="54"/>
      <c r="O49" s="54"/>
      <c r="P49" s="54"/>
      <c r="Q49" s="106"/>
      <c r="R49" s="54"/>
      <c r="S49" s="55"/>
      <c r="T49" s="54"/>
      <c r="U49" s="54"/>
      <c r="V49" s="54"/>
      <c r="W49" s="54"/>
      <c r="X49" s="54"/>
      <c r="Y49" s="106"/>
      <c r="Z49" s="54"/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0</v>
      </c>
      <c r="E50" s="66" t="n">
        <f aca="false">N50</f>
        <v>0</v>
      </c>
      <c r="F50" s="66" t="n">
        <f aca="false">L50</f>
        <v>0</v>
      </c>
      <c r="G50" s="66" t="n">
        <f aca="false">O50</f>
        <v>0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60"/>
      <c r="M50" s="60"/>
      <c r="N50" s="60"/>
      <c r="O50" s="60"/>
      <c r="P50" s="60"/>
      <c r="Q50" s="60"/>
      <c r="R50" s="60"/>
      <c r="S50" s="58"/>
      <c r="T50" s="60"/>
      <c r="U50" s="60"/>
      <c r="V50" s="60"/>
      <c r="W50" s="60"/>
      <c r="X50" s="60"/>
      <c r="Y50" s="60"/>
      <c r="Z50" s="60"/>
      <c r="AA50" s="58"/>
      <c r="AB50" s="58"/>
      <c r="AC50" s="58"/>
    </row>
    <row r="51" customFormat="false" ht="11.25" hidden="false" customHeight="false" outlineLevel="0" collapsed="false">
      <c r="A51" s="57"/>
      <c r="B51" s="52" t="s">
        <v>61</v>
      </c>
      <c r="C51" s="52" t="n">
        <v>22</v>
      </c>
      <c r="D51" s="61" t="n">
        <f aca="false">L51</f>
        <v>0</v>
      </c>
      <c r="E51" s="61" t="n">
        <f aca="false">N51</f>
        <v>0</v>
      </c>
      <c r="F51" s="61" t="n">
        <f aca="false">L51</f>
        <v>0</v>
      </c>
      <c r="G51" s="61" t="n">
        <f aca="false">O51</f>
        <v>0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62"/>
      <c r="M51" s="62"/>
      <c r="N51" s="62"/>
      <c r="O51" s="62"/>
      <c r="P51" s="62"/>
      <c r="Q51" s="106"/>
      <c r="R51" s="62"/>
      <c r="S51" s="63"/>
      <c r="T51" s="62"/>
      <c r="U51" s="62"/>
      <c r="V51" s="62"/>
      <c r="W51" s="62"/>
      <c r="X51" s="62"/>
      <c r="Y51" s="106"/>
      <c r="Z51" s="62"/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3" t="n">
        <f aca="false">L52</f>
        <v>0</v>
      </c>
      <c r="E52" s="53" t="n">
        <f aca="false">N52</f>
        <v>0</v>
      </c>
      <c r="F52" s="53" t="n">
        <f aca="false">L52</f>
        <v>0</v>
      </c>
      <c r="G52" s="53" t="n">
        <f aca="false">O52</f>
        <v>0</v>
      </c>
      <c r="H52" s="53" t="n">
        <f aca="false">T52</f>
        <v>0</v>
      </c>
      <c r="I52" s="53" t="n">
        <f aca="false">V52</f>
        <v>0</v>
      </c>
      <c r="J52" s="53" t="n">
        <f aca="false">T52</f>
        <v>0</v>
      </c>
      <c r="K52" s="53" t="n">
        <f aca="false">W52</f>
        <v>0</v>
      </c>
      <c r="L52" s="54"/>
      <c r="M52" s="54"/>
      <c r="N52" s="54"/>
      <c r="O52" s="54"/>
      <c r="P52" s="54"/>
      <c r="Q52" s="106"/>
      <c r="R52" s="54"/>
      <c r="S52" s="55"/>
      <c r="T52" s="54"/>
      <c r="U52" s="54"/>
      <c r="V52" s="54"/>
      <c r="W52" s="54"/>
      <c r="X52" s="54"/>
      <c r="Y52" s="106"/>
      <c r="Z52" s="54"/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53" t="n">
        <f aca="false">L53</f>
        <v>0</v>
      </c>
      <c r="E53" s="53" t="n">
        <f aca="false">N53</f>
        <v>0</v>
      </c>
      <c r="F53" s="53" t="n">
        <f aca="false">L53</f>
        <v>0</v>
      </c>
      <c r="G53" s="53" t="n">
        <f aca="false">O53</f>
        <v>0</v>
      </c>
      <c r="H53" s="53" t="n">
        <f aca="false">T53</f>
        <v>0</v>
      </c>
      <c r="I53" s="53" t="n">
        <f aca="false">V53</f>
        <v>0</v>
      </c>
      <c r="J53" s="53" t="n">
        <f aca="false">T53</f>
        <v>0</v>
      </c>
      <c r="K53" s="53" t="n">
        <f aca="false">W53</f>
        <v>0</v>
      </c>
      <c r="L53" s="54"/>
      <c r="M53" s="54"/>
      <c r="N53" s="54"/>
      <c r="O53" s="54"/>
      <c r="P53" s="54"/>
      <c r="Q53" s="106"/>
      <c r="R53" s="54"/>
      <c r="S53" s="55"/>
      <c r="T53" s="54"/>
      <c r="U53" s="54"/>
      <c r="V53" s="54"/>
      <c r="W53" s="54"/>
      <c r="X53" s="54"/>
      <c r="Y53" s="106"/>
      <c r="Z53" s="54"/>
      <c r="AA53" s="55"/>
      <c r="AB53" s="55"/>
      <c r="AC53" s="55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/>
      <c r="M54" s="60"/>
      <c r="N54" s="60"/>
      <c r="O54" s="60"/>
      <c r="P54" s="60"/>
      <c r="Q54" s="60"/>
      <c r="R54" s="60"/>
      <c r="S54" s="58"/>
      <c r="T54" s="60"/>
      <c r="U54" s="60"/>
      <c r="V54" s="60"/>
      <c r="W54" s="60"/>
      <c r="X54" s="60"/>
      <c r="Y54" s="60"/>
      <c r="Z54" s="60"/>
      <c r="AA54" s="58"/>
      <c r="AB54" s="58"/>
      <c r="AC54" s="58"/>
    </row>
    <row r="55" customFormat="false" ht="11.25" hidden="false" customHeight="false" outlineLevel="0" collapsed="false">
      <c r="A55" s="57"/>
      <c r="B55" s="52" t="s">
        <v>63</v>
      </c>
      <c r="C55" s="52" t="n">
        <v>22</v>
      </c>
      <c r="D55" s="64" t="n">
        <f aca="false">L55</f>
        <v>0</v>
      </c>
      <c r="E55" s="64" t="n">
        <f aca="false">N55</f>
        <v>0</v>
      </c>
      <c r="F55" s="64" t="n">
        <f aca="false">L55</f>
        <v>0</v>
      </c>
      <c r="G55" s="64" t="n">
        <f aca="false">O55</f>
        <v>0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62"/>
      <c r="M55" s="62"/>
      <c r="N55" s="62"/>
      <c r="O55" s="62"/>
      <c r="P55" s="62"/>
      <c r="Q55" s="106"/>
      <c r="R55" s="62"/>
      <c r="S55" s="63"/>
      <c r="T55" s="62"/>
      <c r="U55" s="62"/>
      <c r="V55" s="62"/>
      <c r="W55" s="62"/>
      <c r="X55" s="62"/>
      <c r="Y55" s="106"/>
      <c r="Z55" s="62"/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5" t="n">
        <f aca="false">L56</f>
        <v>0</v>
      </c>
      <c r="E56" s="65" t="n">
        <f aca="false">N56</f>
        <v>0</v>
      </c>
      <c r="F56" s="65" t="n">
        <f aca="false">L56</f>
        <v>0</v>
      </c>
      <c r="G56" s="65" t="n">
        <f aca="false">O56</f>
        <v>0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54"/>
      <c r="M56" s="54"/>
      <c r="N56" s="54"/>
      <c r="O56" s="54"/>
      <c r="P56" s="54"/>
      <c r="Q56" s="106"/>
      <c r="R56" s="54"/>
      <c r="S56" s="55"/>
      <c r="T56" s="54"/>
      <c r="U56" s="54"/>
      <c r="V56" s="54"/>
      <c r="W56" s="54"/>
      <c r="X56" s="54"/>
      <c r="Y56" s="106"/>
      <c r="Z56" s="54"/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0</v>
      </c>
      <c r="E57" s="65" t="n">
        <f aca="false">N57</f>
        <v>0</v>
      </c>
      <c r="F57" s="65" t="n">
        <f aca="false">L57</f>
        <v>0</v>
      </c>
      <c r="G57" s="65" t="n">
        <f aca="false">O57</f>
        <v>0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54"/>
      <c r="M57" s="54"/>
      <c r="N57" s="54"/>
      <c r="O57" s="54"/>
      <c r="P57" s="54"/>
      <c r="Q57" s="106"/>
      <c r="R57" s="54"/>
      <c r="S57" s="55"/>
      <c r="T57" s="54"/>
      <c r="U57" s="54"/>
      <c r="V57" s="54"/>
      <c r="W57" s="54"/>
      <c r="X57" s="54"/>
      <c r="Y57" s="106"/>
      <c r="Z57" s="54"/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0</v>
      </c>
      <c r="E58" s="66" t="n">
        <f aca="false">N58</f>
        <v>0</v>
      </c>
      <c r="F58" s="66" t="n">
        <f aca="false">L58</f>
        <v>0</v>
      </c>
      <c r="G58" s="66" t="n">
        <f aca="false">O58</f>
        <v>0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60"/>
      <c r="M58" s="60"/>
      <c r="N58" s="60"/>
      <c r="O58" s="60"/>
      <c r="P58" s="60"/>
      <c r="Q58" s="60"/>
      <c r="R58" s="60"/>
      <c r="S58" s="58"/>
      <c r="T58" s="60"/>
      <c r="U58" s="60"/>
      <c r="V58" s="60"/>
      <c r="W58" s="60"/>
      <c r="X58" s="60"/>
      <c r="Y58" s="60"/>
      <c r="Z58" s="60"/>
      <c r="AA58" s="58"/>
      <c r="AB58" s="58"/>
      <c r="AC58" s="58"/>
    </row>
    <row r="59" customFormat="false" ht="11.25" hidden="false" customHeight="false" outlineLevel="0" collapsed="false">
      <c r="A59" s="57"/>
      <c r="B59" s="52" t="s">
        <v>65</v>
      </c>
      <c r="C59" s="52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2"/>
      <c r="M59" s="62"/>
      <c r="N59" s="62"/>
      <c r="O59" s="62"/>
      <c r="P59" s="62"/>
      <c r="Q59" s="106"/>
      <c r="R59" s="62"/>
      <c r="S59" s="63"/>
      <c r="T59" s="62"/>
      <c r="U59" s="62"/>
      <c r="V59" s="62"/>
      <c r="W59" s="62"/>
      <c r="X59" s="62"/>
      <c r="Y59" s="106"/>
      <c r="Z59" s="62"/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/>
      <c r="M60" s="54"/>
      <c r="N60" s="54"/>
      <c r="O60" s="54"/>
      <c r="P60" s="54"/>
      <c r="Q60" s="106"/>
      <c r="R60" s="54"/>
      <c r="S60" s="55"/>
      <c r="T60" s="54"/>
      <c r="U60" s="54"/>
      <c r="V60" s="54"/>
      <c r="W60" s="54"/>
      <c r="X60" s="54"/>
      <c r="Y60" s="106"/>
      <c r="Z60" s="54"/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/>
      <c r="M61" s="54"/>
      <c r="N61" s="54"/>
      <c r="O61" s="54"/>
      <c r="P61" s="54"/>
      <c r="Q61" s="106"/>
      <c r="R61" s="54"/>
      <c r="S61" s="55"/>
      <c r="T61" s="54"/>
      <c r="U61" s="54"/>
      <c r="V61" s="54"/>
      <c r="W61" s="54"/>
      <c r="X61" s="54"/>
      <c r="Y61" s="106"/>
      <c r="Z61" s="54"/>
      <c r="AA61" s="55"/>
      <c r="AB61" s="55"/>
      <c r="AC61" s="55"/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0</v>
      </c>
      <c r="E62" s="67" t="n">
        <f aca="false">N62</f>
        <v>0</v>
      </c>
      <c r="F62" s="67" t="n">
        <f aca="false">L62</f>
        <v>0</v>
      </c>
      <c r="G62" s="67" t="n">
        <f aca="false">O62</f>
        <v>0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60"/>
      <c r="M62" s="60"/>
      <c r="N62" s="60"/>
      <c r="O62" s="60"/>
      <c r="P62" s="60"/>
      <c r="Q62" s="60"/>
      <c r="R62" s="60"/>
      <c r="S62" s="58"/>
      <c r="T62" s="60"/>
      <c r="U62" s="60"/>
      <c r="V62" s="60"/>
      <c r="W62" s="60"/>
      <c r="X62" s="60"/>
      <c r="Y62" s="60"/>
      <c r="Z62" s="60"/>
      <c r="AA62" s="58"/>
      <c r="AB62" s="58"/>
      <c r="AC62" s="58"/>
    </row>
    <row r="63" customFormat="false" ht="11.25" hidden="false" customHeight="false" outlineLevel="0" collapsed="false">
      <c r="A63" s="52" t="s">
        <v>66</v>
      </c>
      <c r="B63" s="52" t="s">
        <v>67</v>
      </c>
      <c r="C63" s="52" t="n">
        <v>22</v>
      </c>
      <c r="D63" s="64" t="n">
        <f aca="false">L63</f>
        <v>0</v>
      </c>
      <c r="E63" s="64" t="n">
        <f aca="false">N63</f>
        <v>0</v>
      </c>
      <c r="F63" s="64" t="n">
        <f aca="false">L63</f>
        <v>0</v>
      </c>
      <c r="G63" s="64" t="n">
        <f aca="false">O63</f>
        <v>0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2"/>
      <c r="M63" s="62"/>
      <c r="N63" s="62"/>
      <c r="O63" s="62"/>
      <c r="P63" s="62"/>
      <c r="Q63" s="106"/>
      <c r="R63" s="62"/>
      <c r="S63" s="63"/>
      <c r="T63" s="62"/>
      <c r="U63" s="62"/>
      <c r="V63" s="62"/>
      <c r="W63" s="62"/>
      <c r="X63" s="62"/>
      <c r="Y63" s="106"/>
      <c r="Z63" s="62"/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 t="s">
        <v>59</v>
      </c>
      <c r="B64" s="57" t="s">
        <v>68</v>
      </c>
      <c r="C64" s="57" t="n">
        <v>27</v>
      </c>
      <c r="D64" s="65" t="n">
        <f aca="false">L64</f>
        <v>0</v>
      </c>
      <c r="E64" s="65" t="n">
        <f aca="false">N64</f>
        <v>0</v>
      </c>
      <c r="F64" s="65" t="n">
        <f aca="false">L64</f>
        <v>0</v>
      </c>
      <c r="G64" s="65" t="n">
        <f aca="false">O64</f>
        <v>0</v>
      </c>
      <c r="H64" s="65" t="n">
        <f aca="false">T64</f>
        <v>0</v>
      </c>
      <c r="I64" s="65" t="n">
        <f aca="false">V64</f>
        <v>0</v>
      </c>
      <c r="J64" s="65" t="n">
        <f aca="false">T64</f>
        <v>0</v>
      </c>
      <c r="K64" s="65" t="n">
        <f aca="false">W64</f>
        <v>0</v>
      </c>
      <c r="L64" s="54"/>
      <c r="M64" s="54"/>
      <c r="N64" s="54"/>
      <c r="O64" s="54"/>
      <c r="P64" s="54"/>
      <c r="Q64" s="106"/>
      <c r="R64" s="54"/>
      <c r="S64" s="55"/>
      <c r="T64" s="54"/>
      <c r="U64" s="54"/>
      <c r="V64" s="54"/>
      <c r="W64" s="54"/>
      <c r="X64" s="54"/>
      <c r="Y64" s="106"/>
      <c r="Z64" s="54"/>
      <c r="AA64" s="55"/>
      <c r="AB64" s="55"/>
      <c r="AC64" s="55"/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0</v>
      </c>
      <c r="E65" s="65" t="n">
        <f aca="false">N65</f>
        <v>0</v>
      </c>
      <c r="F65" s="65" t="n">
        <f aca="false">L65</f>
        <v>0</v>
      </c>
      <c r="G65" s="65" t="n">
        <f aca="false">O65</f>
        <v>0</v>
      </c>
      <c r="H65" s="65" t="n">
        <f aca="false">T65</f>
        <v>0</v>
      </c>
      <c r="I65" s="65" t="n">
        <f aca="false">V65</f>
        <v>0</v>
      </c>
      <c r="J65" s="65" t="n">
        <f aca="false">T65</f>
        <v>0</v>
      </c>
      <c r="K65" s="65" t="n">
        <f aca="false">W65</f>
        <v>0</v>
      </c>
      <c r="L65" s="54"/>
      <c r="M65" s="54"/>
      <c r="N65" s="54"/>
      <c r="O65" s="54"/>
      <c r="P65" s="54"/>
      <c r="Q65" s="106"/>
      <c r="R65" s="54"/>
      <c r="S65" s="55"/>
      <c r="T65" s="54"/>
      <c r="U65" s="54"/>
      <c r="V65" s="54"/>
      <c r="W65" s="54"/>
      <c r="X65" s="54"/>
      <c r="Y65" s="106"/>
      <c r="Z65" s="54"/>
      <c r="AA65" s="55"/>
      <c r="AB65" s="55"/>
      <c r="AC65" s="55"/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0</v>
      </c>
      <c r="E66" s="66" t="n">
        <f aca="false">N66</f>
        <v>0</v>
      </c>
      <c r="F66" s="66" t="n">
        <f aca="false">L66</f>
        <v>0</v>
      </c>
      <c r="G66" s="66" t="n">
        <f aca="false">O66</f>
        <v>0</v>
      </c>
      <c r="H66" s="66" t="n">
        <f aca="false">T66</f>
        <v>0</v>
      </c>
      <c r="I66" s="66" t="n">
        <f aca="false">V66</f>
        <v>0</v>
      </c>
      <c r="J66" s="66" t="n">
        <f aca="false">T66</f>
        <v>0</v>
      </c>
      <c r="K66" s="66" t="n">
        <f aca="false">W66</f>
        <v>0</v>
      </c>
      <c r="L66" s="60"/>
      <c r="M66" s="60"/>
      <c r="N66" s="60"/>
      <c r="O66" s="60"/>
      <c r="P66" s="60"/>
      <c r="Q66" s="60"/>
      <c r="R66" s="60"/>
      <c r="S66" s="58"/>
      <c r="T66" s="60"/>
      <c r="U66" s="60"/>
      <c r="V66" s="60"/>
      <c r="W66" s="60"/>
      <c r="X66" s="60"/>
      <c r="Y66" s="60"/>
      <c r="Z66" s="60"/>
      <c r="AA66" s="58"/>
      <c r="AB66" s="58"/>
      <c r="AC66" s="58"/>
    </row>
    <row r="67" customFormat="false" ht="11.25" hidden="false" customHeight="false" outlineLevel="0" collapsed="false">
      <c r="A67" s="57"/>
      <c r="B67" s="52" t="s">
        <v>69</v>
      </c>
      <c r="C67" s="52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2"/>
      <c r="M67" s="62"/>
      <c r="N67" s="62"/>
      <c r="O67" s="62"/>
      <c r="P67" s="62"/>
      <c r="Q67" s="106"/>
      <c r="R67" s="62"/>
      <c r="S67" s="63"/>
      <c r="T67" s="62"/>
      <c r="U67" s="62"/>
      <c r="V67" s="62"/>
      <c r="W67" s="62"/>
      <c r="X67" s="62"/>
      <c r="Y67" s="106"/>
      <c r="Z67" s="62"/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 t="s">
        <v>70</v>
      </c>
      <c r="C68" s="57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/>
      <c r="M68" s="54"/>
      <c r="N68" s="54"/>
      <c r="O68" s="54"/>
      <c r="P68" s="54"/>
      <c r="Q68" s="106"/>
      <c r="R68" s="54"/>
      <c r="S68" s="55"/>
      <c r="T68" s="54"/>
      <c r="U68" s="54"/>
      <c r="V68" s="54"/>
      <c r="W68" s="54"/>
      <c r="X68" s="54"/>
      <c r="Y68" s="106"/>
      <c r="Z68" s="54"/>
      <c r="AA68" s="55"/>
      <c r="AB68" s="55"/>
      <c r="AC68" s="55"/>
    </row>
    <row r="69" customFormat="false" ht="11.25" hidden="false" customHeight="false" outlineLevel="0" collapsed="false">
      <c r="A69" s="57"/>
      <c r="B69" s="57"/>
      <c r="C69" s="57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/>
      <c r="M69" s="54"/>
      <c r="N69" s="54"/>
      <c r="O69" s="54"/>
      <c r="P69" s="54"/>
      <c r="Q69" s="106"/>
      <c r="R69" s="54"/>
      <c r="S69" s="55"/>
      <c r="T69" s="54"/>
      <c r="U69" s="54"/>
      <c r="V69" s="54"/>
      <c r="W69" s="54"/>
      <c r="X69" s="54"/>
      <c r="Y69" s="106"/>
      <c r="Z69" s="54"/>
      <c r="AA69" s="55"/>
      <c r="AB69" s="55"/>
      <c r="AC69" s="55"/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0</v>
      </c>
      <c r="E70" s="59" t="n">
        <f aca="false">N70</f>
        <v>0</v>
      </c>
      <c r="F70" s="59" t="n">
        <f aca="false">L70</f>
        <v>0</v>
      </c>
      <c r="G70" s="59" t="n">
        <f aca="false">O70</f>
        <v>0</v>
      </c>
      <c r="H70" s="59" t="n">
        <f aca="false">T70</f>
        <v>0</v>
      </c>
      <c r="I70" s="59" t="n">
        <f aca="false">V70</f>
        <v>0</v>
      </c>
      <c r="J70" s="59" t="n">
        <f aca="false">T70</f>
        <v>0</v>
      </c>
      <c r="K70" s="59" t="n">
        <f aca="false">W70</f>
        <v>0</v>
      </c>
      <c r="L70" s="60"/>
      <c r="M70" s="60"/>
      <c r="N70" s="60"/>
      <c r="O70" s="60"/>
      <c r="P70" s="60"/>
      <c r="Q70" s="60"/>
      <c r="R70" s="60"/>
      <c r="S70" s="58"/>
      <c r="T70" s="60"/>
      <c r="U70" s="60"/>
      <c r="V70" s="60"/>
      <c r="W70" s="60"/>
      <c r="X70" s="60"/>
      <c r="Y70" s="60"/>
      <c r="Z70" s="60"/>
      <c r="AA70" s="58"/>
      <c r="AB70" s="58"/>
      <c r="AC70" s="58"/>
    </row>
    <row r="71" customFormat="false" ht="11.25" hidden="false" customHeight="false" outlineLevel="0" collapsed="false">
      <c r="A71" s="57"/>
      <c r="B71" s="52" t="s">
        <v>71</v>
      </c>
      <c r="C71" s="52" t="n">
        <v>22</v>
      </c>
      <c r="D71" s="61" t="n">
        <f aca="false">L71</f>
        <v>0</v>
      </c>
      <c r="E71" s="61" t="n">
        <f aca="false">N71</f>
        <v>0</v>
      </c>
      <c r="F71" s="61" t="n">
        <f aca="false">L71</f>
        <v>0</v>
      </c>
      <c r="G71" s="61" t="n">
        <f aca="false">O71</f>
        <v>0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62"/>
      <c r="M71" s="62"/>
      <c r="N71" s="62"/>
      <c r="O71" s="62"/>
      <c r="P71" s="62"/>
      <c r="Q71" s="106"/>
      <c r="R71" s="62"/>
      <c r="S71" s="63"/>
      <c r="T71" s="62"/>
      <c r="U71" s="62"/>
      <c r="V71" s="62"/>
      <c r="W71" s="62"/>
      <c r="X71" s="62"/>
      <c r="Y71" s="106"/>
      <c r="Z71" s="62"/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/>
      <c r="B72" s="57" t="s">
        <v>72</v>
      </c>
      <c r="C72" s="57" t="n">
        <v>27</v>
      </c>
      <c r="D72" s="53" t="n">
        <f aca="false">L72</f>
        <v>0</v>
      </c>
      <c r="E72" s="53" t="n">
        <f aca="false">N72</f>
        <v>0</v>
      </c>
      <c r="F72" s="53" t="n">
        <f aca="false">L72</f>
        <v>0</v>
      </c>
      <c r="G72" s="53" t="n">
        <f aca="false">O72</f>
        <v>0</v>
      </c>
      <c r="H72" s="53" t="n">
        <f aca="false">T72</f>
        <v>0</v>
      </c>
      <c r="I72" s="53" t="n">
        <f aca="false">V72</f>
        <v>0</v>
      </c>
      <c r="J72" s="53" t="n">
        <f aca="false">T72</f>
        <v>0</v>
      </c>
      <c r="K72" s="53" t="n">
        <f aca="false">W72</f>
        <v>0</v>
      </c>
      <c r="L72" s="54"/>
      <c r="M72" s="54"/>
      <c r="N72" s="54"/>
      <c r="O72" s="54"/>
      <c r="P72" s="54"/>
      <c r="Q72" s="106"/>
      <c r="R72" s="54"/>
      <c r="S72" s="55"/>
      <c r="T72" s="54"/>
      <c r="U72" s="54"/>
      <c r="V72" s="54"/>
      <c r="W72" s="54"/>
      <c r="X72" s="54"/>
      <c r="Y72" s="106"/>
      <c r="Z72" s="54"/>
      <c r="AA72" s="55"/>
      <c r="AB72" s="55"/>
      <c r="AC72" s="55"/>
    </row>
    <row r="73" customFormat="false" ht="11.25" hidden="false" customHeight="false" outlineLevel="0" collapsed="false">
      <c r="A73" s="57"/>
      <c r="B73" s="57"/>
      <c r="C73" s="57" t="n">
        <v>32</v>
      </c>
      <c r="D73" s="53" t="n">
        <f aca="false">L73</f>
        <v>0</v>
      </c>
      <c r="E73" s="53" t="n">
        <f aca="false">N73</f>
        <v>0</v>
      </c>
      <c r="F73" s="53" t="n">
        <f aca="false">L73</f>
        <v>0</v>
      </c>
      <c r="G73" s="53" t="n">
        <f aca="false">O73</f>
        <v>0</v>
      </c>
      <c r="H73" s="53" t="n">
        <f aca="false">T73</f>
        <v>0</v>
      </c>
      <c r="I73" s="53" t="n">
        <f aca="false">V73</f>
        <v>0</v>
      </c>
      <c r="J73" s="53" t="n">
        <f aca="false">T73</f>
        <v>0</v>
      </c>
      <c r="K73" s="53" t="n">
        <f aca="false">W73</f>
        <v>0</v>
      </c>
      <c r="L73" s="54"/>
      <c r="M73" s="54"/>
      <c r="N73" s="54"/>
      <c r="O73" s="54"/>
      <c r="P73" s="54"/>
      <c r="Q73" s="106"/>
      <c r="R73" s="54"/>
      <c r="S73" s="55"/>
      <c r="T73" s="54"/>
      <c r="U73" s="54"/>
      <c r="V73" s="54"/>
      <c r="W73" s="54"/>
      <c r="X73" s="54"/>
      <c r="Y73" s="106"/>
      <c r="Z73" s="54"/>
      <c r="AA73" s="55"/>
      <c r="AB73" s="55"/>
      <c r="AC73" s="55"/>
    </row>
    <row r="74" customFormat="false" ht="12" hidden="false" customHeight="false" outlineLevel="0" collapsed="false">
      <c r="A74" s="58"/>
      <c r="B74" s="58"/>
      <c r="C74" s="58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0"/>
      <c r="M74" s="60"/>
      <c r="N74" s="60"/>
      <c r="O74" s="60"/>
      <c r="P74" s="60"/>
      <c r="Q74" s="60"/>
      <c r="R74" s="60"/>
      <c r="S74" s="58"/>
      <c r="T74" s="60"/>
      <c r="U74" s="60"/>
      <c r="V74" s="60"/>
      <c r="W74" s="60"/>
      <c r="X74" s="60"/>
      <c r="Y74" s="60"/>
      <c r="Z74" s="60"/>
      <c r="AA74" s="58"/>
      <c r="AB74" s="58"/>
      <c r="AC74" s="58"/>
    </row>
    <row r="75" customFormat="false" ht="11.25" hidden="false" customHeight="false" outlineLevel="0" collapsed="false">
      <c r="A75" s="100"/>
      <c r="B75" s="100" t="s">
        <v>5</v>
      </c>
      <c r="C75" s="100"/>
      <c r="D75" s="107"/>
      <c r="E75" s="102"/>
      <c r="F75" s="102"/>
      <c r="G75" s="103"/>
      <c r="H75" s="103"/>
      <c r="I75" s="103"/>
      <c r="J75" s="103"/>
      <c r="K75" s="103"/>
      <c r="L75" s="100"/>
      <c r="M75" s="100"/>
      <c r="N75" s="100"/>
      <c r="O75" s="100"/>
      <c r="P75" s="100"/>
      <c r="Q75" s="100"/>
      <c r="R75" s="100"/>
      <c r="S75" s="104"/>
      <c r="T75" s="100"/>
      <c r="U75" s="100"/>
      <c r="V75" s="100"/>
      <c r="W75" s="100"/>
      <c r="X75" s="100"/>
      <c r="Y75" s="100"/>
      <c r="Z75" s="100"/>
      <c r="AA75" s="105"/>
      <c r="AB75" s="105"/>
      <c r="AC75" s="105"/>
    </row>
    <row r="76" customFormat="false" ht="11.25" hidden="false" customHeight="false" outlineLevel="0" collapsed="false">
      <c r="B76" s="41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41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41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B79" s="41" t="s">
        <v>9</v>
      </c>
      <c r="D79" s="73"/>
      <c r="E79" s="69"/>
      <c r="F79" s="69"/>
      <c r="G79" s="70"/>
      <c r="H79" s="70"/>
      <c r="I79" s="70"/>
      <c r="J79" s="70"/>
      <c r="K79" s="70"/>
      <c r="S79" s="74"/>
      <c r="AA79" s="75" t="e">
        <f aca="false">AVERAGE(AA63,AA67,AA71)</f>
        <v>#VALUE!</v>
      </c>
      <c r="AB79" s="75" t="e">
        <f aca="false">AVERAGE(AB63,AB67,AB71)</f>
        <v>#VALUE!</v>
      </c>
      <c r="AC79" s="75" t="e">
        <f aca="false">AVERAGE(AC63,AC67,AC71)</f>
        <v>#VALUE!</v>
      </c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11,AA15,AA19,AA23,AA27,AA31,AA35,AA39,AA43,AA47,AA55,AA51,AA59,AA63,AA67,AA71)</f>
        <v>#VALUE!</v>
      </c>
      <c r="AB80" s="81" t="e">
        <f aca="false">AVERAGE(AB11,AB15,AB19,AB23,AB27,AB31,AB35,AB39,AB43,AB47,AB55,AB51,AB59,AB63,AB67,AB71)</f>
        <v>#VALUE!</v>
      </c>
      <c r="AC80" s="8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1" t="s">
        <v>73</v>
      </c>
      <c r="P81" s="72"/>
      <c r="Q81" s="72" t="e">
        <f aca="false">GEOMEAN(Q11:Q74)</f>
        <v>#NUM!</v>
      </c>
      <c r="R81" s="72" t="e">
        <f aca="false">GEOMEAN(R11:R74)</f>
        <v>#NUM!</v>
      </c>
      <c r="X81" s="72"/>
      <c r="Y81" s="72" t="e">
        <f aca="false">GEOMEAN(Y11:Y74)</f>
        <v>#NUM!</v>
      </c>
      <c r="Z81" s="72" t="e">
        <f aca="false">GEOMEAN(Z11:Z74)</f>
        <v>#NUM!</v>
      </c>
    </row>
    <row r="82" customFormat="false" ht="11.25" hidden="false" customHeight="false" outlineLevel="0" collapsed="false">
      <c r="B82" s="41" t="s">
        <v>74</v>
      </c>
      <c r="X82" s="82"/>
      <c r="Y82" s="82" t="e">
        <f aca="false">Y81/Q81</f>
        <v>#NUM!</v>
      </c>
      <c r="Z82" s="82" t="e">
        <f aca="false">Z81/R81</f>
        <v>#NUM!</v>
      </c>
    </row>
    <row r="83" customFormat="false" ht="11.25" hidden="false" customHeight="false" outlineLevel="0" collapsed="false">
      <c r="B83" s="41" t="s">
        <v>75</v>
      </c>
      <c r="P83" s="71"/>
      <c r="Q83" s="71" t="n">
        <f aca="false">SUM(Q11:Q74)/3600</f>
        <v>0</v>
      </c>
      <c r="R83" s="71" t="n">
        <f aca="false">SUM(R11:R74)</f>
        <v>0</v>
      </c>
      <c r="X83" s="71"/>
      <c r="Y83" s="71" t="n">
        <f aca="false">SUM(Y11:Y74)/3600</f>
        <v>0</v>
      </c>
      <c r="Z83" s="71" t="n">
        <f aca="false">SUM(Z11:Z74)</f>
        <v>0</v>
      </c>
    </row>
    <row r="84" customFormat="false" ht="11.25" hidden="false" customHeight="false" outlineLevel="0" collapsed="false">
      <c r="R84" s="71" t="n">
        <f aca="false">MAX(R3:R74)</f>
        <v>0</v>
      </c>
      <c r="Z84" s="71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77</v>
      </c>
      <c r="M1" s="47"/>
      <c r="N1" s="47"/>
      <c r="O1" s="47"/>
      <c r="P1" s="47"/>
      <c r="Q1" s="47"/>
      <c r="R1" s="47"/>
      <c r="S1" s="47"/>
      <c r="T1" s="47" t="s">
        <v>77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84" t="s">
        <v>5</v>
      </c>
      <c r="B3" s="84" t="s">
        <v>33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34</v>
      </c>
      <c r="B4" s="89" t="s">
        <v>35</v>
      </c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6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 t="s">
        <v>37</v>
      </c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93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</row>
    <row r="11" customFormat="false" ht="11.25" hidden="false" customHeight="false" outlineLevel="0" collapsed="false">
      <c r="A11" s="52" t="s">
        <v>6</v>
      </c>
      <c r="B11" s="52" t="s">
        <v>38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54"/>
      <c r="M11" s="54"/>
      <c r="N11" s="54"/>
      <c r="O11" s="54"/>
      <c r="P11" s="54"/>
      <c r="Q11" s="106"/>
      <c r="R11" s="54"/>
      <c r="S11" s="55"/>
      <c r="T11" s="54"/>
      <c r="U11" s="54"/>
      <c r="V11" s="54"/>
      <c r="W11" s="54"/>
      <c r="X11" s="54"/>
      <c r="Y11" s="106"/>
      <c r="Z11" s="54"/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106"/>
      <c r="R12" s="54"/>
      <c r="S12" s="55"/>
      <c r="T12" s="54"/>
      <c r="U12" s="54"/>
      <c r="V12" s="54"/>
      <c r="W12" s="54"/>
      <c r="X12" s="54"/>
      <c r="Y12" s="106"/>
      <c r="Z12" s="54"/>
      <c r="AA12" s="55"/>
      <c r="AB12" s="55"/>
      <c r="AC12" s="55"/>
    </row>
    <row r="13" customFormat="false" ht="11.25" hidden="false" customHeight="false" outlineLevel="0" collapsed="false">
      <c r="A13" s="57"/>
      <c r="B13" s="57"/>
      <c r="C13" s="57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106"/>
      <c r="R13" s="54"/>
      <c r="S13" s="55"/>
      <c r="T13" s="54"/>
      <c r="U13" s="54"/>
      <c r="V13" s="54"/>
      <c r="W13" s="54"/>
      <c r="X13" s="54"/>
      <c r="Y13" s="106"/>
      <c r="Z13" s="54"/>
      <c r="AA13" s="55"/>
      <c r="AB13" s="55"/>
      <c r="AC13" s="55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0</v>
      </c>
      <c r="E14" s="59" t="n">
        <f aca="false">N14</f>
        <v>0</v>
      </c>
      <c r="F14" s="59" t="n">
        <f aca="false">L14</f>
        <v>0</v>
      </c>
      <c r="G14" s="59" t="n">
        <f aca="false">O14</f>
        <v>0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/>
      <c r="M14" s="60"/>
      <c r="N14" s="60"/>
      <c r="O14" s="60"/>
      <c r="P14" s="60"/>
      <c r="Q14" s="60"/>
      <c r="R14" s="60"/>
      <c r="S14" s="58"/>
      <c r="T14" s="60"/>
      <c r="U14" s="60"/>
      <c r="V14" s="60"/>
      <c r="W14" s="60"/>
      <c r="X14" s="60"/>
      <c r="Y14" s="60"/>
      <c r="Z14" s="60"/>
      <c r="AA14" s="58"/>
      <c r="AB14" s="58"/>
      <c r="AC14" s="58"/>
    </row>
    <row r="15" customFormat="false" ht="11.25" hidden="false" customHeight="false" outlineLevel="0" collapsed="false">
      <c r="A15" s="57"/>
      <c r="B15" s="52" t="s">
        <v>41</v>
      </c>
      <c r="C15" s="52" t="n">
        <v>22</v>
      </c>
      <c r="D15" s="61" t="n">
        <f aca="false">L15</f>
        <v>0</v>
      </c>
      <c r="E15" s="61" t="n">
        <f aca="false">N15</f>
        <v>0</v>
      </c>
      <c r="F15" s="61" t="n">
        <f aca="false">L15</f>
        <v>0</v>
      </c>
      <c r="G15" s="61" t="n">
        <f aca="false">O15</f>
        <v>0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62"/>
      <c r="M15" s="62"/>
      <c r="N15" s="62"/>
      <c r="O15" s="62"/>
      <c r="P15" s="62"/>
      <c r="Q15" s="106"/>
      <c r="R15" s="62"/>
      <c r="S15" s="63"/>
      <c r="T15" s="62"/>
      <c r="U15" s="62"/>
      <c r="V15" s="62"/>
      <c r="W15" s="62"/>
      <c r="X15" s="62"/>
      <c r="Y15" s="106"/>
      <c r="Z15" s="62"/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106"/>
      <c r="R16" s="54"/>
      <c r="S16" s="55"/>
      <c r="T16" s="54"/>
      <c r="U16" s="54"/>
      <c r="V16" s="54"/>
      <c r="W16" s="54"/>
      <c r="X16" s="54"/>
      <c r="Y16" s="106"/>
      <c r="Z16" s="54"/>
      <c r="AA16" s="55"/>
      <c r="AB16" s="55"/>
      <c r="AC16" s="55"/>
    </row>
    <row r="17" customFormat="false" ht="11.25" hidden="false" customHeight="false" outlineLevel="0" collapsed="false">
      <c r="A17" s="57"/>
      <c r="B17" s="57"/>
      <c r="C17" s="57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106"/>
      <c r="R17" s="54"/>
      <c r="S17" s="55"/>
      <c r="T17" s="54"/>
      <c r="U17" s="54"/>
      <c r="V17" s="54"/>
      <c r="W17" s="54"/>
      <c r="X17" s="54"/>
      <c r="Y17" s="106"/>
      <c r="Z17" s="54"/>
      <c r="AA17" s="55"/>
      <c r="AB17" s="55"/>
      <c r="AC17" s="55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0</v>
      </c>
      <c r="E18" s="59" t="n">
        <f aca="false">N18</f>
        <v>0</v>
      </c>
      <c r="F18" s="59" t="n">
        <f aca="false">L18</f>
        <v>0</v>
      </c>
      <c r="G18" s="59" t="n">
        <f aca="false">O18</f>
        <v>0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/>
      <c r="M18" s="60"/>
      <c r="N18" s="60"/>
      <c r="O18" s="60"/>
      <c r="P18" s="60"/>
      <c r="Q18" s="60"/>
      <c r="R18" s="60"/>
      <c r="S18" s="58"/>
      <c r="T18" s="60"/>
      <c r="U18" s="60"/>
      <c r="V18" s="60"/>
      <c r="W18" s="60"/>
      <c r="X18" s="60"/>
      <c r="Y18" s="60"/>
      <c r="Z18" s="60"/>
      <c r="AA18" s="58"/>
      <c r="AB18" s="58"/>
      <c r="AC18" s="58"/>
    </row>
    <row r="19" customFormat="false" ht="11.25" hidden="false" customHeight="false" outlineLevel="0" collapsed="false">
      <c r="A19" s="57"/>
      <c r="B19" s="52" t="s">
        <v>43</v>
      </c>
      <c r="C19" s="52" t="n">
        <v>22</v>
      </c>
      <c r="D19" s="61" t="n">
        <f aca="false">L19</f>
        <v>0</v>
      </c>
      <c r="E19" s="61" t="n">
        <f aca="false">N19</f>
        <v>0</v>
      </c>
      <c r="F19" s="61" t="n">
        <f aca="false">L19</f>
        <v>0</v>
      </c>
      <c r="G19" s="61" t="n">
        <f aca="false">O19</f>
        <v>0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/>
      <c r="M19" s="62"/>
      <c r="N19" s="62"/>
      <c r="O19" s="62"/>
      <c r="P19" s="62"/>
      <c r="Q19" s="106"/>
      <c r="R19" s="62"/>
      <c r="S19" s="63"/>
      <c r="T19" s="62"/>
      <c r="U19" s="62"/>
      <c r="V19" s="62"/>
      <c r="W19" s="62"/>
      <c r="X19" s="62"/>
      <c r="Y19" s="106"/>
      <c r="Z19" s="62"/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/>
      <c r="M20" s="54"/>
      <c r="N20" s="54"/>
      <c r="O20" s="54"/>
      <c r="P20" s="54"/>
      <c r="Q20" s="106"/>
      <c r="R20" s="54"/>
      <c r="S20" s="55"/>
      <c r="T20" s="54"/>
      <c r="U20" s="54"/>
      <c r="V20" s="54"/>
      <c r="W20" s="54"/>
      <c r="X20" s="54"/>
      <c r="Y20" s="106"/>
      <c r="Z20" s="54"/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/>
      <c r="M21" s="54"/>
      <c r="N21" s="54"/>
      <c r="O21" s="54"/>
      <c r="P21" s="54"/>
      <c r="Q21" s="106"/>
      <c r="R21" s="54"/>
      <c r="S21" s="55"/>
      <c r="T21" s="54"/>
      <c r="U21" s="54"/>
      <c r="V21" s="54"/>
      <c r="W21" s="54"/>
      <c r="X21" s="54"/>
      <c r="Y21" s="106"/>
      <c r="Z21" s="54"/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0</v>
      </c>
      <c r="E22" s="59" t="n">
        <f aca="false">N22</f>
        <v>0</v>
      </c>
      <c r="F22" s="59" t="n">
        <f aca="false">L22</f>
        <v>0</v>
      </c>
      <c r="G22" s="59" t="n">
        <f aca="false">O22</f>
        <v>0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/>
      <c r="M22" s="60"/>
      <c r="N22" s="60"/>
      <c r="O22" s="60"/>
      <c r="P22" s="60"/>
      <c r="Q22" s="60"/>
      <c r="R22" s="60"/>
      <c r="S22" s="58"/>
      <c r="T22" s="60"/>
      <c r="U22" s="60"/>
      <c r="V22" s="60"/>
      <c r="W22" s="60"/>
      <c r="X22" s="60"/>
      <c r="Y22" s="60"/>
      <c r="Z22" s="60"/>
      <c r="AA22" s="58"/>
      <c r="AB22" s="58"/>
      <c r="AC22" s="58"/>
    </row>
    <row r="23" customFormat="false" ht="11.25" hidden="false" customHeight="false" outlineLevel="0" collapsed="false">
      <c r="A23" s="57"/>
      <c r="B23" s="52" t="s">
        <v>45</v>
      </c>
      <c r="C23" s="52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2"/>
      <c r="M23" s="62"/>
      <c r="N23" s="62"/>
      <c r="O23" s="62"/>
      <c r="P23" s="62"/>
      <c r="Q23" s="106"/>
      <c r="R23" s="62"/>
      <c r="S23" s="63"/>
      <c r="T23" s="62"/>
      <c r="U23" s="62"/>
      <c r="V23" s="62"/>
      <c r="W23" s="62"/>
      <c r="X23" s="62"/>
      <c r="Y23" s="106"/>
      <c r="Z23" s="62"/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5" t="n">
        <f aca="false">L24</f>
        <v>0</v>
      </c>
      <c r="E24" s="65" t="n">
        <f aca="false">N24</f>
        <v>0</v>
      </c>
      <c r="F24" s="65" t="n">
        <f aca="false">L24</f>
        <v>0</v>
      </c>
      <c r="G24" s="65" t="n">
        <f aca="false">O24</f>
        <v>0</v>
      </c>
      <c r="H24" s="65" t="n">
        <f aca="false">T24</f>
        <v>0</v>
      </c>
      <c r="I24" s="65" t="n">
        <f aca="false">V24</f>
        <v>0</v>
      </c>
      <c r="J24" s="65" t="n">
        <f aca="false">T24</f>
        <v>0</v>
      </c>
      <c r="K24" s="65" t="n">
        <f aca="false">W24</f>
        <v>0</v>
      </c>
      <c r="L24" s="54"/>
      <c r="M24" s="54"/>
      <c r="N24" s="54"/>
      <c r="O24" s="54"/>
      <c r="P24" s="54"/>
      <c r="Q24" s="106"/>
      <c r="R24" s="54"/>
      <c r="S24" s="55"/>
      <c r="T24" s="54"/>
      <c r="U24" s="54"/>
      <c r="V24" s="54"/>
      <c r="W24" s="54"/>
      <c r="X24" s="54"/>
      <c r="Y24" s="106"/>
      <c r="Z24" s="54"/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65" t="n">
        <f aca="false">L25</f>
        <v>0</v>
      </c>
      <c r="E25" s="65" t="n">
        <f aca="false">N25</f>
        <v>0</v>
      </c>
      <c r="F25" s="65" t="n">
        <f aca="false">L25</f>
        <v>0</v>
      </c>
      <c r="G25" s="65" t="n">
        <f aca="false">O25</f>
        <v>0</v>
      </c>
      <c r="H25" s="65" t="n">
        <f aca="false">T25</f>
        <v>0</v>
      </c>
      <c r="I25" s="65" t="n">
        <f aca="false">V25</f>
        <v>0</v>
      </c>
      <c r="J25" s="65" t="n">
        <f aca="false">T25</f>
        <v>0</v>
      </c>
      <c r="K25" s="65" t="n">
        <f aca="false">W25</f>
        <v>0</v>
      </c>
      <c r="L25" s="54"/>
      <c r="M25" s="54"/>
      <c r="N25" s="54"/>
      <c r="O25" s="54"/>
      <c r="P25" s="54"/>
      <c r="Q25" s="106"/>
      <c r="R25" s="54"/>
      <c r="S25" s="55"/>
      <c r="T25" s="54"/>
      <c r="U25" s="54"/>
      <c r="V25" s="54"/>
      <c r="W25" s="54"/>
      <c r="X25" s="54"/>
      <c r="Y25" s="106"/>
      <c r="Z25" s="54"/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0"/>
      <c r="M26" s="60"/>
      <c r="N26" s="60"/>
      <c r="O26" s="60"/>
      <c r="P26" s="60"/>
      <c r="Q26" s="60"/>
      <c r="R26" s="60"/>
      <c r="S26" s="58"/>
      <c r="T26" s="60"/>
      <c r="U26" s="60"/>
      <c r="V26" s="60"/>
      <c r="W26" s="60"/>
      <c r="X26" s="60"/>
      <c r="Y26" s="60"/>
      <c r="Z26" s="60"/>
      <c r="AA26" s="58"/>
      <c r="AB26" s="58"/>
      <c r="AC26" s="58"/>
    </row>
    <row r="27" customFormat="false" ht="11.25" hidden="false" customHeight="false" outlineLevel="0" collapsed="false">
      <c r="A27" s="57"/>
      <c r="B27" s="52" t="s">
        <v>47</v>
      </c>
      <c r="C27" s="52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2"/>
      <c r="M27" s="62"/>
      <c r="N27" s="62"/>
      <c r="O27" s="62"/>
      <c r="P27" s="62"/>
      <c r="Q27" s="106"/>
      <c r="R27" s="62"/>
      <c r="S27" s="63"/>
      <c r="T27" s="62"/>
      <c r="U27" s="62"/>
      <c r="V27" s="62"/>
      <c r="W27" s="62"/>
      <c r="X27" s="62"/>
      <c r="Y27" s="106"/>
      <c r="Z27" s="62"/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5" t="n">
        <f aca="false">L28</f>
        <v>0</v>
      </c>
      <c r="E28" s="65" t="n">
        <f aca="false">N28</f>
        <v>0</v>
      </c>
      <c r="F28" s="65" t="n">
        <f aca="false">L28</f>
        <v>0</v>
      </c>
      <c r="G28" s="65" t="n">
        <f aca="false">O28</f>
        <v>0</v>
      </c>
      <c r="H28" s="65" t="n">
        <f aca="false">T28</f>
        <v>0</v>
      </c>
      <c r="I28" s="65" t="n">
        <f aca="false">V28</f>
        <v>0</v>
      </c>
      <c r="J28" s="65" t="n">
        <f aca="false">T28</f>
        <v>0</v>
      </c>
      <c r="K28" s="65" t="n">
        <f aca="false">W28</f>
        <v>0</v>
      </c>
      <c r="L28" s="54"/>
      <c r="M28" s="54"/>
      <c r="N28" s="54"/>
      <c r="O28" s="54"/>
      <c r="P28" s="54"/>
      <c r="Q28" s="106"/>
      <c r="R28" s="54"/>
      <c r="S28" s="55"/>
      <c r="T28" s="54"/>
      <c r="U28" s="54"/>
      <c r="V28" s="54"/>
      <c r="W28" s="54"/>
      <c r="X28" s="54"/>
      <c r="Y28" s="106"/>
      <c r="Z28" s="54"/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65" t="n">
        <f aca="false">L29</f>
        <v>0</v>
      </c>
      <c r="E29" s="65" t="n">
        <f aca="false">N29</f>
        <v>0</v>
      </c>
      <c r="F29" s="65" t="n">
        <f aca="false">L29</f>
        <v>0</v>
      </c>
      <c r="G29" s="65" t="n">
        <f aca="false">O29</f>
        <v>0</v>
      </c>
      <c r="H29" s="65" t="n">
        <f aca="false">T29</f>
        <v>0</v>
      </c>
      <c r="I29" s="65" t="n">
        <f aca="false">V29</f>
        <v>0</v>
      </c>
      <c r="J29" s="65" t="n">
        <f aca="false">T29</f>
        <v>0</v>
      </c>
      <c r="K29" s="65" t="n">
        <f aca="false">W29</f>
        <v>0</v>
      </c>
      <c r="L29" s="54"/>
      <c r="M29" s="54"/>
      <c r="N29" s="54"/>
      <c r="O29" s="54"/>
      <c r="P29" s="54"/>
      <c r="Q29" s="106"/>
      <c r="R29" s="54"/>
      <c r="S29" s="55"/>
      <c r="T29" s="54"/>
      <c r="U29" s="54"/>
      <c r="V29" s="54"/>
      <c r="W29" s="54"/>
      <c r="X29" s="54"/>
      <c r="Y29" s="106"/>
      <c r="Z29" s="54"/>
      <c r="AA29" s="55"/>
      <c r="AB29" s="55"/>
      <c r="AC29" s="55"/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0"/>
      <c r="M30" s="60"/>
      <c r="N30" s="60"/>
      <c r="O30" s="60"/>
      <c r="P30" s="60"/>
      <c r="Q30" s="60"/>
      <c r="R30" s="60"/>
      <c r="S30" s="58"/>
      <c r="T30" s="60"/>
      <c r="U30" s="60"/>
      <c r="V30" s="60"/>
      <c r="W30" s="60"/>
      <c r="X30" s="60"/>
      <c r="Y30" s="60"/>
      <c r="Z30" s="60"/>
      <c r="AA30" s="58"/>
      <c r="AB30" s="58"/>
      <c r="AC30" s="58"/>
    </row>
    <row r="31" customFormat="false" ht="11.25" hidden="false" customHeight="false" outlineLevel="0" collapsed="false">
      <c r="A31" s="52" t="s">
        <v>7</v>
      </c>
      <c r="B31" s="52" t="s">
        <v>49</v>
      </c>
      <c r="C31" s="52" t="n">
        <v>22</v>
      </c>
      <c r="D31" s="64" t="n">
        <f aca="false">L31</f>
        <v>0</v>
      </c>
      <c r="E31" s="64" t="n">
        <f aca="false">N31</f>
        <v>0</v>
      </c>
      <c r="F31" s="64" t="n">
        <f aca="false">L31</f>
        <v>0</v>
      </c>
      <c r="G31" s="64" t="n">
        <f aca="false">O31</f>
        <v>0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62"/>
      <c r="M31" s="62"/>
      <c r="N31" s="62"/>
      <c r="O31" s="62"/>
      <c r="P31" s="62"/>
      <c r="Q31" s="106"/>
      <c r="R31" s="62"/>
      <c r="S31" s="63"/>
      <c r="T31" s="62"/>
      <c r="U31" s="62"/>
      <c r="V31" s="62"/>
      <c r="W31" s="62"/>
      <c r="X31" s="62"/>
      <c r="Y31" s="106"/>
      <c r="Z31" s="62"/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5" t="n">
        <f aca="false">L32</f>
        <v>0</v>
      </c>
      <c r="E32" s="65" t="n">
        <f aca="false">N32</f>
        <v>0</v>
      </c>
      <c r="F32" s="65" t="n">
        <f aca="false">L32</f>
        <v>0</v>
      </c>
      <c r="G32" s="65" t="n">
        <f aca="false">O32</f>
        <v>0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54"/>
      <c r="M32" s="54"/>
      <c r="N32" s="54"/>
      <c r="O32" s="54"/>
      <c r="P32" s="54"/>
      <c r="Q32" s="106"/>
      <c r="R32" s="54"/>
      <c r="S32" s="55"/>
      <c r="T32" s="54"/>
      <c r="U32" s="54"/>
      <c r="V32" s="54"/>
      <c r="W32" s="54"/>
      <c r="X32" s="54"/>
      <c r="Y32" s="106"/>
      <c r="Z32" s="54"/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0</v>
      </c>
      <c r="E33" s="65" t="n">
        <f aca="false">N33</f>
        <v>0</v>
      </c>
      <c r="F33" s="65" t="n">
        <f aca="false">L33</f>
        <v>0</v>
      </c>
      <c r="G33" s="65" t="n">
        <f aca="false">O33</f>
        <v>0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54"/>
      <c r="M33" s="54"/>
      <c r="N33" s="54"/>
      <c r="O33" s="54"/>
      <c r="P33" s="54"/>
      <c r="Q33" s="106"/>
      <c r="R33" s="54"/>
      <c r="S33" s="55"/>
      <c r="T33" s="54"/>
      <c r="U33" s="54"/>
      <c r="V33" s="54"/>
      <c r="W33" s="54"/>
      <c r="X33" s="54"/>
      <c r="Y33" s="106"/>
      <c r="Z33" s="54"/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0</v>
      </c>
      <c r="E34" s="66" t="n">
        <f aca="false">N34</f>
        <v>0</v>
      </c>
      <c r="F34" s="66" t="n">
        <f aca="false">L34</f>
        <v>0</v>
      </c>
      <c r="G34" s="66" t="n">
        <f aca="false">O34</f>
        <v>0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60"/>
      <c r="M34" s="60"/>
      <c r="N34" s="60"/>
      <c r="O34" s="60"/>
      <c r="P34" s="60"/>
      <c r="Q34" s="60"/>
      <c r="R34" s="60"/>
      <c r="S34" s="58"/>
      <c r="T34" s="60"/>
      <c r="U34" s="60"/>
      <c r="V34" s="60"/>
      <c r="W34" s="60"/>
      <c r="X34" s="60"/>
      <c r="Y34" s="60"/>
      <c r="Z34" s="60"/>
      <c r="AA34" s="58"/>
      <c r="AB34" s="58"/>
      <c r="AC34" s="58"/>
    </row>
    <row r="35" customFormat="false" ht="11.25" hidden="false" customHeight="false" outlineLevel="0" collapsed="false">
      <c r="A35" s="57"/>
      <c r="B35" s="52" t="s">
        <v>52</v>
      </c>
      <c r="C35" s="52" t="n">
        <v>22</v>
      </c>
      <c r="D35" s="64" t="n">
        <f aca="false">L35</f>
        <v>0</v>
      </c>
      <c r="E35" s="64" t="n">
        <f aca="false">N35</f>
        <v>0</v>
      </c>
      <c r="F35" s="64" t="n">
        <f aca="false">L35</f>
        <v>0</v>
      </c>
      <c r="G35" s="64" t="n">
        <f aca="false">O35</f>
        <v>0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62"/>
      <c r="M35" s="62"/>
      <c r="N35" s="62"/>
      <c r="O35" s="62"/>
      <c r="P35" s="62"/>
      <c r="Q35" s="106"/>
      <c r="R35" s="62"/>
      <c r="S35" s="63"/>
      <c r="T35" s="62"/>
      <c r="U35" s="62"/>
      <c r="V35" s="62"/>
      <c r="W35" s="62"/>
      <c r="X35" s="62"/>
      <c r="Y35" s="106"/>
      <c r="Z35" s="62"/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5" t="n">
        <f aca="false">L36</f>
        <v>0</v>
      </c>
      <c r="E36" s="65" t="n">
        <f aca="false">N36</f>
        <v>0</v>
      </c>
      <c r="F36" s="65" t="n">
        <f aca="false">L36</f>
        <v>0</v>
      </c>
      <c r="G36" s="65" t="n">
        <f aca="false">O36</f>
        <v>0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4"/>
      <c r="M36" s="54"/>
      <c r="N36" s="54"/>
      <c r="O36" s="54"/>
      <c r="P36" s="54"/>
      <c r="Q36" s="106"/>
      <c r="R36" s="54"/>
      <c r="S36" s="55"/>
      <c r="T36" s="54"/>
      <c r="U36" s="54"/>
      <c r="V36" s="54"/>
      <c r="W36" s="54"/>
      <c r="X36" s="54"/>
      <c r="Y36" s="106"/>
      <c r="Z36" s="54"/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0</v>
      </c>
      <c r="E37" s="65" t="n">
        <f aca="false">N37</f>
        <v>0</v>
      </c>
      <c r="F37" s="65" t="n">
        <f aca="false">L37</f>
        <v>0</v>
      </c>
      <c r="G37" s="65" t="n">
        <f aca="false">O37</f>
        <v>0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4"/>
      <c r="M37" s="54"/>
      <c r="N37" s="54"/>
      <c r="O37" s="54"/>
      <c r="P37" s="54"/>
      <c r="Q37" s="106"/>
      <c r="R37" s="54"/>
      <c r="S37" s="55"/>
      <c r="T37" s="54"/>
      <c r="U37" s="54"/>
      <c r="V37" s="54"/>
      <c r="W37" s="54"/>
      <c r="X37" s="54"/>
      <c r="Y37" s="106"/>
      <c r="Z37" s="54"/>
      <c r="AA37" s="55"/>
      <c r="AB37" s="55"/>
      <c r="AC37" s="55"/>
    </row>
    <row r="38" customFormat="false" ht="12" hidden="false" customHeight="false" outlineLevel="0" collapsed="false">
      <c r="A38" s="57"/>
      <c r="B38" s="58"/>
      <c r="C38" s="58" t="n">
        <v>37</v>
      </c>
      <c r="D38" s="66" t="n">
        <f aca="false">L38</f>
        <v>0</v>
      </c>
      <c r="E38" s="66" t="n">
        <f aca="false">N38</f>
        <v>0</v>
      </c>
      <c r="F38" s="66" t="n">
        <f aca="false">L38</f>
        <v>0</v>
      </c>
      <c r="G38" s="66" t="n">
        <f aca="false">O38</f>
        <v>0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60"/>
      <c r="M38" s="60"/>
      <c r="N38" s="60"/>
      <c r="O38" s="60"/>
      <c r="P38" s="60"/>
      <c r="Q38" s="60"/>
      <c r="R38" s="60"/>
      <c r="S38" s="58"/>
      <c r="T38" s="60"/>
      <c r="U38" s="60"/>
      <c r="V38" s="60"/>
      <c r="W38" s="60"/>
      <c r="X38" s="60"/>
      <c r="Y38" s="60"/>
      <c r="Z38" s="60"/>
      <c r="AA38" s="58"/>
      <c r="AB38" s="58"/>
      <c r="AC38" s="58"/>
    </row>
    <row r="39" customFormat="false" ht="11.25" hidden="false" customHeight="false" outlineLevel="0" collapsed="false">
      <c r="A39" s="57"/>
      <c r="B39" s="52" t="s">
        <v>54</v>
      </c>
      <c r="C39" s="52" t="n">
        <v>22</v>
      </c>
      <c r="D39" s="64" t="n">
        <f aca="false">L39</f>
        <v>0</v>
      </c>
      <c r="E39" s="64" t="n">
        <f aca="false">N39</f>
        <v>0</v>
      </c>
      <c r="F39" s="64" t="n">
        <f aca="false">L39</f>
        <v>0</v>
      </c>
      <c r="G39" s="64" t="n">
        <f aca="false">O39</f>
        <v>0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62"/>
      <c r="M39" s="62"/>
      <c r="N39" s="62"/>
      <c r="O39" s="62"/>
      <c r="P39" s="62"/>
      <c r="Q39" s="106"/>
      <c r="R39" s="62"/>
      <c r="S39" s="63"/>
      <c r="T39" s="62"/>
      <c r="U39" s="62"/>
      <c r="V39" s="62"/>
      <c r="W39" s="62"/>
      <c r="X39" s="62"/>
      <c r="Y39" s="106"/>
      <c r="Z39" s="62"/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5" t="n">
        <f aca="false">L40</f>
        <v>0</v>
      </c>
      <c r="E40" s="65" t="n">
        <f aca="false">N40</f>
        <v>0</v>
      </c>
      <c r="F40" s="65" t="n">
        <f aca="false">L40</f>
        <v>0</v>
      </c>
      <c r="G40" s="65" t="n">
        <f aca="false">O40</f>
        <v>0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4"/>
      <c r="M40" s="54"/>
      <c r="N40" s="54"/>
      <c r="O40" s="54"/>
      <c r="P40" s="54"/>
      <c r="Q40" s="106"/>
      <c r="R40" s="54"/>
      <c r="S40" s="55"/>
      <c r="T40" s="54"/>
      <c r="U40" s="54"/>
      <c r="V40" s="54"/>
      <c r="W40" s="54"/>
      <c r="X40" s="54"/>
      <c r="Y40" s="106"/>
      <c r="Z40" s="54"/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0</v>
      </c>
      <c r="E41" s="65" t="n">
        <f aca="false">N41</f>
        <v>0</v>
      </c>
      <c r="F41" s="65" t="n">
        <f aca="false">L41</f>
        <v>0</v>
      </c>
      <c r="G41" s="65" t="n">
        <f aca="false">O41</f>
        <v>0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54"/>
      <c r="M41" s="54"/>
      <c r="N41" s="54"/>
      <c r="O41" s="54"/>
      <c r="P41" s="54"/>
      <c r="Q41" s="106"/>
      <c r="R41" s="54"/>
      <c r="S41" s="55"/>
      <c r="T41" s="54"/>
      <c r="U41" s="54"/>
      <c r="V41" s="54"/>
      <c r="W41" s="54"/>
      <c r="X41" s="54"/>
      <c r="Y41" s="106"/>
      <c r="Z41" s="54"/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0</v>
      </c>
      <c r="E42" s="66" t="n">
        <f aca="false">N42</f>
        <v>0</v>
      </c>
      <c r="F42" s="66" t="n">
        <f aca="false">L42</f>
        <v>0</v>
      </c>
      <c r="G42" s="66" t="n">
        <f aca="false">O42</f>
        <v>0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60"/>
      <c r="M42" s="60"/>
      <c r="N42" s="60"/>
      <c r="O42" s="60"/>
      <c r="P42" s="60"/>
      <c r="Q42" s="60"/>
      <c r="R42" s="60"/>
      <c r="S42" s="58"/>
      <c r="T42" s="60"/>
      <c r="U42" s="60"/>
      <c r="V42" s="60"/>
      <c r="W42" s="60"/>
      <c r="X42" s="60"/>
      <c r="Y42" s="60"/>
      <c r="Z42" s="60"/>
      <c r="AA42" s="58"/>
      <c r="AB42" s="58"/>
      <c r="AC42" s="58"/>
    </row>
    <row r="43" customFormat="false" ht="11.25" hidden="false" customHeight="false" outlineLevel="0" collapsed="false">
      <c r="A43" s="57"/>
      <c r="B43" s="52" t="s">
        <v>56</v>
      </c>
      <c r="C43" s="52" t="n">
        <v>22</v>
      </c>
      <c r="D43" s="64" t="n">
        <f aca="false">L43</f>
        <v>0</v>
      </c>
      <c r="E43" s="64" t="n">
        <f aca="false">N43</f>
        <v>0</v>
      </c>
      <c r="F43" s="64" t="n">
        <f aca="false">L43</f>
        <v>0</v>
      </c>
      <c r="G43" s="64" t="n">
        <f aca="false">O43</f>
        <v>0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62"/>
      <c r="M43" s="62"/>
      <c r="N43" s="62"/>
      <c r="O43" s="62"/>
      <c r="P43" s="62"/>
      <c r="Q43" s="106"/>
      <c r="R43" s="62"/>
      <c r="S43" s="63"/>
      <c r="T43" s="62"/>
      <c r="U43" s="62"/>
      <c r="V43" s="62"/>
      <c r="W43" s="62"/>
      <c r="X43" s="62"/>
      <c r="Y43" s="106"/>
      <c r="Z43" s="62"/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5" t="n">
        <f aca="false">L44</f>
        <v>0</v>
      </c>
      <c r="E44" s="65" t="n">
        <f aca="false">N44</f>
        <v>0</v>
      </c>
      <c r="F44" s="65" t="n">
        <f aca="false">L44</f>
        <v>0</v>
      </c>
      <c r="G44" s="65" t="n">
        <f aca="false">O44</f>
        <v>0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54"/>
      <c r="M44" s="54"/>
      <c r="N44" s="54"/>
      <c r="O44" s="54"/>
      <c r="P44" s="54"/>
      <c r="Q44" s="106"/>
      <c r="R44" s="54"/>
      <c r="S44" s="55"/>
      <c r="T44" s="54"/>
      <c r="U44" s="54"/>
      <c r="V44" s="54"/>
      <c r="W44" s="54"/>
      <c r="X44" s="54"/>
      <c r="Y44" s="106"/>
      <c r="Z44" s="54"/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0</v>
      </c>
      <c r="E45" s="65" t="n">
        <f aca="false">N45</f>
        <v>0</v>
      </c>
      <c r="F45" s="65" t="n">
        <f aca="false">L45</f>
        <v>0</v>
      </c>
      <c r="G45" s="65" t="n">
        <f aca="false">O45</f>
        <v>0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54"/>
      <c r="M45" s="54"/>
      <c r="N45" s="54"/>
      <c r="O45" s="54"/>
      <c r="P45" s="54"/>
      <c r="Q45" s="106"/>
      <c r="R45" s="54"/>
      <c r="S45" s="55"/>
      <c r="T45" s="54"/>
      <c r="U45" s="54"/>
      <c r="V45" s="54"/>
      <c r="W45" s="54"/>
      <c r="X45" s="54"/>
      <c r="Y45" s="106"/>
      <c r="Z45" s="54"/>
      <c r="AA45" s="55"/>
      <c r="AB45" s="55"/>
      <c r="AC45" s="55"/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0</v>
      </c>
      <c r="E46" s="66" t="n">
        <f aca="false">N46</f>
        <v>0</v>
      </c>
      <c r="F46" s="66" t="n">
        <f aca="false">L46</f>
        <v>0</v>
      </c>
      <c r="G46" s="66" t="n">
        <f aca="false">O46</f>
        <v>0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60"/>
      <c r="M46" s="60"/>
      <c r="N46" s="60"/>
      <c r="O46" s="60"/>
      <c r="P46" s="60"/>
      <c r="Q46" s="60"/>
      <c r="R46" s="60"/>
      <c r="S46" s="58"/>
      <c r="T46" s="60"/>
      <c r="U46" s="60"/>
      <c r="V46" s="60"/>
      <c r="W46" s="60"/>
      <c r="X46" s="60"/>
      <c r="Y46" s="60"/>
      <c r="Z46" s="60"/>
      <c r="AA46" s="58"/>
      <c r="AB46" s="58"/>
      <c r="AC46" s="58"/>
    </row>
    <row r="47" customFormat="false" ht="11.25" hidden="false" customHeight="false" outlineLevel="0" collapsed="false">
      <c r="A47" s="52" t="s">
        <v>8</v>
      </c>
      <c r="B47" s="52" t="s">
        <v>58</v>
      </c>
      <c r="C47" s="52" t="n">
        <v>22</v>
      </c>
      <c r="D47" s="64" t="n">
        <f aca="false">L47</f>
        <v>0</v>
      </c>
      <c r="E47" s="64" t="n">
        <f aca="false">N47</f>
        <v>0</v>
      </c>
      <c r="F47" s="64" t="n">
        <f aca="false">L47</f>
        <v>0</v>
      </c>
      <c r="G47" s="64" t="n">
        <f aca="false">O47</f>
        <v>0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62"/>
      <c r="M47" s="62"/>
      <c r="N47" s="62"/>
      <c r="O47" s="62"/>
      <c r="P47" s="62"/>
      <c r="Q47" s="106"/>
      <c r="R47" s="62"/>
      <c r="S47" s="63"/>
      <c r="T47" s="62"/>
      <c r="U47" s="62"/>
      <c r="V47" s="62"/>
      <c r="W47" s="62"/>
      <c r="X47" s="62"/>
      <c r="Y47" s="106"/>
      <c r="Z47" s="62"/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5" t="n">
        <f aca="false">L48</f>
        <v>0</v>
      </c>
      <c r="E48" s="65" t="n">
        <f aca="false">N48</f>
        <v>0</v>
      </c>
      <c r="F48" s="65" t="n">
        <f aca="false">L48</f>
        <v>0</v>
      </c>
      <c r="G48" s="65" t="n">
        <f aca="false">O48</f>
        <v>0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54"/>
      <c r="M48" s="54"/>
      <c r="N48" s="54"/>
      <c r="O48" s="54"/>
      <c r="P48" s="54"/>
      <c r="Q48" s="106"/>
      <c r="R48" s="54"/>
      <c r="S48" s="55"/>
      <c r="T48" s="54"/>
      <c r="U48" s="54"/>
      <c r="V48" s="54"/>
      <c r="W48" s="54"/>
      <c r="X48" s="54"/>
      <c r="Y48" s="106"/>
      <c r="Z48" s="54"/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0</v>
      </c>
      <c r="E49" s="65" t="n">
        <f aca="false">N49</f>
        <v>0</v>
      </c>
      <c r="F49" s="65" t="n">
        <f aca="false">L49</f>
        <v>0</v>
      </c>
      <c r="G49" s="65" t="n">
        <f aca="false">O49</f>
        <v>0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54"/>
      <c r="M49" s="54"/>
      <c r="N49" s="54"/>
      <c r="O49" s="54"/>
      <c r="P49" s="54"/>
      <c r="Q49" s="106"/>
      <c r="R49" s="54"/>
      <c r="S49" s="55"/>
      <c r="T49" s="54"/>
      <c r="U49" s="54"/>
      <c r="V49" s="54"/>
      <c r="W49" s="54"/>
      <c r="X49" s="54"/>
      <c r="Y49" s="106"/>
      <c r="Z49" s="54"/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0</v>
      </c>
      <c r="E50" s="66" t="n">
        <f aca="false">N50</f>
        <v>0</v>
      </c>
      <c r="F50" s="66" t="n">
        <f aca="false">L50</f>
        <v>0</v>
      </c>
      <c r="G50" s="66" t="n">
        <f aca="false">O50</f>
        <v>0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60"/>
      <c r="M50" s="60"/>
      <c r="N50" s="60"/>
      <c r="O50" s="60"/>
      <c r="P50" s="60"/>
      <c r="Q50" s="60"/>
      <c r="R50" s="60"/>
      <c r="S50" s="58"/>
      <c r="T50" s="60"/>
      <c r="U50" s="60"/>
      <c r="V50" s="60"/>
      <c r="W50" s="60"/>
      <c r="X50" s="60"/>
      <c r="Y50" s="60"/>
      <c r="Z50" s="60"/>
      <c r="AA50" s="58"/>
      <c r="AB50" s="58"/>
      <c r="AC50" s="58"/>
    </row>
    <row r="51" customFormat="false" ht="11.25" hidden="false" customHeight="false" outlineLevel="0" collapsed="false">
      <c r="A51" s="57"/>
      <c r="B51" s="52" t="s">
        <v>61</v>
      </c>
      <c r="C51" s="52" t="n">
        <v>22</v>
      </c>
      <c r="D51" s="61" t="n">
        <f aca="false">L51</f>
        <v>0</v>
      </c>
      <c r="E51" s="61" t="n">
        <f aca="false">N51</f>
        <v>0</v>
      </c>
      <c r="F51" s="61" t="n">
        <f aca="false">L51</f>
        <v>0</v>
      </c>
      <c r="G51" s="61" t="n">
        <f aca="false">O51</f>
        <v>0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62"/>
      <c r="M51" s="62"/>
      <c r="N51" s="62"/>
      <c r="O51" s="62"/>
      <c r="P51" s="62"/>
      <c r="Q51" s="106"/>
      <c r="R51" s="62"/>
      <c r="S51" s="63"/>
      <c r="T51" s="62"/>
      <c r="U51" s="62"/>
      <c r="V51" s="62"/>
      <c r="W51" s="62"/>
      <c r="X51" s="62"/>
      <c r="Y51" s="106"/>
      <c r="Z51" s="62"/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3" t="n">
        <f aca="false">L52</f>
        <v>0</v>
      </c>
      <c r="E52" s="53" t="n">
        <f aca="false">N52</f>
        <v>0</v>
      </c>
      <c r="F52" s="53" t="n">
        <f aca="false">L52</f>
        <v>0</v>
      </c>
      <c r="G52" s="53" t="n">
        <f aca="false">O52</f>
        <v>0</v>
      </c>
      <c r="H52" s="53" t="n">
        <f aca="false">T52</f>
        <v>0</v>
      </c>
      <c r="I52" s="53" t="n">
        <f aca="false">V52</f>
        <v>0</v>
      </c>
      <c r="J52" s="53" t="n">
        <f aca="false">T52</f>
        <v>0</v>
      </c>
      <c r="K52" s="53" t="n">
        <f aca="false">W52</f>
        <v>0</v>
      </c>
      <c r="L52" s="54"/>
      <c r="M52" s="54"/>
      <c r="N52" s="54"/>
      <c r="O52" s="54"/>
      <c r="P52" s="54"/>
      <c r="Q52" s="106"/>
      <c r="R52" s="54"/>
      <c r="S52" s="55"/>
      <c r="T52" s="54"/>
      <c r="U52" s="54"/>
      <c r="V52" s="54"/>
      <c r="W52" s="54"/>
      <c r="X52" s="54"/>
      <c r="Y52" s="106"/>
      <c r="Z52" s="54"/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53" t="n">
        <f aca="false">L53</f>
        <v>0</v>
      </c>
      <c r="E53" s="53" t="n">
        <f aca="false">N53</f>
        <v>0</v>
      </c>
      <c r="F53" s="53" t="n">
        <f aca="false">L53</f>
        <v>0</v>
      </c>
      <c r="G53" s="53" t="n">
        <f aca="false">O53</f>
        <v>0</v>
      </c>
      <c r="H53" s="53" t="n">
        <f aca="false">T53</f>
        <v>0</v>
      </c>
      <c r="I53" s="53" t="n">
        <f aca="false">V53</f>
        <v>0</v>
      </c>
      <c r="J53" s="53" t="n">
        <f aca="false">T53</f>
        <v>0</v>
      </c>
      <c r="K53" s="53" t="n">
        <f aca="false">W53</f>
        <v>0</v>
      </c>
      <c r="L53" s="54"/>
      <c r="M53" s="54"/>
      <c r="N53" s="54"/>
      <c r="O53" s="54"/>
      <c r="P53" s="54"/>
      <c r="Q53" s="106"/>
      <c r="R53" s="54"/>
      <c r="S53" s="55"/>
      <c r="T53" s="54"/>
      <c r="U53" s="54"/>
      <c r="V53" s="54"/>
      <c r="W53" s="54"/>
      <c r="X53" s="54"/>
      <c r="Y53" s="106"/>
      <c r="Z53" s="54"/>
      <c r="AA53" s="55"/>
      <c r="AB53" s="55"/>
      <c r="AC53" s="55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/>
      <c r="M54" s="60"/>
      <c r="N54" s="60"/>
      <c r="O54" s="60"/>
      <c r="P54" s="60"/>
      <c r="Q54" s="60"/>
      <c r="R54" s="60"/>
      <c r="S54" s="58"/>
      <c r="T54" s="60"/>
      <c r="U54" s="60"/>
      <c r="V54" s="60"/>
      <c r="W54" s="60"/>
      <c r="X54" s="60"/>
      <c r="Y54" s="60"/>
      <c r="Z54" s="60"/>
      <c r="AA54" s="58"/>
      <c r="AB54" s="58"/>
      <c r="AC54" s="58"/>
    </row>
    <row r="55" customFormat="false" ht="11.25" hidden="false" customHeight="false" outlineLevel="0" collapsed="false">
      <c r="A55" s="57"/>
      <c r="B55" s="52" t="s">
        <v>63</v>
      </c>
      <c r="C55" s="52" t="n">
        <v>22</v>
      </c>
      <c r="D55" s="64" t="n">
        <f aca="false">L55</f>
        <v>0</v>
      </c>
      <c r="E55" s="64" t="n">
        <f aca="false">N55</f>
        <v>0</v>
      </c>
      <c r="F55" s="64" t="n">
        <f aca="false">L55</f>
        <v>0</v>
      </c>
      <c r="G55" s="64" t="n">
        <f aca="false">O55</f>
        <v>0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62"/>
      <c r="M55" s="62"/>
      <c r="N55" s="62"/>
      <c r="O55" s="62"/>
      <c r="P55" s="62"/>
      <c r="Q55" s="106"/>
      <c r="R55" s="62"/>
      <c r="S55" s="63"/>
      <c r="T55" s="62"/>
      <c r="U55" s="62"/>
      <c r="V55" s="62"/>
      <c r="W55" s="62"/>
      <c r="X55" s="62"/>
      <c r="Y55" s="106"/>
      <c r="Z55" s="62"/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5" t="n">
        <f aca="false">L56</f>
        <v>0</v>
      </c>
      <c r="E56" s="65" t="n">
        <f aca="false">N56</f>
        <v>0</v>
      </c>
      <c r="F56" s="65" t="n">
        <f aca="false">L56</f>
        <v>0</v>
      </c>
      <c r="G56" s="65" t="n">
        <f aca="false">O56</f>
        <v>0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54"/>
      <c r="M56" s="54"/>
      <c r="N56" s="54"/>
      <c r="O56" s="54"/>
      <c r="P56" s="54"/>
      <c r="Q56" s="106"/>
      <c r="R56" s="54"/>
      <c r="S56" s="55"/>
      <c r="T56" s="54"/>
      <c r="U56" s="54"/>
      <c r="V56" s="54"/>
      <c r="W56" s="54"/>
      <c r="X56" s="54"/>
      <c r="Y56" s="106"/>
      <c r="Z56" s="54"/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0</v>
      </c>
      <c r="E57" s="65" t="n">
        <f aca="false">N57</f>
        <v>0</v>
      </c>
      <c r="F57" s="65" t="n">
        <f aca="false">L57</f>
        <v>0</v>
      </c>
      <c r="G57" s="65" t="n">
        <f aca="false">O57</f>
        <v>0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54"/>
      <c r="M57" s="54"/>
      <c r="N57" s="54"/>
      <c r="O57" s="54"/>
      <c r="P57" s="54"/>
      <c r="Q57" s="106"/>
      <c r="R57" s="54"/>
      <c r="S57" s="55"/>
      <c r="T57" s="54"/>
      <c r="U57" s="54"/>
      <c r="V57" s="54"/>
      <c r="W57" s="54"/>
      <c r="X57" s="54"/>
      <c r="Y57" s="106"/>
      <c r="Z57" s="54"/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0</v>
      </c>
      <c r="E58" s="66" t="n">
        <f aca="false">N58</f>
        <v>0</v>
      </c>
      <c r="F58" s="66" t="n">
        <f aca="false">L58</f>
        <v>0</v>
      </c>
      <c r="G58" s="66" t="n">
        <f aca="false">O58</f>
        <v>0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60"/>
      <c r="M58" s="60"/>
      <c r="N58" s="60"/>
      <c r="O58" s="60"/>
      <c r="P58" s="60"/>
      <c r="Q58" s="60"/>
      <c r="R58" s="60"/>
      <c r="S58" s="58"/>
      <c r="T58" s="60"/>
      <c r="U58" s="60"/>
      <c r="V58" s="60"/>
      <c r="W58" s="60"/>
      <c r="X58" s="60"/>
      <c r="Y58" s="60"/>
      <c r="Z58" s="60"/>
      <c r="AA58" s="58"/>
      <c r="AB58" s="58"/>
      <c r="AC58" s="58"/>
    </row>
    <row r="59" customFormat="false" ht="11.25" hidden="false" customHeight="false" outlineLevel="0" collapsed="false">
      <c r="A59" s="57"/>
      <c r="B59" s="52" t="s">
        <v>65</v>
      </c>
      <c r="C59" s="52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2"/>
      <c r="M59" s="62"/>
      <c r="N59" s="62"/>
      <c r="O59" s="62"/>
      <c r="P59" s="62"/>
      <c r="Q59" s="106"/>
      <c r="R59" s="62"/>
      <c r="S59" s="63"/>
      <c r="T59" s="62"/>
      <c r="U59" s="62"/>
      <c r="V59" s="62"/>
      <c r="W59" s="62"/>
      <c r="X59" s="62"/>
      <c r="Y59" s="106"/>
      <c r="Z59" s="62"/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/>
      <c r="M60" s="54"/>
      <c r="N60" s="54"/>
      <c r="O60" s="54"/>
      <c r="P60" s="54"/>
      <c r="Q60" s="106"/>
      <c r="R60" s="54"/>
      <c r="S60" s="55"/>
      <c r="T60" s="54"/>
      <c r="U60" s="54"/>
      <c r="V60" s="54"/>
      <c r="W60" s="54"/>
      <c r="X60" s="54"/>
      <c r="Y60" s="106"/>
      <c r="Z60" s="54"/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/>
      <c r="M61" s="54"/>
      <c r="N61" s="54"/>
      <c r="O61" s="54"/>
      <c r="P61" s="54"/>
      <c r="Q61" s="106"/>
      <c r="R61" s="54"/>
      <c r="S61" s="55"/>
      <c r="T61" s="54"/>
      <c r="U61" s="54"/>
      <c r="V61" s="54"/>
      <c r="W61" s="54"/>
      <c r="X61" s="54"/>
      <c r="Y61" s="106"/>
      <c r="Z61" s="54"/>
      <c r="AA61" s="55"/>
      <c r="AB61" s="55"/>
      <c r="AC61" s="55"/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0</v>
      </c>
      <c r="E62" s="67" t="n">
        <f aca="false">N62</f>
        <v>0</v>
      </c>
      <c r="F62" s="67" t="n">
        <f aca="false">L62</f>
        <v>0</v>
      </c>
      <c r="G62" s="67" t="n">
        <f aca="false">O62</f>
        <v>0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60"/>
      <c r="M62" s="60"/>
      <c r="N62" s="60"/>
      <c r="O62" s="60"/>
      <c r="P62" s="60"/>
      <c r="Q62" s="60"/>
      <c r="R62" s="60"/>
      <c r="S62" s="58"/>
      <c r="T62" s="60"/>
      <c r="U62" s="60"/>
      <c r="V62" s="60"/>
      <c r="W62" s="60"/>
      <c r="X62" s="60"/>
      <c r="Y62" s="60"/>
      <c r="Z62" s="60"/>
      <c r="AA62" s="58"/>
      <c r="AB62" s="58"/>
      <c r="AC62" s="58"/>
    </row>
    <row r="63" customFormat="false" ht="11.25" hidden="false" customHeight="false" outlineLevel="0" collapsed="false">
      <c r="A63" s="52" t="s">
        <v>66</v>
      </c>
      <c r="B63" s="52" t="s">
        <v>67</v>
      </c>
      <c r="C63" s="52" t="n">
        <v>22</v>
      </c>
      <c r="D63" s="64" t="n">
        <f aca="false">L63</f>
        <v>0</v>
      </c>
      <c r="E63" s="64" t="n">
        <f aca="false">N63</f>
        <v>0</v>
      </c>
      <c r="F63" s="64" t="n">
        <f aca="false">L63</f>
        <v>0</v>
      </c>
      <c r="G63" s="64" t="n">
        <f aca="false">O63</f>
        <v>0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2"/>
      <c r="M63" s="62"/>
      <c r="N63" s="62"/>
      <c r="O63" s="62"/>
      <c r="P63" s="62"/>
      <c r="Q63" s="106"/>
      <c r="R63" s="62"/>
      <c r="S63" s="63"/>
      <c r="T63" s="62"/>
      <c r="U63" s="62"/>
      <c r="V63" s="62"/>
      <c r="W63" s="62"/>
      <c r="X63" s="62"/>
      <c r="Y63" s="106"/>
      <c r="Z63" s="62"/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 t="s">
        <v>59</v>
      </c>
      <c r="B64" s="57" t="s">
        <v>68</v>
      </c>
      <c r="C64" s="57" t="n">
        <v>27</v>
      </c>
      <c r="D64" s="65" t="n">
        <f aca="false">L64</f>
        <v>0</v>
      </c>
      <c r="E64" s="65" t="n">
        <f aca="false">N64</f>
        <v>0</v>
      </c>
      <c r="F64" s="65" t="n">
        <f aca="false">L64</f>
        <v>0</v>
      </c>
      <c r="G64" s="65" t="n">
        <f aca="false">O64</f>
        <v>0</v>
      </c>
      <c r="H64" s="65" t="n">
        <f aca="false">T64</f>
        <v>0</v>
      </c>
      <c r="I64" s="65" t="n">
        <f aca="false">V64</f>
        <v>0</v>
      </c>
      <c r="J64" s="65" t="n">
        <f aca="false">T64</f>
        <v>0</v>
      </c>
      <c r="K64" s="65" t="n">
        <f aca="false">W64</f>
        <v>0</v>
      </c>
      <c r="L64" s="54"/>
      <c r="M64" s="54"/>
      <c r="N64" s="54"/>
      <c r="O64" s="54"/>
      <c r="P64" s="54"/>
      <c r="Q64" s="106"/>
      <c r="R64" s="54"/>
      <c r="S64" s="55"/>
      <c r="T64" s="54"/>
      <c r="U64" s="54"/>
      <c r="V64" s="54"/>
      <c r="W64" s="54"/>
      <c r="X64" s="54"/>
      <c r="Y64" s="106"/>
      <c r="Z64" s="54"/>
      <c r="AA64" s="55"/>
      <c r="AB64" s="55"/>
      <c r="AC64" s="55"/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0</v>
      </c>
      <c r="E65" s="65" t="n">
        <f aca="false">N65</f>
        <v>0</v>
      </c>
      <c r="F65" s="65" t="n">
        <f aca="false">L65</f>
        <v>0</v>
      </c>
      <c r="G65" s="65" t="n">
        <f aca="false">O65</f>
        <v>0</v>
      </c>
      <c r="H65" s="65" t="n">
        <f aca="false">T65</f>
        <v>0</v>
      </c>
      <c r="I65" s="65" t="n">
        <f aca="false">V65</f>
        <v>0</v>
      </c>
      <c r="J65" s="65" t="n">
        <f aca="false">T65</f>
        <v>0</v>
      </c>
      <c r="K65" s="65" t="n">
        <f aca="false">W65</f>
        <v>0</v>
      </c>
      <c r="L65" s="54"/>
      <c r="M65" s="54"/>
      <c r="N65" s="54"/>
      <c r="O65" s="54"/>
      <c r="P65" s="54"/>
      <c r="Q65" s="106"/>
      <c r="R65" s="54"/>
      <c r="S65" s="55"/>
      <c r="T65" s="54"/>
      <c r="U65" s="54"/>
      <c r="V65" s="54"/>
      <c r="W65" s="54"/>
      <c r="X65" s="54"/>
      <c r="Y65" s="106"/>
      <c r="Z65" s="54"/>
      <c r="AA65" s="55"/>
      <c r="AB65" s="55"/>
      <c r="AC65" s="55"/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0</v>
      </c>
      <c r="E66" s="66" t="n">
        <f aca="false">N66</f>
        <v>0</v>
      </c>
      <c r="F66" s="66" t="n">
        <f aca="false">L66</f>
        <v>0</v>
      </c>
      <c r="G66" s="66" t="n">
        <f aca="false">O66</f>
        <v>0</v>
      </c>
      <c r="H66" s="66" t="n">
        <f aca="false">T66</f>
        <v>0</v>
      </c>
      <c r="I66" s="66" t="n">
        <f aca="false">V66</f>
        <v>0</v>
      </c>
      <c r="J66" s="66" t="n">
        <f aca="false">T66</f>
        <v>0</v>
      </c>
      <c r="K66" s="66" t="n">
        <f aca="false">W66</f>
        <v>0</v>
      </c>
      <c r="L66" s="60"/>
      <c r="M66" s="60"/>
      <c r="N66" s="60"/>
      <c r="O66" s="60"/>
      <c r="P66" s="60"/>
      <c r="Q66" s="60"/>
      <c r="R66" s="60"/>
      <c r="S66" s="58"/>
      <c r="T66" s="60"/>
      <c r="U66" s="60"/>
      <c r="V66" s="60"/>
      <c r="W66" s="60"/>
      <c r="X66" s="60"/>
      <c r="Y66" s="60"/>
      <c r="Z66" s="60"/>
      <c r="AA66" s="58"/>
      <c r="AB66" s="58"/>
      <c r="AC66" s="58"/>
    </row>
    <row r="67" customFormat="false" ht="11.25" hidden="false" customHeight="false" outlineLevel="0" collapsed="false">
      <c r="A67" s="57"/>
      <c r="B67" s="52" t="s">
        <v>69</v>
      </c>
      <c r="C67" s="52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2"/>
      <c r="M67" s="62"/>
      <c r="N67" s="62"/>
      <c r="O67" s="62"/>
      <c r="P67" s="62"/>
      <c r="Q67" s="106"/>
      <c r="R67" s="62"/>
      <c r="S67" s="63"/>
      <c r="T67" s="62"/>
      <c r="U67" s="62"/>
      <c r="V67" s="62"/>
      <c r="W67" s="62"/>
      <c r="X67" s="62"/>
      <c r="Y67" s="106"/>
      <c r="Z67" s="62"/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 t="s">
        <v>70</v>
      </c>
      <c r="C68" s="57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/>
      <c r="M68" s="54"/>
      <c r="N68" s="54"/>
      <c r="O68" s="54"/>
      <c r="P68" s="54"/>
      <c r="Q68" s="106"/>
      <c r="R68" s="54"/>
      <c r="S68" s="55"/>
      <c r="T68" s="54"/>
      <c r="U68" s="54"/>
      <c r="V68" s="54"/>
      <c r="W68" s="54"/>
      <c r="X68" s="54"/>
      <c r="Y68" s="106"/>
      <c r="Z68" s="54"/>
      <c r="AA68" s="55"/>
      <c r="AB68" s="55"/>
      <c r="AC68" s="55"/>
    </row>
    <row r="69" customFormat="false" ht="11.25" hidden="false" customHeight="false" outlineLevel="0" collapsed="false">
      <c r="A69" s="57"/>
      <c r="B69" s="57"/>
      <c r="C69" s="57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/>
      <c r="M69" s="54"/>
      <c r="N69" s="54"/>
      <c r="O69" s="54"/>
      <c r="P69" s="54"/>
      <c r="Q69" s="106"/>
      <c r="R69" s="54"/>
      <c r="S69" s="55"/>
      <c r="T69" s="54"/>
      <c r="U69" s="54"/>
      <c r="V69" s="54"/>
      <c r="W69" s="54"/>
      <c r="X69" s="54"/>
      <c r="Y69" s="106"/>
      <c r="Z69" s="54"/>
      <c r="AA69" s="55"/>
      <c r="AB69" s="55"/>
      <c r="AC69" s="55"/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0</v>
      </c>
      <c r="E70" s="59" t="n">
        <f aca="false">N70</f>
        <v>0</v>
      </c>
      <c r="F70" s="59" t="n">
        <f aca="false">L70</f>
        <v>0</v>
      </c>
      <c r="G70" s="59" t="n">
        <f aca="false">O70</f>
        <v>0</v>
      </c>
      <c r="H70" s="59" t="n">
        <f aca="false">T70</f>
        <v>0</v>
      </c>
      <c r="I70" s="59" t="n">
        <f aca="false">V70</f>
        <v>0</v>
      </c>
      <c r="J70" s="59" t="n">
        <f aca="false">T70</f>
        <v>0</v>
      </c>
      <c r="K70" s="59" t="n">
        <f aca="false">W70</f>
        <v>0</v>
      </c>
      <c r="L70" s="60"/>
      <c r="M70" s="60"/>
      <c r="N70" s="60"/>
      <c r="O70" s="60"/>
      <c r="P70" s="60"/>
      <c r="Q70" s="60"/>
      <c r="R70" s="60"/>
      <c r="S70" s="58"/>
      <c r="T70" s="60"/>
      <c r="U70" s="60"/>
      <c r="V70" s="60"/>
      <c r="W70" s="60"/>
      <c r="X70" s="60"/>
      <c r="Y70" s="60"/>
      <c r="Z70" s="60"/>
      <c r="AA70" s="58"/>
      <c r="AB70" s="58"/>
      <c r="AC70" s="58"/>
    </row>
    <row r="71" customFormat="false" ht="11.25" hidden="false" customHeight="false" outlineLevel="0" collapsed="false">
      <c r="A71" s="57"/>
      <c r="B71" s="52" t="s">
        <v>71</v>
      </c>
      <c r="C71" s="52" t="n">
        <v>22</v>
      </c>
      <c r="D71" s="61" t="n">
        <f aca="false">L71</f>
        <v>0</v>
      </c>
      <c r="E71" s="61" t="n">
        <f aca="false">N71</f>
        <v>0</v>
      </c>
      <c r="F71" s="61" t="n">
        <f aca="false">L71</f>
        <v>0</v>
      </c>
      <c r="G71" s="61" t="n">
        <f aca="false">O71</f>
        <v>0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62"/>
      <c r="M71" s="62"/>
      <c r="N71" s="62"/>
      <c r="O71" s="62"/>
      <c r="P71" s="62"/>
      <c r="Q71" s="106"/>
      <c r="R71" s="62"/>
      <c r="S71" s="63"/>
      <c r="T71" s="62"/>
      <c r="U71" s="62"/>
      <c r="V71" s="62"/>
      <c r="W71" s="62"/>
      <c r="X71" s="62"/>
      <c r="Y71" s="106"/>
      <c r="Z71" s="62"/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/>
      <c r="B72" s="57" t="s">
        <v>72</v>
      </c>
      <c r="C72" s="57" t="n">
        <v>27</v>
      </c>
      <c r="D72" s="53" t="n">
        <f aca="false">L72</f>
        <v>0</v>
      </c>
      <c r="E72" s="53" t="n">
        <f aca="false">N72</f>
        <v>0</v>
      </c>
      <c r="F72" s="53" t="n">
        <f aca="false">L72</f>
        <v>0</v>
      </c>
      <c r="G72" s="53" t="n">
        <f aca="false">O72</f>
        <v>0</v>
      </c>
      <c r="H72" s="53" t="n">
        <f aca="false">T72</f>
        <v>0</v>
      </c>
      <c r="I72" s="53" t="n">
        <f aca="false">V72</f>
        <v>0</v>
      </c>
      <c r="J72" s="53" t="n">
        <f aca="false">T72</f>
        <v>0</v>
      </c>
      <c r="K72" s="53" t="n">
        <f aca="false">W72</f>
        <v>0</v>
      </c>
      <c r="L72" s="54"/>
      <c r="M72" s="54"/>
      <c r="N72" s="54"/>
      <c r="O72" s="54"/>
      <c r="P72" s="54"/>
      <c r="Q72" s="106"/>
      <c r="R72" s="54"/>
      <c r="S72" s="55"/>
      <c r="T72" s="54"/>
      <c r="U72" s="54"/>
      <c r="V72" s="54"/>
      <c r="W72" s="54"/>
      <c r="X72" s="54"/>
      <c r="Y72" s="106"/>
      <c r="Z72" s="54"/>
      <c r="AA72" s="55"/>
      <c r="AB72" s="55"/>
      <c r="AC72" s="55"/>
    </row>
    <row r="73" customFormat="false" ht="11.25" hidden="false" customHeight="false" outlineLevel="0" collapsed="false">
      <c r="A73" s="57"/>
      <c r="B73" s="57"/>
      <c r="C73" s="57" t="n">
        <v>32</v>
      </c>
      <c r="D73" s="53" t="n">
        <f aca="false">L73</f>
        <v>0</v>
      </c>
      <c r="E73" s="53" t="n">
        <f aca="false">N73</f>
        <v>0</v>
      </c>
      <c r="F73" s="53" t="n">
        <f aca="false">L73</f>
        <v>0</v>
      </c>
      <c r="G73" s="53" t="n">
        <f aca="false">O73</f>
        <v>0</v>
      </c>
      <c r="H73" s="53" t="n">
        <f aca="false">T73</f>
        <v>0</v>
      </c>
      <c r="I73" s="53" t="n">
        <f aca="false">V73</f>
        <v>0</v>
      </c>
      <c r="J73" s="53" t="n">
        <f aca="false">T73</f>
        <v>0</v>
      </c>
      <c r="K73" s="53" t="n">
        <f aca="false">W73</f>
        <v>0</v>
      </c>
      <c r="L73" s="54"/>
      <c r="M73" s="54"/>
      <c r="N73" s="54"/>
      <c r="O73" s="54"/>
      <c r="P73" s="54"/>
      <c r="Q73" s="106"/>
      <c r="R73" s="54"/>
      <c r="S73" s="55"/>
      <c r="T73" s="54"/>
      <c r="U73" s="54"/>
      <c r="V73" s="54"/>
      <c r="W73" s="54"/>
      <c r="X73" s="54"/>
      <c r="Y73" s="106"/>
      <c r="Z73" s="54"/>
      <c r="AA73" s="55"/>
      <c r="AB73" s="55"/>
      <c r="AC73" s="55"/>
    </row>
    <row r="74" customFormat="false" ht="12" hidden="false" customHeight="false" outlineLevel="0" collapsed="false">
      <c r="A74" s="58"/>
      <c r="B74" s="58"/>
      <c r="C74" s="58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0"/>
      <c r="M74" s="60"/>
      <c r="N74" s="60"/>
      <c r="O74" s="60"/>
      <c r="P74" s="60"/>
      <c r="Q74" s="60"/>
      <c r="R74" s="60"/>
      <c r="S74" s="58"/>
      <c r="T74" s="60"/>
      <c r="U74" s="60"/>
      <c r="V74" s="60"/>
      <c r="W74" s="60"/>
      <c r="X74" s="60"/>
      <c r="Y74" s="60"/>
      <c r="Z74" s="60"/>
      <c r="AA74" s="58"/>
      <c r="AB74" s="58"/>
      <c r="AC74" s="58"/>
    </row>
    <row r="75" customFormat="false" ht="11.25" hidden="false" customHeight="false" outlineLevel="0" collapsed="false">
      <c r="A75" s="100"/>
      <c r="B75" s="100" t="s">
        <v>5</v>
      </c>
      <c r="C75" s="100"/>
      <c r="D75" s="107"/>
      <c r="E75" s="102"/>
      <c r="F75" s="102"/>
      <c r="G75" s="103"/>
      <c r="H75" s="103"/>
      <c r="I75" s="103"/>
      <c r="J75" s="103"/>
      <c r="K75" s="103"/>
      <c r="L75" s="100"/>
      <c r="M75" s="100"/>
      <c r="N75" s="100"/>
      <c r="O75" s="100"/>
      <c r="P75" s="100"/>
      <c r="Q75" s="100"/>
      <c r="R75" s="100"/>
      <c r="S75" s="104"/>
      <c r="T75" s="100"/>
      <c r="U75" s="100"/>
      <c r="V75" s="100"/>
      <c r="W75" s="100"/>
      <c r="X75" s="100"/>
      <c r="Y75" s="100"/>
      <c r="Z75" s="100"/>
      <c r="AA75" s="105"/>
      <c r="AB75" s="105"/>
      <c r="AC75" s="105"/>
    </row>
    <row r="76" customFormat="false" ht="11.25" hidden="false" customHeight="false" outlineLevel="0" collapsed="false">
      <c r="B76" s="41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41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41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B79" s="41" t="s">
        <v>9</v>
      </c>
      <c r="D79" s="73"/>
      <c r="E79" s="69"/>
      <c r="F79" s="69"/>
      <c r="G79" s="70"/>
      <c r="H79" s="70"/>
      <c r="I79" s="70"/>
      <c r="J79" s="70"/>
      <c r="K79" s="70"/>
      <c r="S79" s="74"/>
      <c r="AA79" s="75" t="e">
        <f aca="false">AVERAGE(AA63,AA67,AA71)</f>
        <v>#VALUE!</v>
      </c>
      <c r="AB79" s="75" t="e">
        <f aca="false">AVERAGE(AB63,AB67,AB71)</f>
        <v>#VALUE!</v>
      </c>
      <c r="AC79" s="75" t="e">
        <f aca="false">AVERAGE(AC63,AC67,AC71)</f>
        <v>#VALUE!</v>
      </c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11,AA15,AA19,AA23,AA27,AA31,AA35,AA39,AA43,AA47,AA55,AA51,AA59,AA63,AA67,AA71)</f>
        <v>#VALUE!</v>
      </c>
      <c r="AB80" s="81" t="e">
        <f aca="false">AVERAGE(AB11,AB15,AB19,AB23,AB27,AB31,AB35,AB39,AB43,AB47,AB55,AB51,AB59,AB63,AB67,AB71)</f>
        <v>#VALUE!</v>
      </c>
      <c r="AC80" s="8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1" t="s">
        <v>73</v>
      </c>
      <c r="P81" s="72"/>
      <c r="Q81" s="72" t="e">
        <f aca="false">GEOMEAN(Q11:Q74)</f>
        <v>#NUM!</v>
      </c>
      <c r="R81" s="72" t="e">
        <f aca="false">GEOMEAN(R11:R74)</f>
        <v>#NUM!</v>
      </c>
      <c r="X81" s="72"/>
      <c r="Y81" s="72" t="e">
        <f aca="false">GEOMEAN(Y11:Y74)</f>
        <v>#NUM!</v>
      </c>
      <c r="Z81" s="72" t="e">
        <f aca="false">GEOMEAN(Z11:Z74)</f>
        <v>#NUM!</v>
      </c>
    </row>
    <row r="82" customFormat="false" ht="11.25" hidden="false" customHeight="false" outlineLevel="0" collapsed="false">
      <c r="B82" s="41" t="s">
        <v>74</v>
      </c>
      <c r="X82" s="82"/>
      <c r="Y82" s="82" t="e">
        <f aca="false">Y81/Q81</f>
        <v>#NUM!</v>
      </c>
      <c r="Z82" s="82" t="e">
        <f aca="false">Z81/R81</f>
        <v>#NUM!</v>
      </c>
    </row>
    <row r="83" customFormat="false" ht="11.25" hidden="false" customHeight="false" outlineLevel="0" collapsed="false">
      <c r="B83" s="41" t="s">
        <v>75</v>
      </c>
      <c r="P83" s="71"/>
      <c r="Q83" s="71" t="n">
        <f aca="false">SUM(Q11:Q74)/3600</f>
        <v>0</v>
      </c>
      <c r="R83" s="71" t="n">
        <f aca="false">SUM(R11:R74)</f>
        <v>0</v>
      </c>
      <c r="X83" s="71"/>
      <c r="Y83" s="71" t="n">
        <f aca="false">SUM(Y11:Y74)/3600</f>
        <v>0</v>
      </c>
      <c r="Z83" s="71" t="n">
        <f aca="false">SUM(Z11:Z74)</f>
        <v>0</v>
      </c>
    </row>
    <row r="84" customFormat="false" ht="11.25" hidden="false" customHeight="false" outlineLevel="0" collapsed="false">
      <c r="R84" s="71" t="n">
        <f aca="false">MAX(R3:R74)</f>
        <v>0</v>
      </c>
      <c r="Z84" s="71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homasd</cp:lastModifiedBy>
  <cp:lastPrinted>2011-01-12T17:02:17Z</cp:lastPrinted>
  <dcterms:modified xsi:type="dcterms:W3CDTF">2011-01-19T09:44:32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